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4412769835161</v>
      </c>
      <c r="D21" s="24"/>
      <c r="E21" s="24"/>
      <c r="F21" s="24" t="n">
        <f aca="false">'RA LC'!$Z$90</f>
        <v>1.600002693693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12520602504225</v>
      </c>
      <c r="D22" s="27"/>
      <c r="E22" s="27"/>
      <c r="F22" s="27" t="n">
        <f aca="false">'RA LC'!$Y$90</f>
        <v>1.1671576366845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60747512806062</v>
      </c>
      <c r="D32" s="24"/>
      <c r="E32" s="24"/>
      <c r="F32" s="24" t="n">
        <f aca="false">'LB LC'!$Z$90</f>
        <v>1.6095664523263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30416361048195</v>
      </c>
      <c r="D33" s="27"/>
      <c r="E33" s="27"/>
      <c r="F33" s="27" t="n">
        <f aca="false">'LB LC'!$Y$90</f>
        <v>1.3623386082759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6" activeCellId="0" sqref="T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1.3296</v>
      </c>
      <c r="I3" s="46" t="n">
        <f aca="false">V3</f>
        <v>41.6231</v>
      </c>
      <c r="J3" s="46" t="n">
        <f aca="false">T3</f>
        <v>13251.3296</v>
      </c>
      <c r="K3" s="46" t="n">
        <f aca="false">W3</f>
        <v>44.3088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1.3296</v>
      </c>
      <c r="U3" s="47" t="n">
        <v>41.8544</v>
      </c>
      <c r="V3" s="47" t="n">
        <v>41.6231</v>
      </c>
      <c r="W3" s="47" t="n">
        <v>44.3088</v>
      </c>
      <c r="X3" s="47" t="n">
        <v>23625.96</v>
      </c>
      <c r="Y3" s="76" t="n">
        <v>42.79</v>
      </c>
      <c r="Z3" s="47" t="n">
        <f aca="false">X3/3600</f>
        <v>6.5627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0.6848</v>
      </c>
      <c r="I4" s="46" t="n">
        <f aca="false">V4</f>
        <v>39.9165</v>
      </c>
      <c r="J4" s="46" t="n">
        <f aca="false">T4</f>
        <v>5400.6848</v>
      </c>
      <c r="K4" s="46" t="n">
        <f aca="false">W4</f>
        <v>42.3205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0.6848</v>
      </c>
      <c r="U4" s="47" t="n">
        <v>39.3046</v>
      </c>
      <c r="V4" s="47" t="n">
        <v>39.9165</v>
      </c>
      <c r="W4" s="47" t="n">
        <v>42.3205</v>
      </c>
      <c r="X4" s="47" t="n">
        <v>22313.27</v>
      </c>
      <c r="Y4" s="76" t="n">
        <v>36.194</v>
      </c>
      <c r="Z4" s="47" t="n">
        <f aca="false">X4/3600</f>
        <v>6.1981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6.2592</v>
      </c>
      <c r="I5" s="46" t="n">
        <f aca="false">V5</f>
        <v>38.4395</v>
      </c>
      <c r="J5" s="46" t="n">
        <f aca="false">T5</f>
        <v>2556.2592</v>
      </c>
      <c r="K5" s="46" t="n">
        <f aca="false">W5</f>
        <v>40.5391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56.2592</v>
      </c>
      <c r="U5" s="47" t="n">
        <v>36.7359</v>
      </c>
      <c r="V5" s="47" t="n">
        <v>38.4395</v>
      </c>
      <c r="W5" s="47" t="n">
        <v>40.5391</v>
      </c>
      <c r="X5" s="47" t="n">
        <v>21407.91</v>
      </c>
      <c r="Y5" s="76" t="n">
        <v>32.76</v>
      </c>
      <c r="Z5" s="47" t="n">
        <f aca="false">X5/3600</f>
        <v>5.9466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8.8688</v>
      </c>
      <c r="I6" s="52" t="n">
        <f aca="false">V6</f>
        <v>36.8283</v>
      </c>
      <c r="J6" s="52" t="n">
        <f aca="false">T6</f>
        <v>1298.8688</v>
      </c>
      <c r="K6" s="52" t="n">
        <f aca="false">W6</f>
        <v>38.75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298.8688</v>
      </c>
      <c r="U6" s="53" t="n">
        <v>34.0851</v>
      </c>
      <c r="V6" s="53" t="n">
        <v>36.8283</v>
      </c>
      <c r="W6" s="53" t="n">
        <v>38.75</v>
      </c>
      <c r="X6" s="53" t="n">
        <v>20403.51</v>
      </c>
      <c r="Y6" s="53" t="n">
        <v>30.092</v>
      </c>
      <c r="Z6" s="53" t="n">
        <f aca="false">X6/3600</f>
        <v>5.6676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7.3168</v>
      </c>
      <c r="I7" s="46" t="n">
        <f aca="false">V7</f>
        <v>45.1683</v>
      </c>
      <c r="J7" s="46" t="n">
        <f aca="false">T7</f>
        <v>33577.3168</v>
      </c>
      <c r="K7" s="46" t="n">
        <f aca="false">W7</f>
        <v>44.779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577.3168</v>
      </c>
      <c r="U7" s="54" t="n">
        <v>40.4573</v>
      </c>
      <c r="V7" s="54" t="n">
        <v>45.1683</v>
      </c>
      <c r="W7" s="54" t="n">
        <v>44.7791</v>
      </c>
      <c r="X7" s="47" t="n">
        <v>28662.04</v>
      </c>
      <c r="Y7" s="76" t="n">
        <v>61.744</v>
      </c>
      <c r="Z7" s="47" t="n">
        <f aca="false">X7/3600</f>
        <v>7.9616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0.8736</v>
      </c>
      <c r="I8" s="46" t="n">
        <f aca="false">V8</f>
        <v>43.1397</v>
      </c>
      <c r="J8" s="46" t="n">
        <f aca="false">T8</f>
        <v>16170.8736</v>
      </c>
      <c r="K8" s="46" t="n">
        <f aca="false">W8</f>
        <v>43.3107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70.8736</v>
      </c>
      <c r="U8" s="47" t="n">
        <v>37.4361</v>
      </c>
      <c r="V8" s="47" t="n">
        <v>43.1397</v>
      </c>
      <c r="W8" s="47" t="n">
        <v>43.3107</v>
      </c>
      <c r="X8" s="47" t="n">
        <v>21113.64</v>
      </c>
      <c r="Y8" s="76" t="n">
        <v>50.793</v>
      </c>
      <c r="Z8" s="47" t="n">
        <f aca="false">X8/3600</f>
        <v>5.864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2.1872</v>
      </c>
      <c r="I9" s="46" t="n">
        <f aca="false">V9</f>
        <v>41.1378</v>
      </c>
      <c r="J9" s="46" t="n">
        <f aca="false">T9</f>
        <v>8442.1872</v>
      </c>
      <c r="K9" s="46" t="n">
        <f aca="false">W9</f>
        <v>41.6639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2.1872</v>
      </c>
      <c r="U9" s="47" t="n">
        <v>34.459</v>
      </c>
      <c r="V9" s="47" t="n">
        <v>41.1378</v>
      </c>
      <c r="W9" s="47" t="n">
        <v>41.6639</v>
      </c>
      <c r="X9" s="47" t="n">
        <v>26386.82</v>
      </c>
      <c r="Y9" s="76" t="n">
        <v>45.115</v>
      </c>
      <c r="Z9" s="47" t="n">
        <f aca="false">X9/3600</f>
        <v>7.3296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4.2464</v>
      </c>
      <c r="I10" s="52" t="n">
        <f aca="false">V10</f>
        <v>39.0467</v>
      </c>
      <c r="J10" s="52" t="n">
        <f aca="false">T10</f>
        <v>4674.2464</v>
      </c>
      <c r="K10" s="52" t="n">
        <f aca="false">W10</f>
        <v>39.7992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4.2464</v>
      </c>
      <c r="U10" s="53" t="n">
        <v>31.6757</v>
      </c>
      <c r="V10" s="53" t="n">
        <v>39.0467</v>
      </c>
      <c r="W10" s="53" t="n">
        <v>39.7992</v>
      </c>
      <c r="X10" s="53" t="n">
        <v>23249.33</v>
      </c>
      <c r="Y10" s="53" t="n">
        <v>41.527</v>
      </c>
      <c r="Z10" s="53" t="n">
        <f aca="false">X10/3600</f>
        <v>6.4581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0.3264</v>
      </c>
      <c r="I11" s="46" t="n">
        <f aca="false">V11</f>
        <v>39.7129</v>
      </c>
      <c r="J11" s="46" t="n">
        <f aca="false">T11</f>
        <v>220610.3264</v>
      </c>
      <c r="K11" s="46" t="n">
        <f aca="false">W11</f>
        <v>38.0616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10.3264</v>
      </c>
      <c r="U11" s="47" t="n">
        <v>39.5939</v>
      </c>
      <c r="V11" s="47" t="n">
        <v>39.7129</v>
      </c>
      <c r="W11" s="47" t="n">
        <v>38.0616</v>
      </c>
      <c r="X11" s="47" t="n">
        <v>89157.9</v>
      </c>
      <c r="Y11" s="47" t="n">
        <v>164.571</v>
      </c>
      <c r="Z11" s="47" t="n">
        <f aca="false">X11/3600</f>
        <v>24.766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4.6544</v>
      </c>
      <c r="I12" s="46" t="n">
        <f aca="false">V12</f>
        <v>38.3089</v>
      </c>
      <c r="J12" s="46" t="n">
        <f aca="false">T12</f>
        <v>96184.6544</v>
      </c>
      <c r="K12" s="46" t="n">
        <f aca="false">W12</f>
        <v>36.6703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84.6544</v>
      </c>
      <c r="U12" s="47" t="n">
        <v>33.7055</v>
      </c>
      <c r="V12" s="47" t="n">
        <v>38.3089</v>
      </c>
      <c r="W12" s="47" t="n">
        <v>36.6703</v>
      </c>
      <c r="X12" s="47" t="n">
        <v>74654.19</v>
      </c>
      <c r="Y12" s="47" t="n">
        <v>138.643</v>
      </c>
      <c r="Z12" s="47" t="n">
        <f aca="false">X12/3600</f>
        <v>20.7372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8.3232</v>
      </c>
      <c r="I13" s="46" t="n">
        <f aca="false">V13</f>
        <v>37.2016</v>
      </c>
      <c r="J13" s="46" t="n">
        <f aca="false">T13</f>
        <v>30068.3232</v>
      </c>
      <c r="K13" s="46" t="n">
        <f aca="false">W13</f>
        <v>35.4747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68.3232</v>
      </c>
      <c r="U13" s="47" t="n">
        <v>29.7789</v>
      </c>
      <c r="V13" s="47" t="n">
        <v>37.2016</v>
      </c>
      <c r="W13" s="47" t="n">
        <v>35.4747</v>
      </c>
      <c r="X13" s="47" t="n">
        <v>57970.29</v>
      </c>
      <c r="Y13" s="47" t="n">
        <v>104.464</v>
      </c>
      <c r="Z13" s="47" t="n">
        <f aca="false">X13/3600</f>
        <v>16.1028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104</v>
      </c>
      <c r="I14" s="52" t="n">
        <f aca="false">V14</f>
        <v>35.9381</v>
      </c>
      <c r="J14" s="52" t="n">
        <f aca="false">T14</f>
        <v>7059.104</v>
      </c>
      <c r="K14" s="52" t="n">
        <f aca="false">W14</f>
        <v>34.0667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59.104</v>
      </c>
      <c r="U14" s="53" t="n">
        <v>28.0842</v>
      </c>
      <c r="V14" s="53" t="n">
        <v>35.9381</v>
      </c>
      <c r="W14" s="53" t="n">
        <v>34.0667</v>
      </c>
      <c r="X14" s="53" t="n">
        <v>45870.93</v>
      </c>
      <c r="Y14" s="53" t="n">
        <v>73.008</v>
      </c>
      <c r="Z14" s="53" t="n">
        <f aca="false">X14/3600</f>
        <v>12.7419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1.344</v>
      </c>
      <c r="I15" s="46" t="n">
        <f aca="false">V15</f>
        <v>46.8585</v>
      </c>
      <c r="J15" s="46" t="n">
        <f aca="false">T15</f>
        <v>23571.344</v>
      </c>
      <c r="K15" s="46" t="n">
        <f aca="false">W15</f>
        <v>46.479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571.344</v>
      </c>
      <c r="U15" s="54" t="n">
        <v>41.6518</v>
      </c>
      <c r="V15" s="54" t="n">
        <v>46.8585</v>
      </c>
      <c r="W15" s="54" t="n">
        <v>46.4792</v>
      </c>
      <c r="X15" s="47" t="n">
        <v>58856.49</v>
      </c>
      <c r="Y15" s="47" t="n">
        <v>90.885</v>
      </c>
      <c r="Z15" s="47" t="n">
        <f aca="false">X15/3600</f>
        <v>16.3490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3.1312</v>
      </c>
      <c r="I16" s="46" t="n">
        <f aca="false">V16</f>
        <v>46.0258</v>
      </c>
      <c r="J16" s="46" t="n">
        <f aca="false">T16</f>
        <v>6173.1312</v>
      </c>
      <c r="K16" s="46" t="n">
        <f aca="false">W16</f>
        <v>45.8177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73.1312</v>
      </c>
      <c r="U16" s="47" t="n">
        <v>40.2359</v>
      </c>
      <c r="V16" s="47" t="n">
        <v>46.0258</v>
      </c>
      <c r="W16" s="47" t="n">
        <v>45.8177</v>
      </c>
      <c r="X16" s="47" t="n">
        <v>46129.27</v>
      </c>
      <c r="Y16" s="47" t="n">
        <v>71.807</v>
      </c>
      <c r="Z16" s="47" t="n">
        <f aca="false">X16/3600</f>
        <v>12.81368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8.5344</v>
      </c>
      <c r="I17" s="46" t="n">
        <f aca="false">V17</f>
        <v>45.1075</v>
      </c>
      <c r="J17" s="46" t="n">
        <f aca="false">T17</f>
        <v>2558.5344</v>
      </c>
      <c r="K17" s="46" t="n">
        <f aca="false">W17</f>
        <v>45.114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58.5344</v>
      </c>
      <c r="U17" s="47" t="n">
        <v>38.9327</v>
      </c>
      <c r="V17" s="47" t="n">
        <v>45.1075</v>
      </c>
      <c r="W17" s="47" t="n">
        <v>45.1149</v>
      </c>
      <c r="X17" s="47" t="n">
        <v>45723.84</v>
      </c>
      <c r="Y17" s="47" t="n">
        <v>61.292</v>
      </c>
      <c r="Z17" s="47" t="n">
        <f aca="false">X17/3600</f>
        <v>12.7010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4.432</v>
      </c>
      <c r="I18" s="52" t="n">
        <f aca="false">V18</f>
        <v>44.1846</v>
      </c>
      <c r="J18" s="52" t="n">
        <f aca="false">T18</f>
        <v>1204.432</v>
      </c>
      <c r="K18" s="52" t="n">
        <f aca="false">W18</f>
        <v>44.2676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04.432</v>
      </c>
      <c r="U18" s="53" t="n">
        <v>37.2282</v>
      </c>
      <c r="V18" s="53" t="n">
        <v>44.1846</v>
      </c>
      <c r="W18" s="53" t="n">
        <v>44.2676</v>
      </c>
      <c r="X18" s="53" t="n">
        <v>45297.46</v>
      </c>
      <c r="Y18" s="53" t="n">
        <v>53.976</v>
      </c>
      <c r="Z18" s="53" t="n">
        <f aca="false">X18/3600</f>
        <v>12.5826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4.7136</v>
      </c>
      <c r="I19" s="46" t="n">
        <f aca="false">V19</f>
        <v>43.7169</v>
      </c>
      <c r="J19" s="46" t="n">
        <f aca="false">T19</f>
        <v>4864.7136</v>
      </c>
      <c r="K19" s="46" t="n">
        <f aca="false">W19</f>
        <v>45.4826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4.7136</v>
      </c>
      <c r="U19" s="47" t="n">
        <v>41.8552</v>
      </c>
      <c r="V19" s="47" t="n">
        <v>43.7169</v>
      </c>
      <c r="W19" s="47" t="n">
        <v>45.4826</v>
      </c>
      <c r="X19" s="47" t="n">
        <v>20572.99</v>
      </c>
      <c r="Y19" s="76" t="n">
        <v>35.536</v>
      </c>
      <c r="Z19" s="47" t="n">
        <f aca="false">X19/3600</f>
        <v>5.7147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2928</v>
      </c>
      <c r="I20" s="46" t="n">
        <f aca="false">V20</f>
        <v>42.3498</v>
      </c>
      <c r="J20" s="46" t="n">
        <f aca="false">T20</f>
        <v>2228.2928</v>
      </c>
      <c r="K20" s="46" t="n">
        <f aca="false">W20</f>
        <v>43.5269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8.2928</v>
      </c>
      <c r="U20" s="47" t="n">
        <v>39.944</v>
      </c>
      <c r="V20" s="47" t="n">
        <v>42.3498</v>
      </c>
      <c r="W20" s="47" t="n">
        <v>43.5269</v>
      </c>
      <c r="X20" s="47" t="n">
        <v>17982.67</v>
      </c>
      <c r="Y20" s="76" t="n">
        <v>30.763</v>
      </c>
      <c r="Z20" s="47" t="n">
        <f aca="false">X20/3600</f>
        <v>4.9951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5896</v>
      </c>
      <c r="I21" s="46" t="n">
        <f aca="false">V21</f>
        <v>41.0018</v>
      </c>
      <c r="J21" s="46" t="n">
        <f aca="false">T21</f>
        <v>1080.5896</v>
      </c>
      <c r="K21" s="46" t="n">
        <f aca="false">W21</f>
        <v>41.9264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0.5896</v>
      </c>
      <c r="U21" s="47" t="n">
        <v>37.6014</v>
      </c>
      <c r="V21" s="47" t="n">
        <v>41.0018</v>
      </c>
      <c r="W21" s="47" t="n">
        <v>41.9264</v>
      </c>
      <c r="X21" s="47" t="n">
        <v>13672.75</v>
      </c>
      <c r="Y21" s="76" t="n">
        <v>27.3</v>
      </c>
      <c r="Z21" s="47" t="n">
        <f aca="false">X21/3600</f>
        <v>3.7979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1376</v>
      </c>
      <c r="I22" s="52" t="n">
        <f aca="false">V22</f>
        <v>39.7029</v>
      </c>
      <c r="J22" s="52" t="n">
        <f aca="false">T22</f>
        <v>535.1376</v>
      </c>
      <c r="K22" s="52" t="n">
        <f aca="false">W22</f>
        <v>40.6466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5.1376</v>
      </c>
      <c r="U22" s="53" t="n">
        <v>35.1944</v>
      </c>
      <c r="V22" s="53" t="n">
        <v>39.7029</v>
      </c>
      <c r="W22" s="53" t="n">
        <v>40.6466</v>
      </c>
      <c r="X22" s="53" t="n">
        <v>17536.71</v>
      </c>
      <c r="Y22" s="53" t="n">
        <v>22.854</v>
      </c>
      <c r="Z22" s="53" t="n">
        <f aca="false">X22/3600</f>
        <v>4.8713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8.6096</v>
      </c>
      <c r="I23" s="55" t="n">
        <f aca="false">V23</f>
        <v>42.5926</v>
      </c>
      <c r="J23" s="55" t="n">
        <f aca="false">T23</f>
        <v>7788.6096</v>
      </c>
      <c r="K23" s="55" t="n">
        <f aca="false">W23</f>
        <v>43.8946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88.6096</v>
      </c>
      <c r="U23" s="54" t="n">
        <v>40.2213</v>
      </c>
      <c r="V23" s="54" t="n">
        <v>42.5926</v>
      </c>
      <c r="W23" s="54" t="n">
        <v>43.8946</v>
      </c>
      <c r="X23" s="54" t="n">
        <v>20468.83</v>
      </c>
      <c r="Y23" s="76" t="n">
        <v>35.786</v>
      </c>
      <c r="Z23" s="54" t="n">
        <f aca="false">X23/3600</f>
        <v>5.6857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3.892</v>
      </c>
      <c r="I24" s="46" t="n">
        <f aca="false">V24</f>
        <v>40.7859</v>
      </c>
      <c r="J24" s="46" t="n">
        <f aca="false">T24</f>
        <v>3413.892</v>
      </c>
      <c r="K24" s="46" t="n">
        <f aca="false">W24</f>
        <v>41.511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3.892</v>
      </c>
      <c r="U24" s="47" t="n">
        <v>37.6592</v>
      </c>
      <c r="V24" s="47" t="n">
        <v>40.7859</v>
      </c>
      <c r="W24" s="47" t="n">
        <v>41.5112</v>
      </c>
      <c r="X24" s="47" t="n">
        <v>17001.89</v>
      </c>
      <c r="Y24" s="76" t="n">
        <v>30.763</v>
      </c>
      <c r="Z24" s="47" t="n">
        <f aca="false">X24/3600</f>
        <v>4.7227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232</v>
      </c>
      <c r="I25" s="46" t="n">
        <f aca="false">V25</f>
        <v>39.0588</v>
      </c>
      <c r="J25" s="46" t="n">
        <f aca="false">T25</f>
        <v>1561.232</v>
      </c>
      <c r="K25" s="46" t="n">
        <f aca="false">W25</f>
        <v>39.6665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1.232</v>
      </c>
      <c r="U25" s="47" t="n">
        <v>35.0312</v>
      </c>
      <c r="V25" s="47" t="n">
        <v>39.0588</v>
      </c>
      <c r="W25" s="47" t="n">
        <v>39.6665</v>
      </c>
      <c r="X25" s="47" t="n">
        <v>18341.83</v>
      </c>
      <c r="Y25" s="76" t="n">
        <v>26.8</v>
      </c>
      <c r="Z25" s="47" t="n">
        <f aca="false">X25/3600</f>
        <v>5.0949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5224</v>
      </c>
      <c r="I26" s="52" t="n">
        <f aca="false">V26</f>
        <v>37.3367</v>
      </c>
      <c r="J26" s="52" t="n">
        <f aca="false">T26</f>
        <v>711.5224</v>
      </c>
      <c r="K26" s="52" t="n">
        <f aca="false">W26</f>
        <v>38.345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1.5224</v>
      </c>
      <c r="U26" s="53" t="n">
        <v>32.509</v>
      </c>
      <c r="V26" s="53" t="n">
        <v>37.3367</v>
      </c>
      <c r="W26" s="53" t="n">
        <v>38.3454</v>
      </c>
      <c r="X26" s="53" t="n">
        <v>17039.01</v>
      </c>
      <c r="Y26" s="53" t="n">
        <v>22.76</v>
      </c>
      <c r="Z26" s="53" t="n">
        <f aca="false">X26/3600</f>
        <v>4.7330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41.5928</v>
      </c>
      <c r="I27" s="55" t="n">
        <f aca="false">V27</f>
        <v>40.0761</v>
      </c>
      <c r="J27" s="55" t="n">
        <f aca="false">T27</f>
        <v>18341.5928</v>
      </c>
      <c r="K27" s="55" t="n">
        <f aca="false">W27</f>
        <v>43.6669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41.5928</v>
      </c>
      <c r="U27" s="54" t="n">
        <v>38.6149</v>
      </c>
      <c r="V27" s="54" t="n">
        <v>40.0761</v>
      </c>
      <c r="W27" s="54" t="n">
        <v>43.6669</v>
      </c>
      <c r="X27" s="54" t="n">
        <v>45694.95</v>
      </c>
      <c r="Y27" s="76" t="n">
        <v>77.594</v>
      </c>
      <c r="Z27" s="54" t="n">
        <f aca="false">X27/3600</f>
        <v>12.6930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65.316</v>
      </c>
      <c r="I28" s="46" t="n">
        <f aca="false">V28</f>
        <v>39.1327</v>
      </c>
      <c r="J28" s="46" t="n">
        <f aca="false">T28</f>
        <v>5865.316</v>
      </c>
      <c r="K28" s="46" t="n">
        <f aca="false">W28</f>
        <v>41.9043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65.316</v>
      </c>
      <c r="U28" s="47" t="n">
        <v>36.984</v>
      </c>
      <c r="V28" s="47" t="n">
        <v>39.1327</v>
      </c>
      <c r="W28" s="47" t="n">
        <v>41.9043</v>
      </c>
      <c r="X28" s="47" t="n">
        <v>38641.33</v>
      </c>
      <c r="Y28" s="76" t="n">
        <v>55.536</v>
      </c>
      <c r="Z28" s="47" t="n">
        <f aca="false">X28/3600</f>
        <v>10.7337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3.9648</v>
      </c>
      <c r="I29" s="46" t="n">
        <f aca="false">V29</f>
        <v>38.1414</v>
      </c>
      <c r="J29" s="46" t="n">
        <f aca="false">T29</f>
        <v>2713.9648</v>
      </c>
      <c r="K29" s="46" t="n">
        <f aca="false">W29</f>
        <v>40.0712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13.9648</v>
      </c>
      <c r="U29" s="47" t="n">
        <v>35.0623</v>
      </c>
      <c r="V29" s="47" t="n">
        <v>38.1414</v>
      </c>
      <c r="W29" s="47" t="n">
        <v>40.0712</v>
      </c>
      <c r="X29" s="47" t="n">
        <v>35698.74</v>
      </c>
      <c r="Y29" s="76" t="n">
        <v>46.612</v>
      </c>
      <c r="Z29" s="47" t="n">
        <f aca="false">X29/3600</f>
        <v>9.9163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2.3568</v>
      </c>
      <c r="I30" s="52" t="n">
        <f aca="false">V30</f>
        <v>36.9001</v>
      </c>
      <c r="J30" s="52" t="n">
        <f aca="false">T30</f>
        <v>1352.3568</v>
      </c>
      <c r="K30" s="52" t="n">
        <f aca="false">W30</f>
        <v>38.1583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2.3568</v>
      </c>
      <c r="U30" s="53" t="n">
        <v>32.8857</v>
      </c>
      <c r="V30" s="53" t="n">
        <v>36.9001</v>
      </c>
      <c r="W30" s="53" t="n">
        <v>38.1583</v>
      </c>
      <c r="X30" s="53" t="n">
        <v>25931.58</v>
      </c>
      <c r="Y30" s="53" t="n">
        <v>41.761</v>
      </c>
      <c r="Z30" s="53" t="n">
        <f aca="false">X30/3600</f>
        <v>7.2032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1.3272</v>
      </c>
      <c r="I31" s="57" t="n">
        <f aca="false">V31</f>
        <v>43.9212</v>
      </c>
      <c r="J31" s="57" t="n">
        <f aca="false">T31</f>
        <v>17611.3272</v>
      </c>
      <c r="K31" s="57" t="n">
        <f aca="false">W31</f>
        <v>45.2292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11.3272</v>
      </c>
      <c r="U31" s="54" t="n">
        <v>39.3184</v>
      </c>
      <c r="V31" s="54" t="n">
        <v>43.9212</v>
      </c>
      <c r="W31" s="54" t="n">
        <v>45.2292</v>
      </c>
      <c r="X31" s="54" t="n">
        <v>53873.97</v>
      </c>
      <c r="Y31" s="76" t="n">
        <v>86.86</v>
      </c>
      <c r="Z31" s="54" t="n">
        <f aca="false">X31/3600</f>
        <v>14.9649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0.0568</v>
      </c>
      <c r="I32" s="58" t="n">
        <f aca="false">V32</f>
        <v>42.5493</v>
      </c>
      <c r="J32" s="58" t="n">
        <f aca="false">T32</f>
        <v>6150.0568</v>
      </c>
      <c r="K32" s="58" t="n">
        <f aca="false">W32</f>
        <v>43.0837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50.0568</v>
      </c>
      <c r="U32" s="47" t="n">
        <v>37.622</v>
      </c>
      <c r="V32" s="47" t="n">
        <v>42.5493</v>
      </c>
      <c r="W32" s="47" t="n">
        <v>43.0837</v>
      </c>
      <c r="X32" s="47" t="n">
        <v>42485.17</v>
      </c>
      <c r="Y32" s="76" t="n">
        <v>68.109</v>
      </c>
      <c r="Z32" s="47" t="n">
        <f aca="false">X32/3600</f>
        <v>11.8014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8184</v>
      </c>
      <c r="I33" s="58" t="n">
        <f aca="false">V33</f>
        <v>40.9928</v>
      </c>
      <c r="J33" s="58" t="n">
        <f aca="false">T33</f>
        <v>2835.8184</v>
      </c>
      <c r="K33" s="58" t="n">
        <f aca="false">W33</f>
        <v>40.8045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35.8184</v>
      </c>
      <c r="U33" s="47" t="n">
        <v>35.777</v>
      </c>
      <c r="V33" s="47" t="n">
        <v>40.9928</v>
      </c>
      <c r="W33" s="47" t="n">
        <v>40.8045</v>
      </c>
      <c r="X33" s="47" t="n">
        <v>30717.35</v>
      </c>
      <c r="Y33" s="76" t="n">
        <v>62.259</v>
      </c>
      <c r="Z33" s="47" t="n">
        <f aca="false">X33/3600</f>
        <v>8.5325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6024</v>
      </c>
      <c r="I34" s="59" t="n">
        <f aca="false">V34</f>
        <v>39.307</v>
      </c>
      <c r="J34" s="59" t="n">
        <f aca="false">T34</f>
        <v>1436.6024</v>
      </c>
      <c r="K34" s="59" t="n">
        <f aca="false">W34</f>
        <v>38.5967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36.6024</v>
      </c>
      <c r="U34" s="53" t="n">
        <v>33.7858</v>
      </c>
      <c r="V34" s="53" t="n">
        <v>39.307</v>
      </c>
      <c r="W34" s="53" t="n">
        <v>38.5967</v>
      </c>
      <c r="X34" s="53" t="n">
        <v>39886.2</v>
      </c>
      <c r="Y34" s="53" t="n">
        <v>55.676</v>
      </c>
      <c r="Z34" s="53" t="n">
        <f aca="false">X34/3600</f>
        <v>11.079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2.5576</v>
      </c>
      <c r="I35" s="57" t="n">
        <f aca="false">V35</f>
        <v>42.2821</v>
      </c>
      <c r="J35" s="57" t="n">
        <f aca="false">T35</f>
        <v>39772.5576</v>
      </c>
      <c r="K35" s="57" t="n">
        <f aca="false">W35</f>
        <v>44.367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72.5576</v>
      </c>
      <c r="U35" s="54" t="n">
        <v>37.5976</v>
      </c>
      <c r="V35" s="54" t="n">
        <v>42.2821</v>
      </c>
      <c r="W35" s="54" t="n">
        <v>44.3672</v>
      </c>
      <c r="X35" s="54" t="n">
        <v>62619.56</v>
      </c>
      <c r="Y35" s="76" t="n">
        <v>123.574</v>
      </c>
      <c r="Z35" s="54" t="n">
        <f aca="false">X35/3600</f>
        <v>17.3943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3.6016</v>
      </c>
      <c r="I36" s="58" t="n">
        <f aca="false">V36</f>
        <v>40.9752</v>
      </c>
      <c r="J36" s="58" t="n">
        <f aca="false">T36</f>
        <v>7373.6016</v>
      </c>
      <c r="K36" s="58" t="n">
        <f aca="false">W36</f>
        <v>43.1562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3.6016</v>
      </c>
      <c r="U36" s="47" t="n">
        <v>35.4316</v>
      </c>
      <c r="V36" s="47" t="n">
        <v>40.9752</v>
      </c>
      <c r="W36" s="47" t="n">
        <v>43.1562</v>
      </c>
      <c r="X36" s="47" t="n">
        <v>48573.73</v>
      </c>
      <c r="Y36" s="76" t="n">
        <v>78.53</v>
      </c>
      <c r="Z36" s="47" t="n">
        <f aca="false">X36/3600</f>
        <v>13.4927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8.7248</v>
      </c>
      <c r="I37" s="58" t="n">
        <f aca="false">V37</f>
        <v>39.4328</v>
      </c>
      <c r="J37" s="58" t="n">
        <f aca="false">T37</f>
        <v>2318.7248</v>
      </c>
      <c r="K37" s="58" t="n">
        <f aca="false">W37</f>
        <v>41.8308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18.7248</v>
      </c>
      <c r="U37" s="47" t="n">
        <v>33.9808</v>
      </c>
      <c r="V37" s="47" t="n">
        <v>39.4328</v>
      </c>
      <c r="W37" s="47" t="n">
        <v>41.8308</v>
      </c>
      <c r="X37" s="47" t="n">
        <v>43291.57</v>
      </c>
      <c r="Y37" s="76" t="n">
        <v>65.786</v>
      </c>
      <c r="Z37" s="47" t="n">
        <f aca="false">X37/3600</f>
        <v>12.0254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1296</v>
      </c>
      <c r="I38" s="59" t="n">
        <f aca="false">V38</f>
        <v>37.9021</v>
      </c>
      <c r="J38" s="59" t="n">
        <f aca="false">T38</f>
        <v>984.1296</v>
      </c>
      <c r="K38" s="59" t="n">
        <f aca="false">W38</f>
        <v>40.3755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4.1296</v>
      </c>
      <c r="U38" s="53" t="n">
        <v>32.1683</v>
      </c>
      <c r="V38" s="53" t="n">
        <v>37.9021</v>
      </c>
      <c r="W38" s="53" t="n">
        <v>40.3755</v>
      </c>
      <c r="X38" s="53" t="n">
        <v>43088.01</v>
      </c>
      <c r="Y38" s="53" t="n">
        <v>58.4</v>
      </c>
      <c r="Z38" s="53" t="n">
        <f aca="false">X38/3600</f>
        <v>11.9688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6688</v>
      </c>
      <c r="I39" s="57" t="n">
        <f aca="false">V39</f>
        <v>43.1405</v>
      </c>
      <c r="J39" s="57" t="n">
        <f aca="false">T39</f>
        <v>3540.6688</v>
      </c>
      <c r="K39" s="57" t="n">
        <f aca="false">W39</f>
        <v>43.7449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0.6688</v>
      </c>
      <c r="U39" s="54" t="n">
        <v>40.6134</v>
      </c>
      <c r="V39" s="54" t="n">
        <v>43.1405</v>
      </c>
      <c r="W39" s="54" t="n">
        <v>43.7449</v>
      </c>
      <c r="X39" s="54" t="n">
        <v>9335.88</v>
      </c>
      <c r="Y39" s="76" t="n">
        <v>14.367</v>
      </c>
      <c r="Z39" s="54" t="n">
        <f aca="false">X39/3600</f>
        <v>2.59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5624</v>
      </c>
      <c r="I40" s="58" t="n">
        <f aca="false">V40</f>
        <v>40.6065</v>
      </c>
      <c r="J40" s="58" t="n">
        <f aca="false">T40</f>
        <v>1699.5624</v>
      </c>
      <c r="K40" s="58" t="n">
        <f aca="false">W40</f>
        <v>40.8713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699.5624</v>
      </c>
      <c r="U40" s="47" t="n">
        <v>37.453</v>
      </c>
      <c r="V40" s="47" t="n">
        <v>40.6065</v>
      </c>
      <c r="W40" s="47" t="n">
        <v>40.8713</v>
      </c>
      <c r="X40" s="47" t="n">
        <v>8272.34</v>
      </c>
      <c r="Y40" s="76" t="n">
        <v>11.653</v>
      </c>
      <c r="Z40" s="47" t="n">
        <f aca="false">X40/3600</f>
        <v>2.2978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0816</v>
      </c>
      <c r="I41" s="58" t="n">
        <f aca="false">V41</f>
        <v>38.3539</v>
      </c>
      <c r="J41" s="58" t="n">
        <f aca="false">T41</f>
        <v>819.0816</v>
      </c>
      <c r="K41" s="58" t="n">
        <f aca="false">W41</f>
        <v>38.33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19.0816</v>
      </c>
      <c r="U41" s="47" t="n">
        <v>34.5624</v>
      </c>
      <c r="V41" s="47" t="n">
        <v>38.3539</v>
      </c>
      <c r="W41" s="47" t="n">
        <v>38.33</v>
      </c>
      <c r="X41" s="47" t="n">
        <v>7438.81</v>
      </c>
      <c r="Y41" s="76" t="n">
        <v>9.422</v>
      </c>
      <c r="Z41" s="47" t="n">
        <f aca="false">X41/3600</f>
        <v>2.0663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2992</v>
      </c>
      <c r="I42" s="59" t="n">
        <f aca="false">V42</f>
        <v>36.2718</v>
      </c>
      <c r="J42" s="59" t="n">
        <f aca="false">T42</f>
        <v>415.2992</v>
      </c>
      <c r="K42" s="59" t="n">
        <f aca="false">W42</f>
        <v>36.0154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5.2992</v>
      </c>
      <c r="U42" s="53" t="n">
        <v>32.0636</v>
      </c>
      <c r="V42" s="53" t="n">
        <v>36.2718</v>
      </c>
      <c r="W42" s="53" t="n">
        <v>36.0154</v>
      </c>
      <c r="X42" s="53" t="n">
        <v>7155.89</v>
      </c>
      <c r="Y42" s="53" t="n">
        <v>7.909</v>
      </c>
      <c r="Z42" s="53" t="n">
        <f aca="false">X42/3600</f>
        <v>1.9877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1.1544</v>
      </c>
      <c r="I43" s="57" t="n">
        <f aca="false">V43</f>
        <v>43.6547</v>
      </c>
      <c r="J43" s="57" t="n">
        <f aca="false">T43</f>
        <v>3691.1544</v>
      </c>
      <c r="K43" s="57" t="n">
        <f aca="false">W43</f>
        <v>45.2023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691.1544</v>
      </c>
      <c r="U43" s="54" t="n">
        <v>40.3838</v>
      </c>
      <c r="V43" s="54" t="n">
        <v>43.6547</v>
      </c>
      <c r="W43" s="54" t="n">
        <v>45.2023</v>
      </c>
      <c r="X43" s="54" t="n">
        <v>10489.77</v>
      </c>
      <c r="Y43" s="76" t="n">
        <v>16.177</v>
      </c>
      <c r="Z43" s="54" t="n">
        <f aca="false">X43/3600</f>
        <v>2.9138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1.8048</v>
      </c>
      <c r="I44" s="58" t="n">
        <f aca="false">V44</f>
        <v>41.6876</v>
      </c>
      <c r="J44" s="58" t="n">
        <f aca="false">T44</f>
        <v>1741.8048</v>
      </c>
      <c r="K44" s="58" t="n">
        <f aca="false">W44</f>
        <v>42.8534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1.8048</v>
      </c>
      <c r="U44" s="47" t="n">
        <v>37.8275</v>
      </c>
      <c r="V44" s="47" t="n">
        <v>41.6876</v>
      </c>
      <c r="W44" s="47" t="n">
        <v>42.8534</v>
      </c>
      <c r="X44" s="47" t="n">
        <v>7887.86</v>
      </c>
      <c r="Y44" s="76" t="n">
        <v>13.728</v>
      </c>
      <c r="Z44" s="47" t="n">
        <f aca="false">X44/3600</f>
        <v>2.1910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69.9568</v>
      </c>
      <c r="I45" s="58" t="n">
        <f aca="false">V45</f>
        <v>39.6884</v>
      </c>
      <c r="J45" s="58" t="n">
        <f aca="false">T45</f>
        <v>869.9568</v>
      </c>
      <c r="K45" s="58" t="n">
        <f aca="false">W45</f>
        <v>40.5799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69.9568</v>
      </c>
      <c r="U45" s="47" t="n">
        <v>35.0366</v>
      </c>
      <c r="V45" s="47" t="n">
        <v>39.6884</v>
      </c>
      <c r="W45" s="47" t="n">
        <v>40.5799</v>
      </c>
      <c r="X45" s="47" t="n">
        <v>8992.35</v>
      </c>
      <c r="Y45" s="76" t="n">
        <v>11.637</v>
      </c>
      <c r="Z45" s="47" t="n">
        <f aca="false">X45/3600</f>
        <v>2.4978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0.8328</v>
      </c>
      <c r="I46" s="59" t="n">
        <f aca="false">V46</f>
        <v>37.537</v>
      </c>
      <c r="J46" s="59" t="n">
        <f aca="false">T46</f>
        <v>450.8328</v>
      </c>
      <c r="K46" s="59" t="n">
        <f aca="false">W46</f>
        <v>38.2069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0.8328</v>
      </c>
      <c r="U46" s="53" t="n">
        <v>32.2533</v>
      </c>
      <c r="V46" s="53" t="n">
        <v>37.537</v>
      </c>
      <c r="W46" s="53" t="n">
        <v>38.2069</v>
      </c>
      <c r="X46" s="53" t="n">
        <v>8692.04</v>
      </c>
      <c r="Y46" s="53" t="n">
        <v>9.75</v>
      </c>
      <c r="Z46" s="53" t="n">
        <f aca="false">X46/3600</f>
        <v>2.4144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5.3472</v>
      </c>
      <c r="I47" s="57" t="n">
        <f aca="false">V47</f>
        <v>41.5374</v>
      </c>
      <c r="J47" s="57" t="n">
        <f aca="false">T47</f>
        <v>6905.3472</v>
      </c>
      <c r="K47" s="57" t="n">
        <f aca="false">W47</f>
        <v>42.568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05.3472</v>
      </c>
      <c r="U47" s="54" t="n">
        <v>38.4531</v>
      </c>
      <c r="V47" s="54" t="n">
        <v>41.5374</v>
      </c>
      <c r="W47" s="54" t="n">
        <v>42.5683</v>
      </c>
      <c r="X47" s="54" t="n">
        <v>10988.74</v>
      </c>
      <c r="Y47" s="76" t="n">
        <v>18.018</v>
      </c>
      <c r="Z47" s="54" t="n">
        <f aca="false">X47/3600</f>
        <v>3.0524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0.076</v>
      </c>
      <c r="I48" s="58" t="n">
        <f aca="false">V48</f>
        <v>38.8719</v>
      </c>
      <c r="J48" s="58" t="n">
        <f aca="false">T48</f>
        <v>3150.076</v>
      </c>
      <c r="K48" s="58" t="n">
        <f aca="false">W48</f>
        <v>39.781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50.076</v>
      </c>
      <c r="U48" s="47" t="n">
        <v>34.9279</v>
      </c>
      <c r="V48" s="47" t="n">
        <v>38.8719</v>
      </c>
      <c r="W48" s="47" t="n">
        <v>39.7819</v>
      </c>
      <c r="X48" s="47" t="n">
        <v>8670.28</v>
      </c>
      <c r="Y48" s="76" t="n">
        <v>14.742</v>
      </c>
      <c r="Z48" s="47" t="n">
        <f aca="false">X48/3600</f>
        <v>2.4084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0816</v>
      </c>
      <c r="I49" s="58" t="n">
        <f aca="false">V49</f>
        <v>36.6949</v>
      </c>
      <c r="J49" s="58" t="n">
        <f aca="false">T49</f>
        <v>1482.0816</v>
      </c>
      <c r="K49" s="58" t="n">
        <f aca="false">W49</f>
        <v>37.511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2.0816</v>
      </c>
      <c r="U49" s="47" t="n">
        <v>31.7229</v>
      </c>
      <c r="V49" s="47" t="n">
        <v>36.6949</v>
      </c>
      <c r="W49" s="47" t="n">
        <v>37.511</v>
      </c>
      <c r="X49" s="47" t="n">
        <v>8277.41</v>
      </c>
      <c r="Y49" s="76" t="n">
        <v>12.714</v>
      </c>
      <c r="Z49" s="47" t="n">
        <f aca="false">X49/3600</f>
        <v>2.2992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0328</v>
      </c>
      <c r="I50" s="59" t="n">
        <f aca="false">V50</f>
        <v>34.799</v>
      </c>
      <c r="J50" s="59" t="n">
        <f aca="false">T50</f>
        <v>688.0328</v>
      </c>
      <c r="K50" s="59" t="n">
        <f aca="false">W50</f>
        <v>35.409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88.0328</v>
      </c>
      <c r="U50" s="53" t="n">
        <v>28.7342</v>
      </c>
      <c r="V50" s="53" t="n">
        <v>34.799</v>
      </c>
      <c r="W50" s="53" t="n">
        <v>35.409</v>
      </c>
      <c r="X50" s="53" t="n">
        <v>5519.79</v>
      </c>
      <c r="Y50" s="53" t="n">
        <v>10.233</v>
      </c>
      <c r="Z50" s="53" t="n">
        <f aca="false">X50/3600</f>
        <v>1.5332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1784</v>
      </c>
      <c r="I51" s="57" t="n">
        <f aca="false">V51</f>
        <v>41.4503</v>
      </c>
      <c r="J51" s="57" t="n">
        <f aca="false">T51</f>
        <v>4898.1784</v>
      </c>
      <c r="K51" s="57" t="n">
        <f aca="false">W51</f>
        <v>42.92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898.1784</v>
      </c>
      <c r="U51" s="54" t="n">
        <v>39.1981</v>
      </c>
      <c r="V51" s="54" t="n">
        <v>41.4503</v>
      </c>
      <c r="W51" s="54" t="n">
        <v>42.927</v>
      </c>
      <c r="X51" s="54" t="n">
        <v>7049.65</v>
      </c>
      <c r="Y51" s="76" t="n">
        <v>13.509</v>
      </c>
      <c r="Z51" s="54" t="n">
        <f aca="false">X51/3600</f>
        <v>1.9582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7256</v>
      </c>
      <c r="I52" s="58" t="n">
        <f aca="false">V52</f>
        <v>39.0887</v>
      </c>
      <c r="J52" s="58" t="n">
        <f aca="false">T52</f>
        <v>2083.7256</v>
      </c>
      <c r="K52" s="58" t="n">
        <f aca="false">W52</f>
        <v>40.675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3.7256</v>
      </c>
      <c r="U52" s="47" t="n">
        <v>35.9464</v>
      </c>
      <c r="V52" s="47" t="n">
        <v>39.0887</v>
      </c>
      <c r="W52" s="47" t="n">
        <v>40.675</v>
      </c>
      <c r="X52" s="47" t="n">
        <v>5001.41</v>
      </c>
      <c r="Y52" s="76" t="n">
        <v>10.155</v>
      </c>
      <c r="Z52" s="47" t="n">
        <f aca="false">X52/3600</f>
        <v>1.3892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1576</v>
      </c>
      <c r="I53" s="58" t="n">
        <f aca="false">V53</f>
        <v>36.957</v>
      </c>
      <c r="J53" s="58" t="n">
        <f aca="false">T53</f>
        <v>967.1576</v>
      </c>
      <c r="K53" s="58" t="n">
        <f aca="false">W53</f>
        <v>38.6191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7.1576</v>
      </c>
      <c r="U53" s="47" t="n">
        <v>33.0471</v>
      </c>
      <c r="V53" s="47" t="n">
        <v>36.957</v>
      </c>
      <c r="W53" s="47" t="n">
        <v>38.6191</v>
      </c>
      <c r="X53" s="47" t="n">
        <v>5422.49</v>
      </c>
      <c r="Y53" s="76" t="n">
        <v>8.236</v>
      </c>
      <c r="Z53" s="47" t="n">
        <f aca="false">X53/3600</f>
        <v>1.5062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6384</v>
      </c>
      <c r="I54" s="59" t="n">
        <f aca="false">V54</f>
        <v>35.0608</v>
      </c>
      <c r="J54" s="59" t="n">
        <f aca="false">T54</f>
        <v>458.6384</v>
      </c>
      <c r="K54" s="59" t="n">
        <f aca="false">W54</f>
        <v>36.6153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8.6384</v>
      </c>
      <c r="U54" s="53" t="n">
        <v>30.3511</v>
      </c>
      <c r="V54" s="53" t="n">
        <v>35.0608</v>
      </c>
      <c r="W54" s="53" t="n">
        <v>36.6153</v>
      </c>
      <c r="X54" s="53" t="n">
        <v>5055.22</v>
      </c>
      <c r="Y54" s="53" t="n">
        <v>6.396</v>
      </c>
      <c r="Z54" s="53" t="n">
        <f aca="false">X54/3600</f>
        <v>1.4042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7504</v>
      </c>
      <c r="I55" s="57" t="n">
        <f aca="false">V55</f>
        <v>44.0976</v>
      </c>
      <c r="J55" s="57" t="n">
        <f aca="false">T55</f>
        <v>1532.7504</v>
      </c>
      <c r="K55" s="57" t="n">
        <f aca="false">W55</f>
        <v>43.214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2.7504</v>
      </c>
      <c r="U55" s="54" t="n">
        <v>40.8563</v>
      </c>
      <c r="V55" s="54" t="n">
        <v>44.0976</v>
      </c>
      <c r="W55" s="54" t="n">
        <v>43.2141</v>
      </c>
      <c r="X55" s="54" t="n">
        <v>1927.55</v>
      </c>
      <c r="Y55" s="76" t="n">
        <v>4.251</v>
      </c>
      <c r="Z55" s="54" t="n">
        <f aca="false">X55/3600</f>
        <v>0.5354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7864</v>
      </c>
      <c r="I56" s="58" t="n">
        <f aca="false">V56</f>
        <v>41.3468</v>
      </c>
      <c r="J56" s="58" t="n">
        <f aca="false">T56</f>
        <v>768.7864</v>
      </c>
      <c r="K56" s="58" t="n">
        <f aca="false">W56</f>
        <v>40.057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8.7864</v>
      </c>
      <c r="U56" s="47" t="n">
        <v>37.0323</v>
      </c>
      <c r="V56" s="47" t="n">
        <v>41.3468</v>
      </c>
      <c r="W56" s="47" t="n">
        <v>40.0577</v>
      </c>
      <c r="X56" s="47" t="n">
        <v>2126.84</v>
      </c>
      <c r="Y56" s="76" t="n">
        <v>3.712</v>
      </c>
      <c r="Z56" s="47" t="n">
        <f aca="false">X56/3600</f>
        <v>0.5907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9096</v>
      </c>
      <c r="I57" s="58" t="n">
        <f aca="false">V57</f>
        <v>38.8959</v>
      </c>
      <c r="J57" s="58" t="n">
        <f aca="false">T57</f>
        <v>375.9096</v>
      </c>
      <c r="K57" s="58" t="n">
        <f aca="false">W57</f>
        <v>37.3284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5.9096</v>
      </c>
      <c r="U57" s="47" t="n">
        <v>33.6264</v>
      </c>
      <c r="V57" s="47" t="n">
        <v>38.8959</v>
      </c>
      <c r="W57" s="47" t="n">
        <v>37.3284</v>
      </c>
      <c r="X57" s="47" t="n">
        <v>1849.67</v>
      </c>
      <c r="Y57" s="76" t="n">
        <v>3.36</v>
      </c>
      <c r="Z57" s="47" t="n">
        <f aca="false">X57/3600</f>
        <v>0.5137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592</v>
      </c>
      <c r="I58" s="59" t="n">
        <f aca="false">V58</f>
        <v>36.6633</v>
      </c>
      <c r="J58" s="59" t="n">
        <f aca="false">T58</f>
        <v>189.4592</v>
      </c>
      <c r="K58" s="59" t="n">
        <f aca="false">W58</f>
        <v>34.9087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4592</v>
      </c>
      <c r="U58" s="53" t="n">
        <v>30.7811</v>
      </c>
      <c r="V58" s="53" t="n">
        <v>36.6633</v>
      </c>
      <c r="W58" s="53" t="n">
        <v>34.9087</v>
      </c>
      <c r="X58" s="53" t="n">
        <v>1691.72</v>
      </c>
      <c r="Y58" s="53" t="n">
        <v>2.714</v>
      </c>
      <c r="Z58" s="53" t="n">
        <f aca="false">X58/3600</f>
        <v>0.4699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0.6568</v>
      </c>
      <c r="I59" s="55" t="n">
        <f aca="false">V59</f>
        <v>43.2863</v>
      </c>
      <c r="J59" s="55" t="n">
        <f aca="false">T59</f>
        <v>1630.6568</v>
      </c>
      <c r="K59" s="55" t="n">
        <f aca="false">W59</f>
        <v>44.397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0.6568</v>
      </c>
      <c r="U59" s="54" t="n">
        <v>38.2505</v>
      </c>
      <c r="V59" s="54" t="n">
        <v>43.2863</v>
      </c>
      <c r="W59" s="54" t="n">
        <v>44.3978</v>
      </c>
      <c r="X59" s="54" t="n">
        <v>2391.36</v>
      </c>
      <c r="Y59" s="76" t="n">
        <v>6.636</v>
      </c>
      <c r="Z59" s="54" t="n">
        <f aca="false">X59/3600</f>
        <v>0.6642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3976</v>
      </c>
      <c r="I60" s="46" t="n">
        <f aca="false">V60</f>
        <v>41.0392</v>
      </c>
      <c r="J60" s="46" t="n">
        <f aca="false">T60</f>
        <v>638.3976</v>
      </c>
      <c r="K60" s="46" t="n">
        <f aca="false">W60</f>
        <v>41.9819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8.3976</v>
      </c>
      <c r="U60" s="47" t="n">
        <v>34.9682</v>
      </c>
      <c r="V60" s="47" t="n">
        <v>41.0392</v>
      </c>
      <c r="W60" s="47" t="n">
        <v>41.9819</v>
      </c>
      <c r="X60" s="47" t="n">
        <v>1981.21</v>
      </c>
      <c r="Y60" s="76" t="n">
        <v>5.217</v>
      </c>
      <c r="Z60" s="47" t="n">
        <f aca="false">X60/3600</f>
        <v>0.5503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0.9168</v>
      </c>
      <c r="I61" s="46" t="n">
        <f aca="false">V61</f>
        <v>39.1987</v>
      </c>
      <c r="J61" s="46" t="n">
        <f aca="false">T61</f>
        <v>290.9168</v>
      </c>
      <c r="K61" s="46" t="n">
        <f aca="false">W61</f>
        <v>40.0788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0.9168</v>
      </c>
      <c r="U61" s="47" t="n">
        <v>32.1012</v>
      </c>
      <c r="V61" s="47" t="n">
        <v>39.1987</v>
      </c>
      <c r="W61" s="47" t="n">
        <v>40.0788</v>
      </c>
      <c r="X61" s="47" t="n">
        <v>2061.66</v>
      </c>
      <c r="Y61" s="76" t="n">
        <v>4.711</v>
      </c>
      <c r="Z61" s="47" t="n">
        <f aca="false">X61/3600</f>
        <v>0.5726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4168</v>
      </c>
      <c r="I62" s="52" t="n">
        <f aca="false">V62</f>
        <v>37.3445</v>
      </c>
      <c r="J62" s="52" t="n">
        <f aca="false">T62</f>
        <v>145.4168</v>
      </c>
      <c r="K62" s="52" t="n">
        <f aca="false">W62</f>
        <v>38.1212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5.4168</v>
      </c>
      <c r="U62" s="53" t="n">
        <v>29.353</v>
      </c>
      <c r="V62" s="53" t="n">
        <v>37.3445</v>
      </c>
      <c r="W62" s="53" t="n">
        <v>38.1212</v>
      </c>
      <c r="X62" s="53" t="n">
        <v>2078.69</v>
      </c>
      <c r="Y62" s="53" t="n">
        <v>3.65</v>
      </c>
      <c r="Z62" s="53" t="n">
        <f aca="false">X62/3600</f>
        <v>0.5774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3032</v>
      </c>
      <c r="I63" s="57" t="n">
        <f aca="false">V63</f>
        <v>41.3997</v>
      </c>
      <c r="J63" s="57" t="n">
        <f aca="false">T63</f>
        <v>1664.3032</v>
      </c>
      <c r="K63" s="57" t="n">
        <f aca="false">W63</f>
        <v>42.3522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4.3032</v>
      </c>
      <c r="U63" s="54" t="n">
        <v>38.3948</v>
      </c>
      <c r="V63" s="54" t="n">
        <v>41.3997</v>
      </c>
      <c r="W63" s="54" t="n">
        <v>42.3522</v>
      </c>
      <c r="X63" s="54" t="n">
        <v>2582.57</v>
      </c>
      <c r="Y63" s="76" t="n">
        <v>5.772</v>
      </c>
      <c r="Z63" s="54" t="n">
        <f aca="false">X63/3600</f>
        <v>0.7173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8.2312</v>
      </c>
      <c r="I64" s="58" t="n">
        <f aca="false">V64</f>
        <v>38.6777</v>
      </c>
      <c r="J64" s="58" t="n">
        <f aca="false">T64</f>
        <v>768.2312</v>
      </c>
      <c r="K64" s="58" t="n">
        <f aca="false">W64</f>
        <v>39.4409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68.2312</v>
      </c>
      <c r="U64" s="47" t="n">
        <v>34.9849</v>
      </c>
      <c r="V64" s="47" t="n">
        <v>38.6777</v>
      </c>
      <c r="W64" s="47" t="n">
        <v>39.4409</v>
      </c>
      <c r="X64" s="47" t="n">
        <v>2045.91</v>
      </c>
      <c r="Y64" s="76" t="n">
        <v>4.29</v>
      </c>
      <c r="Z64" s="47" t="n">
        <f aca="false">X64/3600</f>
        <v>0.5683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6688</v>
      </c>
      <c r="I65" s="58" t="n">
        <f aca="false">V65</f>
        <v>36.3917</v>
      </c>
      <c r="J65" s="58" t="n">
        <f aca="false">T65</f>
        <v>358.6688</v>
      </c>
      <c r="K65" s="58" t="n">
        <f aca="false">W65</f>
        <v>37.082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8.6688</v>
      </c>
      <c r="U65" s="47" t="n">
        <v>31.7106</v>
      </c>
      <c r="V65" s="47" t="n">
        <v>36.3917</v>
      </c>
      <c r="W65" s="47" t="n">
        <v>37.0822</v>
      </c>
      <c r="X65" s="47" t="n">
        <v>1823.22</v>
      </c>
      <c r="Y65" s="76" t="n">
        <v>3.104</v>
      </c>
      <c r="Z65" s="47" t="n">
        <f aca="false">X65/3600</f>
        <v>0.506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8304</v>
      </c>
      <c r="I66" s="59" t="n">
        <f aca="false">V66</f>
        <v>34.3155</v>
      </c>
      <c r="J66" s="59" t="n">
        <f aca="false">T66</f>
        <v>163.8304</v>
      </c>
      <c r="K66" s="59" t="n">
        <f aca="false">W66</f>
        <v>34.9199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3.8304</v>
      </c>
      <c r="U66" s="53" t="n">
        <v>28.7346</v>
      </c>
      <c r="V66" s="53" t="n">
        <v>34.3155</v>
      </c>
      <c r="W66" s="53" t="n">
        <v>34.9199</v>
      </c>
      <c r="X66" s="53" t="n">
        <v>1655.53</v>
      </c>
      <c r="Y66" s="53" t="n">
        <v>2.73</v>
      </c>
      <c r="Z66" s="53" t="n">
        <f aca="false">X66/3600</f>
        <v>0.4598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5</v>
      </c>
      <c r="I67" s="55" t="n">
        <f aca="false">V67</f>
        <v>41.6387</v>
      </c>
      <c r="J67" s="55" t="n">
        <f aca="false">T67</f>
        <v>1229.5</v>
      </c>
      <c r="K67" s="55" t="n">
        <f aca="false">W67</f>
        <v>42.6956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29.5</v>
      </c>
      <c r="U67" s="54" t="n">
        <v>39.642</v>
      </c>
      <c r="V67" s="54" t="n">
        <v>41.6387</v>
      </c>
      <c r="W67" s="54" t="n">
        <v>42.6956</v>
      </c>
      <c r="X67" s="54" t="n">
        <v>1651.42</v>
      </c>
      <c r="Y67" s="76" t="n">
        <v>4.243</v>
      </c>
      <c r="Z67" s="54" t="n">
        <f aca="false">X67/3600</f>
        <v>0.4587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3392</v>
      </c>
      <c r="I68" s="46" t="n">
        <f aca="false">V68</f>
        <v>38.8672</v>
      </c>
      <c r="J68" s="46" t="n">
        <f aca="false">T68</f>
        <v>607.3392</v>
      </c>
      <c r="K68" s="46" t="n">
        <f aca="false">W68</f>
        <v>40.049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7.3392</v>
      </c>
      <c r="U68" s="47" t="n">
        <v>35.8344</v>
      </c>
      <c r="V68" s="47" t="n">
        <v>38.8672</v>
      </c>
      <c r="W68" s="47" t="n">
        <v>40.049</v>
      </c>
      <c r="X68" s="47" t="n">
        <v>1346.57</v>
      </c>
      <c r="Y68" s="76" t="n">
        <v>3.229</v>
      </c>
      <c r="Z68" s="47" t="n">
        <f aca="false">X68/3600</f>
        <v>0.3740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5376</v>
      </c>
      <c r="I69" s="46" t="n">
        <f aca="false">V69</f>
        <v>36.5751</v>
      </c>
      <c r="J69" s="46" t="n">
        <f aca="false">T69</f>
        <v>292.5376</v>
      </c>
      <c r="K69" s="46" t="n">
        <f aca="false">W69</f>
        <v>37.7212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2.5376</v>
      </c>
      <c r="U69" s="47" t="n">
        <v>32.3591</v>
      </c>
      <c r="V69" s="47" t="n">
        <v>36.5751</v>
      </c>
      <c r="W69" s="47" t="n">
        <v>37.7212</v>
      </c>
      <c r="X69" s="47" t="n">
        <v>1315.54</v>
      </c>
      <c r="Y69" s="76" t="n">
        <v>2.605</v>
      </c>
      <c r="Z69" s="47" t="n">
        <f aca="false">X69/3600</f>
        <v>0.3654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136</v>
      </c>
      <c r="I70" s="60" t="n">
        <f aca="false">V70</f>
        <v>34.507</v>
      </c>
      <c r="J70" s="60" t="n">
        <f aca="false">T70</f>
        <v>140.0136</v>
      </c>
      <c r="K70" s="60" t="n">
        <f aca="false">W70</f>
        <v>35.445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40.0136</v>
      </c>
      <c r="U70" s="53" t="n">
        <v>29.529</v>
      </c>
      <c r="V70" s="53" t="n">
        <v>34.507</v>
      </c>
      <c r="W70" s="53" t="n">
        <v>35.4456</v>
      </c>
      <c r="X70" s="53" t="n">
        <v>1229.46</v>
      </c>
      <c r="Y70" s="53" t="n">
        <v>1.996</v>
      </c>
      <c r="Z70" s="53" t="n">
        <f aca="false">X70/3600</f>
        <v>0.34151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19.682778724369</v>
      </c>
      <c r="Z89" s="65" t="n">
        <f aca="false">GEOMEAN(Z3:Z70)</f>
        <v>3.240743395254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2520602504225</v>
      </c>
      <c r="Z90" s="75" t="n">
        <f aca="false">Z89/R89</f>
        <v>1.5441276983516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667718333333333</v>
      </c>
      <c r="Z91" s="64" t="n">
        <f aca="false">SUM(Z3:Z70)</f>
        <v>404.986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7.8048</v>
      </c>
      <c r="I3" s="46" t="n">
        <f aca="false">V3</f>
        <v>41.5052</v>
      </c>
      <c r="J3" s="46" t="n">
        <f aca="false">T3</f>
        <v>13907.8048</v>
      </c>
      <c r="K3" s="46" t="n">
        <f aca="false">W3</f>
        <v>44.2186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07.8048</v>
      </c>
      <c r="U3" s="47" t="n">
        <v>41.5474</v>
      </c>
      <c r="V3" s="47" t="n">
        <v>41.5052</v>
      </c>
      <c r="W3" s="47" t="n">
        <v>44.2186</v>
      </c>
      <c r="X3" s="47" t="n">
        <v>19012.38</v>
      </c>
      <c r="Y3" s="76" t="n">
        <v>26.925</v>
      </c>
      <c r="Z3" s="47" t="n">
        <f aca="false">X3/3600</f>
        <v>5.2812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1104</v>
      </c>
      <c r="I4" s="46" t="n">
        <f aca="false">V4</f>
        <v>39.8732</v>
      </c>
      <c r="J4" s="46" t="n">
        <f aca="false">T4</f>
        <v>5689.1104</v>
      </c>
      <c r="K4" s="46" t="n">
        <f aca="false">W4</f>
        <v>42.3474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89.1104</v>
      </c>
      <c r="U4" s="47" t="n">
        <v>39.0376</v>
      </c>
      <c r="V4" s="47" t="n">
        <v>39.8732</v>
      </c>
      <c r="W4" s="47" t="n">
        <v>42.3474</v>
      </c>
      <c r="X4" s="47" t="n">
        <v>17368.57</v>
      </c>
      <c r="Y4" s="76" t="n">
        <v>21.543</v>
      </c>
      <c r="Z4" s="47" t="n">
        <f aca="false">X4/3600</f>
        <v>4.8246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2.9584</v>
      </c>
      <c r="I5" s="46" t="n">
        <f aca="false">V5</f>
        <v>38.5207</v>
      </c>
      <c r="J5" s="46" t="n">
        <f aca="false">T5</f>
        <v>2712.9584</v>
      </c>
      <c r="K5" s="46" t="n">
        <f aca="false">W5</f>
        <v>40.7508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2.9584</v>
      </c>
      <c r="U5" s="47" t="n">
        <v>36.4877</v>
      </c>
      <c r="V5" s="47" t="n">
        <v>38.5207</v>
      </c>
      <c r="W5" s="47" t="n">
        <v>40.7508</v>
      </c>
      <c r="X5" s="47" t="n">
        <v>16451.26</v>
      </c>
      <c r="Y5" s="76" t="n">
        <v>19.39</v>
      </c>
      <c r="Z5" s="47" t="n">
        <f aca="false">X5/3600</f>
        <v>4.5697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1.952</v>
      </c>
      <c r="I6" s="52" t="n">
        <f aca="false">V6</f>
        <v>37.189</v>
      </c>
      <c r="J6" s="52" t="n">
        <f aca="false">T6</f>
        <v>1391.952</v>
      </c>
      <c r="K6" s="52" t="n">
        <f aca="false">W6</f>
        <v>39.2931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1.952</v>
      </c>
      <c r="U6" s="53" t="n">
        <v>33.8445</v>
      </c>
      <c r="V6" s="53" t="n">
        <v>37.189</v>
      </c>
      <c r="W6" s="53" t="n">
        <v>39.2931</v>
      </c>
      <c r="X6" s="53" t="n">
        <v>11248.2</v>
      </c>
      <c r="Y6" s="53" t="n">
        <v>18.202</v>
      </c>
      <c r="Z6" s="53" t="n">
        <f aca="false">X6/3600</f>
        <v>3.12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7.3664</v>
      </c>
      <c r="I7" s="46" t="n">
        <f aca="false">V7</f>
        <v>45.1547</v>
      </c>
      <c r="J7" s="46" t="n">
        <f aca="false">T7</f>
        <v>34877.3664</v>
      </c>
      <c r="K7" s="46" t="n">
        <f aca="false">W7</f>
        <v>44.7481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877.3664</v>
      </c>
      <c r="U7" s="54" t="n">
        <v>40.066</v>
      </c>
      <c r="V7" s="54" t="n">
        <v>45.1547</v>
      </c>
      <c r="W7" s="54" t="n">
        <v>44.7481</v>
      </c>
      <c r="X7" s="47" t="n">
        <v>22788.49</v>
      </c>
      <c r="Y7" s="76" t="n">
        <v>39.328</v>
      </c>
      <c r="Z7" s="47" t="n">
        <f aca="false">X7/3600</f>
        <v>6.3301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6.8704</v>
      </c>
      <c r="I8" s="46" t="n">
        <f aca="false">V8</f>
        <v>43.3639</v>
      </c>
      <c r="J8" s="46" t="n">
        <f aca="false">T8</f>
        <v>17036.8704</v>
      </c>
      <c r="K8" s="46" t="n">
        <f aca="false">W8</f>
        <v>43.465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36.8704</v>
      </c>
      <c r="U8" s="47" t="n">
        <v>37.1146</v>
      </c>
      <c r="V8" s="47" t="n">
        <v>43.3639</v>
      </c>
      <c r="W8" s="47" t="n">
        <v>43.4655</v>
      </c>
      <c r="X8" s="47" t="n">
        <v>19995.45</v>
      </c>
      <c r="Y8" s="76" t="n">
        <v>32.324</v>
      </c>
      <c r="Z8" s="47" t="n">
        <f aca="false">X8/3600</f>
        <v>5.5542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3.8016</v>
      </c>
      <c r="I9" s="46" t="n">
        <f aca="false">V9</f>
        <v>41.5979</v>
      </c>
      <c r="J9" s="46" t="n">
        <f aca="false">T9</f>
        <v>8983.8016</v>
      </c>
      <c r="K9" s="46" t="n">
        <f aca="false">W9</f>
        <v>42.083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83.8016</v>
      </c>
      <c r="U9" s="47" t="n">
        <v>34.1566</v>
      </c>
      <c r="V9" s="47" t="n">
        <v>41.5979</v>
      </c>
      <c r="W9" s="47" t="n">
        <v>42.0832</v>
      </c>
      <c r="X9" s="47" t="n">
        <v>18052.19</v>
      </c>
      <c r="Y9" s="76" t="n">
        <v>27.824</v>
      </c>
      <c r="Z9" s="47" t="n">
        <f aca="false">X9/3600</f>
        <v>5.01449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5.336</v>
      </c>
      <c r="I10" s="52" t="n">
        <f aca="false">V10</f>
        <v>39.8345</v>
      </c>
      <c r="J10" s="52" t="n">
        <f aca="false">T10</f>
        <v>5025.336</v>
      </c>
      <c r="K10" s="52" t="n">
        <f aca="false">W10</f>
        <v>40.6394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5.336</v>
      </c>
      <c r="U10" s="53" t="n">
        <v>31.4125</v>
      </c>
      <c r="V10" s="53" t="n">
        <v>39.8345</v>
      </c>
      <c r="W10" s="53" t="n">
        <v>40.6394</v>
      </c>
      <c r="X10" s="53" t="n">
        <v>20018.58</v>
      </c>
      <c r="Y10" s="53" t="n">
        <v>24.932</v>
      </c>
      <c r="Z10" s="53" t="n">
        <f aca="false">X10/3600</f>
        <v>5.5607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7.6</v>
      </c>
      <c r="I11" s="46" t="n">
        <f aca="false">V11</f>
        <v>39.554</v>
      </c>
      <c r="J11" s="46" t="n">
        <f aca="false">T11</f>
        <v>234607.6</v>
      </c>
      <c r="K11" s="46" t="n">
        <f aca="false">W11</f>
        <v>37.7898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07.6</v>
      </c>
      <c r="U11" s="47" t="n">
        <v>38.7649</v>
      </c>
      <c r="V11" s="47" t="n">
        <v>39.554</v>
      </c>
      <c r="W11" s="47" t="n">
        <v>37.7898</v>
      </c>
      <c r="X11" s="47" t="n">
        <v>61999.53</v>
      </c>
      <c r="Y11" s="47" t="n">
        <v>88.384</v>
      </c>
      <c r="Z11" s="47" t="n">
        <f aca="false">X11/3600</f>
        <v>17.2220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2.6784</v>
      </c>
      <c r="I12" s="46" t="n">
        <f aca="false">V12</f>
        <v>38.0762</v>
      </c>
      <c r="J12" s="46" t="n">
        <f aca="false">T12</f>
        <v>109562.6784</v>
      </c>
      <c r="K12" s="46" t="n">
        <f aca="false">W12</f>
        <v>36.3931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62.6784</v>
      </c>
      <c r="U12" s="47" t="n">
        <v>33.2174</v>
      </c>
      <c r="V12" s="47" t="n">
        <v>38.0762</v>
      </c>
      <c r="W12" s="47" t="n">
        <v>36.3931</v>
      </c>
      <c r="X12" s="47" t="n">
        <v>53352.02</v>
      </c>
      <c r="Y12" s="47" t="n">
        <v>81.494</v>
      </c>
      <c r="Z12" s="47" t="n">
        <f aca="false">X12/3600</f>
        <v>14.8200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2.9296</v>
      </c>
      <c r="I13" s="46" t="n">
        <f aca="false">V13</f>
        <v>36.8997</v>
      </c>
      <c r="J13" s="46" t="n">
        <f aca="false">T13</f>
        <v>27812.9296</v>
      </c>
      <c r="K13" s="46" t="n">
        <f aca="false">W13</f>
        <v>35.2014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12.9296</v>
      </c>
      <c r="U13" s="47" t="n">
        <v>29.2637</v>
      </c>
      <c r="V13" s="47" t="n">
        <v>36.8997</v>
      </c>
      <c r="W13" s="47" t="n">
        <v>35.2014</v>
      </c>
      <c r="X13" s="47" t="n">
        <v>41461.55</v>
      </c>
      <c r="Y13" s="47" t="n">
        <v>57.277</v>
      </c>
      <c r="Z13" s="47" t="n">
        <f aca="false">X13/3600</f>
        <v>11.5170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9.816</v>
      </c>
      <c r="I14" s="52" t="n">
        <f aca="false">V14</f>
        <v>35.8163</v>
      </c>
      <c r="J14" s="52" t="n">
        <f aca="false">T14</f>
        <v>7119.816</v>
      </c>
      <c r="K14" s="52" t="n">
        <f aca="false">W14</f>
        <v>34.1178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19.816</v>
      </c>
      <c r="U14" s="53" t="n">
        <v>27.9068</v>
      </c>
      <c r="V14" s="53" t="n">
        <v>35.8163</v>
      </c>
      <c r="W14" s="53" t="n">
        <v>34.1178</v>
      </c>
      <c r="X14" s="53" t="n">
        <v>37650.86</v>
      </c>
      <c r="Y14" s="53" t="n">
        <v>44.253</v>
      </c>
      <c r="Z14" s="53" t="n">
        <f aca="false">X14/3600</f>
        <v>10.4585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6.7504</v>
      </c>
      <c r="I15" s="46" t="n">
        <f aca="false">V15</f>
        <v>46.3445</v>
      </c>
      <c r="J15" s="46" t="n">
        <f aca="false">T15</f>
        <v>23656.7504</v>
      </c>
      <c r="K15" s="46" t="n">
        <f aca="false">W15</f>
        <v>45.9264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656.7504</v>
      </c>
      <c r="U15" s="54" t="n">
        <v>41.2391</v>
      </c>
      <c r="V15" s="54" t="n">
        <v>46.3445</v>
      </c>
      <c r="W15" s="54" t="n">
        <v>45.9264</v>
      </c>
      <c r="X15" s="47" t="n">
        <v>42699.8</v>
      </c>
      <c r="Y15" s="47" t="n">
        <v>53.787</v>
      </c>
      <c r="Z15" s="47" t="n">
        <f aca="false">X15/3600</f>
        <v>11.861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6.7696</v>
      </c>
      <c r="I16" s="46" t="n">
        <f aca="false">V16</f>
        <v>45.7433</v>
      </c>
      <c r="J16" s="46" t="n">
        <f aca="false">T16</f>
        <v>6476.7696</v>
      </c>
      <c r="K16" s="46" t="n">
        <f aca="false">W16</f>
        <v>45.4597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476.7696</v>
      </c>
      <c r="U16" s="47" t="n">
        <v>39.9443</v>
      </c>
      <c r="V16" s="47" t="n">
        <v>45.7433</v>
      </c>
      <c r="W16" s="47" t="n">
        <v>45.4597</v>
      </c>
      <c r="X16" s="47" t="n">
        <v>38255.72</v>
      </c>
      <c r="Y16" s="47" t="n">
        <v>43.882</v>
      </c>
      <c r="Z16" s="47" t="n">
        <f aca="false">X16/3600</f>
        <v>10.6265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6.6768</v>
      </c>
      <c r="I17" s="46" t="n">
        <f aca="false">V17</f>
        <v>45.1335</v>
      </c>
      <c r="J17" s="46" t="n">
        <f aca="false">T17</f>
        <v>2766.6768</v>
      </c>
      <c r="K17" s="46" t="n">
        <f aca="false">W17</f>
        <v>44.9999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766.6768</v>
      </c>
      <c r="U17" s="47" t="n">
        <v>38.6457</v>
      </c>
      <c r="V17" s="47" t="n">
        <v>45.1335</v>
      </c>
      <c r="W17" s="47" t="n">
        <v>44.9999</v>
      </c>
      <c r="X17" s="47" t="n">
        <v>38296.17</v>
      </c>
      <c r="Y17" s="47" t="n">
        <v>40.06</v>
      </c>
      <c r="Z17" s="47" t="n">
        <f aca="false">X17/3600</f>
        <v>10.6378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8.2032</v>
      </c>
      <c r="I18" s="52" t="n">
        <f aca="false">V18</f>
        <v>44.4829</v>
      </c>
      <c r="J18" s="52" t="n">
        <f aca="false">T18</f>
        <v>1348.2032</v>
      </c>
      <c r="K18" s="52" t="n">
        <f aca="false">W18</f>
        <v>44.5283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48.2032</v>
      </c>
      <c r="U18" s="53" t="n">
        <v>36.9738</v>
      </c>
      <c r="V18" s="53" t="n">
        <v>44.4829</v>
      </c>
      <c r="W18" s="53" t="n">
        <v>44.5283</v>
      </c>
      <c r="X18" s="53" t="n">
        <v>35812.58</v>
      </c>
      <c r="Y18" s="53" t="n">
        <v>37.923</v>
      </c>
      <c r="Z18" s="53" t="n">
        <f aca="false">X18/3600</f>
        <v>9.9479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0.5552</v>
      </c>
      <c r="I19" s="46" t="n">
        <f aca="false">V19</f>
        <v>43.5066</v>
      </c>
      <c r="J19" s="46" t="n">
        <f aca="false">T19</f>
        <v>5120.5552</v>
      </c>
      <c r="K19" s="46" t="n">
        <f aca="false">W19</f>
        <v>45.2223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0.5552</v>
      </c>
      <c r="U19" s="47" t="n">
        <v>41.5375</v>
      </c>
      <c r="V19" s="47" t="n">
        <v>43.5066</v>
      </c>
      <c r="W19" s="47" t="n">
        <v>45.2223</v>
      </c>
      <c r="X19" s="47" t="n">
        <v>17156.5</v>
      </c>
      <c r="Y19" s="76" t="n">
        <v>22.854</v>
      </c>
      <c r="Z19" s="47" t="n">
        <f aca="false">X19/3600</f>
        <v>4.76569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4032</v>
      </c>
      <c r="I20" s="46" t="n">
        <f aca="false">V20</f>
        <v>42.2559</v>
      </c>
      <c r="J20" s="46" t="n">
        <f aca="false">T20</f>
        <v>2359.4032</v>
      </c>
      <c r="K20" s="46" t="n">
        <f aca="false">W20</f>
        <v>43.445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59.4032</v>
      </c>
      <c r="U20" s="47" t="n">
        <v>39.6511</v>
      </c>
      <c r="V20" s="47" t="n">
        <v>42.2559</v>
      </c>
      <c r="W20" s="47" t="n">
        <v>43.4456</v>
      </c>
      <c r="X20" s="47" t="n">
        <v>15742.75</v>
      </c>
      <c r="Y20" s="76" t="n">
        <v>19.968</v>
      </c>
      <c r="Z20" s="47" t="n">
        <f aca="false">X20/3600</f>
        <v>4.3729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5528</v>
      </c>
      <c r="I21" s="46" t="n">
        <f aca="false">V21</f>
        <v>41.0617</v>
      </c>
      <c r="J21" s="46" t="n">
        <f aca="false">T21</f>
        <v>1155.5528</v>
      </c>
      <c r="K21" s="46" t="n">
        <f aca="false">W21</f>
        <v>42.034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5.5528</v>
      </c>
      <c r="U21" s="47" t="n">
        <v>37.352</v>
      </c>
      <c r="V21" s="47" t="n">
        <v>41.0617</v>
      </c>
      <c r="W21" s="47" t="n">
        <v>42.0348</v>
      </c>
      <c r="X21" s="47" t="n">
        <v>10246.34</v>
      </c>
      <c r="Y21" s="76" t="n">
        <v>18.314</v>
      </c>
      <c r="Z21" s="47" t="n">
        <f aca="false">X21/3600</f>
        <v>2.8462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3648</v>
      </c>
      <c r="I22" s="52" t="n">
        <f aca="false">V22</f>
        <v>39.9413</v>
      </c>
      <c r="J22" s="52" t="n">
        <f aca="false">T22</f>
        <v>585.3648</v>
      </c>
      <c r="K22" s="52" t="n">
        <f aca="false">W22</f>
        <v>40.9928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5.3648</v>
      </c>
      <c r="U22" s="53" t="n">
        <v>35.0111</v>
      </c>
      <c r="V22" s="53" t="n">
        <v>39.9413</v>
      </c>
      <c r="W22" s="53" t="n">
        <v>40.9928</v>
      </c>
      <c r="X22" s="53" t="n">
        <v>13679.21</v>
      </c>
      <c r="Y22" s="53" t="n">
        <v>16.894</v>
      </c>
      <c r="Z22" s="53" t="n">
        <f aca="false">X22/3600</f>
        <v>3.7997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0.2208</v>
      </c>
      <c r="I23" s="55" t="n">
        <f aca="false">V23</f>
        <v>42.516</v>
      </c>
      <c r="J23" s="55" t="n">
        <f aca="false">T23</f>
        <v>8160.2208</v>
      </c>
      <c r="K23" s="55" t="n">
        <f aca="false">W23</f>
        <v>43.8371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0.2208</v>
      </c>
      <c r="U23" s="54" t="n">
        <v>40.0171</v>
      </c>
      <c r="V23" s="54" t="n">
        <v>42.516</v>
      </c>
      <c r="W23" s="54" t="n">
        <v>43.8371</v>
      </c>
      <c r="X23" s="54" t="n">
        <v>16451.83</v>
      </c>
      <c r="Y23" s="76" t="n">
        <v>24.492</v>
      </c>
      <c r="Z23" s="54" t="n">
        <f aca="false">X23/3600</f>
        <v>4.5699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9584</v>
      </c>
      <c r="I24" s="46" t="n">
        <f aca="false">V24</f>
        <v>40.7719</v>
      </c>
      <c r="J24" s="46" t="n">
        <f aca="false">T24</f>
        <v>3574.9584</v>
      </c>
      <c r="K24" s="46" t="n">
        <f aca="false">W24</f>
        <v>41.6069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4.9584</v>
      </c>
      <c r="U24" s="47" t="n">
        <v>37.4862</v>
      </c>
      <c r="V24" s="47" t="n">
        <v>40.7719</v>
      </c>
      <c r="W24" s="47" t="n">
        <v>41.6069</v>
      </c>
      <c r="X24" s="47" t="n">
        <v>14240.98</v>
      </c>
      <c r="Y24" s="76" t="n">
        <v>20.311</v>
      </c>
      <c r="Z24" s="47" t="n">
        <f aca="false">X24/3600</f>
        <v>3.9558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0824</v>
      </c>
      <c r="I25" s="46" t="n">
        <f aca="false">V25</f>
        <v>39.1331</v>
      </c>
      <c r="J25" s="46" t="n">
        <f aca="false">T25</f>
        <v>1653.0824</v>
      </c>
      <c r="K25" s="46" t="n">
        <f aca="false">W25</f>
        <v>39.9494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3.0824</v>
      </c>
      <c r="U25" s="47" t="n">
        <v>34.8811</v>
      </c>
      <c r="V25" s="47" t="n">
        <v>39.1331</v>
      </c>
      <c r="W25" s="47" t="n">
        <v>39.9494</v>
      </c>
      <c r="X25" s="47" t="n">
        <v>13716.82</v>
      </c>
      <c r="Y25" s="76" t="n">
        <v>17.893</v>
      </c>
      <c r="Z25" s="47" t="n">
        <f aca="false">X25/3600</f>
        <v>3.8102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3968</v>
      </c>
      <c r="I26" s="52" t="n">
        <f aca="false">V26</f>
        <v>37.5923</v>
      </c>
      <c r="J26" s="52" t="n">
        <f aca="false">T26</f>
        <v>765.3968</v>
      </c>
      <c r="K26" s="52" t="n">
        <f aca="false">W26</f>
        <v>38.8542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5.3968</v>
      </c>
      <c r="U26" s="53" t="n">
        <v>32.3717</v>
      </c>
      <c r="V26" s="53" t="n">
        <v>37.5923</v>
      </c>
      <c r="W26" s="53" t="n">
        <v>38.8542</v>
      </c>
      <c r="X26" s="53" t="n">
        <v>12343.43</v>
      </c>
      <c r="Y26" s="53" t="n">
        <v>16.598</v>
      </c>
      <c r="Z26" s="53" t="n">
        <f aca="false">X26/3600</f>
        <v>3.4287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40.812</v>
      </c>
      <c r="I27" s="55" t="n">
        <f aca="false">V27</f>
        <v>39.9642</v>
      </c>
      <c r="J27" s="55" t="n">
        <f aca="false">T27</f>
        <v>18640.812</v>
      </c>
      <c r="K27" s="55" t="n">
        <f aca="false">W27</f>
        <v>43.608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40.812</v>
      </c>
      <c r="U27" s="54" t="n">
        <v>38.4093</v>
      </c>
      <c r="V27" s="54" t="n">
        <v>39.9642</v>
      </c>
      <c r="W27" s="54" t="n">
        <v>43.608</v>
      </c>
      <c r="X27" s="54" t="n">
        <v>35956.77</v>
      </c>
      <c r="Y27" s="76" t="n">
        <v>47.689</v>
      </c>
      <c r="Z27" s="54" t="n">
        <f aca="false">X27/3600</f>
        <v>9.9879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15.9384</v>
      </c>
      <c r="I28" s="46" t="n">
        <f aca="false">V28</f>
        <v>39.1114</v>
      </c>
      <c r="J28" s="46" t="n">
        <f aca="false">T28</f>
        <v>6215.9384</v>
      </c>
      <c r="K28" s="46" t="n">
        <f aca="false">W28</f>
        <v>41.9452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15.9384</v>
      </c>
      <c r="U28" s="47" t="n">
        <v>36.8008</v>
      </c>
      <c r="V28" s="47" t="n">
        <v>39.1114</v>
      </c>
      <c r="W28" s="47" t="n">
        <v>41.9452</v>
      </c>
      <c r="X28" s="47" t="n">
        <v>30206.61</v>
      </c>
      <c r="Y28" s="76" t="n">
        <v>36.114</v>
      </c>
      <c r="Z28" s="47" t="n">
        <f aca="false">X28/3600</f>
        <v>8.3907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3.876</v>
      </c>
      <c r="I29" s="46" t="n">
        <f aca="false">V29</f>
        <v>38.2745</v>
      </c>
      <c r="J29" s="46" t="n">
        <f aca="false">T29</f>
        <v>2923.876</v>
      </c>
      <c r="K29" s="46" t="n">
        <f aca="false">W29</f>
        <v>40.2737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23.876</v>
      </c>
      <c r="U29" s="47" t="n">
        <v>34.8943</v>
      </c>
      <c r="V29" s="47" t="n">
        <v>38.2745</v>
      </c>
      <c r="W29" s="47" t="n">
        <v>40.2737</v>
      </c>
      <c r="X29" s="47" t="n">
        <v>30400.77</v>
      </c>
      <c r="Y29" s="76" t="n">
        <v>32.229</v>
      </c>
      <c r="Z29" s="47" t="n">
        <f aca="false">X29/3600</f>
        <v>8.4446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4.8248</v>
      </c>
      <c r="I30" s="52" t="n">
        <f aca="false">V30</f>
        <v>37.2564</v>
      </c>
      <c r="J30" s="52" t="n">
        <f aca="false">T30</f>
        <v>1484.8248</v>
      </c>
      <c r="K30" s="52" t="n">
        <f aca="false">W30</f>
        <v>38.5827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4.8248</v>
      </c>
      <c r="U30" s="53" t="n">
        <v>32.7254</v>
      </c>
      <c r="V30" s="53" t="n">
        <v>37.2564</v>
      </c>
      <c r="W30" s="53" t="n">
        <v>38.5827</v>
      </c>
      <c r="X30" s="53" t="n">
        <v>28056.27</v>
      </c>
      <c r="Y30" s="53" t="n">
        <v>29.468</v>
      </c>
      <c r="Z30" s="53" t="n">
        <f aca="false">X30/3600</f>
        <v>7.7934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4.0608</v>
      </c>
      <c r="I31" s="57" t="n">
        <f aca="false">V31</f>
        <v>43.7964</v>
      </c>
      <c r="J31" s="57" t="n">
        <f aca="false">T31</f>
        <v>18304.0608</v>
      </c>
      <c r="K31" s="57" t="n">
        <f aca="false">W31</f>
        <v>45.0532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04.0608</v>
      </c>
      <c r="U31" s="54" t="n">
        <v>39.0765</v>
      </c>
      <c r="V31" s="54" t="n">
        <v>43.7964</v>
      </c>
      <c r="W31" s="54" t="n">
        <v>45.0532</v>
      </c>
      <c r="X31" s="54" t="n">
        <v>38751.66</v>
      </c>
      <c r="Y31" s="76" t="n">
        <v>53.102</v>
      </c>
      <c r="Z31" s="54" t="n">
        <f aca="false">X31/3600</f>
        <v>10.764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4.9472</v>
      </c>
      <c r="I32" s="58" t="n">
        <f aca="false">V32</f>
        <v>42.5418</v>
      </c>
      <c r="J32" s="58" t="n">
        <f aca="false">T32</f>
        <v>6594.9472</v>
      </c>
      <c r="K32" s="58" t="n">
        <f aca="false">W32</f>
        <v>43.0716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594.9472</v>
      </c>
      <c r="U32" s="47" t="n">
        <v>37.4067</v>
      </c>
      <c r="V32" s="47" t="n">
        <v>42.5418</v>
      </c>
      <c r="W32" s="47" t="n">
        <v>43.0716</v>
      </c>
      <c r="X32" s="47" t="n">
        <v>25349.91</v>
      </c>
      <c r="Y32" s="76" t="n">
        <v>43.43</v>
      </c>
      <c r="Z32" s="47" t="n">
        <f aca="false">X32/3600</f>
        <v>7.0416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7344</v>
      </c>
      <c r="I33" s="58" t="n">
        <f aca="false">V33</f>
        <v>41.2057</v>
      </c>
      <c r="J33" s="58" t="n">
        <f aca="false">T33</f>
        <v>3068.7344</v>
      </c>
      <c r="K33" s="58" t="n">
        <f aca="false">W33</f>
        <v>41.0266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68.7344</v>
      </c>
      <c r="U33" s="47" t="n">
        <v>35.5405</v>
      </c>
      <c r="V33" s="47" t="n">
        <v>41.2057</v>
      </c>
      <c r="W33" s="47" t="n">
        <v>41.0266</v>
      </c>
      <c r="X33" s="47" t="n">
        <v>33611.21</v>
      </c>
      <c r="Y33" s="76" t="n">
        <v>38.922</v>
      </c>
      <c r="Z33" s="47" t="n">
        <f aca="false">X33/3600</f>
        <v>9.3364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2472</v>
      </c>
      <c r="I34" s="59" t="n">
        <f aca="false">V34</f>
        <v>39.8135</v>
      </c>
      <c r="J34" s="59" t="n">
        <f aca="false">T34</f>
        <v>1579.2472</v>
      </c>
      <c r="K34" s="59" t="n">
        <f aca="false">W34</f>
        <v>39.0067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79.2472</v>
      </c>
      <c r="U34" s="53" t="n">
        <v>33.5562</v>
      </c>
      <c r="V34" s="53" t="n">
        <v>39.8135</v>
      </c>
      <c r="W34" s="53" t="n">
        <v>39.0067</v>
      </c>
      <c r="X34" s="53" t="n">
        <v>31653.24</v>
      </c>
      <c r="Y34" s="53" t="n">
        <v>36.254</v>
      </c>
      <c r="Z34" s="53" t="n">
        <f aca="false">X34/3600</f>
        <v>8.7925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5.8944</v>
      </c>
      <c r="I35" s="57" t="n">
        <f aca="false">V35</f>
        <v>42.1779</v>
      </c>
      <c r="J35" s="57" t="n">
        <f aca="false">T35</f>
        <v>39675.8944</v>
      </c>
      <c r="K35" s="57" t="n">
        <f aca="false">W35</f>
        <v>44.339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75.8944</v>
      </c>
      <c r="U35" s="54" t="n">
        <v>37.218</v>
      </c>
      <c r="V35" s="54" t="n">
        <v>42.1779</v>
      </c>
      <c r="W35" s="54" t="n">
        <v>44.3391</v>
      </c>
      <c r="X35" s="54" t="n">
        <v>33950.73</v>
      </c>
      <c r="Y35" s="76" t="n">
        <v>71.073</v>
      </c>
      <c r="Z35" s="54" t="n">
        <f aca="false">X35/3600</f>
        <v>9.4307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8.4896</v>
      </c>
      <c r="I36" s="58" t="n">
        <f aca="false">V36</f>
        <v>40.9245</v>
      </c>
      <c r="J36" s="58" t="n">
        <f aca="false">T36</f>
        <v>7548.4896</v>
      </c>
      <c r="K36" s="58" t="n">
        <f aca="false">W36</f>
        <v>43.2172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48.4896</v>
      </c>
      <c r="U36" s="47" t="n">
        <v>35.2336</v>
      </c>
      <c r="V36" s="47" t="n">
        <v>40.9245</v>
      </c>
      <c r="W36" s="47" t="n">
        <v>43.2172</v>
      </c>
      <c r="X36" s="47" t="n">
        <v>35074.09</v>
      </c>
      <c r="Y36" s="76" t="n">
        <v>45.864</v>
      </c>
      <c r="Z36" s="47" t="n">
        <f aca="false">X36/3600</f>
        <v>9.7428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4.7456</v>
      </c>
      <c r="I37" s="58" t="n">
        <f aca="false">V37</f>
        <v>39.6425</v>
      </c>
      <c r="J37" s="58" t="n">
        <f aca="false">T37</f>
        <v>2464.7456</v>
      </c>
      <c r="K37" s="58" t="n">
        <f aca="false">W37</f>
        <v>42.0943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4.7456</v>
      </c>
      <c r="U37" s="47" t="n">
        <v>33.7887</v>
      </c>
      <c r="V37" s="47" t="n">
        <v>39.6425</v>
      </c>
      <c r="W37" s="47" t="n">
        <v>42.0943</v>
      </c>
      <c r="X37" s="47" t="n">
        <v>24621.76</v>
      </c>
      <c r="Y37" s="76" t="n">
        <v>40.248</v>
      </c>
      <c r="Z37" s="47" t="n">
        <f aca="false">X37/3600</f>
        <v>6.8393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5.728</v>
      </c>
      <c r="I38" s="59" t="n">
        <f aca="false">V38</f>
        <v>38.4134</v>
      </c>
      <c r="J38" s="59" t="n">
        <f aca="false">T38</f>
        <v>1105.728</v>
      </c>
      <c r="K38" s="59" t="n">
        <f aca="false">W38</f>
        <v>40.9881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05.728</v>
      </c>
      <c r="U38" s="53" t="n">
        <v>31.9381</v>
      </c>
      <c r="V38" s="53" t="n">
        <v>38.4134</v>
      </c>
      <c r="W38" s="53" t="n">
        <v>40.9881</v>
      </c>
      <c r="X38" s="53" t="n">
        <v>34091.58</v>
      </c>
      <c r="Y38" s="53" t="n">
        <v>38.064</v>
      </c>
      <c r="Z38" s="53" t="n">
        <f aca="false">X38/3600</f>
        <v>9.4698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7448</v>
      </c>
      <c r="I39" s="57" t="n">
        <f aca="false">V39</f>
        <v>43.0516</v>
      </c>
      <c r="J39" s="57" t="n">
        <f aca="false">T39</f>
        <v>3709.7448</v>
      </c>
      <c r="K39" s="57" t="n">
        <f aca="false">W39</f>
        <v>43.594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09.7448</v>
      </c>
      <c r="U39" s="54" t="n">
        <v>40.2236</v>
      </c>
      <c r="V39" s="54" t="n">
        <v>43.0516</v>
      </c>
      <c r="W39" s="54" t="n">
        <v>43.5947</v>
      </c>
      <c r="X39" s="54" t="n">
        <v>6719.66</v>
      </c>
      <c r="Y39" s="76" t="n">
        <v>9.812</v>
      </c>
      <c r="Z39" s="54" t="n">
        <f aca="false">X39/3600</f>
        <v>1.8665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6704</v>
      </c>
      <c r="I40" s="58" t="n">
        <f aca="false">V40</f>
        <v>40.6934</v>
      </c>
      <c r="J40" s="58" t="n">
        <f aca="false">T40</f>
        <v>1781.6704</v>
      </c>
      <c r="K40" s="58" t="n">
        <f aca="false">W40</f>
        <v>40.844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1.6704</v>
      </c>
      <c r="U40" s="47" t="n">
        <v>37.1064</v>
      </c>
      <c r="V40" s="47" t="n">
        <v>40.6934</v>
      </c>
      <c r="W40" s="47" t="n">
        <v>40.844</v>
      </c>
      <c r="X40" s="47" t="n">
        <v>4668.9</v>
      </c>
      <c r="Y40" s="76" t="n">
        <v>8.704</v>
      </c>
      <c r="Z40" s="47" t="n">
        <f aca="false">X40/3600</f>
        <v>1.2969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7352</v>
      </c>
      <c r="I41" s="58" t="n">
        <f aca="false">V41</f>
        <v>38.577</v>
      </c>
      <c r="J41" s="58" t="n">
        <f aca="false">T41</f>
        <v>862.7352</v>
      </c>
      <c r="K41" s="58" t="n">
        <f aca="false">W41</f>
        <v>38.4016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2.7352</v>
      </c>
      <c r="U41" s="47" t="n">
        <v>34.256</v>
      </c>
      <c r="V41" s="47" t="n">
        <v>38.577</v>
      </c>
      <c r="W41" s="47" t="n">
        <v>38.4016</v>
      </c>
      <c r="X41" s="47" t="n">
        <v>6519.81</v>
      </c>
      <c r="Y41" s="76" t="n">
        <v>7.332</v>
      </c>
      <c r="Z41" s="47" t="n">
        <f aca="false">X41/3600</f>
        <v>1.8110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8</v>
      </c>
      <c r="I42" s="59" t="n">
        <f aca="false">V42</f>
        <v>36.5427</v>
      </c>
      <c r="J42" s="59" t="n">
        <f aca="false">T42</f>
        <v>438.78</v>
      </c>
      <c r="K42" s="59" t="n">
        <f aca="false">W42</f>
        <v>36.0747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8.78</v>
      </c>
      <c r="U42" s="53" t="n">
        <v>31.8083</v>
      </c>
      <c r="V42" s="53" t="n">
        <v>36.5427</v>
      </c>
      <c r="W42" s="53" t="n">
        <v>36.0747</v>
      </c>
      <c r="X42" s="53" t="n">
        <v>4023.08</v>
      </c>
      <c r="Y42" s="53" t="n">
        <v>6.302</v>
      </c>
      <c r="Z42" s="53" t="n">
        <f aca="false">X42/3600</f>
        <v>1.1175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6.744</v>
      </c>
      <c r="I43" s="57" t="n">
        <f aca="false">V43</f>
        <v>43.6184</v>
      </c>
      <c r="J43" s="57" t="n">
        <f aca="false">T43</f>
        <v>3896.744</v>
      </c>
      <c r="K43" s="57" t="n">
        <f aca="false">W43</f>
        <v>45.134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896.744</v>
      </c>
      <c r="U43" s="54" t="n">
        <v>40.1501</v>
      </c>
      <c r="V43" s="54" t="n">
        <v>43.6184</v>
      </c>
      <c r="W43" s="54" t="n">
        <v>45.1343</v>
      </c>
      <c r="X43" s="54" t="n">
        <v>5881.54</v>
      </c>
      <c r="Y43" s="76" t="n">
        <v>11.247</v>
      </c>
      <c r="Z43" s="54" t="n">
        <f aca="false">X43/3600</f>
        <v>1.6337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9.0536</v>
      </c>
      <c r="I44" s="58" t="n">
        <f aca="false">V44</f>
        <v>41.7867</v>
      </c>
      <c r="J44" s="58" t="n">
        <f aca="false">T44</f>
        <v>1829.0536</v>
      </c>
      <c r="K44" s="58" t="n">
        <f aca="false">W44</f>
        <v>42.9352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29.0536</v>
      </c>
      <c r="U44" s="47" t="n">
        <v>37.6224</v>
      </c>
      <c r="V44" s="47" t="n">
        <v>41.7867</v>
      </c>
      <c r="W44" s="47" t="n">
        <v>42.9352</v>
      </c>
      <c r="X44" s="47" t="n">
        <v>7343.07</v>
      </c>
      <c r="Y44" s="76" t="n">
        <v>9.328</v>
      </c>
      <c r="Z44" s="47" t="n">
        <f aca="false">X44/3600</f>
        <v>2.0397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5.9976</v>
      </c>
      <c r="I45" s="58" t="n">
        <f aca="false">V45</f>
        <v>40.0071</v>
      </c>
      <c r="J45" s="58" t="n">
        <f aca="false">T45</f>
        <v>915.9976</v>
      </c>
      <c r="K45" s="58" t="n">
        <f aca="false">W45</f>
        <v>40.8858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5.9976</v>
      </c>
      <c r="U45" s="47" t="n">
        <v>34.8729</v>
      </c>
      <c r="V45" s="47" t="n">
        <v>40.0071</v>
      </c>
      <c r="W45" s="47" t="n">
        <v>40.8858</v>
      </c>
      <c r="X45" s="47" t="n">
        <v>6672.88</v>
      </c>
      <c r="Y45" s="76" t="n">
        <v>8.486</v>
      </c>
      <c r="Z45" s="47" t="n">
        <f aca="false">X45/3600</f>
        <v>1.8535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79.888</v>
      </c>
      <c r="I46" s="59" t="n">
        <f aca="false">V46</f>
        <v>38.2244</v>
      </c>
      <c r="J46" s="59" t="n">
        <f aca="false">T46</f>
        <v>479.888</v>
      </c>
      <c r="K46" s="59" t="n">
        <f aca="false">W46</f>
        <v>38.889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79.888</v>
      </c>
      <c r="U46" s="53" t="n">
        <v>32.1174</v>
      </c>
      <c r="V46" s="53" t="n">
        <v>38.2244</v>
      </c>
      <c r="W46" s="53" t="n">
        <v>38.8894</v>
      </c>
      <c r="X46" s="53" t="n">
        <v>6774.16</v>
      </c>
      <c r="Y46" s="53" t="n">
        <v>7.456</v>
      </c>
      <c r="Z46" s="53" t="n">
        <f aca="false">X46/3600</f>
        <v>1.8817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3.1152</v>
      </c>
      <c r="I47" s="57" t="n">
        <f aca="false">V47</f>
        <v>41.4652</v>
      </c>
      <c r="J47" s="57" t="n">
        <f aca="false">T47</f>
        <v>7273.1152</v>
      </c>
      <c r="K47" s="57" t="n">
        <f aca="false">W47</f>
        <v>42.508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73.1152</v>
      </c>
      <c r="U47" s="54" t="n">
        <v>38.1374</v>
      </c>
      <c r="V47" s="54" t="n">
        <v>41.4652</v>
      </c>
      <c r="W47" s="54" t="n">
        <v>42.5089</v>
      </c>
      <c r="X47" s="54" t="n">
        <v>8130.53</v>
      </c>
      <c r="Y47" s="76" t="n">
        <v>11.949</v>
      </c>
      <c r="Z47" s="54" t="n">
        <f aca="false">X47/3600</f>
        <v>2.2584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4.4928</v>
      </c>
      <c r="I48" s="58" t="n">
        <f aca="false">V48</f>
        <v>38.9695</v>
      </c>
      <c r="J48" s="58" t="n">
        <f aca="false">T48</f>
        <v>3304.4928</v>
      </c>
      <c r="K48" s="58" t="n">
        <f aca="false">W48</f>
        <v>39.904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04.4928</v>
      </c>
      <c r="U48" s="47" t="n">
        <v>34.6502</v>
      </c>
      <c r="V48" s="47" t="n">
        <v>38.9695</v>
      </c>
      <c r="W48" s="47" t="n">
        <v>39.9046</v>
      </c>
      <c r="X48" s="47" t="n">
        <v>4800.27</v>
      </c>
      <c r="Y48" s="76" t="n">
        <v>9.625</v>
      </c>
      <c r="Z48" s="47" t="n">
        <f aca="false">X48/3600</f>
        <v>1.3334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4.6672</v>
      </c>
      <c r="I49" s="58" t="n">
        <f aca="false">V49</f>
        <v>36.9382</v>
      </c>
      <c r="J49" s="58" t="n">
        <f aca="false">T49</f>
        <v>1544.6672</v>
      </c>
      <c r="K49" s="58" t="n">
        <f aca="false">W49</f>
        <v>37.7704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4.6672</v>
      </c>
      <c r="U49" s="47" t="n">
        <v>31.5198</v>
      </c>
      <c r="V49" s="47" t="n">
        <v>36.9382</v>
      </c>
      <c r="W49" s="47" t="n">
        <v>37.7704</v>
      </c>
      <c r="X49" s="47" t="n">
        <v>4330.3</v>
      </c>
      <c r="Y49" s="76" t="n">
        <v>8.049</v>
      </c>
      <c r="Z49" s="47" t="n">
        <f aca="false">X49/3600</f>
        <v>1.202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1976</v>
      </c>
      <c r="I50" s="59" t="n">
        <f aca="false">V50</f>
        <v>35.161</v>
      </c>
      <c r="J50" s="59" t="n">
        <f aca="false">T50</f>
        <v>715.1976</v>
      </c>
      <c r="K50" s="59" t="n">
        <f aca="false">W50</f>
        <v>35.871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5.1976</v>
      </c>
      <c r="U50" s="53" t="n">
        <v>28.576</v>
      </c>
      <c r="V50" s="53" t="n">
        <v>35.161</v>
      </c>
      <c r="W50" s="53" t="n">
        <v>35.871</v>
      </c>
      <c r="X50" s="53" t="n">
        <v>5965.7</v>
      </c>
      <c r="Y50" s="53" t="n">
        <v>7.269</v>
      </c>
      <c r="Z50" s="53" t="n">
        <f aca="false">X50/3600</f>
        <v>1.657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52</v>
      </c>
      <c r="I51" s="57" t="n">
        <f aca="false">V51</f>
        <v>41.41</v>
      </c>
      <c r="J51" s="57" t="n">
        <f aca="false">T51</f>
        <v>5070.52</v>
      </c>
      <c r="K51" s="57" t="n">
        <f aca="false">W51</f>
        <v>42.8477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0.52</v>
      </c>
      <c r="U51" s="54" t="n">
        <v>38.9033</v>
      </c>
      <c r="V51" s="54" t="n">
        <v>41.41</v>
      </c>
      <c r="W51" s="54" t="n">
        <v>42.8477</v>
      </c>
      <c r="X51" s="54" t="n">
        <v>5732.72</v>
      </c>
      <c r="Y51" s="76" t="n">
        <v>8.143</v>
      </c>
      <c r="Z51" s="54" t="n">
        <f aca="false">X51/3600</f>
        <v>1.5924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56</v>
      </c>
      <c r="I52" s="58" t="n">
        <f aca="false">V52</f>
        <v>39.1233</v>
      </c>
      <c r="J52" s="58" t="n">
        <f aca="false">T52</f>
        <v>2168.56</v>
      </c>
      <c r="K52" s="58" t="n">
        <f aca="false">W52</f>
        <v>40.7068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68.56</v>
      </c>
      <c r="U52" s="47" t="n">
        <v>35.7755</v>
      </c>
      <c r="V52" s="47" t="n">
        <v>39.1233</v>
      </c>
      <c r="W52" s="47" t="n">
        <v>40.7068</v>
      </c>
      <c r="X52" s="47" t="n">
        <v>4635.21</v>
      </c>
      <c r="Y52" s="76" t="n">
        <v>6.676</v>
      </c>
      <c r="Z52" s="47" t="n">
        <f aca="false">X52/3600</f>
        <v>1.2875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1648</v>
      </c>
      <c r="I53" s="58" t="n">
        <f aca="false">V53</f>
        <v>37.0855</v>
      </c>
      <c r="J53" s="58" t="n">
        <f aca="false">T53</f>
        <v>1014.1648</v>
      </c>
      <c r="K53" s="58" t="n">
        <f aca="false">W53</f>
        <v>38.775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4.1648</v>
      </c>
      <c r="U53" s="47" t="n">
        <v>32.9108</v>
      </c>
      <c r="V53" s="47" t="n">
        <v>37.0855</v>
      </c>
      <c r="W53" s="47" t="n">
        <v>38.7753</v>
      </c>
      <c r="X53" s="47" t="n">
        <v>4568.67</v>
      </c>
      <c r="Y53" s="76" t="n">
        <v>5.491</v>
      </c>
      <c r="Z53" s="47" t="n">
        <f aca="false">X53/3600</f>
        <v>1.2690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2792</v>
      </c>
      <c r="I54" s="59" t="n">
        <f aca="false">V54</f>
        <v>35.3101</v>
      </c>
      <c r="J54" s="59" t="n">
        <f aca="false">T54</f>
        <v>482.2792</v>
      </c>
      <c r="K54" s="59" t="n">
        <f aca="false">W54</f>
        <v>36.9013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2.2792</v>
      </c>
      <c r="U54" s="53" t="n">
        <v>30.2393</v>
      </c>
      <c r="V54" s="53" t="n">
        <v>35.3101</v>
      </c>
      <c r="W54" s="53" t="n">
        <v>36.9013</v>
      </c>
      <c r="X54" s="53" t="n">
        <v>4101.13</v>
      </c>
      <c r="Y54" s="53" t="n">
        <v>5.007</v>
      </c>
      <c r="Z54" s="53" t="n">
        <f aca="false">X54/3600</f>
        <v>1.1392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9864</v>
      </c>
      <c r="I55" s="57" t="n">
        <f aca="false">V55</f>
        <v>44.0255</v>
      </c>
      <c r="J55" s="57" t="n">
        <f aca="false">T55</f>
        <v>1598.9864</v>
      </c>
      <c r="K55" s="57" t="n">
        <f aca="false">W55</f>
        <v>43.164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598.9864</v>
      </c>
      <c r="U55" s="54" t="n">
        <v>40.5786</v>
      </c>
      <c r="V55" s="54" t="n">
        <v>44.0255</v>
      </c>
      <c r="W55" s="54" t="n">
        <v>43.1647</v>
      </c>
      <c r="X55" s="54" t="n">
        <v>1590</v>
      </c>
      <c r="Y55" s="76" t="n">
        <v>3.79</v>
      </c>
      <c r="Z55" s="54" t="n">
        <f aca="false">X55/3600</f>
        <v>0.441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0776</v>
      </c>
      <c r="I56" s="58" t="n">
        <f aca="false">V56</f>
        <v>41.4639</v>
      </c>
      <c r="J56" s="58" t="n">
        <f aca="false">T56</f>
        <v>799.0776</v>
      </c>
      <c r="K56" s="58" t="n">
        <f aca="false">W56</f>
        <v>40.1538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0776</v>
      </c>
      <c r="U56" s="47" t="n">
        <v>36.8369</v>
      </c>
      <c r="V56" s="47" t="n">
        <v>41.4639</v>
      </c>
      <c r="W56" s="47" t="n">
        <v>40.1538</v>
      </c>
      <c r="X56" s="47" t="n">
        <v>1862</v>
      </c>
      <c r="Y56" s="76" t="n">
        <v>3.276</v>
      </c>
      <c r="Z56" s="47" t="n">
        <f aca="false">X56/3600</f>
        <v>0.5172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336</v>
      </c>
      <c r="I57" s="58" t="n">
        <f aca="false">V57</f>
        <v>39.1744</v>
      </c>
      <c r="J57" s="58" t="n">
        <f aca="false">T57</f>
        <v>393.336</v>
      </c>
      <c r="K57" s="58" t="n">
        <f aca="false">W57</f>
        <v>37.534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336</v>
      </c>
      <c r="U57" s="47" t="n">
        <v>33.4833</v>
      </c>
      <c r="V57" s="47" t="n">
        <v>39.1744</v>
      </c>
      <c r="W57" s="47" t="n">
        <v>37.5343</v>
      </c>
      <c r="X57" s="47" t="n">
        <v>1316.81</v>
      </c>
      <c r="Y57" s="76" t="n">
        <v>2.964</v>
      </c>
      <c r="Z57" s="47" t="n">
        <f aca="false">X57/3600</f>
        <v>0.3657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968</v>
      </c>
      <c r="I58" s="59" t="n">
        <f aca="false">V58</f>
        <v>37.1554</v>
      </c>
      <c r="J58" s="59" t="n">
        <f aca="false">T58</f>
        <v>199.3968</v>
      </c>
      <c r="K58" s="59" t="n">
        <f aca="false">W58</f>
        <v>35.1643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3968</v>
      </c>
      <c r="U58" s="53" t="n">
        <v>30.675</v>
      </c>
      <c r="V58" s="53" t="n">
        <v>37.1554</v>
      </c>
      <c r="W58" s="53" t="n">
        <v>35.1643</v>
      </c>
      <c r="X58" s="53" t="n">
        <v>1305.58</v>
      </c>
      <c r="Y58" s="53" t="n">
        <v>2.683</v>
      </c>
      <c r="Z58" s="53" t="n">
        <f aca="false">X58/3600</f>
        <v>0.3626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592</v>
      </c>
      <c r="I59" s="55" t="n">
        <f aca="false">V59</f>
        <v>43.2254</v>
      </c>
      <c r="J59" s="55" t="n">
        <f aca="false">T59</f>
        <v>1723.592</v>
      </c>
      <c r="K59" s="55" t="n">
        <f aca="false">W59</f>
        <v>44.245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3.592</v>
      </c>
      <c r="U59" s="54" t="n">
        <v>37.8693</v>
      </c>
      <c r="V59" s="54" t="n">
        <v>43.2254</v>
      </c>
      <c r="W59" s="54" t="n">
        <v>44.2454</v>
      </c>
      <c r="X59" s="54" t="n">
        <v>2199.85</v>
      </c>
      <c r="Y59" s="76" t="n">
        <v>4.446</v>
      </c>
      <c r="Z59" s="54" t="n">
        <f aca="false">X59/3600</f>
        <v>0.6110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3776</v>
      </c>
      <c r="I60" s="46" t="n">
        <f aca="false">V60</f>
        <v>41.2062</v>
      </c>
      <c r="J60" s="46" t="n">
        <f aca="false">T60</f>
        <v>667.3776</v>
      </c>
      <c r="K60" s="46" t="n">
        <f aca="false">W60</f>
        <v>42.1874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7.3776</v>
      </c>
      <c r="U60" s="47" t="n">
        <v>34.556</v>
      </c>
      <c r="V60" s="47" t="n">
        <v>41.2062</v>
      </c>
      <c r="W60" s="47" t="n">
        <v>42.1874</v>
      </c>
      <c r="X60" s="47" t="n">
        <v>1831.54</v>
      </c>
      <c r="Y60" s="76" t="n">
        <v>3.432</v>
      </c>
      <c r="Z60" s="47" t="n">
        <f aca="false">X60/3600</f>
        <v>0.5087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5864</v>
      </c>
      <c r="I61" s="46" t="n">
        <f aca="false">V61</f>
        <v>39.5048</v>
      </c>
      <c r="J61" s="46" t="n">
        <f aca="false">T61</f>
        <v>302.5864</v>
      </c>
      <c r="K61" s="46" t="n">
        <f aca="false">W61</f>
        <v>40.4293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2.5864</v>
      </c>
      <c r="U61" s="47" t="n">
        <v>31.803</v>
      </c>
      <c r="V61" s="47" t="n">
        <v>39.5048</v>
      </c>
      <c r="W61" s="47" t="n">
        <v>40.4293</v>
      </c>
      <c r="X61" s="47" t="n">
        <v>1756.72</v>
      </c>
      <c r="Y61" s="76" t="n">
        <v>2.948</v>
      </c>
      <c r="Z61" s="47" t="n">
        <f aca="false">X61/3600</f>
        <v>0.4879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0.3128</v>
      </c>
      <c r="I62" s="52" t="n">
        <f aca="false">V62</f>
        <v>38.0273</v>
      </c>
      <c r="J62" s="52" t="n">
        <f aca="false">T62</f>
        <v>150.3128</v>
      </c>
      <c r="K62" s="52" t="n">
        <f aca="false">W62</f>
        <v>38.7925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0.3128</v>
      </c>
      <c r="U62" s="53" t="n">
        <v>29.1452</v>
      </c>
      <c r="V62" s="53" t="n">
        <v>38.0273</v>
      </c>
      <c r="W62" s="53" t="n">
        <v>38.7925</v>
      </c>
      <c r="X62" s="53" t="n">
        <v>1684.74</v>
      </c>
      <c r="Y62" s="53" t="n">
        <v>2.808</v>
      </c>
      <c r="Z62" s="53" t="n">
        <f aca="false">X62/3600</f>
        <v>0.4679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0.056</v>
      </c>
      <c r="I63" s="57" t="n">
        <f aca="false">V63</f>
        <v>41.354</v>
      </c>
      <c r="J63" s="57" t="n">
        <f aca="false">T63</f>
        <v>1730.056</v>
      </c>
      <c r="K63" s="57" t="n">
        <f aca="false">W63</f>
        <v>42.2955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0.056</v>
      </c>
      <c r="U63" s="54" t="n">
        <v>38.126</v>
      </c>
      <c r="V63" s="54" t="n">
        <v>41.354</v>
      </c>
      <c r="W63" s="54" t="n">
        <v>42.2955</v>
      </c>
      <c r="X63" s="54" t="n">
        <v>1842.15</v>
      </c>
      <c r="Y63" s="76" t="n">
        <v>3.775</v>
      </c>
      <c r="Z63" s="54" t="n">
        <f aca="false">X63/3600</f>
        <v>0.5117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3.7024</v>
      </c>
      <c r="I64" s="58" t="n">
        <f aca="false">V64</f>
        <v>38.7974</v>
      </c>
      <c r="J64" s="58" t="n">
        <f aca="false">T64</f>
        <v>793.7024</v>
      </c>
      <c r="K64" s="58" t="n">
        <f aca="false">W64</f>
        <v>39.5814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3.7024</v>
      </c>
      <c r="U64" s="47" t="n">
        <v>34.7788</v>
      </c>
      <c r="V64" s="47" t="n">
        <v>38.7974</v>
      </c>
      <c r="W64" s="47" t="n">
        <v>39.5814</v>
      </c>
      <c r="X64" s="47" t="n">
        <v>1521.97</v>
      </c>
      <c r="Y64" s="76" t="n">
        <v>3.26</v>
      </c>
      <c r="Z64" s="47" t="n">
        <f aca="false">X64/3600</f>
        <v>0.42276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2544</v>
      </c>
      <c r="I65" s="58" t="n">
        <f aca="false">V65</f>
        <v>36.5928</v>
      </c>
      <c r="J65" s="58" t="n">
        <f aca="false">T65</f>
        <v>370.2544</v>
      </c>
      <c r="K65" s="58" t="n">
        <f aca="false">W65</f>
        <v>37.3398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0.2544</v>
      </c>
      <c r="U65" s="47" t="n">
        <v>31.5955</v>
      </c>
      <c r="V65" s="47" t="n">
        <v>36.5928</v>
      </c>
      <c r="W65" s="47" t="n">
        <v>37.3398</v>
      </c>
      <c r="X65" s="47" t="n">
        <v>1504.7</v>
      </c>
      <c r="Y65" s="76" t="n">
        <v>2.542</v>
      </c>
      <c r="Z65" s="47" t="n">
        <f aca="false">X65/3600</f>
        <v>0.4179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0136</v>
      </c>
      <c r="I66" s="59" t="n">
        <f aca="false">V66</f>
        <v>34.6434</v>
      </c>
      <c r="J66" s="59" t="n">
        <f aca="false">T66</f>
        <v>171.0136</v>
      </c>
      <c r="K66" s="59" t="n">
        <f aca="false">W66</f>
        <v>35.331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1.0136</v>
      </c>
      <c r="U66" s="53" t="n">
        <v>28.6692</v>
      </c>
      <c r="V66" s="53" t="n">
        <v>34.6434</v>
      </c>
      <c r="W66" s="53" t="n">
        <v>35.331</v>
      </c>
      <c r="X66" s="53" t="n">
        <v>938.4</v>
      </c>
      <c r="Y66" s="53" t="n">
        <v>2.293</v>
      </c>
      <c r="Z66" s="53" t="n">
        <f aca="false">X66/3600</f>
        <v>0.2606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1808</v>
      </c>
      <c r="I67" s="55" t="n">
        <f aca="false">V67</f>
        <v>41.6012</v>
      </c>
      <c r="J67" s="55" t="n">
        <f aca="false">T67</f>
        <v>1275.1808</v>
      </c>
      <c r="K67" s="55" t="n">
        <f aca="false">W67</f>
        <v>42.678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5.1808</v>
      </c>
      <c r="U67" s="54" t="n">
        <v>39.4124</v>
      </c>
      <c r="V67" s="54" t="n">
        <v>41.6012</v>
      </c>
      <c r="W67" s="54" t="n">
        <v>42.6786</v>
      </c>
      <c r="X67" s="54" t="n">
        <v>1253.22</v>
      </c>
      <c r="Y67" s="76" t="n">
        <v>2.917</v>
      </c>
      <c r="Z67" s="54" t="n">
        <f aca="false">X67/3600</f>
        <v>0.3481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9664</v>
      </c>
      <c r="I68" s="46" t="n">
        <f aca="false">V68</f>
        <v>38.9467</v>
      </c>
      <c r="J68" s="46" t="n">
        <f aca="false">T68</f>
        <v>629.9664</v>
      </c>
      <c r="K68" s="46" t="n">
        <f aca="false">W68</f>
        <v>40.1366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29.9664</v>
      </c>
      <c r="U68" s="47" t="n">
        <v>35.6862</v>
      </c>
      <c r="V68" s="47" t="n">
        <v>38.9467</v>
      </c>
      <c r="W68" s="47" t="n">
        <v>40.1366</v>
      </c>
      <c r="X68" s="47" t="n">
        <v>1187.21</v>
      </c>
      <c r="Y68" s="76" t="n">
        <v>2.433</v>
      </c>
      <c r="Z68" s="47" t="n">
        <f aca="false">X68/3600</f>
        <v>0.3297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84</v>
      </c>
      <c r="I69" s="46" t="n">
        <f aca="false">V69</f>
        <v>36.732</v>
      </c>
      <c r="J69" s="46" t="n">
        <f aca="false">T69</f>
        <v>304.284</v>
      </c>
      <c r="K69" s="46" t="n">
        <f aca="false">W69</f>
        <v>37.8919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284</v>
      </c>
      <c r="U69" s="47" t="n">
        <v>32.2543</v>
      </c>
      <c r="V69" s="47" t="n">
        <v>36.732</v>
      </c>
      <c r="W69" s="47" t="n">
        <v>37.8919</v>
      </c>
      <c r="X69" s="47" t="n">
        <v>1062.27</v>
      </c>
      <c r="Y69" s="76" t="n">
        <v>2.184</v>
      </c>
      <c r="Z69" s="47" t="n">
        <f aca="false">X69/3600</f>
        <v>0.2950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504</v>
      </c>
      <c r="I70" s="60" t="n">
        <f aca="false">V70</f>
        <v>34.7745</v>
      </c>
      <c r="J70" s="60" t="n">
        <f aca="false">T70</f>
        <v>146.4504</v>
      </c>
      <c r="K70" s="60" t="n">
        <f aca="false">W70</f>
        <v>35.7345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4504</v>
      </c>
      <c r="U70" s="53" t="n">
        <v>29.4542</v>
      </c>
      <c r="V70" s="53" t="n">
        <v>34.7745</v>
      </c>
      <c r="W70" s="53" t="n">
        <v>35.7345</v>
      </c>
      <c r="X70" s="53" t="n">
        <v>877.64</v>
      </c>
      <c r="Y70" s="53" t="n">
        <v>1.778</v>
      </c>
      <c r="Z70" s="53" t="n">
        <f aca="false">X70/3600</f>
        <v>0.24378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3.3936090208695</v>
      </c>
      <c r="Z89" s="65" t="n">
        <f aca="false">GEOMEAN(Z3:Z70)</f>
        <v>2.480540487668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6715763668458</v>
      </c>
      <c r="Z90" s="75" t="n">
        <f aca="false">Z89/R89</f>
        <v>1.600002693693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418253888888889</v>
      </c>
      <c r="Z91" s="64" t="n">
        <f aca="false">SUM(Z3:Z70)</f>
        <v>306.768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19" activeCellId="0" sqref="Y19:Y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5.3384</v>
      </c>
      <c r="I19" s="46" t="n">
        <f aca="false">V19</f>
        <v>43.4913</v>
      </c>
      <c r="J19" s="46" t="n">
        <f aca="false">T19</f>
        <v>5325.3384</v>
      </c>
      <c r="K19" s="46" t="n">
        <f aca="false">W19</f>
        <v>44.8823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25.3384</v>
      </c>
      <c r="U19" s="47" t="n">
        <v>41.9118</v>
      </c>
      <c r="V19" s="47" t="n">
        <v>43.4913</v>
      </c>
      <c r="W19" s="47" t="n">
        <v>44.8823</v>
      </c>
      <c r="X19" s="47" t="n">
        <v>29338.89</v>
      </c>
      <c r="Y19" s="76" t="n">
        <v>42.12</v>
      </c>
      <c r="Z19" s="47" t="n">
        <f aca="false">X19/3600</f>
        <v>8.1496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0048</v>
      </c>
      <c r="I20" s="46" t="n">
        <f aca="false">V20</f>
        <v>41.7882</v>
      </c>
      <c r="J20" s="46" t="n">
        <f aca="false">T20</f>
        <v>2473.0048</v>
      </c>
      <c r="K20" s="46" t="n">
        <f aca="false">W20</f>
        <v>42.8233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3.0048</v>
      </c>
      <c r="U20" s="47" t="n">
        <v>39.8634</v>
      </c>
      <c r="V20" s="47" t="n">
        <v>41.7882</v>
      </c>
      <c r="W20" s="47" t="n">
        <v>42.8233</v>
      </c>
      <c r="X20" s="47" t="n">
        <v>27363.11</v>
      </c>
      <c r="Y20" s="76" t="n">
        <v>36.55</v>
      </c>
      <c r="Z20" s="47" t="n">
        <f aca="false">X20/3600</f>
        <v>7.6008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9112</v>
      </c>
      <c r="I21" s="46" t="n">
        <f aca="false">V21</f>
        <v>40.3004</v>
      </c>
      <c r="J21" s="46" t="n">
        <f aca="false">T21</f>
        <v>1175.9112</v>
      </c>
      <c r="K21" s="46" t="n">
        <f aca="false">W21</f>
        <v>41.301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5.9112</v>
      </c>
      <c r="U21" s="47" t="n">
        <v>37.2903</v>
      </c>
      <c r="V21" s="47" t="n">
        <v>40.3004</v>
      </c>
      <c r="W21" s="47" t="n">
        <v>41.3012</v>
      </c>
      <c r="X21" s="47" t="n">
        <v>25305.74</v>
      </c>
      <c r="Y21" s="76" t="n">
        <v>31.106</v>
      </c>
      <c r="Z21" s="47" t="n">
        <f aca="false">X21/3600</f>
        <v>7.0293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968</v>
      </c>
      <c r="I22" s="52" t="n">
        <f aca="false">V22</f>
        <v>38.7372</v>
      </c>
      <c r="J22" s="52" t="n">
        <f aca="false">T22</f>
        <v>560.968</v>
      </c>
      <c r="K22" s="52" t="n">
        <f aca="false">W22</f>
        <v>39.9814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968</v>
      </c>
      <c r="U22" s="53" t="n">
        <v>34.668</v>
      </c>
      <c r="V22" s="53" t="n">
        <v>38.7372</v>
      </c>
      <c r="W22" s="53" t="n">
        <v>39.9814</v>
      </c>
      <c r="X22" s="53" t="n">
        <v>17615.64</v>
      </c>
      <c r="Y22" s="53" t="n">
        <v>25.896</v>
      </c>
      <c r="Z22" s="53" t="n">
        <f aca="false">X22/3600</f>
        <v>4.8932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2.1768</v>
      </c>
      <c r="I23" s="55" t="n">
        <f aca="false">V23</f>
        <v>41.9588</v>
      </c>
      <c r="J23" s="55" t="n">
        <f aca="false">T23</f>
        <v>8222.1768</v>
      </c>
      <c r="K23" s="55" t="n">
        <f aca="false">W23</f>
        <v>43.029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22.1768</v>
      </c>
      <c r="U23" s="54" t="n">
        <v>39.9872</v>
      </c>
      <c r="V23" s="54" t="n">
        <v>41.9588</v>
      </c>
      <c r="W23" s="54" t="n">
        <v>43.029</v>
      </c>
      <c r="X23" s="54" t="n">
        <v>28838.87</v>
      </c>
      <c r="Y23" s="76" t="n">
        <v>43.18</v>
      </c>
      <c r="Z23" s="54" t="n">
        <f aca="false">X23/3600</f>
        <v>8.0107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4152</v>
      </c>
      <c r="I24" s="46" t="n">
        <f aca="false">V24</f>
        <v>39.7905</v>
      </c>
      <c r="J24" s="46" t="n">
        <f aca="false">T24</f>
        <v>3330.4152</v>
      </c>
      <c r="K24" s="46" t="n">
        <f aca="false">W24</f>
        <v>40.6898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0.4152</v>
      </c>
      <c r="U24" s="47" t="n">
        <v>37.0299</v>
      </c>
      <c r="V24" s="47" t="n">
        <v>39.7905</v>
      </c>
      <c r="W24" s="47" t="n">
        <v>40.6898</v>
      </c>
      <c r="X24" s="47" t="n">
        <v>24134.43</v>
      </c>
      <c r="Y24" s="76" t="n">
        <v>34.522</v>
      </c>
      <c r="Z24" s="47" t="n">
        <f aca="false">X24/3600</f>
        <v>6.7040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2072</v>
      </c>
      <c r="I25" s="46" t="n">
        <f aca="false">V25</f>
        <v>37.8803</v>
      </c>
      <c r="J25" s="46" t="n">
        <f aca="false">T25</f>
        <v>1400.2072</v>
      </c>
      <c r="K25" s="46" t="n">
        <f aca="false">W25</f>
        <v>39.0711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400.2072</v>
      </c>
      <c r="U25" s="47" t="n">
        <v>34.2071</v>
      </c>
      <c r="V25" s="47" t="n">
        <v>37.8803</v>
      </c>
      <c r="W25" s="47" t="n">
        <v>39.0711</v>
      </c>
      <c r="X25" s="47" t="n">
        <v>24497.85</v>
      </c>
      <c r="Y25" s="76" t="n">
        <v>29.764</v>
      </c>
      <c r="Z25" s="47" t="n">
        <f aca="false">X25/3600</f>
        <v>6.8049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3536</v>
      </c>
      <c r="I26" s="52" t="n">
        <f aca="false">V26</f>
        <v>36.1498</v>
      </c>
      <c r="J26" s="52" t="n">
        <f aca="false">T26</f>
        <v>590.3536</v>
      </c>
      <c r="K26" s="52" t="n">
        <f aca="false">W26</f>
        <v>37.8298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90.3536</v>
      </c>
      <c r="U26" s="53" t="n">
        <v>31.617</v>
      </c>
      <c r="V26" s="53" t="n">
        <v>36.1498</v>
      </c>
      <c r="W26" s="53" t="n">
        <v>37.8298</v>
      </c>
      <c r="X26" s="53" t="n">
        <v>23447.7</v>
      </c>
      <c r="Y26" s="53" t="n">
        <v>26.02</v>
      </c>
      <c r="Z26" s="53" t="n">
        <f aca="false">X26/3600</f>
        <v>6.513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01.5064</v>
      </c>
      <c r="I27" s="55" t="n">
        <f aca="false">V27</f>
        <v>40.0861</v>
      </c>
      <c r="J27" s="55" t="n">
        <f aca="false">T27</f>
        <v>19701.5064</v>
      </c>
      <c r="K27" s="55" t="n">
        <f aca="false">W27</f>
        <v>43.1753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701.5064</v>
      </c>
      <c r="U27" s="54" t="n">
        <v>38.7695</v>
      </c>
      <c r="V27" s="54" t="n">
        <v>40.0861</v>
      </c>
      <c r="W27" s="54" t="n">
        <v>43.1753</v>
      </c>
      <c r="X27" s="54" t="n">
        <v>59487.72</v>
      </c>
      <c r="Y27" s="76" t="n">
        <v>84.286</v>
      </c>
      <c r="Z27" s="54" t="n">
        <f aca="false">X27/3600</f>
        <v>16.5243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288</v>
      </c>
      <c r="I28" s="46" t="n">
        <f aca="false">V28</f>
        <v>38.7785</v>
      </c>
      <c r="J28" s="46" t="n">
        <f aca="false">T28</f>
        <v>6139.288</v>
      </c>
      <c r="K28" s="46" t="n">
        <f aca="false">W28</f>
        <v>41.1163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39.288</v>
      </c>
      <c r="U28" s="47" t="n">
        <v>36.7506</v>
      </c>
      <c r="V28" s="47" t="n">
        <v>38.7785</v>
      </c>
      <c r="W28" s="47" t="n">
        <v>41.1163</v>
      </c>
      <c r="X28" s="47" t="n">
        <v>37592.4</v>
      </c>
      <c r="Y28" s="76" t="n">
        <v>61.588</v>
      </c>
      <c r="Z28" s="47" t="n">
        <f aca="false">X28/3600</f>
        <v>10.442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0.0232</v>
      </c>
      <c r="I29" s="46" t="n">
        <f aca="false">V29</f>
        <v>37.584</v>
      </c>
      <c r="J29" s="46" t="n">
        <f aca="false">T29</f>
        <v>2740.0232</v>
      </c>
      <c r="K29" s="46" t="n">
        <f aca="false">W29</f>
        <v>39.1123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0.0232</v>
      </c>
      <c r="U29" s="47" t="n">
        <v>34.5742</v>
      </c>
      <c r="V29" s="47" t="n">
        <v>37.584</v>
      </c>
      <c r="W29" s="47" t="n">
        <v>39.1123</v>
      </c>
      <c r="X29" s="47" t="n">
        <v>49709.76</v>
      </c>
      <c r="Y29" s="76" t="n">
        <v>53.82</v>
      </c>
      <c r="Z29" s="47" t="n">
        <f aca="false">X29/3600</f>
        <v>13.8082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0.6752</v>
      </c>
      <c r="I30" s="52" t="n">
        <f aca="false">V30</f>
        <v>36.212</v>
      </c>
      <c r="J30" s="52" t="n">
        <f aca="false">T30</f>
        <v>1310.6752</v>
      </c>
      <c r="K30" s="52" t="n">
        <f aca="false">W30</f>
        <v>36.9967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10.6752</v>
      </c>
      <c r="U30" s="53" t="n">
        <v>32.2682</v>
      </c>
      <c r="V30" s="53" t="n">
        <v>36.212</v>
      </c>
      <c r="W30" s="53" t="n">
        <v>36.9967</v>
      </c>
      <c r="X30" s="53" t="n">
        <v>46881.77</v>
      </c>
      <c r="Y30" s="53" t="n">
        <v>45.864</v>
      </c>
      <c r="Z30" s="53" t="n">
        <f aca="false">X30/3600</f>
        <v>13.02271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1.7648</v>
      </c>
      <c r="I31" s="57" t="n">
        <f aca="false">V31</f>
        <v>43.6624</v>
      </c>
      <c r="J31" s="57" t="n">
        <f aca="false">T31</f>
        <v>20041.7648</v>
      </c>
      <c r="K31" s="57" t="n">
        <f aca="false">W31</f>
        <v>44.903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41.7648</v>
      </c>
      <c r="U31" s="54" t="n">
        <v>39.5383</v>
      </c>
      <c r="V31" s="54" t="n">
        <v>43.6624</v>
      </c>
      <c r="W31" s="54" t="n">
        <v>44.903</v>
      </c>
      <c r="X31" s="54" t="n">
        <v>49763.4</v>
      </c>
      <c r="Y31" s="76" t="n">
        <v>99.45</v>
      </c>
      <c r="Z31" s="54" t="n">
        <f aca="false">X31/3600</f>
        <v>13.823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6.1144</v>
      </c>
      <c r="I32" s="58" t="n">
        <f aca="false">V32</f>
        <v>42.0973</v>
      </c>
      <c r="J32" s="58" t="n">
        <f aca="false">T32</f>
        <v>6926.1144</v>
      </c>
      <c r="K32" s="58" t="n">
        <f aca="false">W32</f>
        <v>42.5693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26.1144</v>
      </c>
      <c r="U32" s="47" t="n">
        <v>37.621</v>
      </c>
      <c r="V32" s="47" t="n">
        <v>42.0973</v>
      </c>
      <c r="W32" s="47" t="n">
        <v>42.5693</v>
      </c>
      <c r="X32" s="47" t="n">
        <v>55467.47</v>
      </c>
      <c r="Y32" s="76" t="n">
        <v>81.853</v>
      </c>
      <c r="Z32" s="47" t="n">
        <f aca="false">X32/3600</f>
        <v>15.4076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2.3968</v>
      </c>
      <c r="I33" s="58" t="n">
        <f aca="false">V33</f>
        <v>40.4348</v>
      </c>
      <c r="J33" s="58" t="n">
        <f aca="false">T33</f>
        <v>3182.3968</v>
      </c>
      <c r="K33" s="58" t="n">
        <f aca="false">W33</f>
        <v>40.2211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2.3968</v>
      </c>
      <c r="U33" s="47" t="n">
        <v>35.6563</v>
      </c>
      <c r="V33" s="47" t="n">
        <v>40.4348</v>
      </c>
      <c r="W33" s="47" t="n">
        <v>40.2211</v>
      </c>
      <c r="X33" s="47" t="n">
        <v>38996.53</v>
      </c>
      <c r="Y33" s="76" t="n">
        <v>71.9</v>
      </c>
      <c r="Z33" s="47" t="n">
        <f aca="false">X33/3600</f>
        <v>10.8323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3.392</v>
      </c>
      <c r="I34" s="59" t="n">
        <f aca="false">V34</f>
        <v>38.4987</v>
      </c>
      <c r="J34" s="59" t="n">
        <f aca="false">T34</f>
        <v>1573.392</v>
      </c>
      <c r="K34" s="59" t="n">
        <f aca="false">W34</f>
        <v>37.7746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3.392</v>
      </c>
      <c r="U34" s="53" t="n">
        <v>33.5163</v>
      </c>
      <c r="V34" s="53" t="n">
        <v>38.4987</v>
      </c>
      <c r="W34" s="53" t="n">
        <v>37.7746</v>
      </c>
      <c r="X34" s="53" t="n">
        <v>52088.65</v>
      </c>
      <c r="Y34" s="53" t="n">
        <v>63.96</v>
      </c>
      <c r="Z34" s="53" t="n">
        <f aca="false">X34/3600</f>
        <v>14.46906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64.2064</v>
      </c>
      <c r="I35" s="57" t="n">
        <f aca="false">V35</f>
        <v>41.891</v>
      </c>
      <c r="J35" s="57" t="n">
        <f aca="false">T35</f>
        <v>50264.2064</v>
      </c>
      <c r="K35" s="57" t="n">
        <f aca="false">W35</f>
        <v>43.9403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264.2064</v>
      </c>
      <c r="U35" s="54" t="n">
        <v>38.3247</v>
      </c>
      <c r="V35" s="54" t="n">
        <v>41.891</v>
      </c>
      <c r="W35" s="54" t="n">
        <v>43.9403</v>
      </c>
      <c r="X35" s="54" t="n">
        <v>84815.2</v>
      </c>
      <c r="Y35" s="76" t="n">
        <v>140.618</v>
      </c>
      <c r="Z35" s="54" t="n">
        <f aca="false">X35/3600</f>
        <v>23.559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32.2256</v>
      </c>
      <c r="I36" s="58" t="n">
        <f aca="false">V36</f>
        <v>40.4511</v>
      </c>
      <c r="J36" s="58" t="n">
        <f aca="false">T36</f>
        <v>7732.2256</v>
      </c>
      <c r="K36" s="58" t="n">
        <f aca="false">W36</f>
        <v>42.7662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32.2256</v>
      </c>
      <c r="U36" s="47" t="n">
        <v>35.4483</v>
      </c>
      <c r="V36" s="47" t="n">
        <v>40.4511</v>
      </c>
      <c r="W36" s="47" t="n">
        <v>42.7662</v>
      </c>
      <c r="X36" s="47" t="n">
        <v>60226.79</v>
      </c>
      <c r="Y36" s="76" t="n">
        <v>86.548</v>
      </c>
      <c r="Z36" s="47" t="n">
        <f aca="false">X36/3600</f>
        <v>16.7296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9.412</v>
      </c>
      <c r="I37" s="58" t="n">
        <f aca="false">V37</f>
        <v>38.8863</v>
      </c>
      <c r="J37" s="58" t="n">
        <f aca="false">T37</f>
        <v>2129.412</v>
      </c>
      <c r="K37" s="58" t="n">
        <f aca="false">W37</f>
        <v>41.4565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29.412</v>
      </c>
      <c r="U37" s="47" t="n">
        <v>33.6139</v>
      </c>
      <c r="V37" s="47" t="n">
        <v>38.8863</v>
      </c>
      <c r="W37" s="47" t="n">
        <v>41.4565</v>
      </c>
      <c r="X37" s="47" t="n">
        <v>59558.98</v>
      </c>
      <c r="Y37" s="76" t="n">
        <v>72.774</v>
      </c>
      <c r="Z37" s="47" t="n">
        <f aca="false">X37/3600</f>
        <v>16.5441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2.0688</v>
      </c>
      <c r="I38" s="59" t="n">
        <f aca="false">V38</f>
        <v>37.3514</v>
      </c>
      <c r="J38" s="59" t="n">
        <f aca="false">T38</f>
        <v>802.0688</v>
      </c>
      <c r="K38" s="59" t="n">
        <f aca="false">W38</f>
        <v>39.9409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2.0688</v>
      </c>
      <c r="U38" s="53" t="n">
        <v>31.4834</v>
      </c>
      <c r="V38" s="53" t="n">
        <v>37.3514</v>
      </c>
      <c r="W38" s="53" t="n">
        <v>39.9409</v>
      </c>
      <c r="X38" s="53" t="n">
        <v>57603.27</v>
      </c>
      <c r="Y38" s="53" t="n">
        <v>59.638</v>
      </c>
      <c r="Z38" s="53" t="n">
        <f aca="false">X38/3600</f>
        <v>16.0009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8128</v>
      </c>
      <c r="I39" s="57" t="n">
        <f aca="false">V39</f>
        <v>42.4493</v>
      </c>
      <c r="J39" s="57" t="n">
        <f aca="false">T39</f>
        <v>3926.8128</v>
      </c>
      <c r="K39" s="57" t="n">
        <f aca="false">W39</f>
        <v>43.0083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6.8128</v>
      </c>
      <c r="U39" s="54" t="n">
        <v>40.2633</v>
      </c>
      <c r="V39" s="54" t="n">
        <v>42.4493</v>
      </c>
      <c r="W39" s="54" t="n">
        <v>43.0083</v>
      </c>
      <c r="X39" s="54" t="n">
        <v>12363.4</v>
      </c>
      <c r="Y39" s="76" t="n">
        <v>16.863</v>
      </c>
      <c r="Z39" s="54" t="n">
        <f aca="false">X39/3600</f>
        <v>3.4342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7368</v>
      </c>
      <c r="I40" s="58" t="n">
        <f aca="false">V40</f>
        <v>39.6587</v>
      </c>
      <c r="J40" s="58" t="n">
        <f aca="false">T40</f>
        <v>1854.7368</v>
      </c>
      <c r="K40" s="58" t="n">
        <f aca="false">W40</f>
        <v>39.9072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4.7368</v>
      </c>
      <c r="U40" s="47" t="n">
        <v>37.043</v>
      </c>
      <c r="V40" s="47" t="n">
        <v>39.6587</v>
      </c>
      <c r="W40" s="47" t="n">
        <v>39.9072</v>
      </c>
      <c r="X40" s="47" t="n">
        <v>11469.74</v>
      </c>
      <c r="Y40" s="76" t="n">
        <v>13.54</v>
      </c>
      <c r="Z40" s="47" t="n">
        <f aca="false">X40/3600</f>
        <v>3.1860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8312</v>
      </c>
      <c r="I41" s="58" t="n">
        <f aca="false">V41</f>
        <v>37.2141</v>
      </c>
      <c r="J41" s="58" t="n">
        <f aca="false">T41</f>
        <v>879.8312</v>
      </c>
      <c r="K41" s="58" t="n">
        <f aca="false">W41</f>
        <v>37.172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9.8312</v>
      </c>
      <c r="U41" s="47" t="n">
        <v>34.178</v>
      </c>
      <c r="V41" s="47" t="n">
        <v>37.2141</v>
      </c>
      <c r="W41" s="47" t="n">
        <v>37.1725</v>
      </c>
      <c r="X41" s="47" t="n">
        <v>10454.43</v>
      </c>
      <c r="Y41" s="76" t="n">
        <v>11.154</v>
      </c>
      <c r="Z41" s="47" t="n">
        <f aca="false">X41/3600</f>
        <v>2.9040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2792</v>
      </c>
      <c r="I42" s="59" t="n">
        <f aca="false">V42</f>
        <v>35.1052</v>
      </c>
      <c r="J42" s="59" t="n">
        <f aca="false">T42</f>
        <v>433.2792</v>
      </c>
      <c r="K42" s="59" t="n">
        <f aca="false">W42</f>
        <v>34.6247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2792</v>
      </c>
      <c r="U42" s="53" t="n">
        <v>31.6107</v>
      </c>
      <c r="V42" s="53" t="n">
        <v>35.1052</v>
      </c>
      <c r="W42" s="53" t="n">
        <v>34.6247</v>
      </c>
      <c r="X42" s="53" t="n">
        <v>9724.8</v>
      </c>
      <c r="Y42" s="53" t="n">
        <v>8.782</v>
      </c>
      <c r="Z42" s="53" t="n">
        <f aca="false">X42/3600</f>
        <v>2.701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7.4296</v>
      </c>
      <c r="I43" s="57" t="n">
        <f aca="false">V43</f>
        <v>43.0166</v>
      </c>
      <c r="J43" s="57" t="n">
        <f aca="false">T43</f>
        <v>4247.4296</v>
      </c>
      <c r="K43" s="57" t="n">
        <f aca="false">W43</f>
        <v>44.372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47.4296</v>
      </c>
      <c r="U43" s="54" t="n">
        <v>40.2385</v>
      </c>
      <c r="V43" s="54" t="n">
        <v>43.0166</v>
      </c>
      <c r="W43" s="54" t="n">
        <v>44.372</v>
      </c>
      <c r="X43" s="54" t="n">
        <v>14651.22</v>
      </c>
      <c r="Y43" s="76" t="n">
        <v>19.078</v>
      </c>
      <c r="Z43" s="54" t="n">
        <f aca="false">X43/3600</f>
        <v>4.0697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1.4168</v>
      </c>
      <c r="I44" s="58" t="n">
        <f aca="false">V44</f>
        <v>40.8272</v>
      </c>
      <c r="J44" s="58" t="n">
        <f aca="false">T44</f>
        <v>1921.4168</v>
      </c>
      <c r="K44" s="58" t="n">
        <f aca="false">W44</f>
        <v>41.861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21.4168</v>
      </c>
      <c r="U44" s="47" t="n">
        <v>37.3346</v>
      </c>
      <c r="V44" s="47" t="n">
        <v>40.8272</v>
      </c>
      <c r="W44" s="47" t="n">
        <v>41.861</v>
      </c>
      <c r="X44" s="47" t="n">
        <v>11761.86</v>
      </c>
      <c r="Y44" s="76" t="n">
        <v>15.256</v>
      </c>
      <c r="Z44" s="47" t="n">
        <f aca="false">X44/3600</f>
        <v>3.2671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8472</v>
      </c>
      <c r="I45" s="58" t="n">
        <f aca="false">V45</f>
        <v>38.6752</v>
      </c>
      <c r="J45" s="58" t="n">
        <f aca="false">T45</f>
        <v>928.8472</v>
      </c>
      <c r="K45" s="58" t="n">
        <f aca="false">W45</f>
        <v>39.5712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28.8472</v>
      </c>
      <c r="U45" s="47" t="n">
        <v>34.3441</v>
      </c>
      <c r="V45" s="47" t="n">
        <v>38.6752</v>
      </c>
      <c r="W45" s="47" t="n">
        <v>39.5712</v>
      </c>
      <c r="X45" s="47" t="n">
        <v>10518.5</v>
      </c>
      <c r="Y45" s="76" t="n">
        <v>12.698</v>
      </c>
      <c r="Z45" s="47" t="n">
        <f aca="false">X45/3600</f>
        <v>2.9218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976</v>
      </c>
      <c r="I46" s="59" t="n">
        <f aca="false">V46</f>
        <v>36.3736</v>
      </c>
      <c r="J46" s="59" t="n">
        <f aca="false">T46</f>
        <v>463.976</v>
      </c>
      <c r="K46" s="59" t="n">
        <f aca="false">W46</f>
        <v>37.0922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3.976</v>
      </c>
      <c r="U46" s="53" t="n">
        <v>31.4343</v>
      </c>
      <c r="V46" s="53" t="n">
        <v>36.3736</v>
      </c>
      <c r="W46" s="53" t="n">
        <v>37.0922</v>
      </c>
      <c r="X46" s="53" t="n">
        <v>11432.32</v>
      </c>
      <c r="Y46" s="53" t="n">
        <v>10.28</v>
      </c>
      <c r="Z46" s="53" t="n">
        <f aca="false">X46/3600</f>
        <v>3.1756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77.2152</v>
      </c>
      <c r="I47" s="57" t="n">
        <f aca="false">V47</f>
        <v>40.8191</v>
      </c>
      <c r="J47" s="57" t="n">
        <f aca="false">T47</f>
        <v>8377.2152</v>
      </c>
      <c r="K47" s="57" t="n">
        <f aca="false">W47</f>
        <v>41.6898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377.2152</v>
      </c>
      <c r="U47" s="54" t="n">
        <v>38.3295</v>
      </c>
      <c r="V47" s="54" t="n">
        <v>40.8191</v>
      </c>
      <c r="W47" s="54" t="n">
        <v>41.6898</v>
      </c>
      <c r="X47" s="54" t="n">
        <v>14347.2</v>
      </c>
      <c r="Y47" s="76" t="n">
        <v>22.432</v>
      </c>
      <c r="Z47" s="54" t="n">
        <f aca="false">X47/3600</f>
        <v>3.985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9.8696</v>
      </c>
      <c r="I48" s="58" t="n">
        <f aca="false">V48</f>
        <v>38.0594</v>
      </c>
      <c r="J48" s="58" t="n">
        <f aca="false">T48</f>
        <v>3609.8696</v>
      </c>
      <c r="K48" s="58" t="n">
        <f aca="false">W48</f>
        <v>38.8326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09.8696</v>
      </c>
      <c r="U48" s="47" t="n">
        <v>34.4392</v>
      </c>
      <c r="V48" s="47" t="n">
        <v>38.0594</v>
      </c>
      <c r="W48" s="47" t="n">
        <v>38.8326</v>
      </c>
      <c r="X48" s="47" t="n">
        <v>12217.98</v>
      </c>
      <c r="Y48" s="76" t="n">
        <v>17.527</v>
      </c>
      <c r="Z48" s="47" t="n">
        <f aca="false">X48/3600</f>
        <v>3.3938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0.0168</v>
      </c>
      <c r="I49" s="58" t="n">
        <f aca="false">V49</f>
        <v>35.7627</v>
      </c>
      <c r="J49" s="58" t="n">
        <f aca="false">T49</f>
        <v>1580.0168</v>
      </c>
      <c r="K49" s="58" t="n">
        <f aca="false">W49</f>
        <v>36.4737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80.0168</v>
      </c>
      <c r="U49" s="47" t="n">
        <v>30.9695</v>
      </c>
      <c r="V49" s="47" t="n">
        <v>35.7627</v>
      </c>
      <c r="W49" s="47" t="n">
        <v>36.4737</v>
      </c>
      <c r="X49" s="47" t="n">
        <v>10511.73</v>
      </c>
      <c r="Y49" s="76" t="n">
        <v>14.354</v>
      </c>
      <c r="Z49" s="47" t="n">
        <f aca="false">X49/3600</f>
        <v>2.9199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3.2616</v>
      </c>
      <c r="I50" s="59" t="n">
        <f aca="false">V50</f>
        <v>33.6401</v>
      </c>
      <c r="J50" s="59" t="n">
        <f aca="false">T50</f>
        <v>663.2616</v>
      </c>
      <c r="K50" s="59" t="n">
        <f aca="false">W50</f>
        <v>34.3498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3.2616</v>
      </c>
      <c r="U50" s="53" t="n">
        <v>27.7288</v>
      </c>
      <c r="V50" s="53" t="n">
        <v>33.6401</v>
      </c>
      <c r="W50" s="53" t="n">
        <v>34.3498</v>
      </c>
      <c r="X50" s="53" t="n">
        <v>10190.91</v>
      </c>
      <c r="Y50" s="53" t="n">
        <v>10.188</v>
      </c>
      <c r="Z50" s="53" t="n">
        <f aca="false">X50/3600</f>
        <v>2.8308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4.4504</v>
      </c>
      <c r="I51" s="57" t="n">
        <f aca="false">V51</f>
        <v>41.3754</v>
      </c>
      <c r="J51" s="57" t="n">
        <f aca="false">T51</f>
        <v>5814.4504</v>
      </c>
      <c r="K51" s="57" t="n">
        <f aca="false">W51</f>
        <v>42.6938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4.4504</v>
      </c>
      <c r="U51" s="54" t="n">
        <v>40.0454</v>
      </c>
      <c r="V51" s="54" t="n">
        <v>41.3754</v>
      </c>
      <c r="W51" s="54" t="n">
        <v>42.6938</v>
      </c>
      <c r="X51" s="54" t="n">
        <v>9899.54</v>
      </c>
      <c r="Y51" s="76" t="n">
        <v>16.257</v>
      </c>
      <c r="Z51" s="54" t="n">
        <f aca="false">X51/3600</f>
        <v>2.7498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1384</v>
      </c>
      <c r="I52" s="58" t="n">
        <f aca="false">V52</f>
        <v>38.6089</v>
      </c>
      <c r="J52" s="58" t="n">
        <f aca="false">T52</f>
        <v>2349.1384</v>
      </c>
      <c r="K52" s="58" t="n">
        <f aca="false">W52</f>
        <v>40.1742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9.1384</v>
      </c>
      <c r="U52" s="47" t="n">
        <v>36.2936</v>
      </c>
      <c r="V52" s="47" t="n">
        <v>38.6089</v>
      </c>
      <c r="W52" s="47" t="n">
        <v>40.1742</v>
      </c>
      <c r="X52" s="47" t="n">
        <v>8069.27</v>
      </c>
      <c r="Y52" s="76" t="n">
        <v>12.638</v>
      </c>
      <c r="Z52" s="47" t="n">
        <f aca="false">X52/3600</f>
        <v>2.2414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2.608</v>
      </c>
      <c r="I53" s="58" t="n">
        <f aca="false">V53</f>
        <v>36.3709</v>
      </c>
      <c r="J53" s="58" t="n">
        <f aca="false">T53</f>
        <v>1042.608</v>
      </c>
      <c r="K53" s="58" t="n">
        <f aca="false">W53</f>
        <v>37.986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2.608</v>
      </c>
      <c r="U53" s="47" t="n">
        <v>33.0729</v>
      </c>
      <c r="V53" s="47" t="n">
        <v>36.3709</v>
      </c>
      <c r="W53" s="47" t="n">
        <v>37.9862</v>
      </c>
      <c r="X53" s="47" t="n">
        <v>6044.75</v>
      </c>
      <c r="Y53" s="76" t="n">
        <v>9.694</v>
      </c>
      <c r="Z53" s="47" t="n">
        <f aca="false">X53/3600</f>
        <v>1.6790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5904</v>
      </c>
      <c r="I54" s="59" t="n">
        <f aca="false">V54</f>
        <v>34.3038</v>
      </c>
      <c r="J54" s="59" t="n">
        <f aca="false">T54</f>
        <v>462.5904</v>
      </c>
      <c r="K54" s="59" t="n">
        <f aca="false">W54</f>
        <v>35.7298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2.5904</v>
      </c>
      <c r="U54" s="53" t="n">
        <v>30.17</v>
      </c>
      <c r="V54" s="53" t="n">
        <v>34.3038</v>
      </c>
      <c r="W54" s="53" t="n">
        <v>35.7298</v>
      </c>
      <c r="X54" s="53" t="n">
        <v>6199.7</v>
      </c>
      <c r="Y54" s="53" t="n">
        <v>7.356</v>
      </c>
      <c r="Z54" s="53" t="n">
        <f aca="false">X54/3600</f>
        <v>1.722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9184</v>
      </c>
      <c r="I55" s="57" t="n">
        <f aca="false">V55</f>
        <v>43.4263</v>
      </c>
      <c r="J55" s="57" t="n">
        <f aca="false">T55</f>
        <v>1786.9184</v>
      </c>
      <c r="K55" s="57" t="n">
        <f aca="false">W55</f>
        <v>42.8564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6.9184</v>
      </c>
      <c r="U55" s="54" t="n">
        <v>41.0161</v>
      </c>
      <c r="V55" s="54" t="n">
        <v>43.4263</v>
      </c>
      <c r="W55" s="54" t="n">
        <v>42.8564</v>
      </c>
      <c r="X55" s="54" t="n">
        <v>2775.65</v>
      </c>
      <c r="Y55" s="76" t="n">
        <v>5.966</v>
      </c>
      <c r="Z55" s="54" t="n">
        <f aca="false">X55/3600</f>
        <v>0.7710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1.2416</v>
      </c>
      <c r="I56" s="58" t="n">
        <f aca="false">V56</f>
        <v>40.5735</v>
      </c>
      <c r="J56" s="58" t="n">
        <f aca="false">T56</f>
        <v>891.2416</v>
      </c>
      <c r="K56" s="58" t="n">
        <f aca="false">W56</f>
        <v>39.530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91.2416</v>
      </c>
      <c r="U56" s="47" t="n">
        <v>37.0508</v>
      </c>
      <c r="V56" s="47" t="n">
        <v>40.5735</v>
      </c>
      <c r="W56" s="47" t="n">
        <v>39.5305</v>
      </c>
      <c r="X56" s="47" t="n">
        <v>2834.23</v>
      </c>
      <c r="Y56" s="76" t="n">
        <v>5.569</v>
      </c>
      <c r="Z56" s="47" t="n">
        <f aca="false">X56/3600</f>
        <v>0.7872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856</v>
      </c>
      <c r="I57" s="58" t="n">
        <f aca="false">V57</f>
        <v>38.0162</v>
      </c>
      <c r="J57" s="58" t="n">
        <f aca="false">T57</f>
        <v>429.6856</v>
      </c>
      <c r="K57" s="58" t="n">
        <f aca="false">W57</f>
        <v>36.6768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29.6856</v>
      </c>
      <c r="U57" s="47" t="n">
        <v>33.5169</v>
      </c>
      <c r="V57" s="47" t="n">
        <v>38.0162</v>
      </c>
      <c r="W57" s="47" t="n">
        <v>36.6768</v>
      </c>
      <c r="X57" s="47" t="n">
        <v>2065.03</v>
      </c>
      <c r="Y57" s="76" t="n">
        <v>5.444</v>
      </c>
      <c r="Z57" s="47" t="n">
        <f aca="false">X57/3600</f>
        <v>0.57361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4272</v>
      </c>
      <c r="I58" s="59" t="n">
        <f aca="false">V58</f>
        <v>35.578</v>
      </c>
      <c r="J58" s="59" t="n">
        <f aca="false">T58</f>
        <v>210.4272</v>
      </c>
      <c r="K58" s="59" t="n">
        <f aca="false">W58</f>
        <v>34.0621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4272</v>
      </c>
      <c r="U58" s="53" t="n">
        <v>30.5178</v>
      </c>
      <c r="V58" s="53" t="n">
        <v>35.578</v>
      </c>
      <c r="W58" s="53" t="n">
        <v>34.0621</v>
      </c>
      <c r="X58" s="53" t="n">
        <v>2498.46</v>
      </c>
      <c r="Y58" s="53" t="n">
        <v>5.202</v>
      </c>
      <c r="Z58" s="53" t="n">
        <f aca="false">X58/3600</f>
        <v>0.6940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8.264</v>
      </c>
      <c r="I59" s="55" t="n">
        <f aca="false">V59</f>
        <v>42.4571</v>
      </c>
      <c r="J59" s="55" t="n">
        <f aca="false">T59</f>
        <v>2248.264</v>
      </c>
      <c r="K59" s="55" t="n">
        <f aca="false">W59</f>
        <v>43.4773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48.264</v>
      </c>
      <c r="U59" s="54" t="n">
        <v>38.2297</v>
      </c>
      <c r="V59" s="54" t="n">
        <v>42.4571</v>
      </c>
      <c r="W59" s="54" t="n">
        <v>43.4773</v>
      </c>
      <c r="X59" s="54" t="n">
        <v>3749.89</v>
      </c>
      <c r="Y59" s="76" t="n">
        <v>9.683</v>
      </c>
      <c r="Z59" s="54" t="n">
        <f aca="false">X59/3600</f>
        <v>1.04163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4.0944</v>
      </c>
      <c r="I60" s="46" t="n">
        <f aca="false">V60</f>
        <v>40.4912</v>
      </c>
      <c r="J60" s="46" t="n">
        <f aca="false">T60</f>
        <v>804.0944</v>
      </c>
      <c r="K60" s="46" t="n">
        <f aca="false">W60</f>
        <v>41.318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04.0944</v>
      </c>
      <c r="U60" s="47" t="n">
        <v>34.2662</v>
      </c>
      <c r="V60" s="47" t="n">
        <v>40.4912</v>
      </c>
      <c r="W60" s="47" t="n">
        <v>41.3189</v>
      </c>
      <c r="X60" s="47" t="n">
        <v>3224.26</v>
      </c>
      <c r="Y60" s="76" t="n">
        <v>7.55</v>
      </c>
      <c r="Z60" s="47" t="n">
        <f aca="false">X60/3600</f>
        <v>0.8956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0.1448</v>
      </c>
      <c r="I61" s="46" t="n">
        <f aca="false">V61</f>
        <v>38.8424</v>
      </c>
      <c r="J61" s="46" t="n">
        <f aca="false">T61</f>
        <v>330.1448</v>
      </c>
      <c r="K61" s="46" t="n">
        <f aca="false">W61</f>
        <v>39.4372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0.1448</v>
      </c>
      <c r="U61" s="47" t="n">
        <v>31.0943</v>
      </c>
      <c r="V61" s="47" t="n">
        <v>38.8424</v>
      </c>
      <c r="W61" s="47" t="n">
        <v>39.4372</v>
      </c>
      <c r="X61" s="47" t="n">
        <v>2361.89</v>
      </c>
      <c r="Y61" s="76" t="n">
        <v>7.768</v>
      </c>
      <c r="Z61" s="47" t="n">
        <f aca="false">X61/3600</f>
        <v>0.6560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4592</v>
      </c>
      <c r="I62" s="52" t="n">
        <f aca="false">V62</f>
        <v>36.8229</v>
      </c>
      <c r="J62" s="52" t="n">
        <f aca="false">T62</f>
        <v>136.4592</v>
      </c>
      <c r="K62" s="52" t="n">
        <f aca="false">W62</f>
        <v>37.278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6.4592</v>
      </c>
      <c r="U62" s="53" t="n">
        <v>27.9639</v>
      </c>
      <c r="V62" s="53" t="n">
        <v>36.8229</v>
      </c>
      <c r="W62" s="53" t="n">
        <v>37.2785</v>
      </c>
      <c r="X62" s="53" t="n">
        <v>2902.63</v>
      </c>
      <c r="Y62" s="53" t="n">
        <v>4.212</v>
      </c>
      <c r="Z62" s="53" t="n">
        <f aca="false">X62/3600</f>
        <v>0.8062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4.112</v>
      </c>
      <c r="I63" s="57" t="n">
        <f aca="false">V63</f>
        <v>40.5679</v>
      </c>
      <c r="J63" s="57" t="n">
        <f aca="false">T63</f>
        <v>1994.112</v>
      </c>
      <c r="K63" s="57" t="n">
        <f aca="false">W63</f>
        <v>41.272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1994.112</v>
      </c>
      <c r="U63" s="54" t="n">
        <v>38.0406</v>
      </c>
      <c r="V63" s="54" t="n">
        <v>40.5679</v>
      </c>
      <c r="W63" s="54" t="n">
        <v>41.2728</v>
      </c>
      <c r="X63" s="54" t="n">
        <v>3514.66</v>
      </c>
      <c r="Y63" s="76" t="n">
        <v>7.41</v>
      </c>
      <c r="Z63" s="54" t="n">
        <f aca="false">X63/3600</f>
        <v>0.9762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224</v>
      </c>
      <c r="I64" s="58" t="n">
        <f aca="false">V64</f>
        <v>37.7366</v>
      </c>
      <c r="J64" s="58" t="n">
        <f aca="false">T64</f>
        <v>859.224</v>
      </c>
      <c r="K64" s="58" t="n">
        <f aca="false">W64</f>
        <v>38.3089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59.224</v>
      </c>
      <c r="U64" s="47" t="n">
        <v>34.2351</v>
      </c>
      <c r="V64" s="47" t="n">
        <v>37.7366</v>
      </c>
      <c r="W64" s="47" t="n">
        <v>38.3089</v>
      </c>
      <c r="X64" s="47" t="n">
        <v>2404.59</v>
      </c>
      <c r="Y64" s="76" t="n">
        <v>5.413</v>
      </c>
      <c r="Z64" s="47" t="n">
        <f aca="false">X64/3600</f>
        <v>0.6679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664</v>
      </c>
      <c r="I65" s="58" t="n">
        <f aca="false">V65</f>
        <v>35.3388</v>
      </c>
      <c r="J65" s="58" t="n">
        <f aca="false">T65</f>
        <v>367.664</v>
      </c>
      <c r="K65" s="58" t="n">
        <f aca="false">W65</f>
        <v>35.8789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7.664</v>
      </c>
      <c r="U65" s="47" t="n">
        <v>30.7337</v>
      </c>
      <c r="V65" s="47" t="n">
        <v>35.3388</v>
      </c>
      <c r="W65" s="47" t="n">
        <v>35.8789</v>
      </c>
      <c r="X65" s="47" t="n">
        <v>2554.88</v>
      </c>
      <c r="Y65" s="76" t="n">
        <v>4.804</v>
      </c>
      <c r="Z65" s="47" t="n">
        <f aca="false">X65/3600</f>
        <v>0.7096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928</v>
      </c>
      <c r="I66" s="59" t="n">
        <f aca="false">V66</f>
        <v>33.0699</v>
      </c>
      <c r="J66" s="59" t="n">
        <f aca="false">T66</f>
        <v>152.2928</v>
      </c>
      <c r="K66" s="59" t="n">
        <f aca="false">W66</f>
        <v>33.5942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2928</v>
      </c>
      <c r="U66" s="53" t="n">
        <v>27.6631</v>
      </c>
      <c r="V66" s="53" t="n">
        <v>33.0699</v>
      </c>
      <c r="W66" s="53" t="n">
        <v>33.5942</v>
      </c>
      <c r="X66" s="53" t="n">
        <v>2005.88</v>
      </c>
      <c r="Y66" s="53" t="n">
        <v>3.463</v>
      </c>
      <c r="Z66" s="53" t="n">
        <f aca="false">X66/3600</f>
        <v>0.5571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9424</v>
      </c>
      <c r="I67" s="55" t="n">
        <f aca="false">V67</f>
        <v>41.1683</v>
      </c>
      <c r="J67" s="55" t="n">
        <f aca="false">T67</f>
        <v>1384.9424</v>
      </c>
      <c r="K67" s="55" t="n">
        <f aca="false">W67</f>
        <v>42.18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4.9424</v>
      </c>
      <c r="U67" s="54" t="n">
        <v>40.0097</v>
      </c>
      <c r="V67" s="54" t="n">
        <v>41.1683</v>
      </c>
      <c r="W67" s="54" t="n">
        <v>42.184</v>
      </c>
      <c r="X67" s="54" t="n">
        <v>2056.79</v>
      </c>
      <c r="Y67" s="76" t="n">
        <v>5.99</v>
      </c>
      <c r="Z67" s="54" t="n">
        <f aca="false">X67/3600</f>
        <v>0.5713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236</v>
      </c>
      <c r="I68" s="46" t="n">
        <f aca="false">V68</f>
        <v>38.2191</v>
      </c>
      <c r="J68" s="46" t="n">
        <f aca="false">T68</f>
        <v>665.236</v>
      </c>
      <c r="K68" s="46" t="n">
        <f aca="false">W68</f>
        <v>39.3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5.236</v>
      </c>
      <c r="U68" s="47" t="n">
        <v>35.8498</v>
      </c>
      <c r="V68" s="47" t="n">
        <v>38.2191</v>
      </c>
      <c r="W68" s="47" t="n">
        <v>39.33</v>
      </c>
      <c r="X68" s="47" t="n">
        <v>1681.33</v>
      </c>
      <c r="Y68" s="76" t="n">
        <v>4.851</v>
      </c>
      <c r="Z68" s="47" t="n">
        <f aca="false">X68/3600</f>
        <v>0.4670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48</v>
      </c>
      <c r="I69" s="46" t="n">
        <f aca="false">V69</f>
        <v>35.7781</v>
      </c>
      <c r="J69" s="46" t="n">
        <f aca="false">T69</f>
        <v>311.48</v>
      </c>
      <c r="K69" s="46" t="n">
        <f aca="false">W69</f>
        <v>36.8235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1.48</v>
      </c>
      <c r="U69" s="47" t="n">
        <v>32.2135</v>
      </c>
      <c r="V69" s="47" t="n">
        <v>35.7781</v>
      </c>
      <c r="W69" s="47" t="n">
        <v>36.8235</v>
      </c>
      <c r="X69" s="47" t="n">
        <v>1717.92</v>
      </c>
      <c r="Y69" s="76" t="n">
        <v>4.477</v>
      </c>
      <c r="Z69" s="47" t="n">
        <f aca="false">X69/3600</f>
        <v>0.477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7144</v>
      </c>
      <c r="I70" s="60" t="n">
        <f aca="false">V70</f>
        <v>33.4604</v>
      </c>
      <c r="J70" s="60" t="n">
        <f aca="false">T70</f>
        <v>144.7144</v>
      </c>
      <c r="K70" s="60" t="n">
        <f aca="false">W70</f>
        <v>34.253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7144</v>
      </c>
      <c r="U70" s="53" t="n">
        <v>29.3371</v>
      </c>
      <c r="V70" s="53" t="n">
        <v>33.4604</v>
      </c>
      <c r="W70" s="53" t="n">
        <v>34.2537</v>
      </c>
      <c r="X70" s="53" t="n">
        <v>1603.07</v>
      </c>
      <c r="Y70" s="53" t="n">
        <v>2.574</v>
      </c>
      <c r="Z70" s="53" t="n">
        <f aca="false">X70/3600</f>
        <v>0.4452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9752</v>
      </c>
      <c r="I71" s="57" t="n">
        <f aca="false">V71</f>
        <v>46.8743</v>
      </c>
      <c r="J71" s="57" t="n">
        <f aca="false">T71</f>
        <v>2030.9752</v>
      </c>
      <c r="K71" s="57" t="n">
        <f aca="false">W71</f>
        <v>47.7912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30.9752</v>
      </c>
      <c r="U71" s="54" t="n">
        <v>43.6133</v>
      </c>
      <c r="V71" s="54" t="n">
        <v>46.8743</v>
      </c>
      <c r="W71" s="54" t="n">
        <v>47.7912</v>
      </c>
      <c r="X71" s="54" t="n">
        <v>24380.15</v>
      </c>
      <c r="Y71" s="76" t="n">
        <v>43.056</v>
      </c>
      <c r="Z71" s="54" t="n">
        <f aca="false">X71/3600</f>
        <v>6.7722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8.668</v>
      </c>
      <c r="I72" s="58" t="n">
        <f aca="false">V72</f>
        <v>45.4943</v>
      </c>
      <c r="J72" s="58" t="n">
        <f aca="false">T72</f>
        <v>758.668</v>
      </c>
      <c r="K72" s="58" t="n">
        <f aca="false">W72</f>
        <v>46.044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8.668</v>
      </c>
      <c r="U72" s="47" t="n">
        <v>41.3195</v>
      </c>
      <c r="V72" s="47" t="n">
        <v>45.4943</v>
      </c>
      <c r="W72" s="47" t="n">
        <v>46.0445</v>
      </c>
      <c r="X72" s="47" t="n">
        <v>22920.39</v>
      </c>
      <c r="Y72" s="76" t="n">
        <v>32.323</v>
      </c>
      <c r="Z72" s="47" t="n">
        <f aca="false">X72/3600</f>
        <v>6.3667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3136</v>
      </c>
      <c r="I73" s="58" t="n">
        <f aca="false">V73</f>
        <v>43.7662</v>
      </c>
      <c r="J73" s="58" t="n">
        <f aca="false">T73</f>
        <v>363.3136</v>
      </c>
      <c r="K73" s="58" t="n">
        <f aca="false">W73</f>
        <v>44.0617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3136</v>
      </c>
      <c r="U73" s="47" t="n">
        <v>38.7655</v>
      </c>
      <c r="V73" s="47" t="n">
        <v>43.7662</v>
      </c>
      <c r="W73" s="47" t="n">
        <v>44.0617</v>
      </c>
      <c r="X73" s="47" t="n">
        <v>16701.08</v>
      </c>
      <c r="Y73" s="76" t="n">
        <v>26.894</v>
      </c>
      <c r="Z73" s="47" t="n">
        <f aca="false">X73/3600</f>
        <v>4.6391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3664</v>
      </c>
      <c r="I74" s="59" t="n">
        <f aca="false">V74</f>
        <v>41.5736</v>
      </c>
      <c r="J74" s="59" t="n">
        <f aca="false">T74</f>
        <v>190.3664</v>
      </c>
      <c r="K74" s="59" t="n">
        <f aca="false">W74</f>
        <v>41.813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90.3664</v>
      </c>
      <c r="U74" s="53" t="n">
        <v>35.9287</v>
      </c>
      <c r="V74" s="53" t="n">
        <v>41.5736</v>
      </c>
      <c r="W74" s="53" t="n">
        <v>41.8133</v>
      </c>
      <c r="X74" s="53" t="n">
        <v>23516.62</v>
      </c>
      <c r="Y74" s="53" t="n">
        <v>24.414</v>
      </c>
      <c r="Z74" s="53" t="n">
        <f aca="false">X74/3600</f>
        <v>6.5323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0.2928</v>
      </c>
      <c r="I75" s="55" t="n">
        <f aca="false">V75</f>
        <v>48.417</v>
      </c>
      <c r="J75" s="55" t="n">
        <f aca="false">T75</f>
        <v>2650.2928</v>
      </c>
      <c r="K75" s="55" t="n">
        <f aca="false">W75</f>
        <v>47.822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0.2928</v>
      </c>
      <c r="U75" s="54" t="n">
        <v>43.4754</v>
      </c>
      <c r="V75" s="54" t="n">
        <v>48.417</v>
      </c>
      <c r="W75" s="54" t="n">
        <v>47.8221</v>
      </c>
      <c r="X75" s="54" t="n">
        <v>26687.51</v>
      </c>
      <c r="Y75" s="76" t="n">
        <v>43.461</v>
      </c>
      <c r="Z75" s="54" t="n">
        <f aca="false">X75/3600</f>
        <v>7.4131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924</v>
      </c>
      <c r="I76" s="46" t="n">
        <f aca="false">V76</f>
        <v>46.9457</v>
      </c>
      <c r="J76" s="46" t="n">
        <f aca="false">T76</f>
        <v>910.924</v>
      </c>
      <c r="K76" s="46" t="n">
        <f aca="false">W76</f>
        <v>45.811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0.924</v>
      </c>
      <c r="U76" s="47" t="n">
        <v>41.1132</v>
      </c>
      <c r="V76" s="47" t="n">
        <v>46.9457</v>
      </c>
      <c r="W76" s="47" t="n">
        <v>45.8114</v>
      </c>
      <c r="X76" s="47" t="n">
        <v>24683.69</v>
      </c>
      <c r="Y76" s="76" t="n">
        <v>33.165</v>
      </c>
      <c r="Z76" s="47" t="n">
        <f aca="false">X76/3600</f>
        <v>6.8565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9224</v>
      </c>
      <c r="I77" s="46" t="n">
        <f aca="false">V77</f>
        <v>45.5094</v>
      </c>
      <c r="J77" s="46" t="n">
        <f aca="false">T77</f>
        <v>431.9224</v>
      </c>
      <c r="K77" s="46" t="n">
        <f aca="false">W77</f>
        <v>43.7278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1.9224</v>
      </c>
      <c r="U77" s="47" t="n">
        <v>38.4886</v>
      </c>
      <c r="V77" s="47" t="n">
        <v>45.5094</v>
      </c>
      <c r="W77" s="47" t="n">
        <v>43.7278</v>
      </c>
      <c r="X77" s="47" t="n">
        <v>23973.94</v>
      </c>
      <c r="Y77" s="76" t="n">
        <v>29.281</v>
      </c>
      <c r="Z77" s="47" t="n">
        <f aca="false">X77/3600</f>
        <v>6.6594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1928</v>
      </c>
      <c r="I78" s="52" t="n">
        <f aca="false">V78</f>
        <v>43.2069</v>
      </c>
      <c r="J78" s="52" t="n">
        <f aca="false">T78</f>
        <v>226.1928</v>
      </c>
      <c r="K78" s="52" t="n">
        <f aca="false">W78</f>
        <v>41.2202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6.1928</v>
      </c>
      <c r="U78" s="53" t="n">
        <v>35.5153</v>
      </c>
      <c r="V78" s="53" t="n">
        <v>43.2069</v>
      </c>
      <c r="W78" s="53" t="n">
        <v>41.2202</v>
      </c>
      <c r="X78" s="53" t="n">
        <v>23642.12</v>
      </c>
      <c r="Y78" s="53" t="n">
        <v>25.506</v>
      </c>
      <c r="Z78" s="53" t="n">
        <f aca="false">X78/3600</f>
        <v>6.5672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9.6664</v>
      </c>
      <c r="I79" s="55" t="n">
        <f aca="false">V79</f>
        <v>48.0978</v>
      </c>
      <c r="J79" s="55" t="n">
        <f aca="false">T79</f>
        <v>2239.6664</v>
      </c>
      <c r="K79" s="55" t="n">
        <f aca="false">W79</f>
        <v>48.2249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39.6664</v>
      </c>
      <c r="U79" s="54" t="n">
        <v>43.3536</v>
      </c>
      <c r="V79" s="54" t="n">
        <v>48.0978</v>
      </c>
      <c r="W79" s="54" t="n">
        <v>48.2249</v>
      </c>
      <c r="X79" s="54" t="n">
        <v>26191.28</v>
      </c>
      <c r="Y79" s="76" t="n">
        <v>41.698</v>
      </c>
      <c r="Z79" s="54" t="n">
        <f aca="false">X79/3600</f>
        <v>7.2753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6.0656</v>
      </c>
      <c r="I80" s="46" t="n">
        <f aca="false">V80</f>
        <v>46.2203</v>
      </c>
      <c r="J80" s="46" t="n">
        <f aca="false">T80</f>
        <v>756.0656</v>
      </c>
      <c r="K80" s="46" t="n">
        <f aca="false">W80</f>
        <v>46.198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6.0656</v>
      </c>
      <c r="U80" s="47" t="n">
        <v>40.9084</v>
      </c>
      <c r="V80" s="47" t="n">
        <v>46.2203</v>
      </c>
      <c r="W80" s="47" t="n">
        <v>46.1984</v>
      </c>
      <c r="X80" s="47" t="n">
        <v>22371.36</v>
      </c>
      <c r="Y80" s="76" t="n">
        <v>31.902</v>
      </c>
      <c r="Z80" s="47" t="n">
        <f aca="false">X80/3600</f>
        <v>6.2142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6.212</v>
      </c>
      <c r="I81" s="46" t="n">
        <f aca="false">V81</f>
        <v>44.1044</v>
      </c>
      <c r="J81" s="46" t="n">
        <f aca="false">T81</f>
        <v>336.212</v>
      </c>
      <c r="K81" s="46" t="n">
        <f aca="false">W81</f>
        <v>43.9372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6.212</v>
      </c>
      <c r="U81" s="47" t="n">
        <v>38.2933</v>
      </c>
      <c r="V81" s="47" t="n">
        <v>44.1044</v>
      </c>
      <c r="W81" s="47" t="n">
        <v>43.9372</v>
      </c>
      <c r="X81" s="47" t="n">
        <v>23937.72</v>
      </c>
      <c r="Y81" s="76" t="n">
        <v>27.284</v>
      </c>
      <c r="Z81" s="47" t="n">
        <f aca="false">X81/3600</f>
        <v>6.6493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6864</v>
      </c>
      <c r="I82" s="60" t="n">
        <f aca="false">V82</f>
        <v>41.6758</v>
      </c>
      <c r="J82" s="60" t="n">
        <f aca="false">T82</f>
        <v>169.6864</v>
      </c>
      <c r="K82" s="60" t="n">
        <f aca="false">W82</f>
        <v>41.5125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9.6864</v>
      </c>
      <c r="U82" s="53" t="n">
        <v>35.5663</v>
      </c>
      <c r="V82" s="53" t="n">
        <v>41.6758</v>
      </c>
      <c r="W82" s="53" t="n">
        <v>41.5125</v>
      </c>
      <c r="X82" s="53" t="n">
        <v>23254.28</v>
      </c>
      <c r="Y82" s="53" t="n">
        <v>24.148</v>
      </c>
      <c r="Z82" s="53" t="n">
        <f aca="false">X82/3600</f>
        <v>6.4595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9.1448943183257</v>
      </c>
      <c r="Z89" s="65" t="n">
        <f aca="false">GEOMEAN(Z19:Z82)</f>
        <v>3.529795910029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30416361048195</v>
      </c>
      <c r="Z90" s="75" t="n">
        <f aca="false">Z89/R89</f>
        <v>1.607475128060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523072777777778</v>
      </c>
      <c r="Z91" s="64" t="n">
        <f aca="false">SUM(Z19:Z82)</f>
        <v>373.5563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40" activeCellId="0" sqref="AA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9.6768</v>
      </c>
      <c r="I19" s="46" t="n">
        <f aca="false">V19</f>
        <v>43.1697</v>
      </c>
      <c r="J19" s="46" t="n">
        <f aca="false">T19</f>
        <v>5739.6768</v>
      </c>
      <c r="K19" s="46" t="n">
        <f aca="false">W19</f>
        <v>44.657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39.6768</v>
      </c>
      <c r="U19" s="47" t="n">
        <v>41.5655</v>
      </c>
      <c r="V19" s="47" t="n">
        <v>43.1697</v>
      </c>
      <c r="W19" s="47" t="n">
        <v>44.6575</v>
      </c>
      <c r="X19" s="47" t="n">
        <v>23760.56</v>
      </c>
      <c r="Y19" s="76" t="n">
        <v>26.137</v>
      </c>
      <c r="Z19" s="47" t="n">
        <f aca="false">X19/3600</f>
        <v>6.6001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3928</v>
      </c>
      <c r="I20" s="46" t="n">
        <f aca="false">V20</f>
        <v>41.6425</v>
      </c>
      <c r="J20" s="46" t="n">
        <f aca="false">T20</f>
        <v>2654.3928</v>
      </c>
      <c r="K20" s="46" t="n">
        <f aca="false">W20</f>
        <v>42.8178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54.3928</v>
      </c>
      <c r="U20" s="47" t="n">
        <v>39.5076</v>
      </c>
      <c r="V20" s="47" t="n">
        <v>41.6425</v>
      </c>
      <c r="W20" s="47" t="n">
        <v>42.8178</v>
      </c>
      <c r="X20" s="47" t="n">
        <v>21710.66</v>
      </c>
      <c r="Y20" s="76" t="n">
        <v>22.176</v>
      </c>
      <c r="Z20" s="47" t="n">
        <f aca="false">X20/3600</f>
        <v>6.0307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2944</v>
      </c>
      <c r="I21" s="46" t="n">
        <f aca="false">V21</f>
        <v>40.2816</v>
      </c>
      <c r="J21" s="46" t="n">
        <f aca="false">T21</f>
        <v>1267.2944</v>
      </c>
      <c r="K21" s="46" t="n">
        <f aca="false">W21</f>
        <v>41.42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67.2944</v>
      </c>
      <c r="U21" s="47" t="n">
        <v>37.0188</v>
      </c>
      <c r="V21" s="47" t="n">
        <v>40.2816</v>
      </c>
      <c r="W21" s="47" t="n">
        <v>41.42</v>
      </c>
      <c r="X21" s="47" t="n">
        <v>21117.54</v>
      </c>
      <c r="Y21" s="76" t="n">
        <v>19.653</v>
      </c>
      <c r="Z21" s="47" t="n">
        <f aca="false">X21/3600</f>
        <v>5.8659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6192</v>
      </c>
      <c r="I22" s="52" t="n">
        <f aca="false">V22</f>
        <v>39.1707</v>
      </c>
      <c r="J22" s="52" t="n">
        <f aca="false">T22</f>
        <v>614.6192</v>
      </c>
      <c r="K22" s="52" t="n">
        <f aca="false">W22</f>
        <v>40.4762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4.6192</v>
      </c>
      <c r="U22" s="53" t="n">
        <v>34.4846</v>
      </c>
      <c r="V22" s="53" t="n">
        <v>39.1707</v>
      </c>
      <c r="W22" s="53" t="n">
        <v>40.4762</v>
      </c>
      <c r="X22" s="53" t="n">
        <v>20005.74</v>
      </c>
      <c r="Y22" s="53" t="n">
        <v>17.655</v>
      </c>
      <c r="Z22" s="53" t="n">
        <f aca="false">X22/3600</f>
        <v>5.5571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6.9128</v>
      </c>
      <c r="I23" s="55" t="n">
        <f aca="false">V23</f>
        <v>41.9032</v>
      </c>
      <c r="J23" s="55" t="n">
        <f aca="false">T23</f>
        <v>8626.9128</v>
      </c>
      <c r="K23" s="55" t="n">
        <f aca="false">W23</f>
        <v>43.0029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26.9128</v>
      </c>
      <c r="U23" s="54" t="n">
        <v>39.7717</v>
      </c>
      <c r="V23" s="54" t="n">
        <v>41.9032</v>
      </c>
      <c r="W23" s="54" t="n">
        <v>43.0029</v>
      </c>
      <c r="X23" s="54" t="n">
        <v>23844.69</v>
      </c>
      <c r="Y23" s="76" t="n">
        <v>28.337</v>
      </c>
      <c r="Z23" s="54" t="n">
        <f aca="false">X23/3600</f>
        <v>6.6235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444</v>
      </c>
      <c r="I24" s="46" t="n">
        <f aca="false">V24</f>
        <v>39.8627</v>
      </c>
      <c r="J24" s="46" t="n">
        <f aca="false">T24</f>
        <v>3492.444</v>
      </c>
      <c r="K24" s="46" t="n">
        <f aca="false">W24</f>
        <v>40.8333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2.444</v>
      </c>
      <c r="U24" s="47" t="n">
        <v>36.856</v>
      </c>
      <c r="V24" s="47" t="n">
        <v>39.8627</v>
      </c>
      <c r="W24" s="47" t="n">
        <v>40.8333</v>
      </c>
      <c r="X24" s="47" t="n">
        <v>18256.4</v>
      </c>
      <c r="Y24" s="76" t="n">
        <v>22.47</v>
      </c>
      <c r="Z24" s="47" t="n">
        <f aca="false">X24/3600</f>
        <v>5.0712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5856</v>
      </c>
      <c r="I25" s="46" t="n">
        <f aca="false">V25</f>
        <v>38.0436</v>
      </c>
      <c r="J25" s="46" t="n">
        <f aca="false">T25</f>
        <v>1476.5856</v>
      </c>
      <c r="K25" s="46" t="n">
        <f aca="false">W25</f>
        <v>39.269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6.5856</v>
      </c>
      <c r="U25" s="47" t="n">
        <v>34.0843</v>
      </c>
      <c r="V25" s="47" t="n">
        <v>38.0436</v>
      </c>
      <c r="W25" s="47" t="n">
        <v>39.2694</v>
      </c>
      <c r="X25" s="47" t="n">
        <v>13707.26</v>
      </c>
      <c r="Y25" s="76" t="n">
        <v>18.66</v>
      </c>
      <c r="Z25" s="47" t="n">
        <f aca="false">X25/3600</f>
        <v>3.8075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5008</v>
      </c>
      <c r="I26" s="52" t="n">
        <f aca="false">V26</f>
        <v>36.5253</v>
      </c>
      <c r="J26" s="52" t="n">
        <f aca="false">T26</f>
        <v>629.5008</v>
      </c>
      <c r="K26" s="52" t="n">
        <f aca="false">W26</f>
        <v>38.285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9.5008</v>
      </c>
      <c r="U26" s="53" t="n">
        <v>31.5125</v>
      </c>
      <c r="V26" s="53" t="n">
        <v>36.5253</v>
      </c>
      <c r="W26" s="53" t="n">
        <v>38.2857</v>
      </c>
      <c r="X26" s="53" t="n">
        <v>19624.51</v>
      </c>
      <c r="Y26" s="53" t="n">
        <v>16.774</v>
      </c>
      <c r="Z26" s="53" t="n">
        <f aca="false">X26/3600</f>
        <v>5.4512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8.7312</v>
      </c>
      <c r="I27" s="55" t="n">
        <f aca="false">V27</f>
        <v>40.0076</v>
      </c>
      <c r="J27" s="55" t="n">
        <f aca="false">T27</f>
        <v>20358.7312</v>
      </c>
      <c r="K27" s="55" t="n">
        <f aca="false">W27</f>
        <v>43.158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358.7312</v>
      </c>
      <c r="U27" s="54" t="n">
        <v>38.5761</v>
      </c>
      <c r="V27" s="54" t="n">
        <v>40.0076</v>
      </c>
      <c r="W27" s="54" t="n">
        <v>43.1589</v>
      </c>
      <c r="X27" s="54" t="n">
        <v>44123.89</v>
      </c>
      <c r="Y27" s="76" t="n">
        <v>50.803</v>
      </c>
      <c r="Z27" s="54" t="n">
        <f aca="false">X27/3600</f>
        <v>12.2566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4.1368</v>
      </c>
      <c r="I28" s="46" t="n">
        <f aca="false">V28</f>
        <v>38.8262</v>
      </c>
      <c r="J28" s="46" t="n">
        <f aca="false">T28</f>
        <v>6554.1368</v>
      </c>
      <c r="K28" s="46" t="n">
        <f aca="false">W28</f>
        <v>41.2858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54.1368</v>
      </c>
      <c r="U28" s="47" t="n">
        <v>36.5787</v>
      </c>
      <c r="V28" s="47" t="n">
        <v>38.8262</v>
      </c>
      <c r="W28" s="47" t="n">
        <v>41.2858</v>
      </c>
      <c r="X28" s="47" t="n">
        <v>41354.37</v>
      </c>
      <c r="Y28" s="76" t="n">
        <v>39.202</v>
      </c>
      <c r="Z28" s="47" t="n">
        <f aca="false">X28/3600</f>
        <v>11.4873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7.4088</v>
      </c>
      <c r="I29" s="46" t="n">
        <f aca="false">V29</f>
        <v>37.8378</v>
      </c>
      <c r="J29" s="46" t="n">
        <f aca="false">T29</f>
        <v>2947.4088</v>
      </c>
      <c r="K29" s="46" t="n">
        <f aca="false">W29</f>
        <v>39.52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47.4088</v>
      </c>
      <c r="U29" s="47" t="n">
        <v>34.4185</v>
      </c>
      <c r="V29" s="47" t="n">
        <v>37.8378</v>
      </c>
      <c r="W29" s="47" t="n">
        <v>39.525</v>
      </c>
      <c r="X29" s="47" t="n">
        <v>40463.01</v>
      </c>
      <c r="Y29" s="76" t="n">
        <v>34.585</v>
      </c>
      <c r="Z29" s="47" t="n">
        <f aca="false">X29/3600</f>
        <v>11.2397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7272</v>
      </c>
      <c r="I30" s="52" t="n">
        <f aca="false">V30</f>
        <v>36.7404</v>
      </c>
      <c r="J30" s="52" t="n">
        <f aca="false">T30</f>
        <v>1423.7272</v>
      </c>
      <c r="K30" s="52" t="n">
        <f aca="false">W30</f>
        <v>37.7901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3.7272</v>
      </c>
      <c r="U30" s="53" t="n">
        <v>32.1389</v>
      </c>
      <c r="V30" s="53" t="n">
        <v>36.7404</v>
      </c>
      <c r="W30" s="53" t="n">
        <v>37.7901</v>
      </c>
      <c r="X30" s="53" t="n">
        <v>39424.63</v>
      </c>
      <c r="Y30" s="53" t="n">
        <v>32.049</v>
      </c>
      <c r="Z30" s="53" t="n">
        <f aca="false">X30/3600</f>
        <v>10.95128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7.5992</v>
      </c>
      <c r="I31" s="57" t="n">
        <f aca="false">V31</f>
        <v>43.523</v>
      </c>
      <c r="J31" s="57" t="n">
        <f aca="false">T31</f>
        <v>21027.5992</v>
      </c>
      <c r="K31" s="57" t="n">
        <f aca="false">W31</f>
        <v>44.6988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27.5992</v>
      </c>
      <c r="U31" s="54" t="n">
        <v>39.2929</v>
      </c>
      <c r="V31" s="54" t="n">
        <v>43.523</v>
      </c>
      <c r="W31" s="54" t="n">
        <v>44.6988</v>
      </c>
      <c r="X31" s="54" t="n">
        <v>49653.38</v>
      </c>
      <c r="Y31" s="76" t="n">
        <v>60.89</v>
      </c>
      <c r="Z31" s="54" t="n">
        <f aca="false">X31/3600</f>
        <v>13.7926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5.7808</v>
      </c>
      <c r="I32" s="58" t="n">
        <f aca="false">V32</f>
        <v>42.1138</v>
      </c>
      <c r="J32" s="58" t="n">
        <f aca="false">T32</f>
        <v>7565.7808</v>
      </c>
      <c r="K32" s="58" t="n">
        <f aca="false">W32</f>
        <v>42.5885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65.7808</v>
      </c>
      <c r="U32" s="47" t="n">
        <v>37.3808</v>
      </c>
      <c r="V32" s="47" t="n">
        <v>42.1138</v>
      </c>
      <c r="W32" s="47" t="n">
        <v>42.5885</v>
      </c>
      <c r="X32" s="47" t="n">
        <v>32689.39</v>
      </c>
      <c r="Y32" s="76" t="n">
        <v>50</v>
      </c>
      <c r="Z32" s="47" t="n">
        <f aca="false">X32/3600</f>
        <v>9.0803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4.4008</v>
      </c>
      <c r="I33" s="58" t="n">
        <f aca="false">V33</f>
        <v>40.6124</v>
      </c>
      <c r="J33" s="58" t="n">
        <f aca="false">T33</f>
        <v>3484.4008</v>
      </c>
      <c r="K33" s="58" t="n">
        <f aca="false">W33</f>
        <v>40.4252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84.4008</v>
      </c>
      <c r="U33" s="47" t="n">
        <v>35.3865</v>
      </c>
      <c r="V33" s="47" t="n">
        <v>40.6124</v>
      </c>
      <c r="W33" s="47" t="n">
        <v>40.4252</v>
      </c>
      <c r="X33" s="47" t="n">
        <v>45466.06</v>
      </c>
      <c r="Y33" s="76" t="n">
        <v>42.332</v>
      </c>
      <c r="Z33" s="47" t="n">
        <f aca="false">X33/3600</f>
        <v>12.6294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8368</v>
      </c>
      <c r="I34" s="59" t="n">
        <f aca="false">V34</f>
        <v>39.1376</v>
      </c>
      <c r="J34" s="59" t="n">
        <f aca="false">T34</f>
        <v>1725.8368</v>
      </c>
      <c r="K34" s="59" t="n">
        <f aca="false">W34</f>
        <v>38.312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5.8368</v>
      </c>
      <c r="U34" s="53" t="n">
        <v>33.2397</v>
      </c>
      <c r="V34" s="53" t="n">
        <v>39.1376</v>
      </c>
      <c r="W34" s="53" t="n">
        <v>38.312</v>
      </c>
      <c r="X34" s="53" t="n">
        <v>41970.11</v>
      </c>
      <c r="Y34" s="53" t="n">
        <v>40.517</v>
      </c>
      <c r="Z34" s="53" t="n">
        <f aca="false">X34/3600</f>
        <v>11.6583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85.2112</v>
      </c>
      <c r="I35" s="57" t="n">
        <f aca="false">V35</f>
        <v>41.855</v>
      </c>
      <c r="J35" s="57" t="n">
        <f aca="false">T35</f>
        <v>47685.2112</v>
      </c>
      <c r="K35" s="57" t="n">
        <f aca="false">W35</f>
        <v>43.941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685.2112</v>
      </c>
      <c r="U35" s="54" t="n">
        <v>37.816</v>
      </c>
      <c r="V35" s="54" t="n">
        <v>41.855</v>
      </c>
      <c r="W35" s="54" t="n">
        <v>43.9418</v>
      </c>
      <c r="X35" s="54" t="n">
        <v>61608.24</v>
      </c>
      <c r="Y35" s="76" t="n">
        <v>80.51</v>
      </c>
      <c r="Z35" s="54" t="n">
        <f aca="false">X35/3600</f>
        <v>17.113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0.0784</v>
      </c>
      <c r="I36" s="58" t="n">
        <f aca="false">V36</f>
        <v>40.3878</v>
      </c>
      <c r="J36" s="58" t="n">
        <f aca="false">T36</f>
        <v>8090.0784</v>
      </c>
      <c r="K36" s="58" t="n">
        <f aca="false">W36</f>
        <v>42.7442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090.0784</v>
      </c>
      <c r="U36" s="47" t="n">
        <v>35.2447</v>
      </c>
      <c r="V36" s="47" t="n">
        <v>40.3878</v>
      </c>
      <c r="W36" s="47" t="n">
        <v>42.7442</v>
      </c>
      <c r="X36" s="47" t="n">
        <v>51834.77</v>
      </c>
      <c r="Y36" s="76" t="n">
        <v>49.202</v>
      </c>
      <c r="Z36" s="47" t="n">
        <f aca="false">X36/3600</f>
        <v>14.3985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9.5208</v>
      </c>
      <c r="I37" s="58" t="n">
        <f aca="false">V37</f>
        <v>38.9795</v>
      </c>
      <c r="J37" s="58" t="n">
        <f aca="false">T37</f>
        <v>2309.5208</v>
      </c>
      <c r="K37" s="58" t="n">
        <f aca="false">W37</f>
        <v>41.581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09.5208</v>
      </c>
      <c r="U37" s="47" t="n">
        <v>33.3969</v>
      </c>
      <c r="V37" s="47" t="n">
        <v>38.9795</v>
      </c>
      <c r="W37" s="47" t="n">
        <v>41.5816</v>
      </c>
      <c r="X37" s="47" t="n">
        <v>47742.79</v>
      </c>
      <c r="Y37" s="76" t="n">
        <v>41.246</v>
      </c>
      <c r="Z37" s="47" t="n">
        <f aca="false">X37/3600</f>
        <v>13.2618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8072</v>
      </c>
      <c r="I38" s="59" t="n">
        <f aca="false">V38</f>
        <v>37.7257</v>
      </c>
      <c r="J38" s="59" t="n">
        <f aca="false">T38</f>
        <v>898.8072</v>
      </c>
      <c r="K38" s="59" t="n">
        <f aca="false">W38</f>
        <v>40.5287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898.8072</v>
      </c>
      <c r="U38" s="53" t="n">
        <v>31.1992</v>
      </c>
      <c r="V38" s="53" t="n">
        <v>37.7257</v>
      </c>
      <c r="W38" s="53" t="n">
        <v>40.5287</v>
      </c>
      <c r="X38" s="53" t="n">
        <v>43609.2</v>
      </c>
      <c r="Y38" s="53" t="n">
        <v>37.346</v>
      </c>
      <c r="Z38" s="53" t="n">
        <f aca="false">X38/3600</f>
        <v>12.113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2.0152</v>
      </c>
      <c r="I39" s="57" t="n">
        <f aca="false">V39</f>
        <v>42.3261</v>
      </c>
      <c r="J39" s="57" t="n">
        <f aca="false">T39</f>
        <v>4182.0152</v>
      </c>
      <c r="K39" s="57" t="n">
        <f aca="false">W39</f>
        <v>42.813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2.0152</v>
      </c>
      <c r="U39" s="54" t="n">
        <v>39.9129</v>
      </c>
      <c r="V39" s="54" t="n">
        <v>42.3261</v>
      </c>
      <c r="W39" s="54" t="n">
        <v>42.8136</v>
      </c>
      <c r="X39" s="54" t="n">
        <v>9858.31</v>
      </c>
      <c r="Y39" s="76" t="n">
        <v>10.826</v>
      </c>
      <c r="Z39" s="54" t="n">
        <f aca="false">X39/3600</f>
        <v>2.7384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044</v>
      </c>
      <c r="I40" s="58" t="n">
        <f aca="false">V40</f>
        <v>39.8486</v>
      </c>
      <c r="J40" s="58" t="n">
        <f aca="false">T40</f>
        <v>1969.044</v>
      </c>
      <c r="K40" s="58" t="n">
        <f aca="false">W40</f>
        <v>39.975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9.044</v>
      </c>
      <c r="U40" s="47" t="n">
        <v>36.6724</v>
      </c>
      <c r="V40" s="47" t="n">
        <v>39.8486</v>
      </c>
      <c r="W40" s="47" t="n">
        <v>39.975</v>
      </c>
      <c r="X40" s="47" t="n">
        <v>9299.34</v>
      </c>
      <c r="Y40" s="76" t="n">
        <v>9.172</v>
      </c>
      <c r="Z40" s="47" t="n">
        <f aca="false">X40/3600</f>
        <v>2.5831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3.028</v>
      </c>
      <c r="I41" s="58" t="n">
        <f aca="false">V41</f>
        <v>37.5824</v>
      </c>
      <c r="J41" s="58" t="n">
        <f aca="false">T41</f>
        <v>933.028</v>
      </c>
      <c r="K41" s="58" t="n">
        <f aca="false">W41</f>
        <v>37.41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3.028</v>
      </c>
      <c r="U41" s="47" t="n">
        <v>33.838</v>
      </c>
      <c r="V41" s="47" t="n">
        <v>37.5824</v>
      </c>
      <c r="W41" s="47" t="n">
        <v>37.41</v>
      </c>
      <c r="X41" s="47" t="n">
        <v>6244.02</v>
      </c>
      <c r="Y41" s="76" t="n">
        <v>7.909</v>
      </c>
      <c r="Z41" s="47" t="n">
        <f aca="false">X41/3600</f>
        <v>1.734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2048</v>
      </c>
      <c r="I42" s="59" t="n">
        <f aca="false">V42</f>
        <v>35.562</v>
      </c>
      <c r="J42" s="59" t="n">
        <f aca="false">T42</f>
        <v>458.2048</v>
      </c>
      <c r="K42" s="59" t="n">
        <f aca="false">W42</f>
        <v>35.0577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8.2048</v>
      </c>
      <c r="U42" s="53" t="n">
        <v>31.3454</v>
      </c>
      <c r="V42" s="53" t="n">
        <v>35.562</v>
      </c>
      <c r="W42" s="53" t="n">
        <v>35.0577</v>
      </c>
      <c r="X42" s="53" t="n">
        <v>8164.45</v>
      </c>
      <c r="Y42" s="53" t="n">
        <v>6.754</v>
      </c>
      <c r="Z42" s="53" t="n">
        <f aca="false">X42/3600</f>
        <v>2.2679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0.3032</v>
      </c>
      <c r="I43" s="57" t="n">
        <f aca="false">V43</f>
        <v>42.9365</v>
      </c>
      <c r="J43" s="57" t="n">
        <f aca="false">T43</f>
        <v>4510.3032</v>
      </c>
      <c r="K43" s="57" t="n">
        <f aca="false">W43</f>
        <v>44.2581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10.3032</v>
      </c>
      <c r="U43" s="54" t="n">
        <v>39.9822</v>
      </c>
      <c r="V43" s="54" t="n">
        <v>42.9365</v>
      </c>
      <c r="W43" s="54" t="n">
        <v>44.2581</v>
      </c>
      <c r="X43" s="54" t="n">
        <v>10416.6</v>
      </c>
      <c r="Y43" s="76" t="n">
        <v>12.542</v>
      </c>
      <c r="Z43" s="54" t="n">
        <f aca="false">X43/3600</f>
        <v>2.893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0.54</v>
      </c>
      <c r="I44" s="58" t="n">
        <f aca="false">V44</f>
        <v>40.9004</v>
      </c>
      <c r="J44" s="58" t="n">
        <f aca="false">T44</f>
        <v>2030.54</v>
      </c>
      <c r="K44" s="58" t="n">
        <f aca="false">W44</f>
        <v>41.9303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30.54</v>
      </c>
      <c r="U44" s="47" t="n">
        <v>37.0968</v>
      </c>
      <c r="V44" s="47" t="n">
        <v>40.9004</v>
      </c>
      <c r="W44" s="47" t="n">
        <v>41.9303</v>
      </c>
      <c r="X44" s="47" t="n">
        <v>9931.96</v>
      </c>
      <c r="Y44" s="76" t="n">
        <v>10.218</v>
      </c>
      <c r="Z44" s="47" t="n">
        <f aca="false">X44/3600</f>
        <v>2.7588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852</v>
      </c>
      <c r="I45" s="58" t="n">
        <f aca="false">V45</f>
        <v>38.9418</v>
      </c>
      <c r="J45" s="58" t="n">
        <f aca="false">T45</f>
        <v>977.852</v>
      </c>
      <c r="K45" s="58" t="n">
        <f aca="false">W45</f>
        <v>39.781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77.852</v>
      </c>
      <c r="U45" s="47" t="n">
        <v>34.1483</v>
      </c>
      <c r="V45" s="47" t="n">
        <v>38.9418</v>
      </c>
      <c r="W45" s="47" t="n">
        <v>39.781</v>
      </c>
      <c r="X45" s="47" t="n">
        <v>6540.23</v>
      </c>
      <c r="Y45" s="76" t="n">
        <v>8.923</v>
      </c>
      <c r="Z45" s="47" t="n">
        <f aca="false">X45/3600</f>
        <v>1.8167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5872</v>
      </c>
      <c r="I46" s="59" t="n">
        <f aca="false">V46</f>
        <v>37.0846</v>
      </c>
      <c r="J46" s="59" t="n">
        <f aca="false">T46</f>
        <v>489.5872</v>
      </c>
      <c r="K46" s="59" t="n">
        <f aca="false">W46</f>
        <v>37.7366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9.5872</v>
      </c>
      <c r="U46" s="53" t="n">
        <v>31.2639</v>
      </c>
      <c r="V46" s="53" t="n">
        <v>37.0846</v>
      </c>
      <c r="W46" s="53" t="n">
        <v>37.7366</v>
      </c>
      <c r="X46" s="53" t="n">
        <v>9033.83</v>
      </c>
      <c r="Y46" s="53" t="n">
        <v>7.862</v>
      </c>
      <c r="Z46" s="53" t="n">
        <f aca="false">X46/3600</f>
        <v>2.5093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93.4064</v>
      </c>
      <c r="I47" s="57" t="n">
        <f aca="false">V47</f>
        <v>40.7576</v>
      </c>
      <c r="J47" s="57" t="n">
        <f aca="false">T47</f>
        <v>8893.4064</v>
      </c>
      <c r="K47" s="57" t="n">
        <f aca="false">W47</f>
        <v>41.63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893.4064</v>
      </c>
      <c r="U47" s="54" t="n">
        <v>38.0614</v>
      </c>
      <c r="V47" s="54" t="n">
        <v>40.7576</v>
      </c>
      <c r="W47" s="54" t="n">
        <v>41.637</v>
      </c>
      <c r="X47" s="54" t="n">
        <v>7982.11</v>
      </c>
      <c r="Y47" s="76" t="n">
        <v>14.102</v>
      </c>
      <c r="Z47" s="54" t="n">
        <f aca="false">X47/3600</f>
        <v>2.2172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6.6536</v>
      </c>
      <c r="I48" s="58" t="n">
        <f aca="false">V48</f>
        <v>38.1791</v>
      </c>
      <c r="J48" s="58" t="n">
        <f aca="false">T48</f>
        <v>3806.6536</v>
      </c>
      <c r="K48" s="58" t="n">
        <f aca="false">W48</f>
        <v>39.0344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06.6536</v>
      </c>
      <c r="U48" s="47" t="n">
        <v>34.2267</v>
      </c>
      <c r="V48" s="47" t="n">
        <v>38.1791</v>
      </c>
      <c r="W48" s="47" t="n">
        <v>39.0344</v>
      </c>
      <c r="X48" s="47" t="n">
        <v>9486.9</v>
      </c>
      <c r="Y48" s="76" t="n">
        <v>10.701</v>
      </c>
      <c r="Z48" s="47" t="n">
        <f aca="false">X48/3600</f>
        <v>2.635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3.4824</v>
      </c>
      <c r="I49" s="58" t="n">
        <f aca="false">V49</f>
        <v>35.9874</v>
      </c>
      <c r="J49" s="58" t="n">
        <f aca="false">T49</f>
        <v>1653.4824</v>
      </c>
      <c r="K49" s="58" t="n">
        <f aca="false">W49</f>
        <v>36.7906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53.4824</v>
      </c>
      <c r="U49" s="47" t="n">
        <v>30.8352</v>
      </c>
      <c r="V49" s="47" t="n">
        <v>35.9874</v>
      </c>
      <c r="W49" s="47" t="n">
        <v>36.7906</v>
      </c>
      <c r="X49" s="47" t="n">
        <v>8848.39</v>
      </c>
      <c r="Y49" s="76" t="n">
        <v>8.658</v>
      </c>
      <c r="Z49" s="47" t="n">
        <f aca="false">X49/3600</f>
        <v>2.4578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6232</v>
      </c>
      <c r="I50" s="59" t="n">
        <f aca="false">V50</f>
        <v>34.0249</v>
      </c>
      <c r="J50" s="59" t="n">
        <f aca="false">T50</f>
        <v>689.6232</v>
      </c>
      <c r="K50" s="59" t="n">
        <f aca="false">W50</f>
        <v>34.7839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89.6232</v>
      </c>
      <c r="U50" s="53" t="n">
        <v>27.619</v>
      </c>
      <c r="V50" s="53" t="n">
        <v>34.0249</v>
      </c>
      <c r="W50" s="53" t="n">
        <v>34.7839</v>
      </c>
      <c r="X50" s="53" t="n">
        <v>5243.52</v>
      </c>
      <c r="Y50" s="53" t="n">
        <v>7.3</v>
      </c>
      <c r="Z50" s="53" t="n">
        <f aca="false">X50/3600</f>
        <v>1.4565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4.748</v>
      </c>
      <c r="I51" s="57" t="n">
        <f aca="false">V51</f>
        <v>41.3843</v>
      </c>
      <c r="J51" s="57" t="n">
        <f aca="false">T51</f>
        <v>5934.748</v>
      </c>
      <c r="K51" s="57" t="n">
        <f aca="false">W51</f>
        <v>42.694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4.748</v>
      </c>
      <c r="U51" s="54" t="n">
        <v>39.6288</v>
      </c>
      <c r="V51" s="54" t="n">
        <v>41.3843</v>
      </c>
      <c r="W51" s="54" t="n">
        <v>42.6947</v>
      </c>
      <c r="X51" s="54" t="n">
        <v>7562.95</v>
      </c>
      <c r="Y51" s="76" t="n">
        <v>8.689</v>
      </c>
      <c r="Z51" s="54" t="n">
        <f aca="false">X51/3600</f>
        <v>2.1008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7.5376</v>
      </c>
      <c r="I52" s="58" t="n">
        <f aca="false">V52</f>
        <v>38.7703</v>
      </c>
      <c r="J52" s="58" t="n">
        <f aca="false">T52</f>
        <v>2427.5376</v>
      </c>
      <c r="K52" s="58" t="n">
        <f aca="false">W52</f>
        <v>40.31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7.5376</v>
      </c>
      <c r="U52" s="47" t="n">
        <v>36.0415</v>
      </c>
      <c r="V52" s="47" t="n">
        <v>38.7703</v>
      </c>
      <c r="W52" s="47" t="n">
        <v>40.31</v>
      </c>
      <c r="X52" s="47" t="n">
        <v>6583.92</v>
      </c>
      <c r="Y52" s="76" t="n">
        <v>6.864</v>
      </c>
      <c r="Z52" s="47" t="n">
        <f aca="false">X52/3600</f>
        <v>1.8288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1432</v>
      </c>
      <c r="I53" s="58" t="n">
        <f aca="false">V53</f>
        <v>36.6103</v>
      </c>
      <c r="J53" s="58" t="n">
        <f aca="false">T53</f>
        <v>1087.1432</v>
      </c>
      <c r="K53" s="58" t="n">
        <f aca="false">W53</f>
        <v>38.2226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7.1432</v>
      </c>
      <c r="U53" s="47" t="n">
        <v>32.9174</v>
      </c>
      <c r="V53" s="47" t="n">
        <v>36.6103</v>
      </c>
      <c r="W53" s="47" t="n">
        <v>38.2226</v>
      </c>
      <c r="X53" s="47" t="n">
        <v>5930.13</v>
      </c>
      <c r="Y53" s="76" t="n">
        <v>5.662</v>
      </c>
      <c r="Z53" s="47" t="n">
        <f aca="false">X53/3600</f>
        <v>1.6472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9</v>
      </c>
      <c r="I54" s="59" t="n">
        <f aca="false">V54</f>
        <v>34.7559</v>
      </c>
      <c r="J54" s="59" t="n">
        <f aca="false">T54</f>
        <v>483.9</v>
      </c>
      <c r="K54" s="59" t="n">
        <f aca="false">W54</f>
        <v>36.256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3.9</v>
      </c>
      <c r="U54" s="53" t="n">
        <v>30.0668</v>
      </c>
      <c r="V54" s="53" t="n">
        <v>34.7559</v>
      </c>
      <c r="W54" s="53" t="n">
        <v>36.2566</v>
      </c>
      <c r="X54" s="53" t="n">
        <v>5462.38</v>
      </c>
      <c r="Y54" s="53" t="n">
        <v>4.789</v>
      </c>
      <c r="Z54" s="53" t="n">
        <f aca="false">X54/3600</f>
        <v>1.5173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3864</v>
      </c>
      <c r="I55" s="57" t="n">
        <f aca="false">V55</f>
        <v>43.4265</v>
      </c>
      <c r="J55" s="57" t="n">
        <f aca="false">T55</f>
        <v>1859.3864</v>
      </c>
      <c r="K55" s="57" t="n">
        <f aca="false">W55</f>
        <v>42.820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59.3864</v>
      </c>
      <c r="U55" s="54" t="n">
        <v>40.6592</v>
      </c>
      <c r="V55" s="54" t="n">
        <v>43.4265</v>
      </c>
      <c r="W55" s="54" t="n">
        <v>42.8204</v>
      </c>
      <c r="X55" s="54" t="n">
        <v>2322.51</v>
      </c>
      <c r="Y55" s="76" t="n">
        <v>5.413</v>
      </c>
      <c r="Z55" s="54" t="n">
        <f aca="false">X55/3600</f>
        <v>0.6451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7704</v>
      </c>
      <c r="I56" s="58" t="n">
        <f aca="false">V56</f>
        <v>40.7993</v>
      </c>
      <c r="J56" s="58" t="n">
        <f aca="false">T56</f>
        <v>928.7704</v>
      </c>
      <c r="K56" s="58" t="n">
        <f aca="false">W56</f>
        <v>39.715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8.7704</v>
      </c>
      <c r="U56" s="47" t="n">
        <v>36.8044</v>
      </c>
      <c r="V56" s="47" t="n">
        <v>40.7993</v>
      </c>
      <c r="W56" s="47" t="n">
        <v>39.7159</v>
      </c>
      <c r="X56" s="47" t="n">
        <v>2236.5</v>
      </c>
      <c r="Y56" s="76" t="n">
        <v>4.43</v>
      </c>
      <c r="Z56" s="47" t="n">
        <f aca="false">X56/3600</f>
        <v>0.621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3616</v>
      </c>
      <c r="I57" s="58" t="n">
        <f aca="false">V57</f>
        <v>38.453</v>
      </c>
      <c r="J57" s="58" t="n">
        <f aca="false">T57</f>
        <v>451.3616</v>
      </c>
      <c r="K57" s="58" t="n">
        <f aca="false">W57</f>
        <v>36.988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1.3616</v>
      </c>
      <c r="U57" s="47" t="n">
        <v>33.3586</v>
      </c>
      <c r="V57" s="47" t="n">
        <v>38.453</v>
      </c>
      <c r="W57" s="47" t="n">
        <v>36.9889</v>
      </c>
      <c r="X57" s="47" t="n">
        <v>1966.31</v>
      </c>
      <c r="Y57" s="76" t="n">
        <v>5.413</v>
      </c>
      <c r="Z57" s="47" t="n">
        <f aca="false">X57/3600</f>
        <v>0.5461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5072</v>
      </c>
      <c r="I58" s="59" t="n">
        <f aca="false">V58</f>
        <v>36.4347</v>
      </c>
      <c r="J58" s="59" t="n">
        <f aca="false">T58</f>
        <v>222.5072</v>
      </c>
      <c r="K58" s="59" t="n">
        <f aca="false">W58</f>
        <v>34.5604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2.5072</v>
      </c>
      <c r="U58" s="53" t="n">
        <v>30.4466</v>
      </c>
      <c r="V58" s="53" t="n">
        <v>36.4347</v>
      </c>
      <c r="W58" s="53" t="n">
        <v>34.5604</v>
      </c>
      <c r="X58" s="53" t="n">
        <v>1507.76</v>
      </c>
      <c r="Y58" s="53" t="n">
        <v>4.539</v>
      </c>
      <c r="Z58" s="53" t="n">
        <f aca="false">X58/3600</f>
        <v>0.4188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06.7168</v>
      </c>
      <c r="I59" s="55" t="n">
        <f aca="false">V59</f>
        <v>42.4243</v>
      </c>
      <c r="J59" s="55" t="n">
        <f aca="false">T59</f>
        <v>2406.7168</v>
      </c>
      <c r="K59" s="55" t="n">
        <f aca="false">W59</f>
        <v>43.2983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06.7168</v>
      </c>
      <c r="U59" s="54" t="n">
        <v>37.9299</v>
      </c>
      <c r="V59" s="54" t="n">
        <v>42.4243</v>
      </c>
      <c r="W59" s="54" t="n">
        <v>43.2983</v>
      </c>
      <c r="X59" s="54" t="n">
        <v>2351.59</v>
      </c>
      <c r="Y59" s="76" t="n">
        <v>6.318</v>
      </c>
      <c r="Z59" s="54" t="n">
        <f aca="false">X59/3600</f>
        <v>0.65321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6.5304</v>
      </c>
      <c r="I60" s="46" t="n">
        <f aca="false">V60</f>
        <v>40.6193</v>
      </c>
      <c r="J60" s="46" t="n">
        <f aca="false">T60</f>
        <v>856.5304</v>
      </c>
      <c r="K60" s="46" t="n">
        <f aca="false">W60</f>
        <v>41.4271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56.5304</v>
      </c>
      <c r="U60" s="47" t="n">
        <v>33.9913</v>
      </c>
      <c r="V60" s="47" t="n">
        <v>40.6193</v>
      </c>
      <c r="W60" s="47" t="n">
        <v>41.4271</v>
      </c>
      <c r="X60" s="47" t="n">
        <v>1749.67</v>
      </c>
      <c r="Y60" s="76" t="n">
        <v>4.804</v>
      </c>
      <c r="Z60" s="47" t="n">
        <f aca="false">X60/3600</f>
        <v>0.4860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7.4192</v>
      </c>
      <c r="I61" s="46" t="n">
        <f aca="false">V61</f>
        <v>39.005</v>
      </c>
      <c r="J61" s="46" t="n">
        <f aca="false">T61</f>
        <v>347.4192</v>
      </c>
      <c r="K61" s="46" t="n">
        <f aca="false">W61</f>
        <v>39.7864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7.4192</v>
      </c>
      <c r="U61" s="47" t="n">
        <v>30.9464</v>
      </c>
      <c r="V61" s="47" t="n">
        <v>39.005</v>
      </c>
      <c r="W61" s="47" t="n">
        <v>39.7864</v>
      </c>
      <c r="X61" s="47" t="n">
        <v>1855.47</v>
      </c>
      <c r="Y61" s="76" t="n">
        <v>5.506</v>
      </c>
      <c r="Z61" s="47" t="n">
        <f aca="false">X61/3600</f>
        <v>0.5154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3.8072</v>
      </c>
      <c r="I62" s="52" t="n">
        <f aca="false">V62</f>
        <v>37.7047</v>
      </c>
      <c r="J62" s="52" t="n">
        <f aca="false">T62</f>
        <v>143.8072</v>
      </c>
      <c r="K62" s="52" t="n">
        <f aca="false">W62</f>
        <v>38.2894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3.8072</v>
      </c>
      <c r="U62" s="53" t="n">
        <v>27.9243</v>
      </c>
      <c r="V62" s="53" t="n">
        <v>37.7047</v>
      </c>
      <c r="W62" s="53" t="n">
        <v>38.2894</v>
      </c>
      <c r="X62" s="53" t="n">
        <v>1783.67</v>
      </c>
      <c r="Y62" s="53" t="n">
        <v>4.149</v>
      </c>
      <c r="Z62" s="53" t="n">
        <f aca="false">X62/3600</f>
        <v>0.4954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1.8264</v>
      </c>
      <c r="I63" s="57" t="n">
        <f aca="false">V63</f>
        <v>40.5144</v>
      </c>
      <c r="J63" s="57" t="n">
        <f aca="false">T63</f>
        <v>2071.8264</v>
      </c>
      <c r="K63" s="57" t="n">
        <f aca="false">W63</f>
        <v>41.195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71.8264</v>
      </c>
      <c r="U63" s="54" t="n">
        <v>37.8217</v>
      </c>
      <c r="V63" s="54" t="n">
        <v>40.5144</v>
      </c>
      <c r="W63" s="54" t="n">
        <v>41.195</v>
      </c>
      <c r="X63" s="54" t="n">
        <v>2195.41</v>
      </c>
      <c r="Y63" s="76" t="n">
        <v>5.241</v>
      </c>
      <c r="Z63" s="54" t="n">
        <f aca="false">X63/3600</f>
        <v>0.6098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0.376</v>
      </c>
      <c r="I64" s="58" t="n">
        <f aca="false">V64</f>
        <v>37.8527</v>
      </c>
      <c r="J64" s="58" t="n">
        <f aca="false">T64</f>
        <v>890.376</v>
      </c>
      <c r="K64" s="58" t="n">
        <f aca="false">W64</f>
        <v>38.5065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90.376</v>
      </c>
      <c r="U64" s="47" t="n">
        <v>34.1022</v>
      </c>
      <c r="V64" s="47" t="n">
        <v>37.8527</v>
      </c>
      <c r="W64" s="47" t="n">
        <v>38.5065</v>
      </c>
      <c r="X64" s="47" t="n">
        <v>2271.18</v>
      </c>
      <c r="Y64" s="76" t="n">
        <v>3.837</v>
      </c>
      <c r="Z64" s="47" t="n">
        <f aca="false">X64/3600</f>
        <v>0.6308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9632</v>
      </c>
      <c r="I65" s="58" t="n">
        <f aca="false">V65</f>
        <v>35.5382</v>
      </c>
      <c r="J65" s="58" t="n">
        <f aca="false">T65</f>
        <v>380.9632</v>
      </c>
      <c r="K65" s="58" t="n">
        <f aca="false">W65</f>
        <v>36.1462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0.9632</v>
      </c>
      <c r="U65" s="47" t="n">
        <v>30.6883</v>
      </c>
      <c r="V65" s="47" t="n">
        <v>35.5382</v>
      </c>
      <c r="W65" s="47" t="n">
        <v>36.1462</v>
      </c>
      <c r="X65" s="47" t="n">
        <v>1357.55</v>
      </c>
      <c r="Y65" s="76" t="n">
        <v>4.446</v>
      </c>
      <c r="Z65" s="47" t="n">
        <f aca="false">X65/3600</f>
        <v>0.3770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9984</v>
      </c>
      <c r="I66" s="59" t="n">
        <f aca="false">V66</f>
        <v>33.5125</v>
      </c>
      <c r="J66" s="59" t="n">
        <f aca="false">T66</f>
        <v>158.9984</v>
      </c>
      <c r="K66" s="59" t="n">
        <f aca="false">W66</f>
        <v>34.108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9984</v>
      </c>
      <c r="U66" s="53" t="n">
        <v>27.6563</v>
      </c>
      <c r="V66" s="53" t="n">
        <v>33.5125</v>
      </c>
      <c r="W66" s="53" t="n">
        <v>34.1086</v>
      </c>
      <c r="X66" s="53" t="n">
        <v>1548.16</v>
      </c>
      <c r="Y66" s="53" t="n">
        <v>3.26</v>
      </c>
      <c r="Z66" s="53" t="n">
        <f aca="false">X66/3600</f>
        <v>0.4300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5072</v>
      </c>
      <c r="I67" s="55" t="n">
        <f aca="false">V67</f>
        <v>41.2323</v>
      </c>
      <c r="J67" s="55" t="n">
        <f aca="false">T67</f>
        <v>1423.5072</v>
      </c>
      <c r="K67" s="55" t="n">
        <f aca="false">W67</f>
        <v>42.2316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3.5072</v>
      </c>
      <c r="U67" s="54" t="n">
        <v>39.6844</v>
      </c>
      <c r="V67" s="54" t="n">
        <v>41.2323</v>
      </c>
      <c r="W67" s="54" t="n">
        <v>42.2316</v>
      </c>
      <c r="X67" s="54" t="n">
        <v>1749.5</v>
      </c>
      <c r="Y67" s="76" t="n">
        <v>3.837</v>
      </c>
      <c r="Z67" s="54" t="n">
        <f aca="false">X67/3600</f>
        <v>0.485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64</v>
      </c>
      <c r="I68" s="46" t="n">
        <f aca="false">V68</f>
        <v>38.3805</v>
      </c>
      <c r="J68" s="46" t="n">
        <f aca="false">T68</f>
        <v>684.64</v>
      </c>
      <c r="K68" s="46" t="n">
        <f aca="false">W68</f>
        <v>39.5187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64</v>
      </c>
      <c r="U68" s="47" t="n">
        <v>35.6617</v>
      </c>
      <c r="V68" s="47" t="n">
        <v>38.3805</v>
      </c>
      <c r="W68" s="47" t="n">
        <v>39.5187</v>
      </c>
      <c r="X68" s="47" t="n">
        <v>1340.38</v>
      </c>
      <c r="Y68" s="76" t="n">
        <v>2.886</v>
      </c>
      <c r="Z68" s="47" t="n">
        <f aca="false">X68/3600</f>
        <v>0.3723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9544</v>
      </c>
      <c r="I69" s="46" t="n">
        <f aca="false">V69</f>
        <v>36.0781</v>
      </c>
      <c r="J69" s="46" t="n">
        <f aca="false">T69</f>
        <v>321.9544</v>
      </c>
      <c r="K69" s="46" t="n">
        <f aca="false">W69</f>
        <v>37.154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9544</v>
      </c>
      <c r="U69" s="47" t="n">
        <v>32.1259</v>
      </c>
      <c r="V69" s="47" t="n">
        <v>36.0781</v>
      </c>
      <c r="W69" s="47" t="n">
        <v>37.154</v>
      </c>
      <c r="X69" s="47" t="n">
        <v>1300.03</v>
      </c>
      <c r="Y69" s="76" t="n">
        <v>3.853</v>
      </c>
      <c r="Z69" s="47" t="n">
        <f aca="false">X69/3600</f>
        <v>0.3611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272</v>
      </c>
      <c r="I70" s="60" t="n">
        <f aca="false">V70</f>
        <v>33.9641</v>
      </c>
      <c r="J70" s="60" t="n">
        <f aca="false">T70</f>
        <v>150.2272</v>
      </c>
      <c r="K70" s="60" t="n">
        <f aca="false">W70</f>
        <v>34.9491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2272</v>
      </c>
      <c r="U70" s="53" t="n">
        <v>29.2839</v>
      </c>
      <c r="V70" s="53" t="n">
        <v>33.9641</v>
      </c>
      <c r="W70" s="53" t="n">
        <v>34.9491</v>
      </c>
      <c r="X70" s="53" t="n">
        <v>1305.82</v>
      </c>
      <c r="Y70" s="53" t="n">
        <v>2.403</v>
      </c>
      <c r="Z70" s="53" t="n">
        <f aca="false">X70/3600</f>
        <v>0.3627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7.0696</v>
      </c>
      <c r="I71" s="57" t="n">
        <f aca="false">V71</f>
        <v>46.434</v>
      </c>
      <c r="J71" s="57" t="n">
        <f aca="false">T71</f>
        <v>2147.0696</v>
      </c>
      <c r="K71" s="57" t="n">
        <f aca="false">W71</f>
        <v>47.4332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47.0696</v>
      </c>
      <c r="U71" s="54" t="n">
        <v>43.2215</v>
      </c>
      <c r="V71" s="54" t="n">
        <v>46.434</v>
      </c>
      <c r="W71" s="54" t="n">
        <v>47.4332</v>
      </c>
      <c r="X71" s="54" t="n">
        <v>18110.68</v>
      </c>
      <c r="Y71" s="76" t="n">
        <v>26.504</v>
      </c>
      <c r="Z71" s="54" t="n">
        <f aca="false">X71/3600</f>
        <v>5.0307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6288</v>
      </c>
      <c r="I72" s="58" t="n">
        <f aca="false">V72</f>
        <v>45.2971</v>
      </c>
      <c r="J72" s="58" t="n">
        <f aca="false">T72</f>
        <v>805.6288</v>
      </c>
      <c r="K72" s="58" t="n">
        <f aca="false">W72</f>
        <v>45.934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5.6288</v>
      </c>
      <c r="U72" s="47" t="n">
        <v>40.9293</v>
      </c>
      <c r="V72" s="47" t="n">
        <v>45.2971</v>
      </c>
      <c r="W72" s="47" t="n">
        <v>45.9346</v>
      </c>
      <c r="X72" s="47" t="n">
        <v>20495.68</v>
      </c>
      <c r="Y72" s="76" t="n">
        <v>23.431</v>
      </c>
      <c r="Z72" s="47" t="n">
        <f aca="false">X72/3600</f>
        <v>5.693244444444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4632</v>
      </c>
      <c r="I73" s="58" t="n">
        <f aca="false">V73</f>
        <v>43.9247</v>
      </c>
      <c r="J73" s="58" t="n">
        <f aca="false">T73</f>
        <v>385.4632</v>
      </c>
      <c r="K73" s="58" t="n">
        <f aca="false">W73</f>
        <v>44.2624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5.4632</v>
      </c>
      <c r="U73" s="47" t="n">
        <v>38.4156</v>
      </c>
      <c r="V73" s="47" t="n">
        <v>43.9247</v>
      </c>
      <c r="W73" s="47" t="n">
        <v>44.2624</v>
      </c>
      <c r="X73" s="47" t="n">
        <v>18515.24</v>
      </c>
      <c r="Y73" s="76" t="n">
        <v>21.465</v>
      </c>
      <c r="Z73" s="47" t="n">
        <f aca="false">X73/3600</f>
        <v>5.1431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4768</v>
      </c>
      <c r="I74" s="59" t="n">
        <f aca="false">V74</f>
        <v>42.5065</v>
      </c>
      <c r="J74" s="59" t="n">
        <f aca="false">T74</f>
        <v>206.4768</v>
      </c>
      <c r="K74" s="59" t="n">
        <f aca="false">W74</f>
        <v>42.6639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6.4768</v>
      </c>
      <c r="U74" s="53" t="n">
        <v>35.7075</v>
      </c>
      <c r="V74" s="53" t="n">
        <v>42.5065</v>
      </c>
      <c r="W74" s="53" t="n">
        <v>42.6639</v>
      </c>
      <c r="X74" s="53" t="n">
        <v>12849.45</v>
      </c>
      <c r="Y74" s="53" t="n">
        <v>20.95</v>
      </c>
      <c r="Z74" s="53" t="n">
        <f aca="false">X74/3600</f>
        <v>3.56929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8.8776</v>
      </c>
      <c r="I75" s="55" t="n">
        <f aca="false">V75</f>
        <v>48.0317</v>
      </c>
      <c r="J75" s="55" t="n">
        <f aca="false">T75</f>
        <v>2848.8776</v>
      </c>
      <c r="K75" s="55" t="n">
        <f aca="false">W75</f>
        <v>47.6671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48.8776</v>
      </c>
      <c r="U75" s="54" t="n">
        <v>42.9888</v>
      </c>
      <c r="V75" s="54" t="n">
        <v>48.0317</v>
      </c>
      <c r="W75" s="54" t="n">
        <v>47.6671</v>
      </c>
      <c r="X75" s="54" t="n">
        <v>19951.38</v>
      </c>
      <c r="Y75" s="76" t="n">
        <v>26.536</v>
      </c>
      <c r="Z75" s="54" t="n">
        <f aca="false">X75/3600</f>
        <v>5.5420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6.3552</v>
      </c>
      <c r="I76" s="46" t="n">
        <f aca="false">V76</f>
        <v>46.6639</v>
      </c>
      <c r="J76" s="46" t="n">
        <f aca="false">T76</f>
        <v>996.3552</v>
      </c>
      <c r="K76" s="46" t="n">
        <f aca="false">W76</f>
        <v>45.9338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996.3552</v>
      </c>
      <c r="U76" s="47" t="n">
        <v>40.5897</v>
      </c>
      <c r="V76" s="47" t="n">
        <v>46.6639</v>
      </c>
      <c r="W76" s="47" t="n">
        <v>45.9338</v>
      </c>
      <c r="X76" s="47" t="n">
        <v>20414.1</v>
      </c>
      <c r="Y76" s="76" t="n">
        <v>22.62</v>
      </c>
      <c r="Z76" s="47" t="n">
        <f aca="false">X76/3600</f>
        <v>5.6705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8552</v>
      </c>
      <c r="I77" s="46" t="n">
        <f aca="false">V77</f>
        <v>45.4927</v>
      </c>
      <c r="J77" s="46" t="n">
        <f aca="false">T77</f>
        <v>469.8552</v>
      </c>
      <c r="K77" s="46" t="n">
        <f aca="false">W77</f>
        <v>44.2044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69.8552</v>
      </c>
      <c r="U77" s="47" t="n">
        <v>37.998</v>
      </c>
      <c r="V77" s="47" t="n">
        <v>45.4927</v>
      </c>
      <c r="W77" s="47" t="n">
        <v>44.2044</v>
      </c>
      <c r="X77" s="47" t="n">
        <v>18084.19</v>
      </c>
      <c r="Y77" s="76" t="n">
        <v>24.57</v>
      </c>
      <c r="Z77" s="47" t="n">
        <f aca="false">X77/3600</f>
        <v>5.0233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568</v>
      </c>
      <c r="I78" s="52" t="n">
        <f aca="false">V78</f>
        <v>44.2619</v>
      </c>
      <c r="J78" s="52" t="n">
        <f aca="false">T78</f>
        <v>248.8568</v>
      </c>
      <c r="K78" s="52" t="n">
        <f aca="false">W78</f>
        <v>42.562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8568</v>
      </c>
      <c r="U78" s="53" t="n">
        <v>35.1379</v>
      </c>
      <c r="V78" s="53" t="n">
        <v>44.2619</v>
      </c>
      <c r="W78" s="53" t="n">
        <v>42.5624</v>
      </c>
      <c r="X78" s="53" t="n">
        <v>12746.56</v>
      </c>
      <c r="Y78" s="53" t="n">
        <v>19.422</v>
      </c>
      <c r="Z78" s="53" t="n">
        <f aca="false">X78/3600</f>
        <v>3.5407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7312</v>
      </c>
      <c r="I79" s="55" t="n">
        <f aca="false">V79</f>
        <v>47.7012</v>
      </c>
      <c r="J79" s="55" t="n">
        <f aca="false">T79</f>
        <v>2365.7312</v>
      </c>
      <c r="K79" s="55" t="n">
        <f aca="false">W79</f>
        <v>47.8834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65.7312</v>
      </c>
      <c r="U79" s="54" t="n">
        <v>42.9817</v>
      </c>
      <c r="V79" s="54" t="n">
        <v>47.7012</v>
      </c>
      <c r="W79" s="54" t="n">
        <v>47.8834</v>
      </c>
      <c r="X79" s="54" t="n">
        <v>18774.85</v>
      </c>
      <c r="Y79" s="76" t="n">
        <v>25.428</v>
      </c>
      <c r="Z79" s="54" t="n">
        <f aca="false">X79/3600</f>
        <v>5.2152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4224</v>
      </c>
      <c r="I80" s="46" t="n">
        <f aca="false">V80</f>
        <v>46.0808</v>
      </c>
      <c r="J80" s="46" t="n">
        <f aca="false">T80</f>
        <v>810.4224</v>
      </c>
      <c r="K80" s="46" t="n">
        <f aca="false">W80</f>
        <v>46.1703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10.4224</v>
      </c>
      <c r="U80" s="47" t="n">
        <v>40.5739</v>
      </c>
      <c r="V80" s="47" t="n">
        <v>46.0808</v>
      </c>
      <c r="W80" s="47" t="n">
        <v>46.1703</v>
      </c>
      <c r="X80" s="47" t="n">
        <v>16647.37</v>
      </c>
      <c r="Y80" s="76" t="n">
        <v>21.637</v>
      </c>
      <c r="Z80" s="47" t="n">
        <f aca="false">X80/3600</f>
        <v>4.62426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5072</v>
      </c>
      <c r="I81" s="46" t="n">
        <f aca="false">V81</f>
        <v>44.3616</v>
      </c>
      <c r="J81" s="46" t="n">
        <f aca="false">T81</f>
        <v>360.5072</v>
      </c>
      <c r="K81" s="46" t="n">
        <f aca="false">W81</f>
        <v>44.2929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60.5072</v>
      </c>
      <c r="U81" s="47" t="n">
        <v>38.0415</v>
      </c>
      <c r="V81" s="47" t="n">
        <v>44.3616</v>
      </c>
      <c r="W81" s="47" t="n">
        <v>44.2929</v>
      </c>
      <c r="X81" s="47" t="n">
        <v>12870.76</v>
      </c>
      <c r="Y81" s="76" t="n">
        <v>20.124</v>
      </c>
      <c r="Z81" s="47" t="n">
        <f aca="false">X81/3600</f>
        <v>3.5752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4072</v>
      </c>
      <c r="I82" s="60" t="n">
        <f aca="false">V82</f>
        <v>42.7881</v>
      </c>
      <c r="J82" s="60" t="n">
        <f aca="false">T82</f>
        <v>187.4072</v>
      </c>
      <c r="K82" s="60" t="n">
        <f aca="false">W82</f>
        <v>42.4758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7.4072</v>
      </c>
      <c r="U82" s="53" t="n">
        <v>35.4225</v>
      </c>
      <c r="V82" s="53" t="n">
        <v>42.7881</v>
      </c>
      <c r="W82" s="53" t="n">
        <v>42.4758</v>
      </c>
      <c r="X82" s="53" t="n">
        <v>19098.56</v>
      </c>
      <c r="Y82" s="53" t="n">
        <v>18.408</v>
      </c>
      <c r="Z82" s="53" t="n">
        <f aca="false">X82/3600</f>
        <v>5.3051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3.1520734394395</v>
      </c>
      <c r="Z89" s="65" t="n">
        <f aca="false">GEOMEAN(Z19:Z82)</f>
        <v>2.693137345678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36233860827593</v>
      </c>
      <c r="Z90" s="75" t="n">
        <f aca="false">Z89/R89</f>
        <v>1.609566452326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336929166666667</v>
      </c>
      <c r="Z91" s="64" t="n">
        <f aca="false">SUM(Z19:Z82)</f>
        <v>296.099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8T00:59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