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4269110924881</v>
      </c>
      <c r="D21" s="24"/>
      <c r="E21" s="24"/>
      <c r="F21" s="24" t="n">
        <f aca="false">'RA LC'!$Z$90</f>
        <v>1.633458762375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3422929955865</v>
      </c>
      <c r="D22" s="27"/>
      <c r="E22" s="27"/>
      <c r="F22" s="27" t="n">
        <f aca="false">'RA LC'!$Y$90</f>
        <v>1.183716673509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9808317057569</v>
      </c>
      <c r="D32" s="24"/>
      <c r="E32" s="24"/>
      <c r="F32" s="24" t="n">
        <f aca="false">'LB LC'!$Z$90</f>
        <v>1.622441203436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18752634916825</v>
      </c>
      <c r="D33" s="27"/>
      <c r="E33" s="27"/>
      <c r="F33" s="27" t="n">
        <f aca="false">'LB LC'!$Y$90</f>
        <v>1.161699816258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656</v>
      </c>
      <c r="I3" s="46" t="n">
        <f aca="false">V3</f>
        <v>41.6231</v>
      </c>
      <c r="J3" s="46" t="n">
        <f aca="false">T3</f>
        <v>13254.656</v>
      </c>
      <c r="K3" s="46" t="n">
        <f aca="false">W3</f>
        <v>44.310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4.656</v>
      </c>
      <c r="U3" s="47" t="n">
        <v>41.8541</v>
      </c>
      <c r="V3" s="47" t="n">
        <v>41.6231</v>
      </c>
      <c r="W3" s="47" t="n">
        <v>44.3108</v>
      </c>
      <c r="X3" s="47" t="n">
        <v>24105.81</v>
      </c>
      <c r="Y3" s="76" t="n">
        <v>60.938</v>
      </c>
      <c r="Z3" s="47" t="n">
        <f aca="false">X3/3600</f>
        <v>6.6960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8416</v>
      </c>
      <c r="I4" s="46" t="n">
        <f aca="false">V4</f>
        <v>39.9148</v>
      </c>
      <c r="J4" s="46" t="n">
        <f aca="false">T4</f>
        <v>5402.8416</v>
      </c>
      <c r="K4" s="46" t="n">
        <f aca="false">W4</f>
        <v>42.322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2.8416</v>
      </c>
      <c r="U4" s="47" t="n">
        <v>39.3033</v>
      </c>
      <c r="V4" s="47" t="n">
        <v>39.9148</v>
      </c>
      <c r="W4" s="47" t="n">
        <v>42.3225</v>
      </c>
      <c r="X4" s="47" t="n">
        <v>16501.91</v>
      </c>
      <c r="Y4" s="76" t="n">
        <v>53.82</v>
      </c>
      <c r="Z4" s="47" t="n">
        <f aca="false">X4/3600</f>
        <v>4.5838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9232</v>
      </c>
      <c r="I5" s="46" t="n">
        <f aca="false">V5</f>
        <v>38.4401</v>
      </c>
      <c r="J5" s="46" t="n">
        <f aca="false">T5</f>
        <v>2559.9232</v>
      </c>
      <c r="K5" s="46" t="n">
        <f aca="false">W5</f>
        <v>40.538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9.9232</v>
      </c>
      <c r="U5" s="47" t="n">
        <v>36.7365</v>
      </c>
      <c r="V5" s="47" t="n">
        <v>38.4401</v>
      </c>
      <c r="W5" s="47" t="n">
        <v>40.5386</v>
      </c>
      <c r="X5" s="47" t="n">
        <v>20588.27</v>
      </c>
      <c r="Y5" s="76" t="n">
        <v>48.672</v>
      </c>
      <c r="Z5" s="47" t="n">
        <f aca="false">X5/3600</f>
        <v>5.7189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1792</v>
      </c>
      <c r="I6" s="52" t="n">
        <f aca="false">V6</f>
        <v>36.8237</v>
      </c>
      <c r="J6" s="52" t="n">
        <f aca="false">T6</f>
        <v>1299.1792</v>
      </c>
      <c r="K6" s="52" t="n">
        <f aca="false">W6</f>
        <v>38.7481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299.1792</v>
      </c>
      <c r="U6" s="53" t="n">
        <v>34.0818</v>
      </c>
      <c r="V6" s="53" t="n">
        <v>36.8237</v>
      </c>
      <c r="W6" s="53" t="n">
        <v>38.7481</v>
      </c>
      <c r="X6" s="53" t="n">
        <v>18161.96</v>
      </c>
      <c r="Y6" s="53" t="n">
        <v>43.04</v>
      </c>
      <c r="Z6" s="53" t="n">
        <f aca="false">X6/3600</f>
        <v>5.0449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23.9136</v>
      </c>
      <c r="I7" s="46" t="n">
        <f aca="false">V7</f>
        <v>45.1713</v>
      </c>
      <c r="J7" s="46" t="n">
        <f aca="false">T7</f>
        <v>33623.9136</v>
      </c>
      <c r="K7" s="46" t="n">
        <f aca="false">W7</f>
        <v>44.777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623.9136</v>
      </c>
      <c r="U7" s="54" t="n">
        <v>40.4572</v>
      </c>
      <c r="V7" s="54" t="n">
        <v>45.1713</v>
      </c>
      <c r="W7" s="54" t="n">
        <v>44.7778</v>
      </c>
      <c r="X7" s="47" t="n">
        <v>30373.14</v>
      </c>
      <c r="Y7" s="76" t="n">
        <v>91.182</v>
      </c>
      <c r="Z7" s="47" t="n">
        <f aca="false">X7/3600</f>
        <v>8.4369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3.4784</v>
      </c>
      <c r="I8" s="46" t="n">
        <f aca="false">V8</f>
        <v>43.1359</v>
      </c>
      <c r="J8" s="46" t="n">
        <f aca="false">T8</f>
        <v>16183.4784</v>
      </c>
      <c r="K8" s="46" t="n">
        <f aca="false">W8</f>
        <v>43.304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83.4784</v>
      </c>
      <c r="U8" s="47" t="n">
        <v>37.4348</v>
      </c>
      <c r="V8" s="47" t="n">
        <v>43.1359</v>
      </c>
      <c r="W8" s="47" t="n">
        <v>43.3044</v>
      </c>
      <c r="X8" s="47" t="n">
        <v>21131.26</v>
      </c>
      <c r="Y8" s="76" t="n">
        <v>75.784</v>
      </c>
      <c r="Z8" s="47" t="n">
        <f aca="false">X8/3600</f>
        <v>5.8697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9.6864</v>
      </c>
      <c r="I9" s="46" t="n">
        <f aca="false">V9</f>
        <v>41.1339</v>
      </c>
      <c r="J9" s="46" t="n">
        <f aca="false">T9</f>
        <v>8449.6864</v>
      </c>
      <c r="K9" s="46" t="n">
        <f aca="false">W9</f>
        <v>41.6601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9.6864</v>
      </c>
      <c r="U9" s="47" t="n">
        <v>34.4547</v>
      </c>
      <c r="V9" s="47" t="n">
        <v>41.1339</v>
      </c>
      <c r="W9" s="47" t="n">
        <v>41.6601</v>
      </c>
      <c r="X9" s="47" t="n">
        <v>19125.34</v>
      </c>
      <c r="Y9" s="76" t="n">
        <v>65.193</v>
      </c>
      <c r="Z9" s="47" t="n">
        <f aca="false">X9/3600</f>
        <v>5.31259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7.4384</v>
      </c>
      <c r="I10" s="52" t="n">
        <f aca="false">V10</f>
        <v>39.0544</v>
      </c>
      <c r="J10" s="52" t="n">
        <f aca="false">T10</f>
        <v>4677.4384</v>
      </c>
      <c r="K10" s="52" t="n">
        <f aca="false">W10</f>
        <v>39.7901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7.4384</v>
      </c>
      <c r="U10" s="53" t="n">
        <v>31.6739</v>
      </c>
      <c r="V10" s="53" t="n">
        <v>39.0544</v>
      </c>
      <c r="W10" s="53" t="n">
        <v>39.7901</v>
      </c>
      <c r="X10" s="53" t="n">
        <v>24491.82</v>
      </c>
      <c r="Y10" s="53" t="n">
        <v>59.046</v>
      </c>
      <c r="Z10" s="53" t="n">
        <f aca="false">X10/3600</f>
        <v>6.8032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96.7152</v>
      </c>
      <c r="I11" s="46" t="n">
        <f aca="false">V11</f>
        <v>39.7127</v>
      </c>
      <c r="J11" s="46" t="n">
        <f aca="false">T11</f>
        <v>220596.7152</v>
      </c>
      <c r="K11" s="46" t="n">
        <f aca="false">W11</f>
        <v>38.062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596.7152</v>
      </c>
      <c r="U11" s="47" t="n">
        <v>39.5945</v>
      </c>
      <c r="V11" s="47" t="n">
        <v>39.7127</v>
      </c>
      <c r="W11" s="47" t="n">
        <v>38.0623</v>
      </c>
      <c r="X11" s="47" t="n">
        <v>90979.68</v>
      </c>
      <c r="Y11" s="47" t="n">
        <v>243.751</v>
      </c>
      <c r="Z11" s="47" t="n">
        <f aca="false">X11/3600</f>
        <v>25.2721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28.7488</v>
      </c>
      <c r="I12" s="46" t="n">
        <f aca="false">V12</f>
        <v>38.3068</v>
      </c>
      <c r="J12" s="46" t="n">
        <f aca="false">T12</f>
        <v>96128.7488</v>
      </c>
      <c r="K12" s="46" t="n">
        <f aca="false">W12</f>
        <v>36.6716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28.7488</v>
      </c>
      <c r="U12" s="47" t="n">
        <v>33.7042</v>
      </c>
      <c r="V12" s="47" t="n">
        <v>38.3068</v>
      </c>
      <c r="W12" s="47" t="n">
        <v>36.6716</v>
      </c>
      <c r="X12" s="47" t="n">
        <v>70059.64</v>
      </c>
      <c r="Y12" s="47" t="n">
        <v>163.581</v>
      </c>
      <c r="Z12" s="47" t="n">
        <f aca="false">X12/3600</f>
        <v>19.4610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5.2704</v>
      </c>
      <c r="I13" s="46" t="n">
        <f aca="false">V13</f>
        <v>37.2025</v>
      </c>
      <c r="J13" s="46" t="n">
        <f aca="false">T13</f>
        <v>30095.2704</v>
      </c>
      <c r="K13" s="46" t="n">
        <f aca="false">W13</f>
        <v>35.4759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95.2704</v>
      </c>
      <c r="U13" s="47" t="n">
        <v>29.7771</v>
      </c>
      <c r="V13" s="47" t="n">
        <v>37.2025</v>
      </c>
      <c r="W13" s="47" t="n">
        <v>35.4759</v>
      </c>
      <c r="X13" s="47" t="n">
        <v>56841.27</v>
      </c>
      <c r="Y13" s="47" t="n">
        <v>111.087</v>
      </c>
      <c r="Z13" s="47" t="n">
        <f aca="false">X13/3600</f>
        <v>15.7892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1888</v>
      </c>
      <c r="I14" s="52" t="n">
        <f aca="false">V14</f>
        <v>35.9391</v>
      </c>
      <c r="J14" s="52" t="n">
        <f aca="false">T14</f>
        <v>7065.1888</v>
      </c>
      <c r="K14" s="52" t="n">
        <f aca="false">W14</f>
        <v>34.0667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65.1888</v>
      </c>
      <c r="U14" s="53" t="n">
        <v>28.0825</v>
      </c>
      <c r="V14" s="53" t="n">
        <v>35.9391</v>
      </c>
      <c r="W14" s="53" t="n">
        <v>34.0667</v>
      </c>
      <c r="X14" s="53" t="n">
        <v>45854.81</v>
      </c>
      <c r="Y14" s="53" t="n">
        <v>82.102</v>
      </c>
      <c r="Z14" s="53" t="n">
        <f aca="false">X14/3600</f>
        <v>12.73744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60.7696</v>
      </c>
      <c r="I15" s="46" t="n">
        <f aca="false">V15</f>
        <v>46.8537</v>
      </c>
      <c r="J15" s="46" t="n">
        <f aca="false">T15</f>
        <v>23660.7696</v>
      </c>
      <c r="K15" s="46" t="n">
        <f aca="false">W15</f>
        <v>46.475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660.7696</v>
      </c>
      <c r="U15" s="54" t="n">
        <v>41.6498</v>
      </c>
      <c r="V15" s="54" t="n">
        <v>46.8537</v>
      </c>
      <c r="W15" s="54" t="n">
        <v>46.4758</v>
      </c>
      <c r="X15" s="47" t="n">
        <v>60323.3</v>
      </c>
      <c r="Y15" s="47" t="n">
        <v>103.365</v>
      </c>
      <c r="Z15" s="47" t="n">
        <f aca="false">X15/3600</f>
        <v>16.756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95.4128</v>
      </c>
      <c r="I16" s="46" t="n">
        <f aca="false">V16</f>
        <v>46.024</v>
      </c>
      <c r="J16" s="46" t="n">
        <f aca="false">T16</f>
        <v>6195.4128</v>
      </c>
      <c r="K16" s="46" t="n">
        <f aca="false">W16</f>
        <v>45.8225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95.4128</v>
      </c>
      <c r="U16" s="47" t="n">
        <v>40.2297</v>
      </c>
      <c r="V16" s="47" t="n">
        <v>46.024</v>
      </c>
      <c r="W16" s="47" t="n">
        <v>45.8225</v>
      </c>
      <c r="X16" s="47" t="n">
        <v>48497.28</v>
      </c>
      <c r="Y16" s="47" t="n">
        <v>81.198</v>
      </c>
      <c r="Z16" s="47" t="n">
        <f aca="false">X16/3600</f>
        <v>13.4714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81.8864</v>
      </c>
      <c r="I17" s="46" t="n">
        <f aca="false">V17</f>
        <v>45.104</v>
      </c>
      <c r="J17" s="46" t="n">
        <f aca="false">T17</f>
        <v>2581.8864</v>
      </c>
      <c r="K17" s="46" t="n">
        <f aca="false">W17</f>
        <v>45.0923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81.8864</v>
      </c>
      <c r="U17" s="47" t="n">
        <v>38.9233</v>
      </c>
      <c r="V17" s="47" t="n">
        <v>45.104</v>
      </c>
      <c r="W17" s="47" t="n">
        <v>45.0923</v>
      </c>
      <c r="X17" s="47" t="n">
        <v>46022.71</v>
      </c>
      <c r="Y17" s="47" t="n">
        <v>68.562</v>
      </c>
      <c r="Z17" s="47" t="n">
        <f aca="false">X17/3600</f>
        <v>12.78408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20.6432</v>
      </c>
      <c r="I18" s="52" t="n">
        <f aca="false">V18</f>
        <v>44.1869</v>
      </c>
      <c r="J18" s="52" t="n">
        <f aca="false">T18</f>
        <v>1220.6432</v>
      </c>
      <c r="K18" s="52" t="n">
        <f aca="false">W18</f>
        <v>44.2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20.6432</v>
      </c>
      <c r="U18" s="53" t="n">
        <v>37.2088</v>
      </c>
      <c r="V18" s="53" t="n">
        <v>44.1869</v>
      </c>
      <c r="W18" s="53" t="n">
        <v>44.26</v>
      </c>
      <c r="X18" s="53" t="n">
        <v>43454.06</v>
      </c>
      <c r="Y18" s="53" t="n">
        <v>57.969</v>
      </c>
      <c r="Z18" s="53" t="n">
        <f aca="false">X18/3600</f>
        <v>12.0705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068</v>
      </c>
      <c r="I19" s="46" t="n">
        <f aca="false">V19</f>
        <v>43.7143</v>
      </c>
      <c r="J19" s="46" t="n">
        <f aca="false">T19</f>
        <v>4869.068</v>
      </c>
      <c r="K19" s="46" t="n">
        <f aca="false">W19</f>
        <v>45.48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9.068</v>
      </c>
      <c r="U19" s="47" t="n">
        <v>41.8544</v>
      </c>
      <c r="V19" s="47" t="n">
        <v>43.7143</v>
      </c>
      <c r="W19" s="47" t="n">
        <v>45.48</v>
      </c>
      <c r="X19" s="47" t="n">
        <v>21285.13</v>
      </c>
      <c r="Y19" s="76" t="n">
        <v>39.858</v>
      </c>
      <c r="Z19" s="47" t="n">
        <f aca="false">X19/3600</f>
        <v>5.9125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172</v>
      </c>
      <c r="I20" s="46" t="n">
        <f aca="false">V20</f>
        <v>42.3462</v>
      </c>
      <c r="J20" s="46" t="n">
        <f aca="false">T20</f>
        <v>2230.172</v>
      </c>
      <c r="K20" s="46" t="n">
        <f aca="false">W20</f>
        <v>43.5304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30.172</v>
      </c>
      <c r="U20" s="47" t="n">
        <v>39.9389</v>
      </c>
      <c r="V20" s="47" t="n">
        <v>42.3462</v>
      </c>
      <c r="W20" s="47" t="n">
        <v>43.5304</v>
      </c>
      <c r="X20" s="47" t="n">
        <v>18382.49</v>
      </c>
      <c r="Y20" s="76" t="n">
        <v>35.77</v>
      </c>
      <c r="Z20" s="47" t="n">
        <f aca="false">X20/3600</f>
        <v>5.1062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368</v>
      </c>
      <c r="I21" s="46" t="n">
        <f aca="false">V21</f>
        <v>41.0044</v>
      </c>
      <c r="J21" s="46" t="n">
        <f aca="false">T21</f>
        <v>1082.368</v>
      </c>
      <c r="K21" s="46" t="n">
        <f aca="false">W21</f>
        <v>41.923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2.368</v>
      </c>
      <c r="U21" s="47" t="n">
        <v>37.5976</v>
      </c>
      <c r="V21" s="47" t="n">
        <v>41.0044</v>
      </c>
      <c r="W21" s="47" t="n">
        <v>41.9237</v>
      </c>
      <c r="X21" s="47" t="n">
        <v>18086.39</v>
      </c>
      <c r="Y21" s="76" t="n">
        <v>29.624</v>
      </c>
      <c r="Z21" s="47" t="n">
        <f aca="false">X21/3600</f>
        <v>5.0239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6488</v>
      </c>
      <c r="I22" s="52" t="n">
        <f aca="false">V22</f>
        <v>39.702</v>
      </c>
      <c r="J22" s="52" t="n">
        <f aca="false">T22</f>
        <v>536.6488</v>
      </c>
      <c r="K22" s="52" t="n">
        <f aca="false">W22</f>
        <v>40.652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6.6488</v>
      </c>
      <c r="U22" s="53" t="n">
        <v>35.1912</v>
      </c>
      <c r="V22" s="53" t="n">
        <v>39.702</v>
      </c>
      <c r="W22" s="53" t="n">
        <v>40.6525</v>
      </c>
      <c r="X22" s="53" t="n">
        <v>16089.29</v>
      </c>
      <c r="Y22" s="53" t="n">
        <v>27.362</v>
      </c>
      <c r="Z22" s="53" t="n">
        <f aca="false">X22/3600</f>
        <v>4.4692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2904</v>
      </c>
      <c r="I23" s="55" t="n">
        <f aca="false">V23</f>
        <v>42.587</v>
      </c>
      <c r="J23" s="55" t="n">
        <f aca="false">T23</f>
        <v>7789.2904</v>
      </c>
      <c r="K23" s="55" t="n">
        <f aca="false">W23</f>
        <v>43.884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89.2904</v>
      </c>
      <c r="U23" s="54" t="n">
        <v>40.2203</v>
      </c>
      <c r="V23" s="54" t="n">
        <v>42.587</v>
      </c>
      <c r="W23" s="54" t="n">
        <v>43.8841</v>
      </c>
      <c r="X23" s="54" t="n">
        <v>15890.83</v>
      </c>
      <c r="Y23" s="76" t="n">
        <v>38.641</v>
      </c>
      <c r="Z23" s="54" t="n">
        <f aca="false">X23/3600</f>
        <v>4.4141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4832</v>
      </c>
      <c r="I24" s="46" t="n">
        <f aca="false">V24</f>
        <v>40.7851</v>
      </c>
      <c r="J24" s="46" t="n">
        <f aca="false">T24</f>
        <v>3415.4832</v>
      </c>
      <c r="K24" s="46" t="n">
        <f aca="false">W24</f>
        <v>41.51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5.4832</v>
      </c>
      <c r="U24" s="47" t="n">
        <v>37.6568</v>
      </c>
      <c r="V24" s="47" t="n">
        <v>40.7851</v>
      </c>
      <c r="W24" s="47" t="n">
        <v>41.511</v>
      </c>
      <c r="X24" s="47" t="n">
        <v>18592.74</v>
      </c>
      <c r="Y24" s="76" t="n">
        <v>33.431</v>
      </c>
      <c r="Z24" s="47" t="n">
        <f aca="false">X24/3600</f>
        <v>5.1646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9008</v>
      </c>
      <c r="I25" s="46" t="n">
        <f aca="false">V25</f>
        <v>39.0595</v>
      </c>
      <c r="J25" s="46" t="n">
        <f aca="false">T25</f>
        <v>1561.9008</v>
      </c>
      <c r="K25" s="46" t="n">
        <f aca="false">W25</f>
        <v>39.666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9008</v>
      </c>
      <c r="U25" s="47" t="n">
        <v>35.0279</v>
      </c>
      <c r="V25" s="47" t="n">
        <v>39.0595</v>
      </c>
      <c r="W25" s="47" t="n">
        <v>39.6663</v>
      </c>
      <c r="X25" s="47" t="n">
        <v>17034.23</v>
      </c>
      <c r="Y25" s="76" t="n">
        <v>31.418</v>
      </c>
      <c r="Z25" s="47" t="n">
        <f aca="false">X25/3600</f>
        <v>4.7317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936</v>
      </c>
      <c r="I26" s="52" t="n">
        <f aca="false">V26</f>
        <v>37.3454</v>
      </c>
      <c r="J26" s="52" t="n">
        <f aca="false">T26</f>
        <v>712.2936</v>
      </c>
      <c r="K26" s="52" t="n">
        <f aca="false">W26</f>
        <v>38.347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2936</v>
      </c>
      <c r="U26" s="53" t="n">
        <v>32.5085</v>
      </c>
      <c r="V26" s="53" t="n">
        <v>37.3454</v>
      </c>
      <c r="W26" s="53" t="n">
        <v>38.3473</v>
      </c>
      <c r="X26" s="53" t="n">
        <v>16162.97</v>
      </c>
      <c r="Y26" s="53" t="n">
        <v>25.147</v>
      </c>
      <c r="Z26" s="53" t="n">
        <f aca="false">X26/3600</f>
        <v>4.4897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42.4136</v>
      </c>
      <c r="I27" s="55" t="n">
        <f aca="false">V27</f>
        <v>40.0766</v>
      </c>
      <c r="J27" s="55" t="n">
        <f aca="false">T27</f>
        <v>18342.4136</v>
      </c>
      <c r="K27" s="55" t="n">
        <f aca="false">W27</f>
        <v>43.666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42.4136</v>
      </c>
      <c r="U27" s="54" t="n">
        <v>38.6143</v>
      </c>
      <c r="V27" s="54" t="n">
        <v>40.0766</v>
      </c>
      <c r="W27" s="54" t="n">
        <v>43.6669</v>
      </c>
      <c r="X27" s="54" t="n">
        <v>48871.81</v>
      </c>
      <c r="Y27" s="76" t="n">
        <v>86.143</v>
      </c>
      <c r="Z27" s="54" t="n">
        <f aca="false">X27/3600</f>
        <v>13.575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6.7368</v>
      </c>
      <c r="I28" s="46" t="n">
        <f aca="false">V28</f>
        <v>39.1313</v>
      </c>
      <c r="J28" s="46" t="n">
        <f aca="false">T28</f>
        <v>5866.7368</v>
      </c>
      <c r="K28" s="46" t="n">
        <f aca="false">W28</f>
        <v>41.9018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66.7368</v>
      </c>
      <c r="U28" s="47" t="n">
        <v>36.9831</v>
      </c>
      <c r="V28" s="47" t="n">
        <v>39.1313</v>
      </c>
      <c r="W28" s="47" t="n">
        <v>41.9018</v>
      </c>
      <c r="X28" s="47" t="n">
        <v>37951.86</v>
      </c>
      <c r="Y28" s="76" t="n">
        <v>62.275</v>
      </c>
      <c r="Z28" s="47" t="n">
        <f aca="false">X28/3600</f>
        <v>10.5421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7.1296</v>
      </c>
      <c r="I29" s="46" t="n">
        <f aca="false">V29</f>
        <v>38.1435</v>
      </c>
      <c r="J29" s="46" t="n">
        <f aca="false">T29</f>
        <v>2717.1296</v>
      </c>
      <c r="K29" s="46" t="n">
        <f aca="false">W29</f>
        <v>40.075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7.1296</v>
      </c>
      <c r="U29" s="47" t="n">
        <v>35.0611</v>
      </c>
      <c r="V29" s="47" t="n">
        <v>38.1435</v>
      </c>
      <c r="W29" s="47" t="n">
        <v>40.0759</v>
      </c>
      <c r="X29" s="47" t="n">
        <v>27000</v>
      </c>
      <c r="Y29" s="76" t="n">
        <v>52.462</v>
      </c>
      <c r="Z29" s="47" t="n">
        <f aca="false">X29/3600</f>
        <v>7.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4416</v>
      </c>
      <c r="I30" s="52" t="n">
        <f aca="false">V30</f>
        <v>36.9045</v>
      </c>
      <c r="J30" s="52" t="n">
        <f aca="false">T30</f>
        <v>1352.4416</v>
      </c>
      <c r="K30" s="52" t="n">
        <f aca="false">W30</f>
        <v>38.152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2.4416</v>
      </c>
      <c r="U30" s="53" t="n">
        <v>32.8837</v>
      </c>
      <c r="V30" s="53" t="n">
        <v>36.9045</v>
      </c>
      <c r="W30" s="53" t="n">
        <v>38.1523</v>
      </c>
      <c r="X30" s="53" t="n">
        <v>35026.53</v>
      </c>
      <c r="Y30" s="53" t="n">
        <v>48.781</v>
      </c>
      <c r="Z30" s="53" t="n">
        <f aca="false">X30/3600</f>
        <v>9.7295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7.0408</v>
      </c>
      <c r="I31" s="57" t="n">
        <f aca="false">V31</f>
        <v>43.9239</v>
      </c>
      <c r="J31" s="57" t="n">
        <f aca="false">T31</f>
        <v>17627.0408</v>
      </c>
      <c r="K31" s="57" t="n">
        <f aca="false">W31</f>
        <v>45.231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27.0408</v>
      </c>
      <c r="U31" s="54" t="n">
        <v>39.3179</v>
      </c>
      <c r="V31" s="54" t="n">
        <v>43.9239</v>
      </c>
      <c r="W31" s="54" t="n">
        <v>45.2317</v>
      </c>
      <c r="X31" s="54" t="n">
        <v>46863.44</v>
      </c>
      <c r="Y31" s="76" t="n">
        <v>94.676</v>
      </c>
      <c r="Z31" s="54" t="n">
        <f aca="false">X31/3600</f>
        <v>13.0176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6.5848</v>
      </c>
      <c r="I32" s="58" t="n">
        <f aca="false">V32</f>
        <v>42.5493</v>
      </c>
      <c r="J32" s="58" t="n">
        <f aca="false">T32</f>
        <v>6156.5848</v>
      </c>
      <c r="K32" s="58" t="n">
        <f aca="false">W32</f>
        <v>43.0809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6.5848</v>
      </c>
      <c r="U32" s="47" t="n">
        <v>37.6209</v>
      </c>
      <c r="V32" s="47" t="n">
        <v>42.5493</v>
      </c>
      <c r="W32" s="47" t="n">
        <v>43.0809</v>
      </c>
      <c r="X32" s="47" t="n">
        <v>43599.32</v>
      </c>
      <c r="Y32" s="76" t="n">
        <v>78.296</v>
      </c>
      <c r="Z32" s="47" t="n">
        <f aca="false">X32/3600</f>
        <v>12.1109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1.5784</v>
      </c>
      <c r="I33" s="58" t="n">
        <f aca="false">V33</f>
        <v>40.9999</v>
      </c>
      <c r="J33" s="58" t="n">
        <f aca="false">T33</f>
        <v>2841.5784</v>
      </c>
      <c r="K33" s="58" t="n">
        <f aca="false">W33</f>
        <v>40.807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41.5784</v>
      </c>
      <c r="U33" s="47" t="n">
        <v>35.774</v>
      </c>
      <c r="V33" s="47" t="n">
        <v>40.9999</v>
      </c>
      <c r="W33" s="47" t="n">
        <v>40.807</v>
      </c>
      <c r="X33" s="47" t="n">
        <v>40033.5</v>
      </c>
      <c r="Y33" s="76" t="n">
        <v>71.744</v>
      </c>
      <c r="Z33" s="47" t="n">
        <f aca="false">X33/3600</f>
        <v>11.120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196</v>
      </c>
      <c r="I34" s="59" t="n">
        <f aca="false">V34</f>
        <v>39.2948</v>
      </c>
      <c r="J34" s="59" t="n">
        <f aca="false">T34</f>
        <v>1440.196</v>
      </c>
      <c r="K34" s="59" t="n">
        <f aca="false">W34</f>
        <v>38.5895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40.196</v>
      </c>
      <c r="U34" s="53" t="n">
        <v>33.7805</v>
      </c>
      <c r="V34" s="53" t="n">
        <v>39.2948</v>
      </c>
      <c r="W34" s="53" t="n">
        <v>38.5895</v>
      </c>
      <c r="X34" s="53" t="n">
        <v>36047.43</v>
      </c>
      <c r="Y34" s="53" t="n">
        <v>63.57</v>
      </c>
      <c r="Z34" s="53" t="n">
        <f aca="false">X34/3600</f>
        <v>10.013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1.4288</v>
      </c>
      <c r="I35" s="57" t="n">
        <f aca="false">V35</f>
        <v>42.2832</v>
      </c>
      <c r="J35" s="57" t="n">
        <f aca="false">T35</f>
        <v>39781.4288</v>
      </c>
      <c r="K35" s="57" t="n">
        <f aca="false">W35</f>
        <v>44.368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81.4288</v>
      </c>
      <c r="U35" s="54" t="n">
        <v>37.5961</v>
      </c>
      <c r="V35" s="54" t="n">
        <v>42.2832</v>
      </c>
      <c r="W35" s="54" t="n">
        <v>44.3683</v>
      </c>
      <c r="X35" s="54" t="n">
        <v>49868.87</v>
      </c>
      <c r="Y35" s="76" t="n">
        <v>133.224</v>
      </c>
      <c r="Z35" s="54" t="n">
        <f aca="false">X35/3600</f>
        <v>13.8524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592</v>
      </c>
      <c r="I36" s="58" t="n">
        <f aca="false">V36</f>
        <v>40.9754</v>
      </c>
      <c r="J36" s="58" t="n">
        <f aca="false">T36</f>
        <v>7374.8592</v>
      </c>
      <c r="K36" s="58" t="n">
        <f aca="false">W36</f>
        <v>43.15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4.8592</v>
      </c>
      <c r="U36" s="47" t="n">
        <v>35.4308</v>
      </c>
      <c r="V36" s="47" t="n">
        <v>40.9754</v>
      </c>
      <c r="W36" s="47" t="n">
        <v>43.158</v>
      </c>
      <c r="X36" s="47" t="n">
        <v>36611.03</v>
      </c>
      <c r="Y36" s="76" t="n">
        <v>89.372</v>
      </c>
      <c r="Z36" s="47" t="n">
        <f aca="false">X36/3600</f>
        <v>10.1697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9728</v>
      </c>
      <c r="I37" s="58" t="n">
        <f aca="false">V37</f>
        <v>39.4341</v>
      </c>
      <c r="J37" s="58" t="n">
        <f aca="false">T37</f>
        <v>2319.9728</v>
      </c>
      <c r="K37" s="58" t="n">
        <f aca="false">W37</f>
        <v>41.830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9.9728</v>
      </c>
      <c r="U37" s="47" t="n">
        <v>33.9785</v>
      </c>
      <c r="V37" s="47" t="n">
        <v>39.4341</v>
      </c>
      <c r="W37" s="47" t="n">
        <v>41.8305</v>
      </c>
      <c r="X37" s="47" t="n">
        <v>43531.42</v>
      </c>
      <c r="Y37" s="76" t="n">
        <v>74.116</v>
      </c>
      <c r="Z37" s="47" t="n">
        <f aca="false">X37/3600</f>
        <v>12.0920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6096</v>
      </c>
      <c r="I38" s="59" t="n">
        <f aca="false">V38</f>
        <v>37.8928</v>
      </c>
      <c r="J38" s="59" t="n">
        <f aca="false">T38</f>
        <v>984.6096</v>
      </c>
      <c r="K38" s="59" t="n">
        <f aca="false">W38</f>
        <v>40.3752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6096</v>
      </c>
      <c r="U38" s="53" t="n">
        <v>32.1675</v>
      </c>
      <c r="V38" s="53" t="n">
        <v>37.8928</v>
      </c>
      <c r="W38" s="53" t="n">
        <v>40.3752</v>
      </c>
      <c r="X38" s="53" t="n">
        <v>42074.57</v>
      </c>
      <c r="Y38" s="53" t="n">
        <v>64.506</v>
      </c>
      <c r="Z38" s="53" t="n">
        <f aca="false">X38/3600</f>
        <v>11.6873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292</v>
      </c>
      <c r="I39" s="57" t="n">
        <f aca="false">V39</f>
        <v>43.142</v>
      </c>
      <c r="J39" s="57" t="n">
        <f aca="false">T39</f>
        <v>3542.292</v>
      </c>
      <c r="K39" s="57" t="n">
        <f aca="false">W39</f>
        <v>43.748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2.292</v>
      </c>
      <c r="U39" s="54" t="n">
        <v>40.6133</v>
      </c>
      <c r="V39" s="54" t="n">
        <v>43.142</v>
      </c>
      <c r="W39" s="54" t="n">
        <v>43.7489</v>
      </c>
      <c r="X39" s="54" t="n">
        <v>8544.51</v>
      </c>
      <c r="Y39" s="76" t="n">
        <v>16.426</v>
      </c>
      <c r="Z39" s="54" t="n">
        <f aca="false">X39/3600</f>
        <v>2.3734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952</v>
      </c>
      <c r="I40" s="58" t="n">
        <f aca="false">V40</f>
        <v>40.611</v>
      </c>
      <c r="J40" s="58" t="n">
        <f aca="false">T40</f>
        <v>1700.952</v>
      </c>
      <c r="K40" s="58" t="n">
        <f aca="false">W40</f>
        <v>40.879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700.952</v>
      </c>
      <c r="U40" s="47" t="n">
        <v>37.4507</v>
      </c>
      <c r="V40" s="47" t="n">
        <v>40.611</v>
      </c>
      <c r="W40" s="47" t="n">
        <v>40.8799</v>
      </c>
      <c r="X40" s="47" t="n">
        <v>8598.95</v>
      </c>
      <c r="Y40" s="76" t="n">
        <v>13.54</v>
      </c>
      <c r="Z40" s="47" t="n">
        <f aca="false">X40/3600</f>
        <v>2.388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2632</v>
      </c>
      <c r="I41" s="58" t="n">
        <f aca="false">V41</f>
        <v>38.362</v>
      </c>
      <c r="J41" s="58" t="n">
        <f aca="false">T41</f>
        <v>820.2632</v>
      </c>
      <c r="K41" s="58" t="n">
        <f aca="false">W41</f>
        <v>38.332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20.2632</v>
      </c>
      <c r="U41" s="47" t="n">
        <v>34.5605</v>
      </c>
      <c r="V41" s="47" t="n">
        <v>38.362</v>
      </c>
      <c r="W41" s="47" t="n">
        <v>38.3323</v>
      </c>
      <c r="X41" s="47" t="n">
        <v>7960.22</v>
      </c>
      <c r="Y41" s="76" t="n">
        <v>10.654</v>
      </c>
      <c r="Z41" s="47" t="n">
        <f aca="false">X41/3600</f>
        <v>2.2111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9056</v>
      </c>
      <c r="I42" s="59" t="n">
        <f aca="false">V42</f>
        <v>36.2796</v>
      </c>
      <c r="J42" s="59" t="n">
        <f aca="false">T42</f>
        <v>415.9056</v>
      </c>
      <c r="K42" s="59" t="n">
        <f aca="false">W42</f>
        <v>36.0145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9056</v>
      </c>
      <c r="U42" s="53" t="n">
        <v>32.0555</v>
      </c>
      <c r="V42" s="53" t="n">
        <v>36.2796</v>
      </c>
      <c r="W42" s="53" t="n">
        <v>36.0145</v>
      </c>
      <c r="X42" s="53" t="n">
        <v>7105.97</v>
      </c>
      <c r="Y42" s="53" t="n">
        <v>8.548</v>
      </c>
      <c r="Z42" s="53" t="n">
        <f aca="false">X42/3600</f>
        <v>1.9738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4.9328</v>
      </c>
      <c r="I43" s="57" t="n">
        <f aca="false">V43</f>
        <v>43.658</v>
      </c>
      <c r="J43" s="57" t="n">
        <f aca="false">T43</f>
        <v>3694.9328</v>
      </c>
      <c r="K43" s="57" t="n">
        <f aca="false">W43</f>
        <v>45.206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4.9328</v>
      </c>
      <c r="U43" s="54" t="n">
        <v>40.3811</v>
      </c>
      <c r="V43" s="54" t="n">
        <v>43.658</v>
      </c>
      <c r="W43" s="54" t="n">
        <v>45.2063</v>
      </c>
      <c r="X43" s="54" t="n">
        <v>9413.23</v>
      </c>
      <c r="Y43" s="76" t="n">
        <v>18.829</v>
      </c>
      <c r="Z43" s="54" t="n">
        <f aca="false">X43/3600</f>
        <v>2.6147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3.7312</v>
      </c>
      <c r="I44" s="58" t="n">
        <f aca="false">V44</f>
        <v>41.6892</v>
      </c>
      <c r="J44" s="58" t="n">
        <f aca="false">T44</f>
        <v>1743.7312</v>
      </c>
      <c r="K44" s="58" t="n">
        <f aca="false">W44</f>
        <v>42.85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3.7312</v>
      </c>
      <c r="U44" s="47" t="n">
        <v>37.8253</v>
      </c>
      <c r="V44" s="47" t="n">
        <v>41.6892</v>
      </c>
      <c r="W44" s="47" t="n">
        <v>42.859</v>
      </c>
      <c r="X44" s="47" t="n">
        <v>10044.51</v>
      </c>
      <c r="Y44" s="76" t="n">
        <v>14.804</v>
      </c>
      <c r="Z44" s="47" t="n">
        <f aca="false">X44/3600</f>
        <v>2.7901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1544</v>
      </c>
      <c r="I45" s="58" t="n">
        <f aca="false">V45</f>
        <v>39.6885</v>
      </c>
      <c r="J45" s="58" t="n">
        <f aca="false">T45</f>
        <v>872.1544</v>
      </c>
      <c r="K45" s="58" t="n">
        <f aca="false">W45</f>
        <v>40.5893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2.1544</v>
      </c>
      <c r="U45" s="47" t="n">
        <v>35.0366</v>
      </c>
      <c r="V45" s="47" t="n">
        <v>39.6885</v>
      </c>
      <c r="W45" s="47" t="n">
        <v>40.5893</v>
      </c>
      <c r="X45" s="47" t="n">
        <v>9304.1</v>
      </c>
      <c r="Y45" s="76" t="n">
        <v>12.838</v>
      </c>
      <c r="Z45" s="47" t="n">
        <f aca="false">X45/3600</f>
        <v>2.584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1904</v>
      </c>
      <c r="I46" s="59" t="n">
        <f aca="false">V46</f>
        <v>37.5323</v>
      </c>
      <c r="J46" s="59" t="n">
        <f aca="false">T46</f>
        <v>451.1904</v>
      </c>
      <c r="K46" s="59" t="n">
        <f aca="false">W46</f>
        <v>38.206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1.1904</v>
      </c>
      <c r="U46" s="53" t="n">
        <v>32.2474</v>
      </c>
      <c r="V46" s="53" t="n">
        <v>37.5323</v>
      </c>
      <c r="W46" s="53" t="n">
        <v>38.2061</v>
      </c>
      <c r="X46" s="53" t="n">
        <v>8367.5</v>
      </c>
      <c r="Y46" s="53" t="n">
        <v>10.218</v>
      </c>
      <c r="Z46" s="53" t="n">
        <f aca="false">X46/3600</f>
        <v>2.324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4.7296</v>
      </c>
      <c r="I47" s="57" t="n">
        <f aca="false">V47</f>
        <v>41.536</v>
      </c>
      <c r="J47" s="57" t="n">
        <f aca="false">T47</f>
        <v>6904.7296</v>
      </c>
      <c r="K47" s="57" t="n">
        <f aca="false">W47</f>
        <v>42.567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4.7296</v>
      </c>
      <c r="U47" s="54" t="n">
        <v>38.4603</v>
      </c>
      <c r="V47" s="54" t="n">
        <v>41.536</v>
      </c>
      <c r="W47" s="54" t="n">
        <v>42.5675</v>
      </c>
      <c r="X47" s="54" t="n">
        <v>10884.83</v>
      </c>
      <c r="Y47" s="76" t="n">
        <v>20.03</v>
      </c>
      <c r="Z47" s="54" t="n">
        <f aca="false">X47/3600</f>
        <v>3.023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9.4584</v>
      </c>
      <c r="I48" s="58" t="n">
        <f aca="false">V48</f>
        <v>38.8722</v>
      </c>
      <c r="J48" s="58" t="n">
        <f aca="false">T48</f>
        <v>3149.4584</v>
      </c>
      <c r="K48" s="58" t="n">
        <f aca="false">W48</f>
        <v>39.7835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49.4584</v>
      </c>
      <c r="U48" s="47" t="n">
        <v>34.9306</v>
      </c>
      <c r="V48" s="47" t="n">
        <v>38.8722</v>
      </c>
      <c r="W48" s="47" t="n">
        <v>39.7835</v>
      </c>
      <c r="X48" s="47" t="n">
        <v>8875.2</v>
      </c>
      <c r="Y48" s="76" t="n">
        <v>16.161</v>
      </c>
      <c r="Z48" s="47" t="n">
        <f aca="false">X48/3600</f>
        <v>2.465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1048</v>
      </c>
      <c r="I49" s="58" t="n">
        <f aca="false">V49</f>
        <v>36.6997</v>
      </c>
      <c r="J49" s="58" t="n">
        <f aca="false">T49</f>
        <v>1482.1048</v>
      </c>
      <c r="K49" s="58" t="n">
        <f aca="false">W49</f>
        <v>37.51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2.1048</v>
      </c>
      <c r="U49" s="47" t="n">
        <v>31.7252</v>
      </c>
      <c r="V49" s="47" t="n">
        <v>36.6997</v>
      </c>
      <c r="W49" s="47" t="n">
        <v>37.515</v>
      </c>
      <c r="X49" s="47" t="n">
        <v>8255.69</v>
      </c>
      <c r="Y49" s="76" t="n">
        <v>14.57</v>
      </c>
      <c r="Z49" s="47" t="n">
        <f aca="false">X49/3600</f>
        <v>2.2932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1728</v>
      </c>
      <c r="I50" s="59" t="n">
        <f aca="false">V50</f>
        <v>34.7919</v>
      </c>
      <c r="J50" s="59" t="n">
        <f aca="false">T50</f>
        <v>688.1728</v>
      </c>
      <c r="K50" s="59" t="n">
        <f aca="false">W50</f>
        <v>35.410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8.1728</v>
      </c>
      <c r="U50" s="53" t="n">
        <v>28.7321</v>
      </c>
      <c r="V50" s="53" t="n">
        <v>34.7919</v>
      </c>
      <c r="W50" s="53" t="n">
        <v>35.4101</v>
      </c>
      <c r="X50" s="53" t="n">
        <v>7449.99</v>
      </c>
      <c r="Y50" s="53" t="n">
        <v>11.341</v>
      </c>
      <c r="Z50" s="53" t="n">
        <f aca="false">X50/3600</f>
        <v>2.0694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3.6368</v>
      </c>
      <c r="I51" s="57" t="n">
        <f aca="false">V51</f>
        <v>41.453</v>
      </c>
      <c r="J51" s="57" t="n">
        <f aca="false">T51</f>
        <v>4903.6368</v>
      </c>
      <c r="K51" s="57" t="n">
        <f aca="false">W51</f>
        <v>42.930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3.6368</v>
      </c>
      <c r="U51" s="54" t="n">
        <v>39.201</v>
      </c>
      <c r="V51" s="54" t="n">
        <v>41.453</v>
      </c>
      <c r="W51" s="54" t="n">
        <v>42.9307</v>
      </c>
      <c r="X51" s="54" t="n">
        <v>7442.57</v>
      </c>
      <c r="Y51" s="76" t="n">
        <v>15.194</v>
      </c>
      <c r="Z51" s="54" t="n">
        <f aca="false">X51/3600</f>
        <v>2.0673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104</v>
      </c>
      <c r="I52" s="58" t="n">
        <f aca="false">V52</f>
        <v>39.0844</v>
      </c>
      <c r="J52" s="58" t="n">
        <f aca="false">T52</f>
        <v>2086.104</v>
      </c>
      <c r="K52" s="58" t="n">
        <f aca="false">W52</f>
        <v>40.671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6.104</v>
      </c>
      <c r="U52" s="47" t="n">
        <v>35.9428</v>
      </c>
      <c r="V52" s="47" t="n">
        <v>39.0844</v>
      </c>
      <c r="W52" s="47" t="n">
        <v>40.6714</v>
      </c>
      <c r="X52" s="47" t="n">
        <v>6098.54</v>
      </c>
      <c r="Y52" s="76" t="n">
        <v>11.325</v>
      </c>
      <c r="Z52" s="47" t="n">
        <f aca="false">X52/3600</f>
        <v>1.6940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8688</v>
      </c>
      <c r="I53" s="58" t="n">
        <f aca="false">V53</f>
        <v>36.9507</v>
      </c>
      <c r="J53" s="58" t="n">
        <f aca="false">T53</f>
        <v>967.8688</v>
      </c>
      <c r="K53" s="58" t="n">
        <f aca="false">W53</f>
        <v>38.6187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7.8688</v>
      </c>
      <c r="U53" s="47" t="n">
        <v>33.0451</v>
      </c>
      <c r="V53" s="47" t="n">
        <v>36.9507</v>
      </c>
      <c r="W53" s="47" t="n">
        <v>38.6187</v>
      </c>
      <c r="X53" s="47" t="n">
        <v>3941.96</v>
      </c>
      <c r="Y53" s="76" t="n">
        <v>8.985</v>
      </c>
      <c r="Z53" s="47" t="n">
        <f aca="false">X53/3600</f>
        <v>1.094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024</v>
      </c>
      <c r="I54" s="59" t="n">
        <f aca="false">V54</f>
        <v>35.0264</v>
      </c>
      <c r="J54" s="59" t="n">
        <f aca="false">T54</f>
        <v>459.1024</v>
      </c>
      <c r="K54" s="59" t="n">
        <f aca="false">W54</f>
        <v>36.598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9.1024</v>
      </c>
      <c r="U54" s="53" t="n">
        <v>30.344</v>
      </c>
      <c r="V54" s="53" t="n">
        <v>35.0264</v>
      </c>
      <c r="W54" s="53" t="n">
        <v>36.5981</v>
      </c>
      <c r="X54" s="53" t="n">
        <v>4542.93</v>
      </c>
      <c r="Y54" s="53" t="n">
        <v>7.129</v>
      </c>
      <c r="Z54" s="53" t="n">
        <f aca="false">X54/3600</f>
        <v>1.261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9368</v>
      </c>
      <c r="I55" s="57" t="n">
        <f aca="false">V55</f>
        <v>44.0953</v>
      </c>
      <c r="J55" s="57" t="n">
        <f aca="false">T55</f>
        <v>1533.9368</v>
      </c>
      <c r="K55" s="57" t="n">
        <f aca="false">W55</f>
        <v>43.223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3.9368</v>
      </c>
      <c r="U55" s="54" t="n">
        <v>40.8525</v>
      </c>
      <c r="V55" s="54" t="n">
        <v>44.0953</v>
      </c>
      <c r="W55" s="54" t="n">
        <v>43.2231</v>
      </c>
      <c r="X55" s="54" t="n">
        <v>2687.89</v>
      </c>
      <c r="Y55" s="76" t="n">
        <v>4.586</v>
      </c>
      <c r="Z55" s="54" t="n">
        <f aca="false">X55/3600</f>
        <v>0.7466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38</v>
      </c>
      <c r="I56" s="58" t="n">
        <f aca="false">V56</f>
        <v>41.3462</v>
      </c>
      <c r="J56" s="58" t="n">
        <f aca="false">T56</f>
        <v>769.38</v>
      </c>
      <c r="K56" s="58" t="n">
        <f aca="false">W56</f>
        <v>40.060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38</v>
      </c>
      <c r="U56" s="47" t="n">
        <v>37.0271</v>
      </c>
      <c r="V56" s="47" t="n">
        <v>41.3462</v>
      </c>
      <c r="W56" s="47" t="n">
        <v>40.0601</v>
      </c>
      <c r="X56" s="47" t="n">
        <v>1673.41</v>
      </c>
      <c r="Y56" s="76" t="n">
        <v>3.65</v>
      </c>
      <c r="Z56" s="47" t="n">
        <f aca="false">X56/3600</f>
        <v>0.4648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5536</v>
      </c>
      <c r="I57" s="58" t="n">
        <f aca="false">V57</f>
        <v>38.8997</v>
      </c>
      <c r="J57" s="58" t="n">
        <f aca="false">T57</f>
        <v>376.5536</v>
      </c>
      <c r="K57" s="58" t="n">
        <f aca="false">W57</f>
        <v>37.3191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5536</v>
      </c>
      <c r="U57" s="47" t="n">
        <v>33.6214</v>
      </c>
      <c r="V57" s="47" t="n">
        <v>38.8997</v>
      </c>
      <c r="W57" s="47" t="n">
        <v>37.3191</v>
      </c>
      <c r="X57" s="47" t="n">
        <v>1921.87</v>
      </c>
      <c r="Y57" s="76" t="n">
        <v>2.886</v>
      </c>
      <c r="Z57" s="47" t="n">
        <f aca="false">X57/3600</f>
        <v>0.5338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464</v>
      </c>
      <c r="I58" s="59" t="n">
        <f aca="false">V58</f>
        <v>36.6715</v>
      </c>
      <c r="J58" s="59" t="n">
        <f aca="false">T58</f>
        <v>189.2464</v>
      </c>
      <c r="K58" s="59" t="n">
        <f aca="false">W58</f>
        <v>34.911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2464</v>
      </c>
      <c r="U58" s="53" t="n">
        <v>30.7784</v>
      </c>
      <c r="V58" s="53" t="n">
        <v>36.6715</v>
      </c>
      <c r="W58" s="53" t="n">
        <v>34.9112</v>
      </c>
      <c r="X58" s="53" t="n">
        <v>1808.36</v>
      </c>
      <c r="Y58" s="53" t="n">
        <v>2.589</v>
      </c>
      <c r="Z58" s="53" t="n">
        <f aca="false">X58/3600</f>
        <v>0.5023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94</v>
      </c>
      <c r="I59" s="55" t="n">
        <f aca="false">V59</f>
        <v>43.2813</v>
      </c>
      <c r="J59" s="55" t="n">
        <f aca="false">T59</f>
        <v>1631.94</v>
      </c>
      <c r="K59" s="55" t="n">
        <f aca="false">W59</f>
        <v>44.415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1.94</v>
      </c>
      <c r="U59" s="54" t="n">
        <v>38.2371</v>
      </c>
      <c r="V59" s="54" t="n">
        <v>43.2813</v>
      </c>
      <c r="W59" s="54" t="n">
        <v>44.4154</v>
      </c>
      <c r="X59" s="54" t="n">
        <v>3061.5</v>
      </c>
      <c r="Y59" s="76" t="n">
        <v>5.662</v>
      </c>
      <c r="Z59" s="54" t="n">
        <f aca="false">X59/3600</f>
        <v>0.8504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1888</v>
      </c>
      <c r="I60" s="46" t="n">
        <f aca="false">V60</f>
        <v>41.0451</v>
      </c>
      <c r="J60" s="46" t="n">
        <f aca="false">T60</f>
        <v>639.1888</v>
      </c>
      <c r="K60" s="46" t="n">
        <f aca="false">W60</f>
        <v>41.978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9.1888</v>
      </c>
      <c r="U60" s="47" t="n">
        <v>34.9584</v>
      </c>
      <c r="V60" s="47" t="n">
        <v>41.0451</v>
      </c>
      <c r="W60" s="47" t="n">
        <v>41.978</v>
      </c>
      <c r="X60" s="47" t="n">
        <v>2360.81</v>
      </c>
      <c r="Y60" s="76" t="n">
        <v>4.336</v>
      </c>
      <c r="Z60" s="47" t="n">
        <f aca="false">X60/3600</f>
        <v>0.6557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048</v>
      </c>
      <c r="I61" s="46" t="n">
        <f aca="false">V61</f>
        <v>39.1985</v>
      </c>
      <c r="J61" s="46" t="n">
        <f aca="false">T61</f>
        <v>291.4048</v>
      </c>
      <c r="K61" s="46" t="n">
        <f aca="false">W61</f>
        <v>40.0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1.4048</v>
      </c>
      <c r="U61" s="47" t="n">
        <v>32.096</v>
      </c>
      <c r="V61" s="47" t="n">
        <v>39.1985</v>
      </c>
      <c r="W61" s="47" t="n">
        <v>40.08</v>
      </c>
      <c r="X61" s="47" t="n">
        <v>2021.28</v>
      </c>
      <c r="Y61" s="76" t="n">
        <v>3.775</v>
      </c>
      <c r="Z61" s="47" t="n">
        <f aca="false">X61/3600</f>
        <v>0.561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9992</v>
      </c>
      <c r="I62" s="52" t="n">
        <f aca="false">V62</f>
        <v>37.3422</v>
      </c>
      <c r="J62" s="52" t="n">
        <f aca="false">T62</f>
        <v>144.9992</v>
      </c>
      <c r="K62" s="52" t="n">
        <f aca="false">W62</f>
        <v>38.117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4.9992</v>
      </c>
      <c r="U62" s="53" t="n">
        <v>29.3422</v>
      </c>
      <c r="V62" s="53" t="n">
        <v>37.3422</v>
      </c>
      <c r="W62" s="53" t="n">
        <v>38.1171</v>
      </c>
      <c r="X62" s="53" t="n">
        <v>1950.28</v>
      </c>
      <c r="Y62" s="53" t="n">
        <v>3.291</v>
      </c>
      <c r="Z62" s="53" t="n">
        <f aca="false">X62/3600</f>
        <v>0.5417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5536</v>
      </c>
      <c r="I63" s="57" t="n">
        <f aca="false">V63</f>
        <v>41.4026</v>
      </c>
      <c r="J63" s="57" t="n">
        <f aca="false">T63</f>
        <v>1664.5536</v>
      </c>
      <c r="K63" s="57" t="n">
        <f aca="false">W63</f>
        <v>42.364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4.5536</v>
      </c>
      <c r="U63" s="54" t="n">
        <v>38.3897</v>
      </c>
      <c r="V63" s="54" t="n">
        <v>41.4026</v>
      </c>
      <c r="W63" s="54" t="n">
        <v>42.3646</v>
      </c>
      <c r="X63" s="54" t="n">
        <v>2479</v>
      </c>
      <c r="Y63" s="76" t="n">
        <v>4.851</v>
      </c>
      <c r="Z63" s="54" t="n">
        <f aca="false">X63/3600</f>
        <v>0.688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3216</v>
      </c>
      <c r="I64" s="58" t="n">
        <f aca="false">V64</f>
        <v>38.6794</v>
      </c>
      <c r="J64" s="58" t="n">
        <f aca="false">T64</f>
        <v>768.3216</v>
      </c>
      <c r="K64" s="58" t="n">
        <f aca="false">W64</f>
        <v>39.438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8.3216</v>
      </c>
      <c r="U64" s="47" t="n">
        <v>34.9777</v>
      </c>
      <c r="V64" s="47" t="n">
        <v>38.6794</v>
      </c>
      <c r="W64" s="47" t="n">
        <v>39.4381</v>
      </c>
      <c r="X64" s="47" t="n">
        <v>2109.88</v>
      </c>
      <c r="Y64" s="76" t="n">
        <v>3.822</v>
      </c>
      <c r="Z64" s="47" t="n">
        <f aca="false">X64/3600</f>
        <v>0.5860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5616</v>
      </c>
      <c r="I65" s="58" t="n">
        <f aca="false">V65</f>
        <v>36.3917</v>
      </c>
      <c r="J65" s="58" t="n">
        <f aca="false">T65</f>
        <v>358.5616</v>
      </c>
      <c r="K65" s="58" t="n">
        <f aca="false">W65</f>
        <v>37.0761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5616</v>
      </c>
      <c r="U65" s="47" t="n">
        <v>31.7142</v>
      </c>
      <c r="V65" s="47" t="n">
        <v>36.3917</v>
      </c>
      <c r="W65" s="47" t="n">
        <v>37.0761</v>
      </c>
      <c r="X65" s="47" t="n">
        <v>1954.75</v>
      </c>
      <c r="Y65" s="76" t="n">
        <v>2.964</v>
      </c>
      <c r="Z65" s="47" t="n">
        <f aca="false">X65/3600</f>
        <v>0.5429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4904</v>
      </c>
      <c r="I66" s="59" t="n">
        <f aca="false">V66</f>
        <v>34.3048</v>
      </c>
      <c r="J66" s="59" t="n">
        <f aca="false">T66</f>
        <v>163.4904</v>
      </c>
      <c r="K66" s="59" t="n">
        <f aca="false">W66</f>
        <v>34.918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3.4904</v>
      </c>
      <c r="U66" s="53" t="n">
        <v>28.735</v>
      </c>
      <c r="V66" s="53" t="n">
        <v>34.3048</v>
      </c>
      <c r="W66" s="53" t="n">
        <v>34.9188</v>
      </c>
      <c r="X66" s="53" t="n">
        <v>1809.01</v>
      </c>
      <c r="Y66" s="53" t="n">
        <v>2.433</v>
      </c>
      <c r="Z66" s="53" t="n">
        <f aca="false">X66/3600</f>
        <v>0.5025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6784</v>
      </c>
      <c r="I67" s="55" t="n">
        <f aca="false">V67</f>
        <v>41.6285</v>
      </c>
      <c r="J67" s="55" t="n">
        <f aca="false">T67</f>
        <v>1230.6784</v>
      </c>
      <c r="K67" s="55" t="n">
        <f aca="false">W67</f>
        <v>42.695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30.6784</v>
      </c>
      <c r="U67" s="54" t="n">
        <v>39.6403</v>
      </c>
      <c r="V67" s="54" t="n">
        <v>41.6285</v>
      </c>
      <c r="W67" s="54" t="n">
        <v>42.6957</v>
      </c>
      <c r="X67" s="54" t="n">
        <v>1798.33</v>
      </c>
      <c r="Y67" s="76" t="n">
        <v>3.37</v>
      </c>
      <c r="Z67" s="54" t="n">
        <f aca="false">X67/3600</f>
        <v>0.499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3256</v>
      </c>
      <c r="I68" s="46" t="n">
        <f aca="false">V68</f>
        <v>38.8653</v>
      </c>
      <c r="J68" s="46" t="n">
        <f aca="false">T68</f>
        <v>608.3256</v>
      </c>
      <c r="K68" s="46" t="n">
        <f aca="false">W68</f>
        <v>40.069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8.3256</v>
      </c>
      <c r="U68" s="47" t="n">
        <v>35.8302</v>
      </c>
      <c r="V68" s="47" t="n">
        <v>38.8653</v>
      </c>
      <c r="W68" s="47" t="n">
        <v>40.0691</v>
      </c>
      <c r="X68" s="47" t="n">
        <v>1526.46</v>
      </c>
      <c r="Y68" s="76" t="n">
        <v>3.042</v>
      </c>
      <c r="Z68" s="47" t="n">
        <f aca="false">X68/3600</f>
        <v>0.424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2568</v>
      </c>
      <c r="I69" s="46" t="n">
        <f aca="false">V69</f>
        <v>36.5759</v>
      </c>
      <c r="J69" s="46" t="n">
        <f aca="false">T69</f>
        <v>293.2568</v>
      </c>
      <c r="K69" s="46" t="n">
        <f aca="false">W69</f>
        <v>37.7014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2568</v>
      </c>
      <c r="U69" s="47" t="n">
        <v>32.3588</v>
      </c>
      <c r="V69" s="47" t="n">
        <v>36.5759</v>
      </c>
      <c r="W69" s="47" t="n">
        <v>37.7014</v>
      </c>
      <c r="X69" s="47" t="n">
        <v>1329.11</v>
      </c>
      <c r="Y69" s="76" t="n">
        <v>2.074</v>
      </c>
      <c r="Z69" s="47" t="n">
        <f aca="false">X69/3600</f>
        <v>0.369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2</v>
      </c>
      <c r="I70" s="60" t="n">
        <f aca="false">V70</f>
        <v>34.4802</v>
      </c>
      <c r="J70" s="60" t="n">
        <f aca="false">T70</f>
        <v>140.22</v>
      </c>
      <c r="K70" s="60" t="n">
        <f aca="false">W70</f>
        <v>35.43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22</v>
      </c>
      <c r="U70" s="53" t="n">
        <v>29.5218</v>
      </c>
      <c r="V70" s="53" t="n">
        <v>34.4802</v>
      </c>
      <c r="W70" s="53" t="n">
        <v>35.435</v>
      </c>
      <c r="X70" s="53" t="n">
        <v>1083.15</v>
      </c>
      <c r="Y70" s="53" t="n">
        <v>1.638</v>
      </c>
      <c r="Z70" s="53" t="n">
        <f aca="false">X70/3600</f>
        <v>0.3008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1.5898792378344</v>
      </c>
      <c r="Z89" s="65" t="n">
        <f aca="false">GEOMEAN(Z3:Z70)</f>
        <v>3.237728348861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3422929955865</v>
      </c>
      <c r="Z90" s="75" t="n">
        <f aca="false">Z89/R89</f>
        <v>1.542691109248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793129722222222</v>
      </c>
      <c r="Z91" s="64" t="n">
        <f aca="false">SUM(Z3:Z70)</f>
        <v>395.533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8.344</v>
      </c>
      <c r="I3" s="46" t="n">
        <f aca="false">V3</f>
        <v>41.5052</v>
      </c>
      <c r="J3" s="46" t="n">
        <f aca="false">T3</f>
        <v>13908.344</v>
      </c>
      <c r="K3" s="46" t="n">
        <f aca="false">W3</f>
        <v>44.219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08.344</v>
      </c>
      <c r="U3" s="47" t="n">
        <v>41.5457</v>
      </c>
      <c r="V3" s="47" t="n">
        <v>41.5052</v>
      </c>
      <c r="W3" s="47" t="n">
        <v>44.2192</v>
      </c>
      <c r="X3" s="47" t="n">
        <v>16440.74</v>
      </c>
      <c r="Y3" s="76" t="n">
        <v>28.438</v>
      </c>
      <c r="Z3" s="47" t="n">
        <f aca="false">X3/3600</f>
        <v>4.5668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7.84</v>
      </c>
      <c r="I4" s="46" t="n">
        <f aca="false">V4</f>
        <v>39.8723</v>
      </c>
      <c r="J4" s="46" t="n">
        <f aca="false">T4</f>
        <v>5687.84</v>
      </c>
      <c r="K4" s="46" t="n">
        <f aca="false">W4</f>
        <v>42.346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7.84</v>
      </c>
      <c r="U4" s="47" t="n">
        <v>39.0338</v>
      </c>
      <c r="V4" s="47" t="n">
        <v>39.8723</v>
      </c>
      <c r="W4" s="47" t="n">
        <v>42.3469</v>
      </c>
      <c r="X4" s="47" t="n">
        <v>18360.18</v>
      </c>
      <c r="Y4" s="76" t="n">
        <v>23.556</v>
      </c>
      <c r="Z4" s="47" t="n">
        <f aca="false">X4/3600</f>
        <v>5.1000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5312</v>
      </c>
      <c r="I5" s="46" t="n">
        <f aca="false">V5</f>
        <v>38.5218</v>
      </c>
      <c r="J5" s="46" t="n">
        <f aca="false">T5</f>
        <v>2715.5312</v>
      </c>
      <c r="K5" s="46" t="n">
        <f aca="false">W5</f>
        <v>40.751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5.5312</v>
      </c>
      <c r="U5" s="47" t="n">
        <v>36.4852</v>
      </c>
      <c r="V5" s="47" t="n">
        <v>38.5218</v>
      </c>
      <c r="W5" s="47" t="n">
        <v>40.7517</v>
      </c>
      <c r="X5" s="47" t="n">
        <v>16114.06</v>
      </c>
      <c r="Y5" s="76" t="n">
        <v>21.403</v>
      </c>
      <c r="Z5" s="47" t="n">
        <f aca="false">X5/3600</f>
        <v>4.4761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1.7296</v>
      </c>
      <c r="I6" s="52" t="n">
        <f aca="false">V6</f>
        <v>37.1898</v>
      </c>
      <c r="J6" s="52" t="n">
        <f aca="false">T6</f>
        <v>1391.7296</v>
      </c>
      <c r="K6" s="52" t="n">
        <f aca="false">W6</f>
        <v>39.294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1.7296</v>
      </c>
      <c r="U6" s="53" t="n">
        <v>33.8393</v>
      </c>
      <c r="V6" s="53" t="n">
        <v>37.1898</v>
      </c>
      <c r="W6" s="53" t="n">
        <v>39.2946</v>
      </c>
      <c r="X6" s="53" t="n">
        <v>15442.03</v>
      </c>
      <c r="Y6" s="53" t="n">
        <v>19.016</v>
      </c>
      <c r="Z6" s="53" t="n">
        <f aca="false">X6/3600</f>
        <v>4.2894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8.4848</v>
      </c>
      <c r="I7" s="46" t="n">
        <f aca="false">V7</f>
        <v>45.156</v>
      </c>
      <c r="J7" s="46" t="n">
        <f aca="false">T7</f>
        <v>34908.4848</v>
      </c>
      <c r="K7" s="46" t="n">
        <f aca="false">W7</f>
        <v>44.747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908.4848</v>
      </c>
      <c r="U7" s="54" t="n">
        <v>40.0633</v>
      </c>
      <c r="V7" s="54" t="n">
        <v>45.156</v>
      </c>
      <c r="W7" s="54" t="n">
        <v>44.7472</v>
      </c>
      <c r="X7" s="47" t="n">
        <v>25238.01</v>
      </c>
      <c r="Y7" s="76" t="n">
        <v>41.62</v>
      </c>
      <c r="Z7" s="47" t="n">
        <f aca="false">X7/3600</f>
        <v>7.0105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6.5984</v>
      </c>
      <c r="I8" s="46" t="n">
        <f aca="false">V8</f>
        <v>43.3616</v>
      </c>
      <c r="J8" s="46" t="n">
        <f aca="false">T8</f>
        <v>17056.5984</v>
      </c>
      <c r="K8" s="46" t="n">
        <f aca="false">W8</f>
        <v>43.46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56.5984</v>
      </c>
      <c r="U8" s="47" t="n">
        <v>37.1114</v>
      </c>
      <c r="V8" s="47" t="n">
        <v>43.3616</v>
      </c>
      <c r="W8" s="47" t="n">
        <v>43.464</v>
      </c>
      <c r="X8" s="47" t="n">
        <v>19226.22</v>
      </c>
      <c r="Y8" s="76" t="n">
        <v>34.257</v>
      </c>
      <c r="Z8" s="47" t="n">
        <f aca="false">X8/3600</f>
        <v>5.3406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4672</v>
      </c>
      <c r="I9" s="46" t="n">
        <f aca="false">V9</f>
        <v>41.5977</v>
      </c>
      <c r="J9" s="46" t="n">
        <f aca="false">T9</f>
        <v>8991.4672</v>
      </c>
      <c r="K9" s="46" t="n">
        <f aca="false">W9</f>
        <v>42.085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91.4672</v>
      </c>
      <c r="U9" s="47" t="n">
        <v>34.1534</v>
      </c>
      <c r="V9" s="47" t="n">
        <v>41.5977</v>
      </c>
      <c r="W9" s="47" t="n">
        <v>42.0855</v>
      </c>
      <c r="X9" s="47" t="n">
        <v>21297.8</v>
      </c>
      <c r="Y9" s="76" t="n">
        <v>30.108</v>
      </c>
      <c r="Z9" s="47" t="n">
        <f aca="false">X9/3600</f>
        <v>5.9160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8032</v>
      </c>
      <c r="I10" s="52" t="n">
        <f aca="false">V10</f>
        <v>39.8402</v>
      </c>
      <c r="J10" s="52" t="n">
        <f aca="false">T10</f>
        <v>5027.8032</v>
      </c>
      <c r="K10" s="52" t="n">
        <f aca="false">W10</f>
        <v>40.639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7.8032</v>
      </c>
      <c r="U10" s="53" t="n">
        <v>31.4059</v>
      </c>
      <c r="V10" s="53" t="n">
        <v>39.8402</v>
      </c>
      <c r="W10" s="53" t="n">
        <v>40.6395</v>
      </c>
      <c r="X10" s="53" t="n">
        <v>16033.12</v>
      </c>
      <c r="Y10" s="53" t="n">
        <v>27.05</v>
      </c>
      <c r="Z10" s="53" t="n">
        <f aca="false">X10/3600</f>
        <v>4.4536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6.768</v>
      </c>
      <c r="I11" s="46" t="n">
        <f aca="false">V11</f>
        <v>39.5515</v>
      </c>
      <c r="J11" s="46" t="n">
        <f aca="false">T11</f>
        <v>234596.768</v>
      </c>
      <c r="K11" s="46" t="n">
        <f aca="false">W11</f>
        <v>37.788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596.768</v>
      </c>
      <c r="U11" s="47" t="n">
        <v>38.7666</v>
      </c>
      <c r="V11" s="47" t="n">
        <v>39.5515</v>
      </c>
      <c r="W11" s="47" t="n">
        <v>37.7887</v>
      </c>
      <c r="X11" s="47" t="n">
        <v>61219.98</v>
      </c>
      <c r="Y11" s="47" t="n">
        <v>98.561</v>
      </c>
      <c r="Z11" s="47" t="n">
        <f aca="false">X11/3600</f>
        <v>17.0055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2.088</v>
      </c>
      <c r="I12" s="46" t="n">
        <f aca="false">V12</f>
        <v>38.0746</v>
      </c>
      <c r="J12" s="46" t="n">
        <f aca="false">T12</f>
        <v>109582.088</v>
      </c>
      <c r="K12" s="46" t="n">
        <f aca="false">W12</f>
        <v>36.390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82.088</v>
      </c>
      <c r="U12" s="47" t="n">
        <v>33.2193</v>
      </c>
      <c r="V12" s="47" t="n">
        <v>38.0746</v>
      </c>
      <c r="W12" s="47" t="n">
        <v>36.3909</v>
      </c>
      <c r="X12" s="47" t="n">
        <v>39670.25</v>
      </c>
      <c r="Y12" s="47" t="n">
        <v>84.489</v>
      </c>
      <c r="Z12" s="47" t="n">
        <f aca="false">X12/3600</f>
        <v>11.0195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2.9328</v>
      </c>
      <c r="I13" s="46" t="n">
        <f aca="false">V13</f>
        <v>36.8961</v>
      </c>
      <c r="J13" s="46" t="n">
        <f aca="false">T13</f>
        <v>27832.9328</v>
      </c>
      <c r="K13" s="46" t="n">
        <f aca="false">W13</f>
        <v>35.196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32.9328</v>
      </c>
      <c r="U13" s="47" t="n">
        <v>29.2628</v>
      </c>
      <c r="V13" s="47" t="n">
        <v>36.8961</v>
      </c>
      <c r="W13" s="47" t="n">
        <v>35.1969</v>
      </c>
      <c r="X13" s="47" t="n">
        <v>44774.2</v>
      </c>
      <c r="Y13" s="47" t="n">
        <v>60.637</v>
      </c>
      <c r="Z13" s="47" t="n">
        <f aca="false">X13/3600</f>
        <v>12.437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2.3456</v>
      </c>
      <c r="I14" s="52" t="n">
        <f aca="false">V14</f>
        <v>35.8161</v>
      </c>
      <c r="J14" s="52" t="n">
        <f aca="false">T14</f>
        <v>7122.3456</v>
      </c>
      <c r="K14" s="52" t="n">
        <f aca="false">W14</f>
        <v>34.1142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2.3456</v>
      </c>
      <c r="U14" s="53" t="n">
        <v>27.905</v>
      </c>
      <c r="V14" s="53" t="n">
        <v>35.8161</v>
      </c>
      <c r="W14" s="53" t="n">
        <v>34.1142</v>
      </c>
      <c r="X14" s="53" t="n">
        <v>37360.66</v>
      </c>
      <c r="Y14" s="53" t="n">
        <v>46.254</v>
      </c>
      <c r="Z14" s="53" t="n">
        <f aca="false">X14/3600</f>
        <v>10.3779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52.7344</v>
      </c>
      <c r="I15" s="46" t="n">
        <f aca="false">V15</f>
        <v>46.3453</v>
      </c>
      <c r="J15" s="46" t="n">
        <f aca="false">T15</f>
        <v>23752.7344</v>
      </c>
      <c r="K15" s="46" t="n">
        <f aca="false">W15</f>
        <v>45.923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752.7344</v>
      </c>
      <c r="U15" s="54" t="n">
        <v>41.2405</v>
      </c>
      <c r="V15" s="54" t="n">
        <v>46.3453</v>
      </c>
      <c r="W15" s="54" t="n">
        <v>45.9234</v>
      </c>
      <c r="X15" s="47" t="n">
        <v>47142.1</v>
      </c>
      <c r="Y15" s="47" t="n">
        <v>57.423</v>
      </c>
      <c r="Z15" s="47" t="n">
        <f aca="false">X15/3600</f>
        <v>13.095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53.5184</v>
      </c>
      <c r="I16" s="46" t="n">
        <f aca="false">V16</f>
        <v>45.7436</v>
      </c>
      <c r="J16" s="46" t="n">
        <f aca="false">T16</f>
        <v>6553.5184</v>
      </c>
      <c r="K16" s="46" t="n">
        <f aca="false">W16</f>
        <v>45.4614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553.5184</v>
      </c>
      <c r="U16" s="47" t="n">
        <v>39.9407</v>
      </c>
      <c r="V16" s="47" t="n">
        <v>45.7436</v>
      </c>
      <c r="W16" s="47" t="n">
        <v>45.4614</v>
      </c>
      <c r="X16" s="47" t="n">
        <v>42412.53</v>
      </c>
      <c r="Y16" s="47" t="n">
        <v>47.065</v>
      </c>
      <c r="Z16" s="47" t="n">
        <f aca="false">X16/3600</f>
        <v>11.7812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06.2464</v>
      </c>
      <c r="I17" s="46" t="n">
        <f aca="false">V17</f>
        <v>45.1355</v>
      </c>
      <c r="J17" s="46" t="n">
        <f aca="false">T17</f>
        <v>2806.2464</v>
      </c>
      <c r="K17" s="46" t="n">
        <f aca="false">W17</f>
        <v>44.997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806.2464</v>
      </c>
      <c r="U17" s="47" t="n">
        <v>38.6391</v>
      </c>
      <c r="V17" s="47" t="n">
        <v>45.1355</v>
      </c>
      <c r="W17" s="47" t="n">
        <v>44.9977</v>
      </c>
      <c r="X17" s="47" t="n">
        <v>35957.62</v>
      </c>
      <c r="Y17" s="47" t="n">
        <v>42.931</v>
      </c>
      <c r="Z17" s="47" t="n">
        <f aca="false">X17/3600</f>
        <v>9.9882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3.8688</v>
      </c>
      <c r="I18" s="52" t="n">
        <f aca="false">V18</f>
        <v>44.484</v>
      </c>
      <c r="J18" s="52" t="n">
        <f aca="false">T18</f>
        <v>1373.8688</v>
      </c>
      <c r="K18" s="52" t="n">
        <f aca="false">W18</f>
        <v>44.518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73.8688</v>
      </c>
      <c r="U18" s="53" t="n">
        <v>36.9477</v>
      </c>
      <c r="V18" s="53" t="n">
        <v>44.484</v>
      </c>
      <c r="W18" s="53" t="n">
        <v>44.5189</v>
      </c>
      <c r="X18" s="53" t="n">
        <v>35722.25</v>
      </c>
      <c r="Y18" s="53" t="n">
        <v>42.307</v>
      </c>
      <c r="Z18" s="53" t="n">
        <f aca="false">X18/3600</f>
        <v>9.9228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076</v>
      </c>
      <c r="I19" s="46" t="n">
        <f aca="false">V19</f>
        <v>43.506</v>
      </c>
      <c r="J19" s="46" t="n">
        <f aca="false">T19</f>
        <v>5126.076</v>
      </c>
      <c r="K19" s="46" t="n">
        <f aca="false">W19</f>
        <v>45.221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6.076</v>
      </c>
      <c r="U19" s="47" t="n">
        <v>41.5362</v>
      </c>
      <c r="V19" s="47" t="n">
        <v>43.506</v>
      </c>
      <c r="W19" s="47" t="n">
        <v>45.2212</v>
      </c>
      <c r="X19" s="47" t="n">
        <v>16135.28</v>
      </c>
      <c r="Y19" s="76" t="n">
        <v>25.771</v>
      </c>
      <c r="Z19" s="47" t="n">
        <f aca="false">X19/3600</f>
        <v>4.4820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0096</v>
      </c>
      <c r="I20" s="46" t="n">
        <f aca="false">V20</f>
        <v>42.2559</v>
      </c>
      <c r="J20" s="46" t="n">
        <f aca="false">T20</f>
        <v>2363.0096</v>
      </c>
      <c r="K20" s="46" t="n">
        <f aca="false">W20</f>
        <v>43.446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3.0096</v>
      </c>
      <c r="U20" s="47" t="n">
        <v>39.6464</v>
      </c>
      <c r="V20" s="47" t="n">
        <v>42.2559</v>
      </c>
      <c r="W20" s="47" t="n">
        <v>43.4463</v>
      </c>
      <c r="X20" s="47" t="n">
        <v>14718.41</v>
      </c>
      <c r="Y20" s="76" t="n">
        <v>22.919</v>
      </c>
      <c r="Z20" s="47" t="n">
        <f aca="false">X20/3600</f>
        <v>4.0884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7352</v>
      </c>
      <c r="I21" s="46" t="n">
        <f aca="false">V21</f>
        <v>41.062</v>
      </c>
      <c r="J21" s="46" t="n">
        <f aca="false">T21</f>
        <v>1157.7352</v>
      </c>
      <c r="K21" s="46" t="n">
        <f aca="false">W21</f>
        <v>42.034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7.7352</v>
      </c>
      <c r="U21" s="47" t="n">
        <v>37.3465</v>
      </c>
      <c r="V21" s="47" t="n">
        <v>41.062</v>
      </c>
      <c r="W21" s="47" t="n">
        <v>42.0348</v>
      </c>
      <c r="X21" s="47" t="n">
        <v>14236.88</v>
      </c>
      <c r="Y21" s="76" t="n">
        <v>19.583</v>
      </c>
      <c r="Z21" s="47" t="n">
        <f aca="false">X21/3600</f>
        <v>3.9546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3208</v>
      </c>
      <c r="I22" s="52" t="n">
        <f aca="false">V22</f>
        <v>39.9414</v>
      </c>
      <c r="J22" s="52" t="n">
        <f aca="false">T22</f>
        <v>586.3208</v>
      </c>
      <c r="K22" s="52" t="n">
        <f aca="false">W22</f>
        <v>40.994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6.3208</v>
      </c>
      <c r="U22" s="53" t="n">
        <v>35.0048</v>
      </c>
      <c r="V22" s="53" t="n">
        <v>39.9414</v>
      </c>
      <c r="W22" s="53" t="n">
        <v>40.9947</v>
      </c>
      <c r="X22" s="53" t="n">
        <v>9724.39</v>
      </c>
      <c r="Y22" s="53" t="n">
        <v>18.798</v>
      </c>
      <c r="Z22" s="53" t="n">
        <f aca="false">X22/3600</f>
        <v>2.7012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3168</v>
      </c>
      <c r="I23" s="55" t="n">
        <f aca="false">V23</f>
        <v>42.5164</v>
      </c>
      <c r="J23" s="55" t="n">
        <f aca="false">T23</f>
        <v>8165.3168</v>
      </c>
      <c r="K23" s="55" t="n">
        <f aca="false">W23</f>
        <v>43.835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5.3168</v>
      </c>
      <c r="U23" s="54" t="n">
        <v>40.0158</v>
      </c>
      <c r="V23" s="54" t="n">
        <v>42.5164</v>
      </c>
      <c r="W23" s="54" t="n">
        <v>43.8359</v>
      </c>
      <c r="X23" s="54" t="n">
        <v>16239.59</v>
      </c>
      <c r="Y23" s="76" t="n">
        <v>26.52</v>
      </c>
      <c r="Z23" s="54" t="n">
        <f aca="false">X23/3600</f>
        <v>4.510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0184</v>
      </c>
      <c r="I24" s="46" t="n">
        <f aca="false">V24</f>
        <v>40.7706</v>
      </c>
      <c r="J24" s="46" t="n">
        <f aca="false">T24</f>
        <v>3576.0184</v>
      </c>
      <c r="K24" s="46" t="n">
        <f aca="false">W24</f>
        <v>41.605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6.0184</v>
      </c>
      <c r="U24" s="47" t="n">
        <v>37.4843</v>
      </c>
      <c r="V24" s="47" t="n">
        <v>40.7706</v>
      </c>
      <c r="W24" s="47" t="n">
        <v>41.6054</v>
      </c>
      <c r="X24" s="47" t="n">
        <v>14081.48</v>
      </c>
      <c r="Y24" s="76" t="n">
        <v>22.557</v>
      </c>
      <c r="Z24" s="47" t="n">
        <f aca="false">X24/3600</f>
        <v>3.9115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3928</v>
      </c>
      <c r="I25" s="46" t="n">
        <f aca="false">V25</f>
        <v>39.1338</v>
      </c>
      <c r="J25" s="46" t="n">
        <f aca="false">T25</f>
        <v>1653.3928</v>
      </c>
      <c r="K25" s="46" t="n">
        <f aca="false">W25</f>
        <v>39.9484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3928</v>
      </c>
      <c r="U25" s="47" t="n">
        <v>34.879</v>
      </c>
      <c r="V25" s="47" t="n">
        <v>39.1338</v>
      </c>
      <c r="W25" s="47" t="n">
        <v>39.9484</v>
      </c>
      <c r="X25" s="47" t="n">
        <v>13243.73</v>
      </c>
      <c r="Y25" s="76" t="n">
        <v>20.607</v>
      </c>
      <c r="Z25" s="47" t="n">
        <f aca="false">X25/3600</f>
        <v>3.6788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312</v>
      </c>
      <c r="I26" s="52" t="n">
        <f aca="false">V26</f>
        <v>37.5903</v>
      </c>
      <c r="J26" s="52" t="n">
        <f aca="false">T26</f>
        <v>765.9312</v>
      </c>
      <c r="K26" s="52" t="n">
        <f aca="false">W26</f>
        <v>38.852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9312</v>
      </c>
      <c r="U26" s="53" t="n">
        <v>32.3674</v>
      </c>
      <c r="V26" s="53" t="n">
        <v>37.5903</v>
      </c>
      <c r="W26" s="53" t="n">
        <v>38.8523</v>
      </c>
      <c r="X26" s="53" t="n">
        <v>13547.11</v>
      </c>
      <c r="Y26" s="53" t="n">
        <v>17.674</v>
      </c>
      <c r="Z26" s="53" t="n">
        <f aca="false">X26/3600</f>
        <v>3.7630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53.1088</v>
      </c>
      <c r="I27" s="55" t="n">
        <f aca="false">V27</f>
        <v>39.9651</v>
      </c>
      <c r="J27" s="55" t="n">
        <f aca="false">T27</f>
        <v>18653.1088</v>
      </c>
      <c r="K27" s="55" t="n">
        <f aca="false">W27</f>
        <v>43.607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53.1088</v>
      </c>
      <c r="U27" s="54" t="n">
        <v>38.4093</v>
      </c>
      <c r="V27" s="54" t="n">
        <v>39.9651</v>
      </c>
      <c r="W27" s="54" t="n">
        <v>43.6077</v>
      </c>
      <c r="X27" s="54" t="n">
        <v>33827.39</v>
      </c>
      <c r="Y27" s="76" t="n">
        <v>50.341</v>
      </c>
      <c r="Z27" s="54" t="n">
        <f aca="false">X27/3600</f>
        <v>9.396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7.1464</v>
      </c>
      <c r="I28" s="46" t="n">
        <f aca="false">V28</f>
        <v>39.1125</v>
      </c>
      <c r="J28" s="46" t="n">
        <f aca="false">T28</f>
        <v>6217.1464</v>
      </c>
      <c r="K28" s="46" t="n">
        <f aca="false">W28</f>
        <v>41.944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17.1464</v>
      </c>
      <c r="U28" s="47" t="n">
        <v>36.8004</v>
      </c>
      <c r="V28" s="47" t="n">
        <v>39.1125</v>
      </c>
      <c r="W28" s="47" t="n">
        <v>41.9441</v>
      </c>
      <c r="X28" s="47" t="n">
        <v>32504.87</v>
      </c>
      <c r="Y28" s="76" t="n">
        <v>39.546</v>
      </c>
      <c r="Z28" s="47" t="n">
        <f aca="false">X28/3600</f>
        <v>9.0291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5.7704</v>
      </c>
      <c r="I29" s="46" t="n">
        <f aca="false">V29</f>
        <v>38.2744</v>
      </c>
      <c r="J29" s="46" t="n">
        <f aca="false">T29</f>
        <v>2925.7704</v>
      </c>
      <c r="K29" s="46" t="n">
        <f aca="false">W29</f>
        <v>40.27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5.7704</v>
      </c>
      <c r="U29" s="47" t="n">
        <v>34.8937</v>
      </c>
      <c r="V29" s="47" t="n">
        <v>38.2744</v>
      </c>
      <c r="W29" s="47" t="n">
        <v>40.274</v>
      </c>
      <c r="X29" s="47" t="n">
        <v>28555.05</v>
      </c>
      <c r="Y29" s="76" t="n">
        <v>35.802</v>
      </c>
      <c r="Z29" s="47" t="n">
        <f aca="false">X29/3600</f>
        <v>7.931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492</v>
      </c>
      <c r="I30" s="52" t="n">
        <f aca="false">V30</f>
        <v>37.2528</v>
      </c>
      <c r="J30" s="52" t="n">
        <f aca="false">T30</f>
        <v>1484.492</v>
      </c>
      <c r="K30" s="52" t="n">
        <f aca="false">W30</f>
        <v>38.577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4.492</v>
      </c>
      <c r="U30" s="53" t="n">
        <v>32.7236</v>
      </c>
      <c r="V30" s="53" t="n">
        <v>37.2528</v>
      </c>
      <c r="W30" s="53" t="n">
        <v>38.5778</v>
      </c>
      <c r="X30" s="53" t="n">
        <v>28634.61</v>
      </c>
      <c r="Y30" s="53" t="n">
        <v>33.384</v>
      </c>
      <c r="Z30" s="53" t="n">
        <f aca="false">X30/3600</f>
        <v>7.9540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2.5816</v>
      </c>
      <c r="I31" s="57" t="n">
        <f aca="false">V31</f>
        <v>43.7969</v>
      </c>
      <c r="J31" s="57" t="n">
        <f aca="false">T31</f>
        <v>18322.5816</v>
      </c>
      <c r="K31" s="57" t="n">
        <f aca="false">W31</f>
        <v>45.054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22.5816</v>
      </c>
      <c r="U31" s="54" t="n">
        <v>39.0756</v>
      </c>
      <c r="V31" s="54" t="n">
        <v>43.7969</v>
      </c>
      <c r="W31" s="54" t="n">
        <v>45.0549</v>
      </c>
      <c r="X31" s="54" t="n">
        <v>39724.13</v>
      </c>
      <c r="Y31" s="76" t="n">
        <v>56.846</v>
      </c>
      <c r="Z31" s="54" t="n">
        <f aca="false">X31/3600</f>
        <v>11.0344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4.1328</v>
      </c>
      <c r="I32" s="58" t="n">
        <f aca="false">V32</f>
        <v>42.5401</v>
      </c>
      <c r="J32" s="58" t="n">
        <f aca="false">T32</f>
        <v>6604.1328</v>
      </c>
      <c r="K32" s="58" t="n">
        <f aca="false">W32</f>
        <v>43.07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04.1328</v>
      </c>
      <c r="U32" s="47" t="n">
        <v>37.4048</v>
      </c>
      <c r="V32" s="47" t="n">
        <v>42.5401</v>
      </c>
      <c r="W32" s="47" t="n">
        <v>43.071</v>
      </c>
      <c r="X32" s="47" t="n">
        <v>36974.9</v>
      </c>
      <c r="Y32" s="76" t="n">
        <v>46.144</v>
      </c>
      <c r="Z32" s="47" t="n">
        <f aca="false">X32/3600</f>
        <v>10.270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4.5528</v>
      </c>
      <c r="I33" s="58" t="n">
        <f aca="false">V33</f>
        <v>41.2062</v>
      </c>
      <c r="J33" s="58" t="n">
        <f aca="false">T33</f>
        <v>3074.5528</v>
      </c>
      <c r="K33" s="58" t="n">
        <f aca="false">W33</f>
        <v>41.024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4.5528</v>
      </c>
      <c r="U33" s="47" t="n">
        <v>35.5365</v>
      </c>
      <c r="V33" s="47" t="n">
        <v>41.2062</v>
      </c>
      <c r="W33" s="47" t="n">
        <v>41.0241</v>
      </c>
      <c r="X33" s="47" t="n">
        <v>32483.27</v>
      </c>
      <c r="Y33" s="76" t="n">
        <v>43.056</v>
      </c>
      <c r="Z33" s="47" t="n">
        <f aca="false">X33/3600</f>
        <v>9.0231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432</v>
      </c>
      <c r="I34" s="59" t="n">
        <f aca="false">V34</f>
        <v>39.8087</v>
      </c>
      <c r="J34" s="59" t="n">
        <f aca="false">T34</f>
        <v>1584.432</v>
      </c>
      <c r="K34" s="59" t="n">
        <f aca="false">W34</f>
        <v>39.004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4.432</v>
      </c>
      <c r="U34" s="53" t="n">
        <v>33.5493</v>
      </c>
      <c r="V34" s="53" t="n">
        <v>39.8087</v>
      </c>
      <c r="W34" s="53" t="n">
        <v>39.0045</v>
      </c>
      <c r="X34" s="53" t="n">
        <v>22101.3</v>
      </c>
      <c r="Y34" s="53" t="n">
        <v>39.639</v>
      </c>
      <c r="Z34" s="53" t="n">
        <f aca="false">X34/3600</f>
        <v>6.139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7.8568</v>
      </c>
      <c r="I35" s="57" t="n">
        <f aca="false">V35</f>
        <v>42.1764</v>
      </c>
      <c r="J35" s="57" t="n">
        <f aca="false">T35</f>
        <v>39687.8568</v>
      </c>
      <c r="K35" s="57" t="n">
        <f aca="false">W35</f>
        <v>44.3385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87.8568</v>
      </c>
      <c r="U35" s="54" t="n">
        <v>37.2173</v>
      </c>
      <c r="V35" s="54" t="n">
        <v>42.1764</v>
      </c>
      <c r="W35" s="54" t="n">
        <v>44.3385</v>
      </c>
      <c r="X35" s="54" t="n">
        <v>46104.05</v>
      </c>
      <c r="Y35" s="76" t="n">
        <v>78.655</v>
      </c>
      <c r="Z35" s="54" t="n">
        <f aca="false">X35/3600</f>
        <v>12.8066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3776</v>
      </c>
      <c r="I36" s="58" t="n">
        <f aca="false">V36</f>
        <v>40.9242</v>
      </c>
      <c r="J36" s="58" t="n">
        <f aca="false">T36</f>
        <v>7549.3776</v>
      </c>
      <c r="K36" s="58" t="n">
        <f aca="false">W36</f>
        <v>43.219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49.3776</v>
      </c>
      <c r="U36" s="47" t="n">
        <v>35.2325</v>
      </c>
      <c r="V36" s="47" t="n">
        <v>40.9242</v>
      </c>
      <c r="W36" s="47" t="n">
        <v>43.2191</v>
      </c>
      <c r="X36" s="47" t="n">
        <v>37851.77</v>
      </c>
      <c r="Y36" s="76" t="n">
        <v>52.275</v>
      </c>
      <c r="Z36" s="47" t="n">
        <f aca="false">X36/3600</f>
        <v>10.5143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2728</v>
      </c>
      <c r="I37" s="58" t="n">
        <f aca="false">V37</f>
        <v>39.6437</v>
      </c>
      <c r="J37" s="58" t="n">
        <f aca="false">T37</f>
        <v>2465.2728</v>
      </c>
      <c r="K37" s="58" t="n">
        <f aca="false">W37</f>
        <v>42.0957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5.2728</v>
      </c>
      <c r="U37" s="47" t="n">
        <v>33.7866</v>
      </c>
      <c r="V37" s="47" t="n">
        <v>39.6437</v>
      </c>
      <c r="W37" s="47" t="n">
        <v>42.0957</v>
      </c>
      <c r="X37" s="47" t="n">
        <v>34413.78</v>
      </c>
      <c r="Y37" s="76" t="n">
        <v>45.396</v>
      </c>
      <c r="Z37" s="47" t="n">
        <f aca="false">X37/3600</f>
        <v>9.5593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7.0912</v>
      </c>
      <c r="I38" s="59" t="n">
        <f aca="false">V38</f>
        <v>38.4084</v>
      </c>
      <c r="J38" s="59" t="n">
        <f aca="false">T38</f>
        <v>1107.0912</v>
      </c>
      <c r="K38" s="59" t="n">
        <f aca="false">W38</f>
        <v>40.986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7.0912</v>
      </c>
      <c r="U38" s="53" t="n">
        <v>31.9363</v>
      </c>
      <c r="V38" s="53" t="n">
        <v>38.4084</v>
      </c>
      <c r="W38" s="53" t="n">
        <v>40.9868</v>
      </c>
      <c r="X38" s="53" t="n">
        <v>34244.38</v>
      </c>
      <c r="Y38" s="53" t="n">
        <v>41.121</v>
      </c>
      <c r="Z38" s="53" t="n">
        <f aca="false">X38/3600</f>
        <v>9.5123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72</v>
      </c>
      <c r="I39" s="57" t="n">
        <f aca="false">V39</f>
        <v>43.0467</v>
      </c>
      <c r="J39" s="57" t="n">
        <f aca="false">T39</f>
        <v>3712.72</v>
      </c>
      <c r="K39" s="57" t="n">
        <f aca="false">W39</f>
        <v>43.591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2.72</v>
      </c>
      <c r="U39" s="54" t="n">
        <v>40.2245</v>
      </c>
      <c r="V39" s="54" t="n">
        <v>43.0467</v>
      </c>
      <c r="W39" s="54" t="n">
        <v>43.591</v>
      </c>
      <c r="X39" s="54" t="n">
        <v>7521.49</v>
      </c>
      <c r="Y39" s="76" t="n">
        <v>10.966</v>
      </c>
      <c r="Z39" s="54" t="n">
        <f aca="false">X39/3600</f>
        <v>2.0893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7536</v>
      </c>
      <c r="I40" s="58" t="n">
        <f aca="false">V40</f>
        <v>40.6965</v>
      </c>
      <c r="J40" s="58" t="n">
        <f aca="false">T40</f>
        <v>1783.7536</v>
      </c>
      <c r="K40" s="58" t="n">
        <f aca="false">W40</f>
        <v>40.838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3.7536</v>
      </c>
      <c r="U40" s="47" t="n">
        <v>37.1051</v>
      </c>
      <c r="V40" s="47" t="n">
        <v>40.6965</v>
      </c>
      <c r="W40" s="47" t="n">
        <v>40.8384</v>
      </c>
      <c r="X40" s="47" t="n">
        <v>6740.77</v>
      </c>
      <c r="Y40" s="76" t="n">
        <v>9.594</v>
      </c>
      <c r="Z40" s="47" t="n">
        <f aca="false">X40/3600</f>
        <v>1.8724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708</v>
      </c>
      <c r="I41" s="58" t="n">
        <f aca="false">V41</f>
        <v>38.571</v>
      </c>
      <c r="J41" s="58" t="n">
        <f aca="false">T41</f>
        <v>864.708</v>
      </c>
      <c r="K41" s="58" t="n">
        <f aca="false">W41</f>
        <v>38.398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4.708</v>
      </c>
      <c r="U41" s="47" t="n">
        <v>34.2564</v>
      </c>
      <c r="V41" s="47" t="n">
        <v>38.571</v>
      </c>
      <c r="W41" s="47" t="n">
        <v>38.3989</v>
      </c>
      <c r="X41" s="47" t="n">
        <v>6211.44</v>
      </c>
      <c r="Y41" s="76" t="n">
        <v>8.346</v>
      </c>
      <c r="Z41" s="47" t="n">
        <f aca="false">X41/3600</f>
        <v>1.725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096</v>
      </c>
      <c r="I42" s="59" t="n">
        <f aca="false">V42</f>
        <v>36.5414</v>
      </c>
      <c r="J42" s="59" t="n">
        <f aca="false">T42</f>
        <v>439.096</v>
      </c>
      <c r="K42" s="59" t="n">
        <f aca="false">W42</f>
        <v>36.063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9.096</v>
      </c>
      <c r="U42" s="53" t="n">
        <v>31.7994</v>
      </c>
      <c r="V42" s="53" t="n">
        <v>36.5414</v>
      </c>
      <c r="W42" s="53" t="n">
        <v>36.0638</v>
      </c>
      <c r="X42" s="53" t="n">
        <v>5733.7</v>
      </c>
      <c r="Y42" s="53" t="n">
        <v>6.817</v>
      </c>
      <c r="Z42" s="53" t="n">
        <f aca="false">X42/3600</f>
        <v>1.592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1.5336</v>
      </c>
      <c r="I43" s="57" t="n">
        <f aca="false">V43</f>
        <v>43.6144</v>
      </c>
      <c r="J43" s="57" t="n">
        <f aca="false">T43</f>
        <v>3901.5336</v>
      </c>
      <c r="K43" s="57" t="n">
        <f aca="false">W43</f>
        <v>45.132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1.5336</v>
      </c>
      <c r="U43" s="54" t="n">
        <v>40.1477</v>
      </c>
      <c r="V43" s="54" t="n">
        <v>43.6144</v>
      </c>
      <c r="W43" s="54" t="n">
        <v>45.1329</v>
      </c>
      <c r="X43" s="54" t="n">
        <v>5883.09</v>
      </c>
      <c r="Y43" s="76" t="n">
        <v>12.464</v>
      </c>
      <c r="Z43" s="54" t="n">
        <f aca="false">X43/3600</f>
        <v>1.6341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408</v>
      </c>
      <c r="I44" s="58" t="n">
        <f aca="false">V44</f>
        <v>41.7887</v>
      </c>
      <c r="J44" s="58" t="n">
        <f aca="false">T44</f>
        <v>1831.408</v>
      </c>
      <c r="K44" s="58" t="n">
        <f aca="false">W44</f>
        <v>42.933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1.408</v>
      </c>
      <c r="U44" s="47" t="n">
        <v>37.6191</v>
      </c>
      <c r="V44" s="47" t="n">
        <v>41.7887</v>
      </c>
      <c r="W44" s="47" t="n">
        <v>42.9339</v>
      </c>
      <c r="X44" s="47" t="n">
        <v>7500.99</v>
      </c>
      <c r="Y44" s="76" t="n">
        <v>10.108</v>
      </c>
      <c r="Z44" s="47" t="n">
        <f aca="false">X44/3600</f>
        <v>2.0836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568</v>
      </c>
      <c r="I45" s="58" t="n">
        <f aca="false">V45</f>
        <v>40.0112</v>
      </c>
      <c r="J45" s="58" t="n">
        <f aca="false">T45</f>
        <v>917.568</v>
      </c>
      <c r="K45" s="58" t="n">
        <f aca="false">W45</f>
        <v>40.877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7.568</v>
      </c>
      <c r="U45" s="47" t="n">
        <v>34.8675</v>
      </c>
      <c r="V45" s="47" t="n">
        <v>40.0112</v>
      </c>
      <c r="W45" s="47" t="n">
        <v>40.8773</v>
      </c>
      <c r="X45" s="47" t="n">
        <v>7056.58</v>
      </c>
      <c r="Y45" s="76" t="n">
        <v>9.204</v>
      </c>
      <c r="Z45" s="47" t="n">
        <f aca="false">X45/3600</f>
        <v>1.9601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0904</v>
      </c>
      <c r="I46" s="59" t="n">
        <f aca="false">V46</f>
        <v>38.2194</v>
      </c>
      <c r="J46" s="59" t="n">
        <f aca="false">T46</f>
        <v>480.0904</v>
      </c>
      <c r="K46" s="59" t="n">
        <f aca="false">W46</f>
        <v>38.9071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0.0904</v>
      </c>
      <c r="U46" s="53" t="n">
        <v>32.1108</v>
      </c>
      <c r="V46" s="53" t="n">
        <v>38.2194</v>
      </c>
      <c r="W46" s="53" t="n">
        <v>38.9071</v>
      </c>
      <c r="X46" s="53" t="n">
        <v>7045.1</v>
      </c>
      <c r="Y46" s="53" t="n">
        <v>7.69</v>
      </c>
      <c r="Z46" s="53" t="n">
        <f aca="false">X46/3600</f>
        <v>1.956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3.7552</v>
      </c>
      <c r="I47" s="57" t="n">
        <f aca="false">V47</f>
        <v>41.4681</v>
      </c>
      <c r="J47" s="57" t="n">
        <f aca="false">T47</f>
        <v>7273.7552</v>
      </c>
      <c r="K47" s="57" t="n">
        <f aca="false">W47</f>
        <v>42.51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73.7552</v>
      </c>
      <c r="U47" s="54" t="n">
        <v>38.1409</v>
      </c>
      <c r="V47" s="54" t="n">
        <v>41.4681</v>
      </c>
      <c r="W47" s="54" t="n">
        <v>42.512</v>
      </c>
      <c r="X47" s="54" t="n">
        <v>7519.3</v>
      </c>
      <c r="Y47" s="76" t="n">
        <v>13.057</v>
      </c>
      <c r="Z47" s="54" t="n">
        <f aca="false">X47/3600</f>
        <v>2.088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5.1424</v>
      </c>
      <c r="I48" s="58" t="n">
        <f aca="false">V48</f>
        <v>38.9675</v>
      </c>
      <c r="J48" s="58" t="n">
        <f aca="false">T48</f>
        <v>3305.1424</v>
      </c>
      <c r="K48" s="58" t="n">
        <f aca="false">W48</f>
        <v>39.9079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5.1424</v>
      </c>
      <c r="U48" s="47" t="n">
        <v>34.6522</v>
      </c>
      <c r="V48" s="47" t="n">
        <v>38.9675</v>
      </c>
      <c r="W48" s="47" t="n">
        <v>39.9079</v>
      </c>
      <c r="X48" s="47" t="n">
        <v>6431.71</v>
      </c>
      <c r="Y48" s="76" t="n">
        <v>11.107</v>
      </c>
      <c r="Z48" s="47" t="n">
        <f aca="false">X48/3600</f>
        <v>1.7865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3208</v>
      </c>
      <c r="I49" s="58" t="n">
        <f aca="false">V49</f>
        <v>36.9329</v>
      </c>
      <c r="J49" s="58" t="n">
        <f aca="false">T49</f>
        <v>1545.3208</v>
      </c>
      <c r="K49" s="58" t="n">
        <f aca="false">W49</f>
        <v>37.766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5.3208</v>
      </c>
      <c r="U49" s="47" t="n">
        <v>31.516</v>
      </c>
      <c r="V49" s="47" t="n">
        <v>36.9329</v>
      </c>
      <c r="W49" s="47" t="n">
        <v>37.7667</v>
      </c>
      <c r="X49" s="47" t="n">
        <v>6206.12</v>
      </c>
      <c r="Y49" s="76" t="n">
        <v>8.595</v>
      </c>
      <c r="Z49" s="47" t="n">
        <f aca="false">X49/3600</f>
        <v>1.7239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824</v>
      </c>
      <c r="I50" s="59" t="n">
        <f aca="false">V50</f>
        <v>35.1627</v>
      </c>
      <c r="J50" s="59" t="n">
        <f aca="false">T50</f>
        <v>715.6824</v>
      </c>
      <c r="K50" s="59" t="n">
        <f aca="false">W50</f>
        <v>35.873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6824</v>
      </c>
      <c r="U50" s="53" t="n">
        <v>28.5755</v>
      </c>
      <c r="V50" s="53" t="n">
        <v>35.1627</v>
      </c>
      <c r="W50" s="53" t="n">
        <v>35.8733</v>
      </c>
      <c r="X50" s="53" t="n">
        <v>5760.01</v>
      </c>
      <c r="Y50" s="53" t="n">
        <v>7.862</v>
      </c>
      <c r="Z50" s="53" t="n">
        <f aca="false">X50/3600</f>
        <v>1.6000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7744</v>
      </c>
      <c r="I51" s="57" t="n">
        <f aca="false">V51</f>
        <v>41.4119</v>
      </c>
      <c r="J51" s="57" t="n">
        <f aca="false">T51</f>
        <v>5073.7744</v>
      </c>
      <c r="K51" s="57" t="n">
        <f aca="false">W51</f>
        <v>42.84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3.7744</v>
      </c>
      <c r="U51" s="54" t="n">
        <v>38.9007</v>
      </c>
      <c r="V51" s="54" t="n">
        <v>41.4119</v>
      </c>
      <c r="W51" s="54" t="n">
        <v>42.845</v>
      </c>
      <c r="X51" s="54" t="n">
        <v>5398.86</v>
      </c>
      <c r="Y51" s="76" t="n">
        <v>9.406</v>
      </c>
      <c r="Z51" s="54" t="n">
        <f aca="false">X51/3600</f>
        <v>1.4996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6528</v>
      </c>
      <c r="I52" s="58" t="n">
        <f aca="false">V52</f>
        <v>39.1253</v>
      </c>
      <c r="J52" s="58" t="n">
        <f aca="false">T52</f>
        <v>2170.6528</v>
      </c>
      <c r="K52" s="58" t="n">
        <f aca="false">W52</f>
        <v>40.7065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70.6528</v>
      </c>
      <c r="U52" s="47" t="n">
        <v>35.7715</v>
      </c>
      <c r="V52" s="47" t="n">
        <v>39.1253</v>
      </c>
      <c r="W52" s="47" t="n">
        <v>40.7065</v>
      </c>
      <c r="X52" s="47" t="n">
        <v>4848.8</v>
      </c>
      <c r="Y52" s="76" t="n">
        <v>6.957</v>
      </c>
      <c r="Z52" s="47" t="n">
        <f aca="false">X52/3600</f>
        <v>1.346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936</v>
      </c>
      <c r="I53" s="58" t="n">
        <f aca="false">V53</f>
        <v>37.08</v>
      </c>
      <c r="J53" s="58" t="n">
        <f aca="false">T53</f>
        <v>1015.936</v>
      </c>
      <c r="K53" s="58" t="n">
        <f aca="false">W53</f>
        <v>38.776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5.936</v>
      </c>
      <c r="U53" s="47" t="n">
        <v>32.9088</v>
      </c>
      <c r="V53" s="47" t="n">
        <v>37.08</v>
      </c>
      <c r="W53" s="47" t="n">
        <v>38.7764</v>
      </c>
      <c r="X53" s="47" t="n">
        <v>2981.53</v>
      </c>
      <c r="Y53" s="76" t="n">
        <v>6.13</v>
      </c>
      <c r="Z53" s="47" t="n">
        <f aca="false">X53/3600</f>
        <v>0.8282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0816</v>
      </c>
      <c r="I54" s="59" t="n">
        <f aca="false">V54</f>
        <v>35.3003</v>
      </c>
      <c r="J54" s="59" t="n">
        <f aca="false">T54</f>
        <v>483.0816</v>
      </c>
      <c r="K54" s="59" t="n">
        <f aca="false">W54</f>
        <v>36.907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3.0816</v>
      </c>
      <c r="U54" s="53" t="n">
        <v>30.2401</v>
      </c>
      <c r="V54" s="53" t="n">
        <v>35.3003</v>
      </c>
      <c r="W54" s="53" t="n">
        <v>36.9078</v>
      </c>
      <c r="X54" s="53" t="n">
        <v>4194.5</v>
      </c>
      <c r="Y54" s="53" t="n">
        <v>5.148</v>
      </c>
      <c r="Z54" s="53" t="n">
        <f aca="false">X54/3600</f>
        <v>1.165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0784</v>
      </c>
      <c r="I55" s="57" t="n">
        <f aca="false">V55</f>
        <v>44.0234</v>
      </c>
      <c r="J55" s="57" t="n">
        <f aca="false">T55</f>
        <v>1600.0784</v>
      </c>
      <c r="K55" s="57" t="n">
        <f aca="false">W55</f>
        <v>43.165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600.0784</v>
      </c>
      <c r="U55" s="54" t="n">
        <v>40.5711</v>
      </c>
      <c r="V55" s="54" t="n">
        <v>44.0234</v>
      </c>
      <c r="W55" s="54" t="n">
        <v>43.1654</v>
      </c>
      <c r="X55" s="54" t="n">
        <v>1547.45</v>
      </c>
      <c r="Y55" s="76" t="n">
        <v>3.432</v>
      </c>
      <c r="Z55" s="54" t="n">
        <f aca="false">X55/3600</f>
        <v>0.4298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5184</v>
      </c>
      <c r="I56" s="58" t="n">
        <f aca="false">V56</f>
        <v>41.469</v>
      </c>
      <c r="J56" s="58" t="n">
        <f aca="false">T56</f>
        <v>799.5184</v>
      </c>
      <c r="K56" s="58" t="n">
        <f aca="false">W56</f>
        <v>40.158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5184</v>
      </c>
      <c r="U56" s="47" t="n">
        <v>36.8319</v>
      </c>
      <c r="V56" s="47" t="n">
        <v>41.469</v>
      </c>
      <c r="W56" s="47" t="n">
        <v>40.1581</v>
      </c>
      <c r="X56" s="47" t="n">
        <v>1745.22</v>
      </c>
      <c r="Y56" s="76" t="n">
        <v>2.808</v>
      </c>
      <c r="Z56" s="47" t="n">
        <f aca="false">X56/3600</f>
        <v>0.4847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808</v>
      </c>
      <c r="I57" s="58" t="n">
        <f aca="false">V57</f>
        <v>39.1927</v>
      </c>
      <c r="J57" s="58" t="n">
        <f aca="false">T57</f>
        <v>393.8808</v>
      </c>
      <c r="K57" s="58" t="n">
        <f aca="false">W57</f>
        <v>37.548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8808</v>
      </c>
      <c r="U57" s="47" t="n">
        <v>33.4753</v>
      </c>
      <c r="V57" s="47" t="n">
        <v>39.1927</v>
      </c>
      <c r="W57" s="47" t="n">
        <v>37.5483</v>
      </c>
      <c r="X57" s="47" t="n">
        <v>1541.8</v>
      </c>
      <c r="Y57" s="76" t="n">
        <v>2.199</v>
      </c>
      <c r="Z57" s="47" t="n">
        <f aca="false">X57/3600</f>
        <v>0.428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824</v>
      </c>
      <c r="I58" s="59" t="n">
        <f aca="false">V58</f>
        <v>37.1586</v>
      </c>
      <c r="J58" s="59" t="n">
        <f aca="false">T58</f>
        <v>199.824</v>
      </c>
      <c r="K58" s="59" t="n">
        <f aca="false">W58</f>
        <v>35.158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824</v>
      </c>
      <c r="U58" s="53" t="n">
        <v>30.677</v>
      </c>
      <c r="V58" s="53" t="n">
        <v>37.1586</v>
      </c>
      <c r="W58" s="53" t="n">
        <v>35.1584</v>
      </c>
      <c r="X58" s="53" t="n">
        <v>1179.39</v>
      </c>
      <c r="Y58" s="53" t="n">
        <v>2.293</v>
      </c>
      <c r="Z58" s="53" t="n">
        <f aca="false">X58/3600</f>
        <v>0.3276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1608</v>
      </c>
      <c r="I59" s="55" t="n">
        <f aca="false">V59</f>
        <v>43.2257</v>
      </c>
      <c r="J59" s="55" t="n">
        <f aca="false">T59</f>
        <v>1725.1608</v>
      </c>
      <c r="K59" s="55" t="n">
        <f aca="false">W59</f>
        <v>44.243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5.1608</v>
      </c>
      <c r="U59" s="54" t="n">
        <v>37.8564</v>
      </c>
      <c r="V59" s="54" t="n">
        <v>43.2257</v>
      </c>
      <c r="W59" s="54" t="n">
        <v>44.2434</v>
      </c>
      <c r="X59" s="54" t="n">
        <v>1837.85</v>
      </c>
      <c r="Y59" s="76" t="n">
        <v>3.822</v>
      </c>
      <c r="Z59" s="54" t="n">
        <f aca="false">X59/3600</f>
        <v>0.5105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904</v>
      </c>
      <c r="I60" s="46" t="n">
        <f aca="false">V60</f>
        <v>41.2013</v>
      </c>
      <c r="J60" s="46" t="n">
        <f aca="false">T60</f>
        <v>666.904</v>
      </c>
      <c r="K60" s="46" t="n">
        <f aca="false">W60</f>
        <v>42.181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6.904</v>
      </c>
      <c r="U60" s="47" t="n">
        <v>34.5485</v>
      </c>
      <c r="V60" s="47" t="n">
        <v>41.2013</v>
      </c>
      <c r="W60" s="47" t="n">
        <v>42.1811</v>
      </c>
      <c r="X60" s="47" t="n">
        <v>1858.43</v>
      </c>
      <c r="Y60" s="76" t="n">
        <v>3.073</v>
      </c>
      <c r="Z60" s="47" t="n">
        <f aca="false">X60/3600</f>
        <v>0.5162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6712</v>
      </c>
      <c r="I61" s="46" t="n">
        <f aca="false">V61</f>
        <v>39.4972</v>
      </c>
      <c r="J61" s="46" t="n">
        <f aca="false">T61</f>
        <v>302.6712</v>
      </c>
      <c r="K61" s="46" t="n">
        <f aca="false">W61</f>
        <v>40.434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6712</v>
      </c>
      <c r="U61" s="47" t="n">
        <v>31.801</v>
      </c>
      <c r="V61" s="47" t="n">
        <v>39.4972</v>
      </c>
      <c r="W61" s="47" t="n">
        <v>40.4349</v>
      </c>
      <c r="X61" s="47" t="n">
        <v>1161.37</v>
      </c>
      <c r="Y61" s="76" t="n">
        <v>2.277</v>
      </c>
      <c r="Z61" s="47" t="n">
        <f aca="false">X61/3600</f>
        <v>0.3226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49.6808</v>
      </c>
      <c r="I62" s="52" t="n">
        <f aca="false">V62</f>
        <v>38.0355</v>
      </c>
      <c r="J62" s="52" t="n">
        <f aca="false">T62</f>
        <v>149.6808</v>
      </c>
      <c r="K62" s="52" t="n">
        <f aca="false">W62</f>
        <v>38.791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49.6808</v>
      </c>
      <c r="U62" s="53" t="n">
        <v>29.138</v>
      </c>
      <c r="V62" s="53" t="n">
        <v>38.0355</v>
      </c>
      <c r="W62" s="53" t="n">
        <v>38.7917</v>
      </c>
      <c r="X62" s="53" t="n">
        <v>1680.24</v>
      </c>
      <c r="Y62" s="53" t="n">
        <v>2.23</v>
      </c>
      <c r="Z62" s="53" t="n">
        <f aca="false">X62/3600</f>
        <v>0.4667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2176</v>
      </c>
      <c r="I63" s="57" t="n">
        <f aca="false">V63</f>
        <v>41.3459</v>
      </c>
      <c r="J63" s="57" t="n">
        <f aca="false">T63</f>
        <v>1730.2176</v>
      </c>
      <c r="K63" s="57" t="n">
        <f aca="false">W63</f>
        <v>42.297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0.2176</v>
      </c>
      <c r="U63" s="54" t="n">
        <v>38.1227</v>
      </c>
      <c r="V63" s="54" t="n">
        <v>41.3459</v>
      </c>
      <c r="W63" s="54" t="n">
        <v>42.2977</v>
      </c>
      <c r="X63" s="54" t="n">
        <v>1717.88</v>
      </c>
      <c r="Y63" s="76" t="n">
        <v>3.385</v>
      </c>
      <c r="Z63" s="54" t="n">
        <f aca="false">X63/3600</f>
        <v>0.4771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4.28</v>
      </c>
      <c r="I64" s="58" t="n">
        <f aca="false">V64</f>
        <v>38.7902</v>
      </c>
      <c r="J64" s="58" t="n">
        <f aca="false">T64</f>
        <v>794.28</v>
      </c>
      <c r="K64" s="58" t="n">
        <f aca="false">W64</f>
        <v>39.591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4.28</v>
      </c>
      <c r="U64" s="47" t="n">
        <v>34.7767</v>
      </c>
      <c r="V64" s="47" t="n">
        <v>38.7902</v>
      </c>
      <c r="W64" s="47" t="n">
        <v>39.5917</v>
      </c>
      <c r="X64" s="47" t="n">
        <v>1608.61</v>
      </c>
      <c r="Y64" s="76" t="n">
        <v>2.402</v>
      </c>
      <c r="Z64" s="47" t="n">
        <f aca="false">X64/3600</f>
        <v>0.4468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0584</v>
      </c>
      <c r="I65" s="58" t="n">
        <f aca="false">V65</f>
        <v>36.5903</v>
      </c>
      <c r="J65" s="58" t="n">
        <f aca="false">T65</f>
        <v>370.0584</v>
      </c>
      <c r="K65" s="58" t="n">
        <f aca="false">W65</f>
        <v>37.348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0.0584</v>
      </c>
      <c r="U65" s="47" t="n">
        <v>31.5874</v>
      </c>
      <c r="V65" s="47" t="n">
        <v>36.5903</v>
      </c>
      <c r="W65" s="47" t="n">
        <v>37.3487</v>
      </c>
      <c r="X65" s="47" t="n">
        <v>1430.24</v>
      </c>
      <c r="Y65" s="76" t="n">
        <v>2.121</v>
      </c>
      <c r="Z65" s="47" t="n">
        <f aca="false">X65/3600</f>
        <v>0.3972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8304</v>
      </c>
      <c r="I66" s="59" t="n">
        <f aca="false">V66</f>
        <v>34.6476</v>
      </c>
      <c r="J66" s="59" t="n">
        <f aca="false">T66</f>
        <v>170.8304</v>
      </c>
      <c r="K66" s="59" t="n">
        <f aca="false">W66</f>
        <v>35.342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0.8304</v>
      </c>
      <c r="U66" s="53" t="n">
        <v>28.6633</v>
      </c>
      <c r="V66" s="53" t="n">
        <v>34.6476</v>
      </c>
      <c r="W66" s="53" t="n">
        <v>35.3426</v>
      </c>
      <c r="X66" s="53" t="n">
        <v>1380.03</v>
      </c>
      <c r="Y66" s="53" t="n">
        <v>1.762</v>
      </c>
      <c r="Z66" s="53" t="n">
        <f aca="false">X66/3600</f>
        <v>0.383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0808</v>
      </c>
      <c r="I67" s="55" t="n">
        <f aca="false">V67</f>
        <v>41.6006</v>
      </c>
      <c r="J67" s="55" t="n">
        <f aca="false">T67</f>
        <v>1277.0808</v>
      </c>
      <c r="K67" s="55" t="n">
        <f aca="false">W67</f>
        <v>42.674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7.0808</v>
      </c>
      <c r="U67" s="54" t="n">
        <v>39.4083</v>
      </c>
      <c r="V67" s="54" t="n">
        <v>41.6006</v>
      </c>
      <c r="W67" s="54" t="n">
        <v>42.6743</v>
      </c>
      <c r="X67" s="54" t="n">
        <v>1295.73</v>
      </c>
      <c r="Y67" s="76" t="n">
        <v>2.34</v>
      </c>
      <c r="Z67" s="54" t="n">
        <f aca="false">X67/3600</f>
        <v>0.359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1664</v>
      </c>
      <c r="I68" s="46" t="n">
        <f aca="false">V68</f>
        <v>38.9318</v>
      </c>
      <c r="J68" s="46" t="n">
        <f aca="false">T68</f>
        <v>631.1664</v>
      </c>
      <c r="K68" s="46" t="n">
        <f aca="false">W68</f>
        <v>40.134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1.1664</v>
      </c>
      <c r="U68" s="47" t="n">
        <v>35.6789</v>
      </c>
      <c r="V68" s="47" t="n">
        <v>38.9318</v>
      </c>
      <c r="W68" s="47" t="n">
        <v>40.1342</v>
      </c>
      <c r="X68" s="47" t="n">
        <v>1062.08</v>
      </c>
      <c r="Y68" s="76" t="n">
        <v>1.84</v>
      </c>
      <c r="Z68" s="47" t="n">
        <f aca="false">X68/3600</f>
        <v>0.2950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8344</v>
      </c>
      <c r="I69" s="46" t="n">
        <f aca="false">V69</f>
        <v>36.7426</v>
      </c>
      <c r="J69" s="46" t="n">
        <f aca="false">T69</f>
        <v>304.8344</v>
      </c>
      <c r="K69" s="46" t="n">
        <f aca="false">W69</f>
        <v>37.900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8344</v>
      </c>
      <c r="U69" s="47" t="n">
        <v>32.2505</v>
      </c>
      <c r="V69" s="47" t="n">
        <v>36.7426</v>
      </c>
      <c r="W69" s="47" t="n">
        <v>37.9003</v>
      </c>
      <c r="X69" s="47" t="n">
        <v>1005.55</v>
      </c>
      <c r="Y69" s="76" t="n">
        <v>1.544</v>
      </c>
      <c r="Z69" s="47" t="n">
        <f aca="false">X69/3600</f>
        <v>0.2793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872</v>
      </c>
      <c r="I70" s="60" t="n">
        <f aca="false">V70</f>
        <v>34.7579</v>
      </c>
      <c r="J70" s="60" t="n">
        <f aca="false">T70</f>
        <v>146.4872</v>
      </c>
      <c r="K70" s="60" t="n">
        <f aca="false">W70</f>
        <v>35.718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4872</v>
      </c>
      <c r="U70" s="53" t="n">
        <v>29.4457</v>
      </c>
      <c r="V70" s="53" t="n">
        <v>34.7579</v>
      </c>
      <c r="W70" s="53" t="n">
        <v>35.7188</v>
      </c>
      <c r="X70" s="53" t="n">
        <v>981.83</v>
      </c>
      <c r="Y70" s="53" t="n">
        <v>1.248</v>
      </c>
      <c r="Z70" s="53" t="n">
        <f aca="false">X70/3600</f>
        <v>0.2727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5836307094753</v>
      </c>
      <c r="Z89" s="65" t="n">
        <f aca="false">GEOMEAN(Z3:Z70)</f>
        <v>2.532408608422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8371667350927</v>
      </c>
      <c r="Z90" s="75" t="n">
        <f aca="false">Z89/R89</f>
        <v>1.633458762375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51104444444444</v>
      </c>
      <c r="Z91" s="64" t="n">
        <f aca="false">SUM(Z3:Z70)</f>
        <v>314.3960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0.6904</v>
      </c>
      <c r="I19" s="46" t="n">
        <f aca="false">V19</f>
        <v>43.4891</v>
      </c>
      <c r="J19" s="46" t="n">
        <f aca="false">T19</f>
        <v>5330.6904</v>
      </c>
      <c r="K19" s="46" t="n">
        <f aca="false">W19</f>
        <v>44.87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30.6904</v>
      </c>
      <c r="U19" s="47" t="n">
        <v>41.9112</v>
      </c>
      <c r="V19" s="47" t="n">
        <v>43.4891</v>
      </c>
      <c r="W19" s="47" t="n">
        <v>44.878</v>
      </c>
      <c r="X19" s="47" t="n">
        <v>28425.71</v>
      </c>
      <c r="Y19" s="76" t="n">
        <v>47.564</v>
      </c>
      <c r="Z19" s="47" t="n">
        <f aca="false">X19/3600</f>
        <v>7.8960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5.0096</v>
      </c>
      <c r="I20" s="46" t="n">
        <f aca="false">V20</f>
        <v>41.7788</v>
      </c>
      <c r="J20" s="46" t="n">
        <f aca="false">T20</f>
        <v>2475.0096</v>
      </c>
      <c r="K20" s="46" t="n">
        <f aca="false">W20</f>
        <v>42.822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5.0096</v>
      </c>
      <c r="U20" s="47" t="n">
        <v>39.8636</v>
      </c>
      <c r="V20" s="47" t="n">
        <v>41.7788</v>
      </c>
      <c r="W20" s="47" t="n">
        <v>42.8222</v>
      </c>
      <c r="X20" s="47" t="n">
        <v>26558.85</v>
      </c>
      <c r="Y20" s="76" t="n">
        <v>41.761</v>
      </c>
      <c r="Z20" s="47" t="n">
        <f aca="false">X20/3600</f>
        <v>7.3774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644</v>
      </c>
      <c r="I21" s="46" t="n">
        <f aca="false">V21</f>
        <v>40.3089</v>
      </c>
      <c r="J21" s="46" t="n">
        <f aca="false">T21</f>
        <v>1176.644</v>
      </c>
      <c r="K21" s="46" t="n">
        <f aca="false">W21</f>
        <v>41.304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6.644</v>
      </c>
      <c r="U21" s="47" t="n">
        <v>37.2895</v>
      </c>
      <c r="V21" s="47" t="n">
        <v>40.3089</v>
      </c>
      <c r="W21" s="47" t="n">
        <v>41.304</v>
      </c>
      <c r="X21" s="47" t="n">
        <v>25300.22</v>
      </c>
      <c r="Y21" s="76" t="n">
        <v>35.833</v>
      </c>
      <c r="Z21" s="47" t="n">
        <f aca="false">X21/3600</f>
        <v>7.0278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4</v>
      </c>
      <c r="I22" s="52" t="n">
        <f aca="false">V22</f>
        <v>38.6912</v>
      </c>
      <c r="J22" s="52" t="n">
        <f aca="false">T22</f>
        <v>560.44</v>
      </c>
      <c r="K22" s="52" t="n">
        <f aca="false">W22</f>
        <v>39.946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44</v>
      </c>
      <c r="U22" s="53" t="n">
        <v>34.6649</v>
      </c>
      <c r="V22" s="53" t="n">
        <v>38.6912</v>
      </c>
      <c r="W22" s="53" t="n">
        <v>39.9465</v>
      </c>
      <c r="X22" s="53" t="n">
        <v>24033.56</v>
      </c>
      <c r="Y22" s="53" t="n">
        <v>30.529</v>
      </c>
      <c r="Z22" s="53" t="n">
        <f aca="false">X22/3600</f>
        <v>6.6759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0.5104</v>
      </c>
      <c r="I23" s="55" t="n">
        <f aca="false">V23</f>
        <v>41.9546</v>
      </c>
      <c r="J23" s="55" t="n">
        <f aca="false">T23</f>
        <v>8230.5104</v>
      </c>
      <c r="K23" s="55" t="n">
        <f aca="false">W23</f>
        <v>43.02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30.5104</v>
      </c>
      <c r="U23" s="54" t="n">
        <v>39.9864</v>
      </c>
      <c r="V23" s="54" t="n">
        <v>41.9546</v>
      </c>
      <c r="W23" s="54" t="n">
        <v>43.029</v>
      </c>
      <c r="X23" s="54" t="n">
        <v>21893.23</v>
      </c>
      <c r="Y23" s="76" t="n">
        <v>49.545</v>
      </c>
      <c r="Z23" s="54" t="n">
        <f aca="false">X23/3600</f>
        <v>6.0814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2.4504</v>
      </c>
      <c r="I24" s="46" t="n">
        <f aca="false">V24</f>
        <v>39.7798</v>
      </c>
      <c r="J24" s="46" t="n">
        <f aca="false">T24</f>
        <v>3332.4504</v>
      </c>
      <c r="K24" s="46" t="n">
        <f aca="false">W24</f>
        <v>40.692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2.4504</v>
      </c>
      <c r="U24" s="47" t="n">
        <v>37.0296</v>
      </c>
      <c r="V24" s="47" t="n">
        <v>39.7798</v>
      </c>
      <c r="W24" s="47" t="n">
        <v>40.6922</v>
      </c>
      <c r="X24" s="47" t="n">
        <v>26103.51</v>
      </c>
      <c r="Y24" s="76" t="n">
        <v>40.419</v>
      </c>
      <c r="Z24" s="47" t="n">
        <f aca="false">X24/3600</f>
        <v>7.2509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64</v>
      </c>
      <c r="I25" s="46" t="n">
        <f aca="false">V25</f>
        <v>37.8726</v>
      </c>
      <c r="J25" s="46" t="n">
        <f aca="false">T25</f>
        <v>1400.64</v>
      </c>
      <c r="K25" s="46" t="n">
        <f aca="false">W25</f>
        <v>39.072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64</v>
      </c>
      <c r="U25" s="47" t="n">
        <v>34.2074</v>
      </c>
      <c r="V25" s="47" t="n">
        <v>37.8726</v>
      </c>
      <c r="W25" s="47" t="n">
        <v>39.0722</v>
      </c>
      <c r="X25" s="47" t="n">
        <v>24375.21</v>
      </c>
      <c r="Y25" s="76" t="n">
        <v>33.508</v>
      </c>
      <c r="Z25" s="47" t="n">
        <f aca="false">X25/3600</f>
        <v>6.7708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4376</v>
      </c>
      <c r="I26" s="52" t="n">
        <f aca="false">V26</f>
        <v>36.1387</v>
      </c>
      <c r="J26" s="52" t="n">
        <f aca="false">T26</f>
        <v>590.4376</v>
      </c>
      <c r="K26" s="52" t="n">
        <f aca="false">W26</f>
        <v>37.821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90.4376</v>
      </c>
      <c r="U26" s="53" t="n">
        <v>31.6204</v>
      </c>
      <c r="V26" s="53" t="n">
        <v>36.1387</v>
      </c>
      <c r="W26" s="53" t="n">
        <v>37.8216</v>
      </c>
      <c r="X26" s="53" t="n">
        <v>20908.2</v>
      </c>
      <c r="Y26" s="53" t="n">
        <v>29.094</v>
      </c>
      <c r="Z26" s="53" t="n">
        <f aca="false">X26/3600</f>
        <v>5.807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75.8016</v>
      </c>
      <c r="I27" s="55" t="n">
        <f aca="false">V27</f>
        <v>40.0868</v>
      </c>
      <c r="J27" s="55" t="n">
        <f aca="false">T27</f>
        <v>19775.8016</v>
      </c>
      <c r="K27" s="55" t="n">
        <f aca="false">W27</f>
        <v>43.173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75.8016</v>
      </c>
      <c r="U27" s="54" t="n">
        <v>38.7702</v>
      </c>
      <c r="V27" s="54" t="n">
        <v>40.0868</v>
      </c>
      <c r="W27" s="54" t="n">
        <v>43.1738</v>
      </c>
      <c r="X27" s="54" t="n">
        <v>62269.81</v>
      </c>
      <c r="Y27" s="76" t="n">
        <v>98.997</v>
      </c>
      <c r="Z27" s="54" t="n">
        <f aca="false">X27/3600</f>
        <v>17.2971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2.288</v>
      </c>
      <c r="I28" s="46" t="n">
        <f aca="false">V28</f>
        <v>38.7766</v>
      </c>
      <c r="J28" s="46" t="n">
        <f aca="false">T28</f>
        <v>6162.288</v>
      </c>
      <c r="K28" s="46" t="n">
        <f aca="false">W28</f>
        <v>41.118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62.288</v>
      </c>
      <c r="U28" s="47" t="n">
        <v>36.7482</v>
      </c>
      <c r="V28" s="47" t="n">
        <v>38.7766</v>
      </c>
      <c r="W28" s="47" t="n">
        <v>41.1183</v>
      </c>
      <c r="X28" s="47" t="n">
        <v>52430.24</v>
      </c>
      <c r="Y28" s="76" t="n">
        <v>70.839</v>
      </c>
      <c r="Z28" s="47" t="n">
        <f aca="false">X28/3600</f>
        <v>14.5639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7.3824</v>
      </c>
      <c r="I29" s="46" t="n">
        <f aca="false">V29</f>
        <v>37.5729</v>
      </c>
      <c r="J29" s="46" t="n">
        <f aca="false">T29</f>
        <v>2747.3824</v>
      </c>
      <c r="K29" s="46" t="n">
        <f aca="false">W29</f>
        <v>39.107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7.3824</v>
      </c>
      <c r="U29" s="47" t="n">
        <v>34.5793</v>
      </c>
      <c r="V29" s="47" t="n">
        <v>37.5729</v>
      </c>
      <c r="W29" s="47" t="n">
        <v>39.1071</v>
      </c>
      <c r="X29" s="47" t="n">
        <v>34581.05</v>
      </c>
      <c r="Y29" s="76" t="n">
        <v>60.762</v>
      </c>
      <c r="Z29" s="47" t="n">
        <f aca="false">X29/3600</f>
        <v>9.6058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0.636</v>
      </c>
      <c r="I30" s="52" t="n">
        <f aca="false">V30</f>
        <v>36.2186</v>
      </c>
      <c r="J30" s="52" t="n">
        <f aca="false">T30</f>
        <v>1310.636</v>
      </c>
      <c r="K30" s="52" t="n">
        <f aca="false">W30</f>
        <v>37.012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10.636</v>
      </c>
      <c r="U30" s="53" t="n">
        <v>32.2698</v>
      </c>
      <c r="V30" s="53" t="n">
        <v>36.2186</v>
      </c>
      <c r="W30" s="53" t="n">
        <v>37.0123</v>
      </c>
      <c r="X30" s="53" t="n">
        <v>47686.11</v>
      </c>
      <c r="Y30" s="53" t="n">
        <v>52.572</v>
      </c>
      <c r="Z30" s="53" t="n">
        <f aca="false">X30/3600</f>
        <v>13.2461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8.0792</v>
      </c>
      <c r="I31" s="57" t="n">
        <f aca="false">V31</f>
        <v>43.6594</v>
      </c>
      <c r="J31" s="57" t="n">
        <f aca="false">T31</f>
        <v>20088.0792</v>
      </c>
      <c r="K31" s="57" t="n">
        <f aca="false">W31</f>
        <v>44.895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88.0792</v>
      </c>
      <c r="U31" s="54" t="n">
        <v>39.5371</v>
      </c>
      <c r="V31" s="54" t="n">
        <v>43.6594</v>
      </c>
      <c r="W31" s="54" t="n">
        <v>44.8957</v>
      </c>
      <c r="X31" s="54" t="n">
        <v>68010.07</v>
      </c>
      <c r="Y31" s="76" t="n">
        <v>115.159</v>
      </c>
      <c r="Z31" s="54" t="n">
        <f aca="false">X31/3600</f>
        <v>18.8916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37.528</v>
      </c>
      <c r="I32" s="58" t="n">
        <f aca="false">V32</f>
        <v>42.0956</v>
      </c>
      <c r="J32" s="58" t="n">
        <f aca="false">T32</f>
        <v>6937.528</v>
      </c>
      <c r="K32" s="58" t="n">
        <f aca="false">W32</f>
        <v>42.571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37.528</v>
      </c>
      <c r="U32" s="47" t="n">
        <v>37.6179</v>
      </c>
      <c r="V32" s="47" t="n">
        <v>42.0956</v>
      </c>
      <c r="W32" s="47" t="n">
        <v>42.5712</v>
      </c>
      <c r="X32" s="47" t="n">
        <v>57626.17</v>
      </c>
      <c r="Y32" s="76" t="n">
        <v>96.579</v>
      </c>
      <c r="Z32" s="47" t="n">
        <f aca="false">X32/3600</f>
        <v>16.0072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7.9424</v>
      </c>
      <c r="I33" s="58" t="n">
        <f aca="false">V33</f>
        <v>40.4298</v>
      </c>
      <c r="J33" s="58" t="n">
        <f aca="false">T33</f>
        <v>3187.9424</v>
      </c>
      <c r="K33" s="58" t="n">
        <f aca="false">W33</f>
        <v>40.22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7.9424</v>
      </c>
      <c r="U33" s="47" t="n">
        <v>35.6541</v>
      </c>
      <c r="V33" s="47" t="n">
        <v>40.4298</v>
      </c>
      <c r="W33" s="47" t="n">
        <v>40.227</v>
      </c>
      <c r="X33" s="47" t="n">
        <v>54963.23</v>
      </c>
      <c r="Y33" s="76" t="n">
        <v>81.853</v>
      </c>
      <c r="Z33" s="47" t="n">
        <f aca="false">X33/3600</f>
        <v>15.2675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4.5056</v>
      </c>
      <c r="I34" s="59" t="n">
        <f aca="false">V34</f>
        <v>38.513</v>
      </c>
      <c r="J34" s="59" t="n">
        <f aca="false">T34</f>
        <v>1574.5056</v>
      </c>
      <c r="K34" s="59" t="n">
        <f aca="false">W34</f>
        <v>37.783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4.5056</v>
      </c>
      <c r="U34" s="53" t="n">
        <v>33.5155</v>
      </c>
      <c r="V34" s="53" t="n">
        <v>38.513</v>
      </c>
      <c r="W34" s="53" t="n">
        <v>37.7837</v>
      </c>
      <c r="X34" s="53" t="n">
        <v>52679.85</v>
      </c>
      <c r="Y34" s="53" t="n">
        <v>71.494</v>
      </c>
      <c r="Z34" s="53" t="n">
        <f aca="false">X34/3600</f>
        <v>14.6332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83.9032</v>
      </c>
      <c r="I35" s="57" t="n">
        <f aca="false">V35</f>
        <v>41.887</v>
      </c>
      <c r="J35" s="57" t="n">
        <f aca="false">T35</f>
        <v>50383.9032</v>
      </c>
      <c r="K35" s="57" t="n">
        <f aca="false">W35</f>
        <v>43.944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383.9032</v>
      </c>
      <c r="U35" s="54" t="n">
        <v>38.3218</v>
      </c>
      <c r="V35" s="54" t="n">
        <v>41.887</v>
      </c>
      <c r="W35" s="54" t="n">
        <v>43.9442</v>
      </c>
      <c r="X35" s="54" t="n">
        <v>83104.31</v>
      </c>
      <c r="Y35" s="76" t="n">
        <v>160.43</v>
      </c>
      <c r="Z35" s="54" t="n">
        <f aca="false">X35/3600</f>
        <v>23.084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4.2304</v>
      </c>
      <c r="I36" s="58" t="n">
        <f aca="false">V36</f>
        <v>40.4426</v>
      </c>
      <c r="J36" s="58" t="n">
        <f aca="false">T36</f>
        <v>7744.2304</v>
      </c>
      <c r="K36" s="58" t="n">
        <f aca="false">W36</f>
        <v>42.7539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44.2304</v>
      </c>
      <c r="U36" s="47" t="n">
        <v>35.4468</v>
      </c>
      <c r="V36" s="47" t="n">
        <v>40.4426</v>
      </c>
      <c r="W36" s="47" t="n">
        <v>42.7539</v>
      </c>
      <c r="X36" s="47" t="n">
        <v>64727.6</v>
      </c>
      <c r="Y36" s="76" t="n">
        <v>101.212</v>
      </c>
      <c r="Z36" s="47" t="n">
        <f aca="false">X36/3600</f>
        <v>17.979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5.0512</v>
      </c>
      <c r="I37" s="58" t="n">
        <f aca="false">V37</f>
        <v>38.8913</v>
      </c>
      <c r="J37" s="58" t="n">
        <f aca="false">T37</f>
        <v>2135.0512</v>
      </c>
      <c r="K37" s="58" t="n">
        <f aca="false">W37</f>
        <v>41.445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35.0512</v>
      </c>
      <c r="U37" s="47" t="n">
        <v>33.6136</v>
      </c>
      <c r="V37" s="47" t="n">
        <v>38.8913</v>
      </c>
      <c r="W37" s="47" t="n">
        <v>41.4455</v>
      </c>
      <c r="X37" s="47" t="n">
        <v>59172.5</v>
      </c>
      <c r="Y37" s="76" t="n">
        <v>81.432</v>
      </c>
      <c r="Z37" s="47" t="n">
        <f aca="false">X37/3600</f>
        <v>16.436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4.0472</v>
      </c>
      <c r="I38" s="59" t="n">
        <f aca="false">V38</f>
        <v>37.3472</v>
      </c>
      <c r="J38" s="59" t="n">
        <f aca="false">T38</f>
        <v>804.0472</v>
      </c>
      <c r="K38" s="59" t="n">
        <f aca="false">W38</f>
        <v>39.884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4.0472</v>
      </c>
      <c r="U38" s="53" t="n">
        <v>31.48</v>
      </c>
      <c r="V38" s="53" t="n">
        <v>37.3472</v>
      </c>
      <c r="W38" s="53" t="n">
        <v>39.8849</v>
      </c>
      <c r="X38" s="53" t="n">
        <v>41031.78</v>
      </c>
      <c r="Y38" s="53" t="n">
        <v>66.456</v>
      </c>
      <c r="Z38" s="53" t="n">
        <f aca="false">X38/3600</f>
        <v>11.3977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4688</v>
      </c>
      <c r="I39" s="57" t="n">
        <f aca="false">V39</f>
        <v>42.4504</v>
      </c>
      <c r="J39" s="57" t="n">
        <f aca="false">T39</f>
        <v>3926.4688</v>
      </c>
      <c r="K39" s="57" t="n">
        <f aca="false">W39</f>
        <v>42.995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6.4688</v>
      </c>
      <c r="U39" s="54" t="n">
        <v>40.2632</v>
      </c>
      <c r="V39" s="54" t="n">
        <v>42.4504</v>
      </c>
      <c r="W39" s="54" t="n">
        <v>42.9956</v>
      </c>
      <c r="X39" s="54" t="n">
        <v>12885.37</v>
      </c>
      <c r="Y39" s="76" t="n">
        <v>19.11</v>
      </c>
      <c r="Z39" s="54" t="n">
        <f aca="false">X39/3600</f>
        <v>3.579269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5696</v>
      </c>
      <c r="I40" s="58" t="n">
        <f aca="false">V40</f>
        <v>39.6739</v>
      </c>
      <c r="J40" s="58" t="n">
        <f aca="false">T40</f>
        <v>1854.5696</v>
      </c>
      <c r="K40" s="58" t="n">
        <f aca="false">W40</f>
        <v>39.911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5696</v>
      </c>
      <c r="U40" s="47" t="n">
        <v>37.0383</v>
      </c>
      <c r="V40" s="47" t="n">
        <v>39.6739</v>
      </c>
      <c r="W40" s="47" t="n">
        <v>39.9116</v>
      </c>
      <c r="X40" s="47" t="n">
        <v>10751.52</v>
      </c>
      <c r="Y40" s="76" t="n">
        <v>14.944</v>
      </c>
      <c r="Z40" s="47" t="n">
        <f aca="false">X40/3600</f>
        <v>2.9865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12</v>
      </c>
      <c r="I41" s="58" t="n">
        <f aca="false">V41</f>
        <v>37.2134</v>
      </c>
      <c r="J41" s="58" t="n">
        <f aca="false">T41</f>
        <v>879.112</v>
      </c>
      <c r="K41" s="58" t="n">
        <f aca="false">W41</f>
        <v>37.1969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112</v>
      </c>
      <c r="U41" s="47" t="n">
        <v>34.1781</v>
      </c>
      <c r="V41" s="47" t="n">
        <v>37.2134</v>
      </c>
      <c r="W41" s="47" t="n">
        <v>37.1969</v>
      </c>
      <c r="X41" s="47" t="n">
        <v>10365.61</v>
      </c>
      <c r="Y41" s="76" t="n">
        <v>12.339</v>
      </c>
      <c r="Z41" s="47" t="n">
        <f aca="false">X41/3600</f>
        <v>2.8793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1168</v>
      </c>
      <c r="I42" s="59" t="n">
        <f aca="false">V42</f>
        <v>35.0648</v>
      </c>
      <c r="J42" s="59" t="n">
        <f aca="false">T42</f>
        <v>433.1168</v>
      </c>
      <c r="K42" s="59" t="n">
        <f aca="false">W42</f>
        <v>34.689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1168</v>
      </c>
      <c r="U42" s="53" t="n">
        <v>31.6216</v>
      </c>
      <c r="V42" s="53" t="n">
        <v>35.0648</v>
      </c>
      <c r="W42" s="53" t="n">
        <v>34.6895</v>
      </c>
      <c r="X42" s="53" t="n">
        <v>9680.73</v>
      </c>
      <c r="Y42" s="53" t="n">
        <v>9.531</v>
      </c>
      <c r="Z42" s="53" t="n">
        <f aca="false">X42/3600</f>
        <v>2.6890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4.0216</v>
      </c>
      <c r="I43" s="57" t="n">
        <f aca="false">V43</f>
        <v>43.0178</v>
      </c>
      <c r="J43" s="57" t="n">
        <f aca="false">T43</f>
        <v>4264.0216</v>
      </c>
      <c r="K43" s="57" t="n">
        <f aca="false">W43</f>
        <v>44.37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64.0216</v>
      </c>
      <c r="U43" s="54" t="n">
        <v>40.2381</v>
      </c>
      <c r="V43" s="54" t="n">
        <v>43.0178</v>
      </c>
      <c r="W43" s="54" t="n">
        <v>44.374</v>
      </c>
      <c r="X43" s="54" t="n">
        <v>12042.96</v>
      </c>
      <c r="Y43" s="76" t="n">
        <v>20.841</v>
      </c>
      <c r="Z43" s="54" t="n">
        <f aca="false">X43/3600</f>
        <v>3.345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7.5008</v>
      </c>
      <c r="I44" s="58" t="n">
        <f aca="false">V44</f>
        <v>40.8423</v>
      </c>
      <c r="J44" s="58" t="n">
        <f aca="false">T44</f>
        <v>1927.5008</v>
      </c>
      <c r="K44" s="58" t="n">
        <f aca="false">W44</f>
        <v>41.872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7.5008</v>
      </c>
      <c r="U44" s="47" t="n">
        <v>37.3316</v>
      </c>
      <c r="V44" s="47" t="n">
        <v>40.8423</v>
      </c>
      <c r="W44" s="47" t="n">
        <v>41.8723</v>
      </c>
      <c r="X44" s="47" t="n">
        <v>12842.47</v>
      </c>
      <c r="Y44" s="76" t="n">
        <v>16.833</v>
      </c>
      <c r="Z44" s="47" t="n">
        <f aca="false">X44/3600</f>
        <v>3.5673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8872</v>
      </c>
      <c r="I45" s="58" t="n">
        <f aca="false">V45</f>
        <v>38.6842</v>
      </c>
      <c r="J45" s="58" t="n">
        <f aca="false">T45</f>
        <v>931.8872</v>
      </c>
      <c r="K45" s="58" t="n">
        <f aca="false">W45</f>
        <v>39.547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31.8872</v>
      </c>
      <c r="U45" s="47" t="n">
        <v>34.3396</v>
      </c>
      <c r="V45" s="47" t="n">
        <v>38.6842</v>
      </c>
      <c r="W45" s="47" t="n">
        <v>39.547</v>
      </c>
      <c r="X45" s="47" t="n">
        <v>11675.29</v>
      </c>
      <c r="Y45" s="76" t="n">
        <v>14.523</v>
      </c>
      <c r="Z45" s="47" t="n">
        <f aca="false">X45/3600</f>
        <v>3.243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5.3152</v>
      </c>
      <c r="I46" s="59" t="n">
        <f aca="false">V46</f>
        <v>36.316</v>
      </c>
      <c r="J46" s="59" t="n">
        <f aca="false">T46</f>
        <v>465.3152</v>
      </c>
      <c r="K46" s="59" t="n">
        <f aca="false">W46</f>
        <v>37.0844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5.3152</v>
      </c>
      <c r="U46" s="53" t="n">
        <v>31.4264</v>
      </c>
      <c r="V46" s="53" t="n">
        <v>36.316</v>
      </c>
      <c r="W46" s="53" t="n">
        <v>37.0844</v>
      </c>
      <c r="X46" s="53" t="n">
        <v>11384.18</v>
      </c>
      <c r="Y46" s="53" t="n">
        <v>11.341</v>
      </c>
      <c r="Z46" s="53" t="n">
        <f aca="false">X46/3600</f>
        <v>3.1622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9.0144</v>
      </c>
      <c r="I47" s="57" t="n">
        <f aca="false">V47</f>
        <v>40.82</v>
      </c>
      <c r="J47" s="57" t="n">
        <f aca="false">T47</f>
        <v>8409.0144</v>
      </c>
      <c r="K47" s="57" t="n">
        <f aca="false">W47</f>
        <v>41.691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409.0144</v>
      </c>
      <c r="U47" s="54" t="n">
        <v>38.3255</v>
      </c>
      <c r="V47" s="54" t="n">
        <v>40.82</v>
      </c>
      <c r="W47" s="54" t="n">
        <v>41.6919</v>
      </c>
      <c r="X47" s="54" t="n">
        <v>14758.38</v>
      </c>
      <c r="Y47" s="76" t="n">
        <v>24.507</v>
      </c>
      <c r="Z47" s="54" t="n">
        <f aca="false">X47/3600</f>
        <v>4.099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5.872</v>
      </c>
      <c r="I48" s="58" t="n">
        <f aca="false">V48</f>
        <v>38.0617</v>
      </c>
      <c r="J48" s="58" t="n">
        <f aca="false">T48</f>
        <v>3625.872</v>
      </c>
      <c r="K48" s="58" t="n">
        <f aca="false">W48</f>
        <v>38.835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25.872</v>
      </c>
      <c r="U48" s="47" t="n">
        <v>34.4334</v>
      </c>
      <c r="V48" s="47" t="n">
        <v>38.0617</v>
      </c>
      <c r="W48" s="47" t="n">
        <v>38.8357</v>
      </c>
      <c r="X48" s="47" t="n">
        <v>8986.03</v>
      </c>
      <c r="Y48" s="76" t="n">
        <v>19.219</v>
      </c>
      <c r="Z48" s="47" t="n">
        <f aca="false">X48/3600</f>
        <v>2.4961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8.3616</v>
      </c>
      <c r="I49" s="58" t="n">
        <f aca="false">V49</f>
        <v>35.7633</v>
      </c>
      <c r="J49" s="58" t="n">
        <f aca="false">T49</f>
        <v>1588.3616</v>
      </c>
      <c r="K49" s="58" t="n">
        <f aca="false">W49</f>
        <v>36.487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8.3616</v>
      </c>
      <c r="U49" s="47" t="n">
        <v>30.9634</v>
      </c>
      <c r="V49" s="47" t="n">
        <v>35.7633</v>
      </c>
      <c r="W49" s="47" t="n">
        <v>36.4875</v>
      </c>
      <c r="X49" s="47" t="n">
        <v>10959.22</v>
      </c>
      <c r="Y49" s="76" t="n">
        <v>15.724</v>
      </c>
      <c r="Z49" s="47" t="n">
        <f aca="false">X49/3600</f>
        <v>3.0442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1056</v>
      </c>
      <c r="I50" s="59" t="n">
        <f aca="false">V50</f>
        <v>33.6388</v>
      </c>
      <c r="J50" s="59" t="n">
        <f aca="false">T50</f>
        <v>666.1056</v>
      </c>
      <c r="K50" s="59" t="n">
        <f aca="false">W50</f>
        <v>34.335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6.1056</v>
      </c>
      <c r="U50" s="53" t="n">
        <v>27.7184</v>
      </c>
      <c r="V50" s="53" t="n">
        <v>33.6388</v>
      </c>
      <c r="W50" s="53" t="n">
        <v>34.3357</v>
      </c>
      <c r="X50" s="53" t="n">
        <v>10072.34</v>
      </c>
      <c r="Y50" s="53" t="n">
        <v>10.982</v>
      </c>
      <c r="Z50" s="53" t="n">
        <f aca="false">X50/3600</f>
        <v>2.7978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9.852</v>
      </c>
      <c r="I51" s="57" t="n">
        <f aca="false">V51</f>
        <v>41.3754</v>
      </c>
      <c r="J51" s="57" t="n">
        <f aca="false">T51</f>
        <v>5819.852</v>
      </c>
      <c r="K51" s="57" t="n">
        <f aca="false">W51</f>
        <v>42.687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9.852</v>
      </c>
      <c r="U51" s="54" t="n">
        <v>40.0463</v>
      </c>
      <c r="V51" s="54" t="n">
        <v>41.3754</v>
      </c>
      <c r="W51" s="54" t="n">
        <v>42.6875</v>
      </c>
      <c r="X51" s="54" t="n">
        <v>9566.45</v>
      </c>
      <c r="Y51" s="76" t="n">
        <v>17.893</v>
      </c>
      <c r="Z51" s="54" t="n">
        <f aca="false">X51/3600</f>
        <v>2.6573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8448</v>
      </c>
      <c r="I52" s="58" t="n">
        <f aca="false">V52</f>
        <v>38.6055</v>
      </c>
      <c r="J52" s="58" t="n">
        <f aca="false">T52</f>
        <v>2349.8448</v>
      </c>
      <c r="K52" s="58" t="n">
        <f aca="false">W52</f>
        <v>40.159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8448</v>
      </c>
      <c r="U52" s="47" t="n">
        <v>36.2913</v>
      </c>
      <c r="V52" s="47" t="n">
        <v>38.6055</v>
      </c>
      <c r="W52" s="47" t="n">
        <v>40.1597</v>
      </c>
      <c r="X52" s="47" t="n">
        <v>6451.51</v>
      </c>
      <c r="Y52" s="76" t="n">
        <v>13.291</v>
      </c>
      <c r="Z52" s="47" t="n">
        <f aca="false">X52/3600</f>
        <v>1.7920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3344</v>
      </c>
      <c r="I53" s="58" t="n">
        <f aca="false">V53</f>
        <v>36.3661</v>
      </c>
      <c r="J53" s="58" t="n">
        <f aca="false">T53</f>
        <v>1042.3344</v>
      </c>
      <c r="K53" s="58" t="n">
        <f aca="false">W53</f>
        <v>37.99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2.3344</v>
      </c>
      <c r="U53" s="47" t="n">
        <v>33.0693</v>
      </c>
      <c r="V53" s="47" t="n">
        <v>36.3661</v>
      </c>
      <c r="W53" s="47" t="n">
        <v>37.993</v>
      </c>
      <c r="X53" s="47" t="n">
        <v>7268.98</v>
      </c>
      <c r="Y53" s="76" t="n">
        <v>11.076</v>
      </c>
      <c r="Z53" s="47" t="n">
        <f aca="false">X53/3600</f>
        <v>2.0191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2776</v>
      </c>
      <c r="I54" s="59" t="n">
        <f aca="false">V54</f>
        <v>34.2843</v>
      </c>
      <c r="J54" s="59" t="n">
        <f aca="false">T54</f>
        <v>463.2776</v>
      </c>
      <c r="K54" s="59" t="n">
        <f aca="false">W54</f>
        <v>35.735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3.2776</v>
      </c>
      <c r="U54" s="53" t="n">
        <v>30.1725</v>
      </c>
      <c r="V54" s="53" t="n">
        <v>34.2843</v>
      </c>
      <c r="W54" s="53" t="n">
        <v>35.7352</v>
      </c>
      <c r="X54" s="53" t="n">
        <v>6527.89</v>
      </c>
      <c r="Y54" s="53" t="n">
        <v>7.503</v>
      </c>
      <c r="Z54" s="53" t="n">
        <f aca="false">X54/3600</f>
        <v>1.8133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9.04</v>
      </c>
      <c r="I55" s="57" t="n">
        <f aca="false">V55</f>
        <v>43.4063</v>
      </c>
      <c r="J55" s="57" t="n">
        <f aca="false">T55</f>
        <v>1789.04</v>
      </c>
      <c r="K55" s="57" t="n">
        <f aca="false">W55</f>
        <v>42.855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9.04</v>
      </c>
      <c r="U55" s="54" t="n">
        <v>41.0182</v>
      </c>
      <c r="V55" s="54" t="n">
        <v>43.4063</v>
      </c>
      <c r="W55" s="54" t="n">
        <v>42.8551</v>
      </c>
      <c r="X55" s="54" t="n">
        <v>3117.11</v>
      </c>
      <c r="Y55" s="76" t="n">
        <v>4.914</v>
      </c>
      <c r="Z55" s="54" t="n">
        <f aca="false">X55/3600</f>
        <v>0.865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6776</v>
      </c>
      <c r="I56" s="58" t="n">
        <f aca="false">V56</f>
        <v>40.5433</v>
      </c>
      <c r="J56" s="58" t="n">
        <f aca="false">T56</f>
        <v>891.6776</v>
      </c>
      <c r="K56" s="58" t="n">
        <f aca="false">W56</f>
        <v>39.538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1.6776</v>
      </c>
      <c r="U56" s="47" t="n">
        <v>37.049</v>
      </c>
      <c r="V56" s="47" t="n">
        <v>40.5433</v>
      </c>
      <c r="W56" s="47" t="n">
        <v>39.5385</v>
      </c>
      <c r="X56" s="47" t="n">
        <v>2837.29</v>
      </c>
      <c r="Y56" s="76" t="n">
        <v>4.087</v>
      </c>
      <c r="Z56" s="47" t="n">
        <f aca="false">X56/3600</f>
        <v>0.7881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7008</v>
      </c>
      <c r="I57" s="58" t="n">
        <f aca="false">V57</f>
        <v>38.0593</v>
      </c>
      <c r="J57" s="58" t="n">
        <f aca="false">T57</f>
        <v>429.7008</v>
      </c>
      <c r="K57" s="58" t="n">
        <f aca="false">W57</f>
        <v>36.704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7008</v>
      </c>
      <c r="U57" s="47" t="n">
        <v>33.5104</v>
      </c>
      <c r="V57" s="47" t="n">
        <v>38.0593</v>
      </c>
      <c r="W57" s="47" t="n">
        <v>36.7049</v>
      </c>
      <c r="X57" s="47" t="n">
        <v>2615.66</v>
      </c>
      <c r="Y57" s="76" t="n">
        <v>3.603</v>
      </c>
      <c r="Z57" s="47" t="n">
        <f aca="false">X57/3600</f>
        <v>0.7265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4392</v>
      </c>
      <c r="I58" s="59" t="n">
        <f aca="false">V58</f>
        <v>35.6178</v>
      </c>
      <c r="J58" s="59" t="n">
        <f aca="false">T58</f>
        <v>210.4392</v>
      </c>
      <c r="K58" s="59" t="n">
        <f aca="false">W58</f>
        <v>34.066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4392</v>
      </c>
      <c r="U58" s="53" t="n">
        <v>30.5269</v>
      </c>
      <c r="V58" s="53" t="n">
        <v>35.6178</v>
      </c>
      <c r="W58" s="53" t="n">
        <v>34.0664</v>
      </c>
      <c r="X58" s="53" t="n">
        <v>2494.69</v>
      </c>
      <c r="Y58" s="53" t="n">
        <v>3.229</v>
      </c>
      <c r="Z58" s="53" t="n">
        <f aca="false">X58/3600</f>
        <v>0.6929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5.8688</v>
      </c>
      <c r="I59" s="55" t="n">
        <f aca="false">V59</f>
        <v>42.4565</v>
      </c>
      <c r="J59" s="55" t="n">
        <f aca="false">T59</f>
        <v>2265.8688</v>
      </c>
      <c r="K59" s="55" t="n">
        <f aca="false">W59</f>
        <v>43.477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65.8688</v>
      </c>
      <c r="U59" s="54" t="n">
        <v>38.2294</v>
      </c>
      <c r="V59" s="54" t="n">
        <v>42.4565</v>
      </c>
      <c r="W59" s="54" t="n">
        <v>43.4778</v>
      </c>
      <c r="X59" s="54" t="n">
        <v>4195.88</v>
      </c>
      <c r="Y59" s="76" t="n">
        <v>7.222</v>
      </c>
      <c r="Z59" s="54" t="n">
        <f aca="false">X59/3600</f>
        <v>1.1655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1.2728</v>
      </c>
      <c r="I60" s="46" t="n">
        <f aca="false">V60</f>
        <v>40.5001</v>
      </c>
      <c r="J60" s="46" t="n">
        <f aca="false">T60</f>
        <v>811.2728</v>
      </c>
      <c r="K60" s="46" t="n">
        <f aca="false">W60</f>
        <v>41.3571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11.2728</v>
      </c>
      <c r="U60" s="47" t="n">
        <v>34.2601</v>
      </c>
      <c r="V60" s="47" t="n">
        <v>40.5001</v>
      </c>
      <c r="W60" s="47" t="n">
        <v>41.3571</v>
      </c>
      <c r="X60" s="47" t="n">
        <v>2707.11</v>
      </c>
      <c r="Y60" s="76" t="n">
        <v>5.288</v>
      </c>
      <c r="Z60" s="47" t="n">
        <f aca="false">X60/3600</f>
        <v>0.7519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2.5736</v>
      </c>
      <c r="I61" s="46" t="n">
        <f aca="false">V61</f>
        <v>38.8033</v>
      </c>
      <c r="J61" s="46" t="n">
        <f aca="false">T61</f>
        <v>332.5736</v>
      </c>
      <c r="K61" s="46" t="n">
        <f aca="false">W61</f>
        <v>39.4751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2.5736</v>
      </c>
      <c r="U61" s="47" t="n">
        <v>31.0986</v>
      </c>
      <c r="V61" s="47" t="n">
        <v>38.8033</v>
      </c>
      <c r="W61" s="47" t="n">
        <v>39.4751</v>
      </c>
      <c r="X61" s="47" t="n">
        <v>3047.59</v>
      </c>
      <c r="Y61" s="76" t="n">
        <v>4.227</v>
      </c>
      <c r="Z61" s="47" t="n">
        <f aca="false">X61/3600</f>
        <v>0.8465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8.36</v>
      </c>
      <c r="I62" s="52" t="n">
        <f aca="false">V62</f>
        <v>36.8177</v>
      </c>
      <c r="J62" s="52" t="n">
        <f aca="false">T62</f>
        <v>138.36</v>
      </c>
      <c r="K62" s="52" t="n">
        <f aca="false">W62</f>
        <v>37.296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8.36</v>
      </c>
      <c r="U62" s="53" t="n">
        <v>27.9771</v>
      </c>
      <c r="V62" s="53" t="n">
        <v>36.8177</v>
      </c>
      <c r="W62" s="53" t="n">
        <v>37.2965</v>
      </c>
      <c r="X62" s="53" t="n">
        <v>2497.63</v>
      </c>
      <c r="Y62" s="53" t="n">
        <v>3.198</v>
      </c>
      <c r="Z62" s="53" t="n">
        <f aca="false">X62/3600</f>
        <v>0.6937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472</v>
      </c>
      <c r="I63" s="57" t="n">
        <f aca="false">V63</f>
        <v>40.5725</v>
      </c>
      <c r="J63" s="57" t="n">
        <f aca="false">T63</f>
        <v>2003.472</v>
      </c>
      <c r="K63" s="57" t="n">
        <f aca="false">W63</f>
        <v>41.270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2003.472</v>
      </c>
      <c r="U63" s="54" t="n">
        <v>38.0383</v>
      </c>
      <c r="V63" s="54" t="n">
        <v>40.5725</v>
      </c>
      <c r="W63" s="54" t="n">
        <v>41.2703</v>
      </c>
      <c r="X63" s="54" t="n">
        <v>3532.6</v>
      </c>
      <c r="Y63" s="76" t="n">
        <v>5.288</v>
      </c>
      <c r="Z63" s="54" t="n">
        <f aca="false">X63/3600</f>
        <v>0.981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2328</v>
      </c>
      <c r="I64" s="58" t="n">
        <f aca="false">V64</f>
        <v>37.7274</v>
      </c>
      <c r="J64" s="58" t="n">
        <f aca="false">T64</f>
        <v>864.2328</v>
      </c>
      <c r="K64" s="58" t="n">
        <f aca="false">W64</f>
        <v>38.320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64.2328</v>
      </c>
      <c r="U64" s="47" t="n">
        <v>34.2349</v>
      </c>
      <c r="V64" s="47" t="n">
        <v>37.7274</v>
      </c>
      <c r="W64" s="47" t="n">
        <v>38.3207</v>
      </c>
      <c r="X64" s="47" t="n">
        <v>2075.79</v>
      </c>
      <c r="Y64" s="76" t="n">
        <v>3.9</v>
      </c>
      <c r="Z64" s="47" t="n">
        <f aca="false">X64/3600</f>
        <v>0.5766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9072</v>
      </c>
      <c r="I65" s="58" t="n">
        <f aca="false">V65</f>
        <v>35.3586</v>
      </c>
      <c r="J65" s="58" t="n">
        <f aca="false">T65</f>
        <v>368.9072</v>
      </c>
      <c r="K65" s="58" t="n">
        <f aca="false">W65</f>
        <v>35.928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8.9072</v>
      </c>
      <c r="U65" s="47" t="n">
        <v>30.7316</v>
      </c>
      <c r="V65" s="47" t="n">
        <v>35.3586</v>
      </c>
      <c r="W65" s="47" t="n">
        <v>35.9286</v>
      </c>
      <c r="X65" s="47" t="n">
        <v>2087.35</v>
      </c>
      <c r="Y65" s="76" t="n">
        <v>2.87</v>
      </c>
      <c r="Z65" s="47" t="n">
        <f aca="false">X65/3600</f>
        <v>0.5798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3016</v>
      </c>
      <c r="I66" s="59" t="n">
        <f aca="false">V66</f>
        <v>33.0816</v>
      </c>
      <c r="J66" s="59" t="n">
        <f aca="false">T66</f>
        <v>152.3016</v>
      </c>
      <c r="K66" s="59" t="n">
        <f aca="false">W66</f>
        <v>33.607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3016</v>
      </c>
      <c r="U66" s="53" t="n">
        <v>27.669</v>
      </c>
      <c r="V66" s="53" t="n">
        <v>33.0816</v>
      </c>
      <c r="W66" s="53" t="n">
        <v>33.6077</v>
      </c>
      <c r="X66" s="53" t="n">
        <v>2022.06</v>
      </c>
      <c r="Y66" s="53" t="n">
        <v>2.199</v>
      </c>
      <c r="Z66" s="53" t="n">
        <f aca="false">X66/3600</f>
        <v>0.5616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604</v>
      </c>
      <c r="I67" s="55" t="n">
        <f aca="false">V67</f>
        <v>41.1809</v>
      </c>
      <c r="J67" s="55" t="n">
        <f aca="false">T67</f>
        <v>1385.604</v>
      </c>
      <c r="K67" s="55" t="n">
        <f aca="false">W67</f>
        <v>42.188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604</v>
      </c>
      <c r="U67" s="54" t="n">
        <v>40.0105</v>
      </c>
      <c r="V67" s="54" t="n">
        <v>41.1809</v>
      </c>
      <c r="W67" s="54" t="n">
        <v>42.1886</v>
      </c>
      <c r="X67" s="54" t="n">
        <v>2307.77</v>
      </c>
      <c r="Y67" s="76" t="n">
        <v>4.165</v>
      </c>
      <c r="Z67" s="54" t="n">
        <f aca="false">X67/3600</f>
        <v>0.641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4832</v>
      </c>
      <c r="I68" s="46" t="n">
        <f aca="false">V68</f>
        <v>38.2005</v>
      </c>
      <c r="J68" s="46" t="n">
        <f aca="false">T68</f>
        <v>664.4832</v>
      </c>
      <c r="K68" s="46" t="n">
        <f aca="false">W68</f>
        <v>39.304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4832</v>
      </c>
      <c r="U68" s="47" t="n">
        <v>35.8551</v>
      </c>
      <c r="V68" s="47" t="n">
        <v>38.2005</v>
      </c>
      <c r="W68" s="47" t="n">
        <v>39.3044</v>
      </c>
      <c r="X68" s="47" t="n">
        <v>1871.14</v>
      </c>
      <c r="Y68" s="76" t="n">
        <v>3.322</v>
      </c>
      <c r="Z68" s="47" t="n">
        <f aca="false">X68/3600</f>
        <v>0.5197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232</v>
      </c>
      <c r="I69" s="46" t="n">
        <f aca="false">V69</f>
        <v>35.7968</v>
      </c>
      <c r="J69" s="46" t="n">
        <f aca="false">T69</f>
        <v>310.8232</v>
      </c>
      <c r="K69" s="46" t="n">
        <f aca="false">W69</f>
        <v>36.808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8232</v>
      </c>
      <c r="U69" s="47" t="n">
        <v>32.2096</v>
      </c>
      <c r="V69" s="47" t="n">
        <v>35.7968</v>
      </c>
      <c r="W69" s="47" t="n">
        <v>36.8085</v>
      </c>
      <c r="X69" s="47" t="n">
        <v>1638.95</v>
      </c>
      <c r="Y69" s="76" t="n">
        <v>2.511</v>
      </c>
      <c r="Z69" s="47" t="n">
        <f aca="false">X69/3600</f>
        <v>0.4552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616</v>
      </c>
      <c r="I70" s="60" t="n">
        <f aca="false">V70</f>
        <v>33.4512</v>
      </c>
      <c r="J70" s="60" t="n">
        <f aca="false">T70</f>
        <v>144.4616</v>
      </c>
      <c r="K70" s="60" t="n">
        <f aca="false">W70</f>
        <v>34.288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4616</v>
      </c>
      <c r="U70" s="53" t="n">
        <v>29.3441</v>
      </c>
      <c r="V70" s="53" t="n">
        <v>33.4512</v>
      </c>
      <c r="W70" s="53" t="n">
        <v>34.2883</v>
      </c>
      <c r="X70" s="53" t="n">
        <v>1317.32</v>
      </c>
      <c r="Y70" s="53" t="n">
        <v>1.872</v>
      </c>
      <c r="Z70" s="53" t="n">
        <f aca="false">X70/3600</f>
        <v>0.3659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2.1712</v>
      </c>
      <c r="I71" s="57" t="n">
        <f aca="false">V71</f>
        <v>46.8549</v>
      </c>
      <c r="J71" s="57" t="n">
        <f aca="false">T71</f>
        <v>2042.1712</v>
      </c>
      <c r="K71" s="57" t="n">
        <f aca="false">W71</f>
        <v>47.7787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42.1712</v>
      </c>
      <c r="U71" s="54" t="n">
        <v>43.6106</v>
      </c>
      <c r="V71" s="54" t="n">
        <v>46.8549</v>
      </c>
      <c r="W71" s="54" t="n">
        <v>47.7787</v>
      </c>
      <c r="X71" s="54" t="n">
        <v>24973.51</v>
      </c>
      <c r="Y71" s="76" t="n">
        <v>30.763</v>
      </c>
      <c r="Z71" s="54" t="n">
        <f aca="false">X71/3600</f>
        <v>6.9370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6312</v>
      </c>
      <c r="I72" s="58" t="n">
        <f aca="false">V72</f>
        <v>45.4902</v>
      </c>
      <c r="J72" s="58" t="n">
        <f aca="false">T72</f>
        <v>759.6312</v>
      </c>
      <c r="K72" s="58" t="n">
        <f aca="false">W72</f>
        <v>46.0501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9.6312</v>
      </c>
      <c r="U72" s="47" t="n">
        <v>41.3217</v>
      </c>
      <c r="V72" s="47" t="n">
        <v>45.4902</v>
      </c>
      <c r="W72" s="47" t="n">
        <v>46.0501</v>
      </c>
      <c r="X72" s="47" t="n">
        <v>23006.84</v>
      </c>
      <c r="Y72" s="76" t="n">
        <v>22.635</v>
      </c>
      <c r="Z72" s="47" t="n">
        <f aca="false">X72/3600</f>
        <v>6.3907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4232</v>
      </c>
      <c r="I73" s="58" t="n">
        <f aca="false">V73</f>
        <v>43.7629</v>
      </c>
      <c r="J73" s="58" t="n">
        <f aca="false">T73</f>
        <v>363.4232</v>
      </c>
      <c r="K73" s="58" t="n">
        <f aca="false">W73</f>
        <v>44.06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4232</v>
      </c>
      <c r="U73" s="47" t="n">
        <v>38.7619</v>
      </c>
      <c r="V73" s="47" t="n">
        <v>43.7629</v>
      </c>
      <c r="W73" s="47" t="n">
        <v>44.065</v>
      </c>
      <c r="X73" s="47" t="n">
        <v>22171.41</v>
      </c>
      <c r="Y73" s="76" t="n">
        <v>19.25</v>
      </c>
      <c r="Z73" s="47" t="n">
        <f aca="false">X73/3600</f>
        <v>6.1587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952</v>
      </c>
      <c r="I74" s="59" t="n">
        <f aca="false">V74</f>
        <v>41.5594</v>
      </c>
      <c r="J74" s="59" t="n">
        <f aca="false">T74</f>
        <v>189.2952</v>
      </c>
      <c r="K74" s="59" t="n">
        <f aca="false">W74</f>
        <v>41.766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2952</v>
      </c>
      <c r="U74" s="53" t="n">
        <v>35.919</v>
      </c>
      <c r="V74" s="53" t="n">
        <v>41.5594</v>
      </c>
      <c r="W74" s="53" t="n">
        <v>41.7662</v>
      </c>
      <c r="X74" s="53" t="n">
        <v>22933.2</v>
      </c>
      <c r="Y74" s="53" t="n">
        <v>17.44</v>
      </c>
      <c r="Z74" s="53" t="n">
        <f aca="false">X74/3600</f>
        <v>6.370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18</v>
      </c>
      <c r="I75" s="55" t="n">
        <f aca="false">V75</f>
        <v>48.4285</v>
      </c>
      <c r="J75" s="55" t="n">
        <f aca="false">T75</f>
        <v>2656.18</v>
      </c>
      <c r="K75" s="55" t="n">
        <f aca="false">W75</f>
        <v>47.852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6.18</v>
      </c>
      <c r="U75" s="54" t="n">
        <v>43.4744</v>
      </c>
      <c r="V75" s="54" t="n">
        <v>48.4285</v>
      </c>
      <c r="W75" s="54" t="n">
        <v>47.8522</v>
      </c>
      <c r="X75" s="54" t="n">
        <v>25129.77</v>
      </c>
      <c r="Y75" s="76" t="n">
        <v>31.106</v>
      </c>
      <c r="Z75" s="54" t="n">
        <f aca="false">X75/3600</f>
        <v>6.9804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2.728</v>
      </c>
      <c r="I76" s="46" t="n">
        <f aca="false">V76</f>
        <v>46.9479</v>
      </c>
      <c r="J76" s="46" t="n">
        <f aca="false">T76</f>
        <v>912.728</v>
      </c>
      <c r="K76" s="46" t="n">
        <f aca="false">W76</f>
        <v>45.837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2.728</v>
      </c>
      <c r="U76" s="47" t="n">
        <v>41.1158</v>
      </c>
      <c r="V76" s="47" t="n">
        <v>46.9479</v>
      </c>
      <c r="W76" s="47" t="n">
        <v>45.8374</v>
      </c>
      <c r="X76" s="47" t="n">
        <v>21638.81</v>
      </c>
      <c r="Y76" s="76" t="n">
        <v>24.632</v>
      </c>
      <c r="Z76" s="47" t="n">
        <f aca="false">X76/3600</f>
        <v>6.0107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2968</v>
      </c>
      <c r="I77" s="46" t="n">
        <f aca="false">V77</f>
        <v>45.4915</v>
      </c>
      <c r="J77" s="46" t="n">
        <f aca="false">T77</f>
        <v>431.2968</v>
      </c>
      <c r="K77" s="46" t="n">
        <f aca="false">W77</f>
        <v>43.659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2968</v>
      </c>
      <c r="U77" s="47" t="n">
        <v>38.5042</v>
      </c>
      <c r="V77" s="47" t="n">
        <v>45.4915</v>
      </c>
      <c r="W77" s="47" t="n">
        <v>43.6591</v>
      </c>
      <c r="X77" s="47" t="n">
        <v>23628.32</v>
      </c>
      <c r="Y77" s="76" t="n">
        <v>20.857</v>
      </c>
      <c r="Z77" s="47" t="n">
        <f aca="false">X77/3600</f>
        <v>6.5634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64</v>
      </c>
      <c r="I78" s="52" t="n">
        <f aca="false">V78</f>
        <v>43.1359</v>
      </c>
      <c r="J78" s="52" t="n">
        <f aca="false">T78</f>
        <v>226.264</v>
      </c>
      <c r="K78" s="52" t="n">
        <f aca="false">W78</f>
        <v>41.132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264</v>
      </c>
      <c r="U78" s="53" t="n">
        <v>35.5153</v>
      </c>
      <c r="V78" s="53" t="n">
        <v>43.1359</v>
      </c>
      <c r="W78" s="53" t="n">
        <v>41.1327</v>
      </c>
      <c r="X78" s="53" t="n">
        <v>22043.51</v>
      </c>
      <c r="Y78" s="53" t="n">
        <v>18.486</v>
      </c>
      <c r="Z78" s="53" t="n">
        <f aca="false">X78/3600</f>
        <v>6.1231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1.736</v>
      </c>
      <c r="I79" s="55" t="n">
        <f aca="false">V79</f>
        <v>48.0804</v>
      </c>
      <c r="J79" s="55" t="n">
        <f aca="false">T79</f>
        <v>2241.736</v>
      </c>
      <c r="K79" s="55" t="n">
        <f aca="false">W79</f>
        <v>48.235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41.736</v>
      </c>
      <c r="U79" s="54" t="n">
        <v>43.3535</v>
      </c>
      <c r="V79" s="54" t="n">
        <v>48.0804</v>
      </c>
      <c r="W79" s="54" t="n">
        <v>48.2351</v>
      </c>
      <c r="X79" s="54" t="n">
        <v>24831.55</v>
      </c>
      <c r="Y79" s="76" t="n">
        <v>28.813</v>
      </c>
      <c r="Z79" s="54" t="n">
        <f aca="false">X79/3600</f>
        <v>6.8976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36</v>
      </c>
      <c r="I80" s="46" t="n">
        <f aca="false">V80</f>
        <v>46.2195</v>
      </c>
      <c r="J80" s="46" t="n">
        <f aca="false">T80</f>
        <v>755.36</v>
      </c>
      <c r="K80" s="46" t="n">
        <f aca="false">W80</f>
        <v>46.1558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36</v>
      </c>
      <c r="U80" s="47" t="n">
        <v>40.9124</v>
      </c>
      <c r="V80" s="47" t="n">
        <v>46.2195</v>
      </c>
      <c r="W80" s="47" t="n">
        <v>46.1558</v>
      </c>
      <c r="X80" s="47" t="n">
        <v>22554.91</v>
      </c>
      <c r="Y80" s="76" t="n">
        <v>23.478</v>
      </c>
      <c r="Z80" s="47" t="n">
        <f aca="false">X80/3600</f>
        <v>6.2652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5488</v>
      </c>
      <c r="I81" s="46" t="n">
        <f aca="false">V81</f>
        <v>44.1139</v>
      </c>
      <c r="J81" s="46" t="n">
        <f aca="false">T81</f>
        <v>335.5488</v>
      </c>
      <c r="K81" s="46" t="n">
        <f aca="false">W81</f>
        <v>43.9785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5488</v>
      </c>
      <c r="U81" s="47" t="n">
        <v>38.3029</v>
      </c>
      <c r="V81" s="47" t="n">
        <v>44.1139</v>
      </c>
      <c r="W81" s="47" t="n">
        <v>43.9785</v>
      </c>
      <c r="X81" s="47" t="n">
        <v>16638</v>
      </c>
      <c r="Y81" s="76" t="n">
        <v>20.482</v>
      </c>
      <c r="Z81" s="47" t="n">
        <f aca="false">X81/3600</f>
        <v>4.6216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88</v>
      </c>
      <c r="I82" s="60" t="n">
        <f aca="false">V82</f>
        <v>41.6963</v>
      </c>
      <c r="J82" s="60" t="n">
        <f aca="false">T82</f>
        <v>168.988</v>
      </c>
      <c r="K82" s="60" t="n">
        <f aca="false">W82</f>
        <v>41.413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8.988</v>
      </c>
      <c r="U82" s="53" t="n">
        <v>35.5599</v>
      </c>
      <c r="V82" s="53" t="n">
        <v>41.6963</v>
      </c>
      <c r="W82" s="53" t="n">
        <v>41.4131</v>
      </c>
      <c r="X82" s="53" t="n">
        <v>21617.72</v>
      </c>
      <c r="Y82" s="53" t="n">
        <v>16.91</v>
      </c>
      <c r="Z82" s="53" t="n">
        <f aca="false">X82/3600</f>
        <v>6.0049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7.4326796671251</v>
      </c>
      <c r="Z89" s="65" t="n">
        <f aca="false">GEOMEAN(Z19:Z82)</f>
        <v>3.509172453691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8752634916825</v>
      </c>
      <c r="Z90" s="75" t="n">
        <f aca="false">Z89/R89</f>
        <v>1.598083170575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39567222222222</v>
      </c>
      <c r="Z91" s="64" t="n">
        <f aca="false">SUM(Z19:Z82)</f>
        <v>376.0093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3.2968</v>
      </c>
      <c r="I19" s="46" t="n">
        <f aca="false">V19</f>
        <v>43.1656</v>
      </c>
      <c r="J19" s="46" t="n">
        <f aca="false">T19</f>
        <v>5763.2968</v>
      </c>
      <c r="K19" s="46" t="n">
        <f aca="false">W19</f>
        <v>44.65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63.2968</v>
      </c>
      <c r="U19" s="47" t="n">
        <v>41.5553</v>
      </c>
      <c r="V19" s="47" t="n">
        <v>43.1656</v>
      </c>
      <c r="W19" s="47" t="n">
        <v>44.6563</v>
      </c>
      <c r="X19" s="47" t="n">
        <v>23108.14</v>
      </c>
      <c r="Y19" s="76" t="n">
        <v>26.816</v>
      </c>
      <c r="Z19" s="47" t="n">
        <f aca="false">X19/3600</f>
        <v>6.4189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2.508</v>
      </c>
      <c r="I20" s="46" t="n">
        <f aca="false">V20</f>
        <v>41.6413</v>
      </c>
      <c r="J20" s="46" t="n">
        <f aca="false">T20</f>
        <v>2662.508</v>
      </c>
      <c r="K20" s="46" t="n">
        <f aca="false">W20</f>
        <v>42.815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62.508</v>
      </c>
      <c r="U20" s="47" t="n">
        <v>39.5002</v>
      </c>
      <c r="V20" s="47" t="n">
        <v>41.6413</v>
      </c>
      <c r="W20" s="47" t="n">
        <v>42.8151</v>
      </c>
      <c r="X20" s="47" t="n">
        <v>21405.11</v>
      </c>
      <c r="Y20" s="76" t="n">
        <v>24.055</v>
      </c>
      <c r="Z20" s="47" t="n">
        <f aca="false">X20/3600</f>
        <v>5.9458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1.1672</v>
      </c>
      <c r="I21" s="46" t="n">
        <f aca="false">V21</f>
        <v>40.2796</v>
      </c>
      <c r="J21" s="46" t="n">
        <f aca="false">T21</f>
        <v>1271.1672</v>
      </c>
      <c r="K21" s="46" t="n">
        <f aca="false">W21</f>
        <v>41.439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71.1672</v>
      </c>
      <c r="U21" s="47" t="n">
        <v>37.0152</v>
      </c>
      <c r="V21" s="47" t="n">
        <v>40.2796</v>
      </c>
      <c r="W21" s="47" t="n">
        <v>41.4395</v>
      </c>
      <c r="X21" s="47" t="n">
        <v>20742.09</v>
      </c>
      <c r="Y21" s="76" t="n">
        <v>21.949</v>
      </c>
      <c r="Z21" s="47" t="n">
        <f aca="false">X21/3600</f>
        <v>5.7616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0768</v>
      </c>
      <c r="I22" s="52" t="n">
        <f aca="false">V22</f>
        <v>39.1605</v>
      </c>
      <c r="J22" s="52" t="n">
        <f aca="false">T22</f>
        <v>616.0768</v>
      </c>
      <c r="K22" s="52" t="n">
        <f aca="false">W22</f>
        <v>40.472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6.0768</v>
      </c>
      <c r="U22" s="53" t="n">
        <v>34.4749</v>
      </c>
      <c r="V22" s="53" t="n">
        <v>39.1605</v>
      </c>
      <c r="W22" s="53" t="n">
        <v>40.4723</v>
      </c>
      <c r="X22" s="53" t="n">
        <v>20251.06</v>
      </c>
      <c r="Y22" s="53" t="n">
        <v>19.266</v>
      </c>
      <c r="Z22" s="53" t="n">
        <f aca="false">X22/3600</f>
        <v>5.6252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6.5176</v>
      </c>
      <c r="I23" s="55" t="n">
        <f aca="false">V23</f>
        <v>41.8997</v>
      </c>
      <c r="J23" s="55" t="n">
        <f aca="false">T23</f>
        <v>8636.5176</v>
      </c>
      <c r="K23" s="55" t="n">
        <f aca="false">W23</f>
        <v>43.000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6.5176</v>
      </c>
      <c r="U23" s="54" t="n">
        <v>39.7684</v>
      </c>
      <c r="V23" s="54" t="n">
        <v>41.8997</v>
      </c>
      <c r="W23" s="54" t="n">
        <v>43.0008</v>
      </c>
      <c r="X23" s="54" t="n">
        <v>18332.83</v>
      </c>
      <c r="Y23" s="76" t="n">
        <v>30.466</v>
      </c>
      <c r="Z23" s="54" t="n">
        <f aca="false">X23/3600</f>
        <v>5.0924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8272</v>
      </c>
      <c r="I24" s="46" t="n">
        <f aca="false">V24</f>
        <v>39.8712</v>
      </c>
      <c r="J24" s="46" t="n">
        <f aca="false">T24</f>
        <v>3497.8272</v>
      </c>
      <c r="K24" s="46" t="n">
        <f aca="false">W24</f>
        <v>40.83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7.8272</v>
      </c>
      <c r="U24" s="47" t="n">
        <v>36.8553</v>
      </c>
      <c r="V24" s="47" t="n">
        <v>39.8712</v>
      </c>
      <c r="W24" s="47" t="n">
        <v>40.832</v>
      </c>
      <c r="X24" s="47" t="n">
        <v>21311.16</v>
      </c>
      <c r="Y24" s="76" t="n">
        <v>23.821</v>
      </c>
      <c r="Z24" s="47" t="n">
        <f aca="false">X24/3600</f>
        <v>5.9197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184</v>
      </c>
      <c r="I25" s="46" t="n">
        <f aca="false">V25</f>
        <v>38.0447</v>
      </c>
      <c r="J25" s="46" t="n">
        <f aca="false">T25</f>
        <v>1477.5184</v>
      </c>
      <c r="K25" s="46" t="n">
        <f aca="false">W25</f>
        <v>39.277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7.5184</v>
      </c>
      <c r="U25" s="47" t="n">
        <v>34.0841</v>
      </c>
      <c r="V25" s="47" t="n">
        <v>38.0447</v>
      </c>
      <c r="W25" s="47" t="n">
        <v>39.2775</v>
      </c>
      <c r="X25" s="47" t="n">
        <v>20093.09</v>
      </c>
      <c r="Y25" s="76" t="n">
        <v>20.404</v>
      </c>
      <c r="Z25" s="47" t="n">
        <f aca="false">X25/3600</f>
        <v>5.5814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0192</v>
      </c>
      <c r="I26" s="52" t="n">
        <f aca="false">V26</f>
        <v>36.5168</v>
      </c>
      <c r="J26" s="52" t="n">
        <f aca="false">T26</f>
        <v>630.0192</v>
      </c>
      <c r="K26" s="52" t="n">
        <f aca="false">W26</f>
        <v>38.276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30.0192</v>
      </c>
      <c r="U26" s="53" t="n">
        <v>31.5097</v>
      </c>
      <c r="V26" s="53" t="n">
        <v>36.5168</v>
      </c>
      <c r="W26" s="53" t="n">
        <v>38.276</v>
      </c>
      <c r="X26" s="53" t="n">
        <v>18604.97</v>
      </c>
      <c r="Y26" s="53" t="n">
        <v>18.532</v>
      </c>
      <c r="Z26" s="53" t="n">
        <f aca="false">X26/3600</f>
        <v>5.1680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28.6472</v>
      </c>
      <c r="I27" s="55" t="n">
        <f aca="false">V27</f>
        <v>39.9995</v>
      </c>
      <c r="J27" s="55" t="n">
        <f aca="false">T27</f>
        <v>20528.6472</v>
      </c>
      <c r="K27" s="55" t="n">
        <f aca="false">W27</f>
        <v>43.151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528.6472</v>
      </c>
      <c r="U27" s="54" t="n">
        <v>38.5689</v>
      </c>
      <c r="V27" s="54" t="n">
        <v>39.9995</v>
      </c>
      <c r="W27" s="54" t="n">
        <v>43.1518</v>
      </c>
      <c r="X27" s="54" t="n">
        <v>47535.7</v>
      </c>
      <c r="Y27" s="76" t="n">
        <v>56.518</v>
      </c>
      <c r="Z27" s="54" t="n">
        <f aca="false">X27/3600</f>
        <v>13.204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93.38</v>
      </c>
      <c r="I28" s="46" t="n">
        <f aca="false">V28</f>
        <v>38.8285</v>
      </c>
      <c r="J28" s="46" t="n">
        <f aca="false">T28</f>
        <v>6593.38</v>
      </c>
      <c r="K28" s="46" t="n">
        <f aca="false">W28</f>
        <v>41.286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93.38</v>
      </c>
      <c r="U28" s="47" t="n">
        <v>36.5749</v>
      </c>
      <c r="V28" s="47" t="n">
        <v>38.8285</v>
      </c>
      <c r="W28" s="47" t="n">
        <v>41.2867</v>
      </c>
      <c r="X28" s="47" t="n">
        <v>41233.65</v>
      </c>
      <c r="Y28" s="76" t="n">
        <v>43.336</v>
      </c>
      <c r="Z28" s="47" t="n">
        <f aca="false">X28/3600</f>
        <v>11.4537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8.7768</v>
      </c>
      <c r="I29" s="46" t="n">
        <f aca="false">V29</f>
        <v>37.8334</v>
      </c>
      <c r="J29" s="46" t="n">
        <f aca="false">T29</f>
        <v>2958.7768</v>
      </c>
      <c r="K29" s="46" t="n">
        <f aca="false">W29</f>
        <v>39.532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8.7768</v>
      </c>
      <c r="U29" s="47" t="n">
        <v>34.4176</v>
      </c>
      <c r="V29" s="47" t="n">
        <v>37.8334</v>
      </c>
      <c r="W29" s="47" t="n">
        <v>39.5322</v>
      </c>
      <c r="X29" s="47" t="n">
        <v>41039.52</v>
      </c>
      <c r="Y29" s="76" t="n">
        <v>38.688</v>
      </c>
      <c r="Z29" s="47" t="n">
        <f aca="false">X29/3600</f>
        <v>11.3998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6.7904</v>
      </c>
      <c r="I30" s="52" t="n">
        <f aca="false">V30</f>
        <v>36.7382</v>
      </c>
      <c r="J30" s="52" t="n">
        <f aca="false">T30</f>
        <v>1426.7904</v>
      </c>
      <c r="K30" s="52" t="n">
        <f aca="false">W30</f>
        <v>37.782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6.7904</v>
      </c>
      <c r="U30" s="53" t="n">
        <v>32.1372</v>
      </c>
      <c r="V30" s="53" t="n">
        <v>36.7382</v>
      </c>
      <c r="W30" s="53" t="n">
        <v>37.7826</v>
      </c>
      <c r="X30" s="53" t="n">
        <v>37463.29</v>
      </c>
      <c r="Y30" s="53" t="n">
        <v>34.351</v>
      </c>
      <c r="Z30" s="53" t="n">
        <f aca="false">X30/3600</f>
        <v>10.4064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98.0944</v>
      </c>
      <c r="I31" s="57" t="n">
        <f aca="false">V31</f>
        <v>43.5129</v>
      </c>
      <c r="J31" s="57" t="n">
        <f aca="false">T31</f>
        <v>21098.0944</v>
      </c>
      <c r="K31" s="57" t="n">
        <f aca="false">W31</f>
        <v>44.690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98.0944</v>
      </c>
      <c r="U31" s="54" t="n">
        <v>39.2887</v>
      </c>
      <c r="V31" s="54" t="n">
        <v>43.5129</v>
      </c>
      <c r="W31" s="54" t="n">
        <v>44.6902</v>
      </c>
      <c r="X31" s="54" t="n">
        <v>36955.11</v>
      </c>
      <c r="Y31" s="76" t="n">
        <v>65.364</v>
      </c>
      <c r="Z31" s="54" t="n">
        <f aca="false">X31/3600</f>
        <v>10.2653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91.1536</v>
      </c>
      <c r="I32" s="58" t="n">
        <f aca="false">V32</f>
        <v>42.1045</v>
      </c>
      <c r="J32" s="58" t="n">
        <f aca="false">T32</f>
        <v>7591.1536</v>
      </c>
      <c r="K32" s="58" t="n">
        <f aca="false">W32</f>
        <v>42.581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91.1536</v>
      </c>
      <c r="U32" s="47" t="n">
        <v>37.3743</v>
      </c>
      <c r="V32" s="47" t="n">
        <v>42.1045</v>
      </c>
      <c r="W32" s="47" t="n">
        <v>42.5814</v>
      </c>
      <c r="X32" s="47" t="n">
        <v>32550.26</v>
      </c>
      <c r="Y32" s="76" t="n">
        <v>52.306</v>
      </c>
      <c r="Z32" s="47" t="n">
        <f aca="false">X32/3600</f>
        <v>9.0417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5.7424</v>
      </c>
      <c r="I33" s="58" t="n">
        <f aca="false">V33</f>
        <v>40.608</v>
      </c>
      <c r="J33" s="58" t="n">
        <f aca="false">T33</f>
        <v>3495.7424</v>
      </c>
      <c r="K33" s="58" t="n">
        <f aca="false">W33</f>
        <v>40.41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95.7424</v>
      </c>
      <c r="U33" s="47" t="n">
        <v>35.3822</v>
      </c>
      <c r="V33" s="47" t="n">
        <v>40.608</v>
      </c>
      <c r="W33" s="47" t="n">
        <v>40.41</v>
      </c>
      <c r="X33" s="47" t="n">
        <v>45295.3</v>
      </c>
      <c r="Y33" s="76" t="n">
        <v>44.6</v>
      </c>
      <c r="Z33" s="47" t="n">
        <f aca="false">X33/3600</f>
        <v>12.582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0.78</v>
      </c>
      <c r="I34" s="59" t="n">
        <f aca="false">V34</f>
        <v>39.1327</v>
      </c>
      <c r="J34" s="59" t="n">
        <f aca="false">T34</f>
        <v>1730.78</v>
      </c>
      <c r="K34" s="59" t="n">
        <f aca="false">W34</f>
        <v>38.303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30.78</v>
      </c>
      <c r="U34" s="53" t="n">
        <v>33.2385</v>
      </c>
      <c r="V34" s="53" t="n">
        <v>39.1327</v>
      </c>
      <c r="W34" s="53" t="n">
        <v>38.3037</v>
      </c>
      <c r="X34" s="53" t="n">
        <v>41864.99</v>
      </c>
      <c r="Y34" s="53" t="n">
        <v>40.825</v>
      </c>
      <c r="Z34" s="53" t="n">
        <f aca="false">X34/3600</f>
        <v>11.6291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14.5816</v>
      </c>
      <c r="I35" s="57" t="n">
        <f aca="false">V35</f>
        <v>41.8464</v>
      </c>
      <c r="J35" s="57" t="n">
        <f aca="false">T35</f>
        <v>47814.5816</v>
      </c>
      <c r="K35" s="57" t="n">
        <f aca="false">W35</f>
        <v>43.936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814.5816</v>
      </c>
      <c r="U35" s="54" t="n">
        <v>37.8099</v>
      </c>
      <c r="V35" s="54" t="n">
        <v>41.8464</v>
      </c>
      <c r="W35" s="54" t="n">
        <v>43.9369</v>
      </c>
      <c r="X35" s="54" t="n">
        <v>59092.48</v>
      </c>
      <c r="Y35" s="76" t="n">
        <v>86.704</v>
      </c>
      <c r="Z35" s="54" t="n">
        <f aca="false">X35/3600</f>
        <v>16.4145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9.3432</v>
      </c>
      <c r="I36" s="58" t="n">
        <f aca="false">V36</f>
        <v>40.3859</v>
      </c>
      <c r="J36" s="58" t="n">
        <f aca="false">T36</f>
        <v>8129.3432</v>
      </c>
      <c r="K36" s="58" t="n">
        <f aca="false">W36</f>
        <v>42.73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129.3432</v>
      </c>
      <c r="U36" s="47" t="n">
        <v>35.2379</v>
      </c>
      <c r="V36" s="47" t="n">
        <v>40.3859</v>
      </c>
      <c r="W36" s="47" t="n">
        <v>42.735</v>
      </c>
      <c r="X36" s="47" t="n">
        <v>48125.92</v>
      </c>
      <c r="Y36" s="76" t="n">
        <v>54.537</v>
      </c>
      <c r="Z36" s="47" t="n">
        <f aca="false">X36/3600</f>
        <v>13.3683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1.5288</v>
      </c>
      <c r="I37" s="58" t="n">
        <f aca="false">V37</f>
        <v>38.9681</v>
      </c>
      <c r="J37" s="58" t="n">
        <f aca="false">T37</f>
        <v>2321.5288</v>
      </c>
      <c r="K37" s="58" t="n">
        <f aca="false">W37</f>
        <v>41.599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21.5288</v>
      </c>
      <c r="U37" s="47" t="n">
        <v>33.3885</v>
      </c>
      <c r="V37" s="47" t="n">
        <v>38.9681</v>
      </c>
      <c r="W37" s="47" t="n">
        <v>41.5996</v>
      </c>
      <c r="X37" s="47" t="n">
        <v>49058.9</v>
      </c>
      <c r="Y37" s="76" t="n">
        <v>46.035</v>
      </c>
      <c r="Z37" s="47" t="n">
        <f aca="false">X37/3600</f>
        <v>13.627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892</v>
      </c>
      <c r="I38" s="59" t="n">
        <f aca="false">V38</f>
        <v>37.7229</v>
      </c>
      <c r="J38" s="59" t="n">
        <f aca="false">T38</f>
        <v>903.892</v>
      </c>
      <c r="K38" s="59" t="n">
        <f aca="false">W38</f>
        <v>40.559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903.892</v>
      </c>
      <c r="U38" s="53" t="n">
        <v>31.1879</v>
      </c>
      <c r="V38" s="53" t="n">
        <v>37.7229</v>
      </c>
      <c r="W38" s="53" t="n">
        <v>40.5596</v>
      </c>
      <c r="X38" s="53" t="n">
        <v>46297.65</v>
      </c>
      <c r="Y38" s="53" t="n">
        <v>40.294</v>
      </c>
      <c r="Z38" s="53" t="n">
        <f aca="false">X38/3600</f>
        <v>12.8604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3816</v>
      </c>
      <c r="I39" s="57" t="n">
        <f aca="false">V39</f>
        <v>42.3312</v>
      </c>
      <c r="J39" s="57" t="n">
        <f aca="false">T39</f>
        <v>4185.3816</v>
      </c>
      <c r="K39" s="57" t="n">
        <f aca="false">W39</f>
        <v>42.814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5.3816</v>
      </c>
      <c r="U39" s="54" t="n">
        <v>39.914</v>
      </c>
      <c r="V39" s="54" t="n">
        <v>42.3312</v>
      </c>
      <c r="W39" s="54" t="n">
        <v>42.8146</v>
      </c>
      <c r="X39" s="54" t="n">
        <v>10275.63</v>
      </c>
      <c r="Y39" s="76" t="n">
        <v>12.37</v>
      </c>
      <c r="Z39" s="54" t="n">
        <f aca="false">X39/3600</f>
        <v>2.8543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3216</v>
      </c>
      <c r="I40" s="58" t="n">
        <f aca="false">V40</f>
        <v>39.8506</v>
      </c>
      <c r="J40" s="58" t="n">
        <f aca="false">T40</f>
        <v>1968.3216</v>
      </c>
      <c r="K40" s="58" t="n">
        <f aca="false">W40</f>
        <v>39.979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8.3216</v>
      </c>
      <c r="U40" s="47" t="n">
        <v>36.6668</v>
      </c>
      <c r="V40" s="47" t="n">
        <v>39.8506</v>
      </c>
      <c r="W40" s="47" t="n">
        <v>39.9792</v>
      </c>
      <c r="X40" s="47" t="n">
        <v>9196.79</v>
      </c>
      <c r="Y40" s="76" t="n">
        <v>10.202</v>
      </c>
      <c r="Z40" s="47" t="n">
        <f aca="false">X40/3600</f>
        <v>2.5546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284</v>
      </c>
      <c r="I41" s="58" t="n">
        <f aca="false">V41</f>
        <v>37.5855</v>
      </c>
      <c r="J41" s="58" t="n">
        <f aca="false">T41</f>
        <v>932.284</v>
      </c>
      <c r="K41" s="58" t="n">
        <f aca="false">W41</f>
        <v>37.428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2.284</v>
      </c>
      <c r="U41" s="47" t="n">
        <v>33.8383</v>
      </c>
      <c r="V41" s="47" t="n">
        <v>37.5855</v>
      </c>
      <c r="W41" s="47" t="n">
        <v>37.4285</v>
      </c>
      <c r="X41" s="47" t="n">
        <v>7119.72</v>
      </c>
      <c r="Y41" s="76" t="n">
        <v>8.626</v>
      </c>
      <c r="Z41" s="47" t="n">
        <f aca="false">X41/3600</f>
        <v>1.977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2192</v>
      </c>
      <c r="I42" s="59" t="n">
        <f aca="false">V42</f>
        <v>35.5482</v>
      </c>
      <c r="J42" s="59" t="n">
        <f aca="false">T42</f>
        <v>458.2192</v>
      </c>
      <c r="K42" s="59" t="n">
        <f aca="false">W42</f>
        <v>35.121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2192</v>
      </c>
      <c r="U42" s="53" t="n">
        <v>31.3462</v>
      </c>
      <c r="V42" s="53" t="n">
        <v>35.5482</v>
      </c>
      <c r="W42" s="53" t="n">
        <v>35.1217</v>
      </c>
      <c r="X42" s="53" t="n">
        <v>7892.63</v>
      </c>
      <c r="Y42" s="53" t="n">
        <v>7.566</v>
      </c>
      <c r="Z42" s="53" t="n">
        <f aca="false">X42/3600</f>
        <v>2.1923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1.8328</v>
      </c>
      <c r="I43" s="57" t="n">
        <f aca="false">V43</f>
        <v>42.9456</v>
      </c>
      <c r="J43" s="57" t="n">
        <f aca="false">T43</f>
        <v>4531.8328</v>
      </c>
      <c r="K43" s="57" t="n">
        <f aca="false">W43</f>
        <v>44.2425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31.8328</v>
      </c>
      <c r="U43" s="54" t="n">
        <v>39.9759</v>
      </c>
      <c r="V43" s="54" t="n">
        <v>42.9456</v>
      </c>
      <c r="W43" s="54" t="n">
        <v>44.2425</v>
      </c>
      <c r="X43" s="54" t="n">
        <v>9308.8</v>
      </c>
      <c r="Y43" s="76" t="n">
        <v>14.695</v>
      </c>
      <c r="Z43" s="54" t="n">
        <f aca="false">X43/3600</f>
        <v>2.585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7.5848</v>
      </c>
      <c r="I44" s="58" t="n">
        <f aca="false">V44</f>
        <v>40.9052</v>
      </c>
      <c r="J44" s="58" t="n">
        <f aca="false">T44</f>
        <v>2037.5848</v>
      </c>
      <c r="K44" s="58" t="n">
        <f aca="false">W44</f>
        <v>41.944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7.5848</v>
      </c>
      <c r="U44" s="47" t="n">
        <v>37.0886</v>
      </c>
      <c r="V44" s="47" t="n">
        <v>40.9052</v>
      </c>
      <c r="W44" s="47" t="n">
        <v>41.9449</v>
      </c>
      <c r="X44" s="47" t="n">
        <v>8657.08</v>
      </c>
      <c r="Y44" s="76" t="n">
        <v>10.857</v>
      </c>
      <c r="Z44" s="47" t="n">
        <f aca="false">X44/3600</f>
        <v>2.4047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0.8816</v>
      </c>
      <c r="I45" s="58" t="n">
        <f aca="false">V45</f>
        <v>38.9363</v>
      </c>
      <c r="J45" s="58" t="n">
        <f aca="false">T45</f>
        <v>980.8816</v>
      </c>
      <c r="K45" s="58" t="n">
        <f aca="false">W45</f>
        <v>39.78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80.8816</v>
      </c>
      <c r="U45" s="47" t="n">
        <v>34.1396</v>
      </c>
      <c r="V45" s="47" t="n">
        <v>38.9363</v>
      </c>
      <c r="W45" s="47" t="n">
        <v>39.787</v>
      </c>
      <c r="X45" s="47" t="n">
        <v>8640.97</v>
      </c>
      <c r="Y45" s="76" t="n">
        <v>9.687</v>
      </c>
      <c r="Z45" s="47" t="n">
        <f aca="false">X45/3600</f>
        <v>2.4002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3816</v>
      </c>
      <c r="I46" s="59" t="n">
        <f aca="false">V46</f>
        <v>37.076</v>
      </c>
      <c r="J46" s="59" t="n">
        <f aca="false">T46</f>
        <v>489.3816</v>
      </c>
      <c r="K46" s="59" t="n">
        <f aca="false">W46</f>
        <v>37.736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3816</v>
      </c>
      <c r="U46" s="53" t="n">
        <v>31.2631</v>
      </c>
      <c r="V46" s="53" t="n">
        <v>37.076</v>
      </c>
      <c r="W46" s="53" t="n">
        <v>37.7368</v>
      </c>
      <c r="X46" s="53" t="n">
        <v>9373.91</v>
      </c>
      <c r="Y46" s="53" t="n">
        <v>8.58</v>
      </c>
      <c r="Z46" s="53" t="n">
        <f aca="false">X46/3600</f>
        <v>2.6038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34.588</v>
      </c>
      <c r="I47" s="57" t="n">
        <f aca="false">V47</f>
        <v>40.7575</v>
      </c>
      <c r="J47" s="57" t="n">
        <f aca="false">T47</f>
        <v>8934.588</v>
      </c>
      <c r="K47" s="57" t="n">
        <f aca="false">W47</f>
        <v>41.643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34.588</v>
      </c>
      <c r="U47" s="54" t="n">
        <v>38.0555</v>
      </c>
      <c r="V47" s="54" t="n">
        <v>40.7575</v>
      </c>
      <c r="W47" s="54" t="n">
        <v>41.6435</v>
      </c>
      <c r="X47" s="54" t="n">
        <v>8334.88</v>
      </c>
      <c r="Y47" s="76" t="n">
        <v>15.241</v>
      </c>
      <c r="Z47" s="54" t="n">
        <f aca="false">X47/3600</f>
        <v>2.3152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9.5872</v>
      </c>
      <c r="I48" s="58" t="n">
        <f aca="false">V48</f>
        <v>38.1828</v>
      </c>
      <c r="J48" s="58" t="n">
        <f aca="false">T48</f>
        <v>3819.5872</v>
      </c>
      <c r="K48" s="58" t="n">
        <f aca="false">W48</f>
        <v>39.046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19.5872</v>
      </c>
      <c r="U48" s="47" t="n">
        <v>34.2209</v>
      </c>
      <c r="V48" s="47" t="n">
        <v>38.1828</v>
      </c>
      <c r="W48" s="47" t="n">
        <v>39.0465</v>
      </c>
      <c r="X48" s="47" t="n">
        <v>9526.04</v>
      </c>
      <c r="Y48" s="76" t="n">
        <v>11.793</v>
      </c>
      <c r="Z48" s="47" t="n">
        <f aca="false">X48/3600</f>
        <v>2.646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0.1208</v>
      </c>
      <c r="I49" s="58" t="n">
        <f aca="false">V49</f>
        <v>35.9875</v>
      </c>
      <c r="J49" s="58" t="n">
        <f aca="false">T49</f>
        <v>1660.1208</v>
      </c>
      <c r="K49" s="58" t="n">
        <f aca="false">W49</f>
        <v>36.798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60.1208</v>
      </c>
      <c r="U49" s="47" t="n">
        <v>30.8323</v>
      </c>
      <c r="V49" s="47" t="n">
        <v>35.9875</v>
      </c>
      <c r="W49" s="47" t="n">
        <v>36.798</v>
      </c>
      <c r="X49" s="47" t="n">
        <v>7253.18</v>
      </c>
      <c r="Y49" s="76" t="n">
        <v>9.282</v>
      </c>
      <c r="Z49" s="47" t="n">
        <f aca="false">X49/3600</f>
        <v>2.0147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3592</v>
      </c>
      <c r="I50" s="59" t="n">
        <f aca="false">V50</f>
        <v>34.0321</v>
      </c>
      <c r="J50" s="59" t="n">
        <f aca="false">T50</f>
        <v>691.3592</v>
      </c>
      <c r="K50" s="59" t="n">
        <f aca="false">W50</f>
        <v>34.802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91.3592</v>
      </c>
      <c r="U50" s="53" t="n">
        <v>27.6185</v>
      </c>
      <c r="V50" s="53" t="n">
        <v>34.0321</v>
      </c>
      <c r="W50" s="53" t="n">
        <v>34.8025</v>
      </c>
      <c r="X50" s="53" t="n">
        <v>7430.27</v>
      </c>
      <c r="Y50" s="53" t="n">
        <v>8.439</v>
      </c>
      <c r="Z50" s="53" t="n">
        <f aca="false">X50/3600</f>
        <v>2.0639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7.5128</v>
      </c>
      <c r="I51" s="57" t="n">
        <f aca="false">V51</f>
        <v>41.3769</v>
      </c>
      <c r="J51" s="57" t="n">
        <f aca="false">T51</f>
        <v>5937.5128</v>
      </c>
      <c r="K51" s="57" t="n">
        <f aca="false">W51</f>
        <v>42.6898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7.5128</v>
      </c>
      <c r="U51" s="54" t="n">
        <v>39.6253</v>
      </c>
      <c r="V51" s="54" t="n">
        <v>41.3769</v>
      </c>
      <c r="W51" s="54" t="n">
        <v>42.6898</v>
      </c>
      <c r="X51" s="54" t="n">
        <v>5017.19</v>
      </c>
      <c r="Y51" s="76" t="n">
        <v>10.171</v>
      </c>
      <c r="Z51" s="54" t="n">
        <f aca="false">X51/3600</f>
        <v>1.3936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78</v>
      </c>
      <c r="I52" s="58" t="n">
        <f aca="false">V52</f>
        <v>38.7675</v>
      </c>
      <c r="J52" s="58" t="n">
        <f aca="false">T52</f>
        <v>2426.78</v>
      </c>
      <c r="K52" s="58" t="n">
        <f aca="false">W52</f>
        <v>40.309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6.78</v>
      </c>
      <c r="U52" s="47" t="n">
        <v>36.0405</v>
      </c>
      <c r="V52" s="47" t="n">
        <v>38.7675</v>
      </c>
      <c r="W52" s="47" t="n">
        <v>40.3097</v>
      </c>
      <c r="X52" s="47" t="n">
        <v>5868.96</v>
      </c>
      <c r="Y52" s="76" t="n">
        <v>7.597</v>
      </c>
      <c r="Z52" s="47" t="n">
        <f aca="false">X52/3600</f>
        <v>1.6302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2264</v>
      </c>
      <c r="I53" s="58" t="n">
        <f aca="false">V53</f>
        <v>36.5996</v>
      </c>
      <c r="J53" s="58" t="n">
        <f aca="false">T53</f>
        <v>1087.2264</v>
      </c>
      <c r="K53" s="58" t="n">
        <f aca="false">W53</f>
        <v>38.211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7.2264</v>
      </c>
      <c r="U53" s="47" t="n">
        <v>32.9154</v>
      </c>
      <c r="V53" s="47" t="n">
        <v>36.5996</v>
      </c>
      <c r="W53" s="47" t="n">
        <v>38.2113</v>
      </c>
      <c r="X53" s="47" t="n">
        <v>5650.97</v>
      </c>
      <c r="Y53" s="76" t="n">
        <v>6.661</v>
      </c>
      <c r="Z53" s="47" t="n">
        <f aca="false">X53/3600</f>
        <v>1.5697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3528</v>
      </c>
      <c r="I54" s="59" t="n">
        <f aca="false">V54</f>
        <v>34.733</v>
      </c>
      <c r="J54" s="59" t="n">
        <f aca="false">T54</f>
        <v>484.3528</v>
      </c>
      <c r="K54" s="59" t="n">
        <f aca="false">W54</f>
        <v>36.2518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3528</v>
      </c>
      <c r="U54" s="53" t="n">
        <v>30.0654</v>
      </c>
      <c r="V54" s="53" t="n">
        <v>34.733</v>
      </c>
      <c r="W54" s="53" t="n">
        <v>36.2518</v>
      </c>
      <c r="X54" s="53" t="n">
        <v>5418.79</v>
      </c>
      <c r="Y54" s="53" t="n">
        <v>5.725</v>
      </c>
      <c r="Z54" s="53" t="n">
        <f aca="false">X54/3600</f>
        <v>1.5052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2752</v>
      </c>
      <c r="I55" s="57" t="n">
        <f aca="false">V55</f>
        <v>43.4298</v>
      </c>
      <c r="J55" s="57" t="n">
        <f aca="false">T55</f>
        <v>1863.2752</v>
      </c>
      <c r="K55" s="57" t="n">
        <f aca="false">W55</f>
        <v>42.837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3.2752</v>
      </c>
      <c r="U55" s="54" t="n">
        <v>40.6553</v>
      </c>
      <c r="V55" s="54" t="n">
        <v>43.4298</v>
      </c>
      <c r="W55" s="54" t="n">
        <v>42.8374</v>
      </c>
      <c r="X55" s="54" t="n">
        <v>2569.74</v>
      </c>
      <c r="Y55" s="76" t="n">
        <v>3.369</v>
      </c>
      <c r="Z55" s="54" t="n">
        <f aca="false">X55/3600</f>
        <v>0.713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6352</v>
      </c>
      <c r="I56" s="58" t="n">
        <f aca="false">V56</f>
        <v>40.8007</v>
      </c>
      <c r="J56" s="58" t="n">
        <f aca="false">T56</f>
        <v>929.6352</v>
      </c>
      <c r="K56" s="58" t="n">
        <f aca="false">W56</f>
        <v>39.708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9.6352</v>
      </c>
      <c r="U56" s="47" t="n">
        <v>36.8036</v>
      </c>
      <c r="V56" s="47" t="n">
        <v>40.8007</v>
      </c>
      <c r="W56" s="47" t="n">
        <v>39.7082</v>
      </c>
      <c r="X56" s="47" t="n">
        <v>2095.95</v>
      </c>
      <c r="Y56" s="76" t="n">
        <v>2.964</v>
      </c>
      <c r="Z56" s="47" t="n">
        <f aca="false">X56/3600</f>
        <v>0.5822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1856</v>
      </c>
      <c r="I57" s="58" t="n">
        <f aca="false">V57</f>
        <v>38.4624</v>
      </c>
      <c r="J57" s="58" t="n">
        <f aca="false">T57</f>
        <v>451.1856</v>
      </c>
      <c r="K57" s="58" t="n">
        <f aca="false">W57</f>
        <v>36.982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1856</v>
      </c>
      <c r="U57" s="47" t="n">
        <v>33.3645</v>
      </c>
      <c r="V57" s="47" t="n">
        <v>38.4624</v>
      </c>
      <c r="W57" s="47" t="n">
        <v>36.9824</v>
      </c>
      <c r="X57" s="47" t="n">
        <v>2136.73</v>
      </c>
      <c r="Y57" s="76" t="n">
        <v>2.839</v>
      </c>
      <c r="Z57" s="47" t="n">
        <f aca="false">X57/3600</f>
        <v>0.5935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2768</v>
      </c>
      <c r="I58" s="59" t="n">
        <f aca="false">V58</f>
        <v>36.3879</v>
      </c>
      <c r="J58" s="59" t="n">
        <f aca="false">T58</f>
        <v>222.2768</v>
      </c>
      <c r="K58" s="59" t="n">
        <f aca="false">W58</f>
        <v>34.56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2.2768</v>
      </c>
      <c r="U58" s="53" t="n">
        <v>30.445</v>
      </c>
      <c r="V58" s="53" t="n">
        <v>36.3879</v>
      </c>
      <c r="W58" s="53" t="n">
        <v>34.562</v>
      </c>
      <c r="X58" s="53" t="n">
        <v>1969.6</v>
      </c>
      <c r="Y58" s="53" t="n">
        <v>2.199</v>
      </c>
      <c r="Z58" s="53" t="n">
        <f aca="false">X58/3600</f>
        <v>0.547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26.1216</v>
      </c>
      <c r="I59" s="55" t="n">
        <f aca="false">V59</f>
        <v>42.4302</v>
      </c>
      <c r="J59" s="55" t="n">
        <f aca="false">T59</f>
        <v>2426.1216</v>
      </c>
      <c r="K59" s="55" t="n">
        <f aca="false">W59</f>
        <v>43.309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26.1216</v>
      </c>
      <c r="U59" s="54" t="n">
        <v>37.9231</v>
      </c>
      <c r="V59" s="54" t="n">
        <v>42.4302</v>
      </c>
      <c r="W59" s="54" t="n">
        <v>43.3093</v>
      </c>
      <c r="X59" s="54" t="n">
        <v>2384.34</v>
      </c>
      <c r="Y59" s="76" t="n">
        <v>4.43</v>
      </c>
      <c r="Z59" s="54" t="n">
        <f aca="false">X59/3600</f>
        <v>0.6623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3.2688</v>
      </c>
      <c r="I60" s="46" t="n">
        <f aca="false">V60</f>
        <v>40.6096</v>
      </c>
      <c r="J60" s="46" t="n">
        <f aca="false">T60</f>
        <v>863.2688</v>
      </c>
      <c r="K60" s="46" t="n">
        <f aca="false">W60</f>
        <v>41.427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63.2688</v>
      </c>
      <c r="U60" s="47" t="n">
        <v>33.987</v>
      </c>
      <c r="V60" s="47" t="n">
        <v>40.6096</v>
      </c>
      <c r="W60" s="47" t="n">
        <v>41.4278</v>
      </c>
      <c r="X60" s="47" t="n">
        <v>2627.03</v>
      </c>
      <c r="Y60" s="76" t="n">
        <v>3.432</v>
      </c>
      <c r="Z60" s="47" t="n">
        <f aca="false">X60/3600</f>
        <v>0.729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8.0488</v>
      </c>
      <c r="I61" s="46" t="n">
        <f aca="false">V61</f>
        <v>39.0301</v>
      </c>
      <c r="J61" s="46" t="n">
        <f aca="false">T61</f>
        <v>348.0488</v>
      </c>
      <c r="K61" s="46" t="n">
        <f aca="false">W61</f>
        <v>39.789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8.0488</v>
      </c>
      <c r="U61" s="47" t="n">
        <v>30.95</v>
      </c>
      <c r="V61" s="47" t="n">
        <v>39.0301</v>
      </c>
      <c r="W61" s="47" t="n">
        <v>39.7897</v>
      </c>
      <c r="X61" s="47" t="n">
        <v>2037.55</v>
      </c>
      <c r="Y61" s="76" t="n">
        <v>2.683</v>
      </c>
      <c r="Z61" s="47" t="n">
        <f aca="false">X61/3600</f>
        <v>0.5659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816</v>
      </c>
      <c r="I62" s="52" t="n">
        <f aca="false">V62</f>
        <v>37.6172</v>
      </c>
      <c r="J62" s="52" t="n">
        <f aca="false">T62</f>
        <v>144.3816</v>
      </c>
      <c r="K62" s="52" t="n">
        <f aca="false">W62</f>
        <v>38.3533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3816</v>
      </c>
      <c r="U62" s="53" t="n">
        <v>27.9345</v>
      </c>
      <c r="V62" s="53" t="n">
        <v>37.6172</v>
      </c>
      <c r="W62" s="53" t="n">
        <v>38.3533</v>
      </c>
      <c r="X62" s="53" t="n">
        <v>2158.38</v>
      </c>
      <c r="Y62" s="53" t="n">
        <v>2.355</v>
      </c>
      <c r="Z62" s="53" t="n">
        <f aca="false">X62/3600</f>
        <v>0.5995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2.7752</v>
      </c>
      <c r="I63" s="57" t="n">
        <f aca="false">V63</f>
        <v>40.5228</v>
      </c>
      <c r="J63" s="57" t="n">
        <f aca="false">T63</f>
        <v>2082.7752</v>
      </c>
      <c r="K63" s="57" t="n">
        <f aca="false">W63</f>
        <v>41.218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82.7752</v>
      </c>
      <c r="U63" s="54" t="n">
        <v>37.8171</v>
      </c>
      <c r="V63" s="54" t="n">
        <v>40.5228</v>
      </c>
      <c r="W63" s="54" t="n">
        <v>41.2184</v>
      </c>
      <c r="X63" s="54" t="n">
        <v>1888.09</v>
      </c>
      <c r="Y63" s="76" t="n">
        <v>3.556</v>
      </c>
      <c r="Z63" s="54" t="n">
        <f aca="false">X63/3600</f>
        <v>0.5244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4.1032</v>
      </c>
      <c r="I64" s="58" t="n">
        <f aca="false">V64</f>
        <v>37.8545</v>
      </c>
      <c r="J64" s="58" t="n">
        <f aca="false">T64</f>
        <v>894.1032</v>
      </c>
      <c r="K64" s="58" t="n">
        <f aca="false">W64</f>
        <v>38.502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4.1032</v>
      </c>
      <c r="U64" s="47" t="n">
        <v>34.103</v>
      </c>
      <c r="V64" s="47" t="n">
        <v>37.8545</v>
      </c>
      <c r="W64" s="47" t="n">
        <v>38.5023</v>
      </c>
      <c r="X64" s="47" t="n">
        <v>1559.05</v>
      </c>
      <c r="Y64" s="76" t="n">
        <v>2.854</v>
      </c>
      <c r="Z64" s="47" t="n">
        <f aca="false">X64/3600</f>
        <v>0.4330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3032</v>
      </c>
      <c r="I65" s="58" t="n">
        <f aca="false">V65</f>
        <v>35.5439</v>
      </c>
      <c r="J65" s="58" t="n">
        <f aca="false">T65</f>
        <v>381.3032</v>
      </c>
      <c r="K65" s="58" t="n">
        <f aca="false">W65</f>
        <v>36.204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1.3032</v>
      </c>
      <c r="U65" s="47" t="n">
        <v>30.6883</v>
      </c>
      <c r="V65" s="47" t="n">
        <v>35.5439</v>
      </c>
      <c r="W65" s="47" t="n">
        <v>36.2044</v>
      </c>
      <c r="X65" s="47" t="n">
        <v>1350</v>
      </c>
      <c r="Y65" s="76" t="n">
        <v>2.402</v>
      </c>
      <c r="Z65" s="47" t="n">
        <f aca="false">X65/3600</f>
        <v>0.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152</v>
      </c>
      <c r="I66" s="59" t="n">
        <f aca="false">V66</f>
        <v>33.4717</v>
      </c>
      <c r="J66" s="59" t="n">
        <f aca="false">T66</f>
        <v>158.6152</v>
      </c>
      <c r="K66" s="59" t="n">
        <f aca="false">W66</f>
        <v>34.110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6152</v>
      </c>
      <c r="U66" s="53" t="n">
        <v>27.6717</v>
      </c>
      <c r="V66" s="53" t="n">
        <v>33.4717</v>
      </c>
      <c r="W66" s="53" t="n">
        <v>34.1106</v>
      </c>
      <c r="X66" s="53" t="n">
        <v>1922.15</v>
      </c>
      <c r="Y66" s="53" t="n">
        <v>1.747</v>
      </c>
      <c r="Z66" s="53" t="n">
        <f aca="false">X66/3600</f>
        <v>0.5339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1376</v>
      </c>
      <c r="I67" s="55" t="n">
        <f aca="false">V67</f>
        <v>41.2379</v>
      </c>
      <c r="J67" s="55" t="n">
        <f aca="false">T67</f>
        <v>1424.1376</v>
      </c>
      <c r="K67" s="55" t="n">
        <f aca="false">W67</f>
        <v>42.23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4.1376</v>
      </c>
      <c r="U67" s="54" t="n">
        <v>39.6831</v>
      </c>
      <c r="V67" s="54" t="n">
        <v>41.2379</v>
      </c>
      <c r="W67" s="54" t="n">
        <v>42.232</v>
      </c>
      <c r="X67" s="54" t="n">
        <v>1478.98</v>
      </c>
      <c r="Y67" s="76" t="n">
        <v>2.464</v>
      </c>
      <c r="Z67" s="54" t="n">
        <f aca="false">X67/3600</f>
        <v>0.4108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2272</v>
      </c>
      <c r="I68" s="46" t="n">
        <f aca="false">V68</f>
        <v>38.3849</v>
      </c>
      <c r="J68" s="46" t="n">
        <f aca="false">T68</f>
        <v>684.2272</v>
      </c>
      <c r="K68" s="46" t="n">
        <f aca="false">W68</f>
        <v>39.502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2272</v>
      </c>
      <c r="U68" s="47" t="n">
        <v>35.6663</v>
      </c>
      <c r="V68" s="47" t="n">
        <v>38.3849</v>
      </c>
      <c r="W68" s="47" t="n">
        <v>39.5025</v>
      </c>
      <c r="X68" s="47" t="n">
        <v>1532.05</v>
      </c>
      <c r="Y68" s="76" t="n">
        <v>2.215</v>
      </c>
      <c r="Z68" s="47" t="n">
        <f aca="false">X68/3600</f>
        <v>0.4255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24</v>
      </c>
      <c r="I69" s="46" t="n">
        <f aca="false">V69</f>
        <v>36.0735</v>
      </c>
      <c r="J69" s="46" t="n">
        <f aca="false">T69</f>
        <v>321.24</v>
      </c>
      <c r="K69" s="46" t="n">
        <f aca="false">W69</f>
        <v>37.134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24</v>
      </c>
      <c r="U69" s="47" t="n">
        <v>32.1213</v>
      </c>
      <c r="V69" s="47" t="n">
        <v>36.0735</v>
      </c>
      <c r="W69" s="47" t="n">
        <v>37.1342</v>
      </c>
      <c r="X69" s="47" t="n">
        <v>1372.23</v>
      </c>
      <c r="Y69" s="76" t="n">
        <v>1.747</v>
      </c>
      <c r="Z69" s="47" t="n">
        <f aca="false">X69/3600</f>
        <v>0.3811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404</v>
      </c>
      <c r="I70" s="60" t="n">
        <f aca="false">V70</f>
        <v>33.9432</v>
      </c>
      <c r="J70" s="60" t="n">
        <f aca="false">T70</f>
        <v>150.404</v>
      </c>
      <c r="K70" s="60" t="n">
        <f aca="false">W70</f>
        <v>34.931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404</v>
      </c>
      <c r="U70" s="53" t="n">
        <v>29.2923</v>
      </c>
      <c r="V70" s="53" t="n">
        <v>33.9432</v>
      </c>
      <c r="W70" s="53" t="n">
        <v>34.9317</v>
      </c>
      <c r="X70" s="53" t="n">
        <v>1171.66</v>
      </c>
      <c r="Y70" s="53" t="n">
        <v>1.466</v>
      </c>
      <c r="Z70" s="53" t="n">
        <f aca="false">X70/3600</f>
        <v>0.3254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9.4352</v>
      </c>
      <c r="I71" s="57" t="n">
        <f aca="false">V71</f>
        <v>46.4347</v>
      </c>
      <c r="J71" s="57" t="n">
        <f aca="false">T71</f>
        <v>2159.4352</v>
      </c>
      <c r="K71" s="57" t="n">
        <f aca="false">W71</f>
        <v>47.427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59.4352</v>
      </c>
      <c r="U71" s="54" t="n">
        <v>43.2073</v>
      </c>
      <c r="V71" s="54" t="n">
        <v>46.4347</v>
      </c>
      <c r="W71" s="54" t="n">
        <v>47.4271</v>
      </c>
      <c r="X71" s="54" t="n">
        <v>14060.42</v>
      </c>
      <c r="Y71" s="76" t="n">
        <v>18.673</v>
      </c>
      <c r="Z71" s="54" t="n">
        <f aca="false">X71/3600</f>
        <v>3.9056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296</v>
      </c>
      <c r="I72" s="58" t="n">
        <f aca="false">V72</f>
        <v>45.3069</v>
      </c>
      <c r="J72" s="58" t="n">
        <f aca="false">T72</f>
        <v>809.296</v>
      </c>
      <c r="K72" s="58" t="n">
        <f aca="false">W72</f>
        <v>45.914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9.296</v>
      </c>
      <c r="U72" s="47" t="n">
        <v>40.9138</v>
      </c>
      <c r="V72" s="47" t="n">
        <v>45.3069</v>
      </c>
      <c r="W72" s="47" t="n">
        <v>45.9146</v>
      </c>
      <c r="X72" s="47" t="n">
        <v>17456.12</v>
      </c>
      <c r="Y72" s="76" t="n">
        <v>16.317</v>
      </c>
      <c r="Z72" s="47" t="n">
        <f aca="false">X72/3600</f>
        <v>4.8489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0464</v>
      </c>
      <c r="I73" s="58" t="n">
        <f aca="false">V73</f>
        <v>43.9281</v>
      </c>
      <c r="J73" s="58" t="n">
        <f aca="false">T73</f>
        <v>386.0464</v>
      </c>
      <c r="K73" s="58" t="n">
        <f aca="false">W73</f>
        <v>44.276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6.0464</v>
      </c>
      <c r="U73" s="47" t="n">
        <v>38.4133</v>
      </c>
      <c r="V73" s="47" t="n">
        <v>43.9281</v>
      </c>
      <c r="W73" s="47" t="n">
        <v>44.2765</v>
      </c>
      <c r="X73" s="47" t="n">
        <v>18612.16</v>
      </c>
      <c r="Y73" s="76" t="n">
        <v>13.322</v>
      </c>
      <c r="Z73" s="47" t="n">
        <f aca="false">X73/3600</f>
        <v>5.1700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0096</v>
      </c>
      <c r="I74" s="59" t="n">
        <f aca="false">V74</f>
        <v>42.5246</v>
      </c>
      <c r="J74" s="59" t="n">
        <f aca="false">T74</f>
        <v>205.0096</v>
      </c>
      <c r="K74" s="59" t="n">
        <f aca="false">W74</f>
        <v>42.65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0096</v>
      </c>
      <c r="U74" s="53" t="n">
        <v>35.7162</v>
      </c>
      <c r="V74" s="53" t="n">
        <v>42.5246</v>
      </c>
      <c r="W74" s="53" t="n">
        <v>42.659</v>
      </c>
      <c r="X74" s="53" t="n">
        <v>19496.7</v>
      </c>
      <c r="Y74" s="53" t="n">
        <v>12.37</v>
      </c>
      <c r="Z74" s="53" t="n">
        <f aca="false">X74/3600</f>
        <v>5.415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5.0624</v>
      </c>
      <c r="I75" s="55" t="n">
        <f aca="false">V75</f>
        <v>48.0217</v>
      </c>
      <c r="J75" s="55" t="n">
        <f aca="false">T75</f>
        <v>2865.0624</v>
      </c>
      <c r="K75" s="55" t="n">
        <f aca="false">W75</f>
        <v>47.649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65.0624</v>
      </c>
      <c r="U75" s="54" t="n">
        <v>42.9795</v>
      </c>
      <c r="V75" s="54" t="n">
        <v>48.0217</v>
      </c>
      <c r="W75" s="54" t="n">
        <v>47.6495</v>
      </c>
      <c r="X75" s="54" t="n">
        <v>16771.08</v>
      </c>
      <c r="Y75" s="76" t="n">
        <v>16.957</v>
      </c>
      <c r="Z75" s="54" t="n">
        <f aca="false">X75/3600</f>
        <v>4.6586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1.5504</v>
      </c>
      <c r="I76" s="46" t="n">
        <f aca="false">V76</f>
        <v>46.6421</v>
      </c>
      <c r="J76" s="46" t="n">
        <f aca="false">T76</f>
        <v>1001.5504</v>
      </c>
      <c r="K76" s="46" t="n">
        <f aca="false">W76</f>
        <v>45.938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1001.5504</v>
      </c>
      <c r="U76" s="47" t="n">
        <v>40.58</v>
      </c>
      <c r="V76" s="47" t="n">
        <v>46.6421</v>
      </c>
      <c r="W76" s="47" t="n">
        <v>45.9384</v>
      </c>
      <c r="X76" s="47" t="n">
        <v>19088.83</v>
      </c>
      <c r="Y76" s="76" t="n">
        <v>14.242</v>
      </c>
      <c r="Z76" s="47" t="n">
        <f aca="false">X76/3600</f>
        <v>5.3024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5336</v>
      </c>
      <c r="I77" s="46" t="n">
        <f aca="false">V77</f>
        <v>45.4875</v>
      </c>
      <c r="J77" s="46" t="n">
        <f aca="false">T77</f>
        <v>470.5336</v>
      </c>
      <c r="K77" s="46" t="n">
        <f aca="false">W77</f>
        <v>44.189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70.5336</v>
      </c>
      <c r="U77" s="47" t="n">
        <v>37.982</v>
      </c>
      <c r="V77" s="47" t="n">
        <v>45.4875</v>
      </c>
      <c r="W77" s="47" t="n">
        <v>44.1891</v>
      </c>
      <c r="X77" s="47" t="n">
        <v>19808.17</v>
      </c>
      <c r="Y77" s="76" t="n">
        <v>13.135</v>
      </c>
      <c r="Z77" s="47" t="n">
        <f aca="false">X77/3600</f>
        <v>5.5022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1832</v>
      </c>
      <c r="I78" s="52" t="n">
        <f aca="false">V78</f>
        <v>44.3096</v>
      </c>
      <c r="J78" s="52" t="n">
        <f aca="false">T78</f>
        <v>249.1832</v>
      </c>
      <c r="K78" s="52" t="n">
        <f aca="false">W78</f>
        <v>42.536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9.1832</v>
      </c>
      <c r="U78" s="53" t="n">
        <v>35.1063</v>
      </c>
      <c r="V78" s="53" t="n">
        <v>44.3096</v>
      </c>
      <c r="W78" s="53" t="n">
        <v>42.5363</v>
      </c>
      <c r="X78" s="53" t="n">
        <v>16051.44</v>
      </c>
      <c r="Y78" s="53" t="n">
        <v>12.308</v>
      </c>
      <c r="Z78" s="53" t="n">
        <f aca="false">X78/3600</f>
        <v>4.4587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3.5208</v>
      </c>
      <c r="I79" s="55" t="n">
        <f aca="false">V79</f>
        <v>47.6793</v>
      </c>
      <c r="J79" s="55" t="n">
        <f aca="false">T79</f>
        <v>2373.5208</v>
      </c>
      <c r="K79" s="55" t="n">
        <f aca="false">W79</f>
        <v>47.860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73.5208</v>
      </c>
      <c r="U79" s="54" t="n">
        <v>42.9674</v>
      </c>
      <c r="V79" s="54" t="n">
        <v>47.6793</v>
      </c>
      <c r="W79" s="54" t="n">
        <v>47.8608</v>
      </c>
      <c r="X79" s="54" t="n">
        <v>16866.24</v>
      </c>
      <c r="Y79" s="76" t="n">
        <v>16.411</v>
      </c>
      <c r="Z79" s="54" t="n">
        <f aca="false">X79/3600</f>
        <v>4.6850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1192</v>
      </c>
      <c r="I80" s="46" t="n">
        <f aca="false">V80</f>
        <v>46.0749</v>
      </c>
      <c r="J80" s="46" t="n">
        <f aca="false">T80</f>
        <v>810.1192</v>
      </c>
      <c r="K80" s="46" t="n">
        <f aca="false">W80</f>
        <v>46.1763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1192</v>
      </c>
      <c r="U80" s="47" t="n">
        <v>40.5597</v>
      </c>
      <c r="V80" s="47" t="n">
        <v>46.0749</v>
      </c>
      <c r="W80" s="47" t="n">
        <v>46.1763</v>
      </c>
      <c r="X80" s="47" t="n">
        <v>19586.96</v>
      </c>
      <c r="Y80" s="76" t="n">
        <v>13.868</v>
      </c>
      <c r="Z80" s="47" t="n">
        <f aca="false">X80/3600</f>
        <v>5.4408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6064</v>
      </c>
      <c r="I81" s="46" t="n">
        <f aca="false">V81</f>
        <v>44.3312</v>
      </c>
      <c r="J81" s="46" t="n">
        <f aca="false">T81</f>
        <v>359.6064</v>
      </c>
      <c r="K81" s="46" t="n">
        <f aca="false">W81</f>
        <v>44.270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6064</v>
      </c>
      <c r="U81" s="47" t="n">
        <v>38.0394</v>
      </c>
      <c r="V81" s="47" t="n">
        <v>44.3312</v>
      </c>
      <c r="W81" s="47" t="n">
        <v>44.2705</v>
      </c>
      <c r="X81" s="47" t="n">
        <v>12732.2</v>
      </c>
      <c r="Y81" s="76" t="n">
        <v>12.916</v>
      </c>
      <c r="Z81" s="47" t="n">
        <f aca="false">X81/3600</f>
        <v>3.536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0792</v>
      </c>
      <c r="I82" s="60" t="n">
        <f aca="false">V82</f>
        <v>42.736</v>
      </c>
      <c r="J82" s="60" t="n">
        <f aca="false">T82</f>
        <v>186.0792</v>
      </c>
      <c r="K82" s="60" t="n">
        <f aca="false">W82</f>
        <v>42.464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0792</v>
      </c>
      <c r="U82" s="53" t="n">
        <v>35.4231</v>
      </c>
      <c r="V82" s="53" t="n">
        <v>42.736</v>
      </c>
      <c r="W82" s="53" t="n">
        <v>42.4646</v>
      </c>
      <c r="X82" s="53" t="n">
        <v>19246.69</v>
      </c>
      <c r="Y82" s="53" t="n">
        <v>12.433</v>
      </c>
      <c r="Z82" s="53" t="n">
        <f aca="false">X82/3600</f>
        <v>5.3463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1.2150982180219</v>
      </c>
      <c r="Z89" s="65" t="n">
        <f aca="false">GEOMEAN(Z19:Z82)</f>
        <v>2.714679465284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616998162587</v>
      </c>
      <c r="Z90" s="75" t="n">
        <f aca="false">Z89/R89</f>
        <v>1.622441203436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22786944444444</v>
      </c>
      <c r="Z91" s="64" t="n">
        <f aca="false">SUM(Z19:Z82)</f>
        <v>293.154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21:41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