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55536270897669</v>
      </c>
      <c r="D21" s="24"/>
      <c r="E21" s="24"/>
      <c r="F21" s="24" t="n">
        <f aca="false">'RA LC'!$Z$90</f>
        <v>1.5813012916033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13350243894352</v>
      </c>
      <c r="D22" s="27"/>
      <c r="E22" s="27"/>
      <c r="F22" s="27" t="n">
        <f aca="false">'RA LC'!$Y$90</f>
        <v>1.1661605719561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57953426170554</v>
      </c>
      <c r="D32" s="24"/>
      <c r="E32" s="24"/>
      <c r="F32" s="24" t="n">
        <f aca="false">'LB LC'!$Z$90</f>
        <v>1.6307012852877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29888849400393</v>
      </c>
      <c r="D33" s="27"/>
      <c r="E33" s="27"/>
      <c r="F33" s="27" t="n">
        <f aca="false">'LB LC'!$Y$90</f>
        <v>1.3421005631410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2.872</v>
      </c>
      <c r="I3" s="46" t="n">
        <f aca="false">V3</f>
        <v>41.6241</v>
      </c>
      <c r="J3" s="46" t="n">
        <f aca="false">T3</f>
        <v>13252.872</v>
      </c>
      <c r="K3" s="46" t="n">
        <f aca="false">W3</f>
        <v>44.311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138.87</v>
      </c>
      <c r="Q3" s="76" t="n">
        <v>41.028</v>
      </c>
      <c r="R3" s="47" t="n">
        <f aca="false">P3/3600</f>
        <v>4.20524166666667</v>
      </c>
      <c r="S3" s="48"/>
      <c r="T3" s="47" t="n">
        <v>13252.872</v>
      </c>
      <c r="U3" s="47" t="n">
        <v>41.854</v>
      </c>
      <c r="V3" s="47" t="n">
        <v>41.6241</v>
      </c>
      <c r="W3" s="47" t="n">
        <v>44.311</v>
      </c>
      <c r="X3" s="47" t="n">
        <v>23524.32</v>
      </c>
      <c r="Y3" s="76" t="n">
        <v>42.868</v>
      </c>
      <c r="Z3" s="47" t="n">
        <f aca="false">X3/3600</f>
        <v>6.5345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3.1024</v>
      </c>
      <c r="I4" s="46" t="n">
        <f aca="false">V4</f>
        <v>39.9165</v>
      </c>
      <c r="J4" s="46" t="n">
        <f aca="false">T4</f>
        <v>5403.1024</v>
      </c>
      <c r="K4" s="46" t="n">
        <f aca="false">W4</f>
        <v>42.3194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410.03</v>
      </c>
      <c r="Q4" s="76" t="n">
        <v>34.6</v>
      </c>
      <c r="R4" s="47" t="n">
        <f aca="false">P4/3600</f>
        <v>3.72500833333333</v>
      </c>
      <c r="S4" s="48"/>
      <c r="T4" s="47" t="n">
        <v>5403.1024</v>
      </c>
      <c r="U4" s="47" t="n">
        <v>39.3045</v>
      </c>
      <c r="V4" s="47" t="n">
        <v>39.9165</v>
      </c>
      <c r="W4" s="47" t="n">
        <v>42.3194</v>
      </c>
      <c r="X4" s="47" t="n">
        <v>16552.87</v>
      </c>
      <c r="Y4" s="76" t="n">
        <v>36.724</v>
      </c>
      <c r="Z4" s="47" t="n">
        <f aca="false">X4/3600</f>
        <v>4.5980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8.608</v>
      </c>
      <c r="I5" s="46" t="n">
        <f aca="false">V5</f>
        <v>38.4418</v>
      </c>
      <c r="J5" s="46" t="n">
        <f aca="false">T5</f>
        <v>2558.608</v>
      </c>
      <c r="K5" s="46" t="n">
        <f aca="false">W5</f>
        <v>40.5401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2827.05</v>
      </c>
      <c r="Q5" s="76" t="n">
        <v>30.856</v>
      </c>
      <c r="R5" s="47" t="n">
        <f aca="false">P5/3600</f>
        <v>3.56306944444444</v>
      </c>
      <c r="S5" s="48"/>
      <c r="T5" s="47" t="n">
        <v>2558.608</v>
      </c>
      <c r="U5" s="47" t="n">
        <v>36.7347</v>
      </c>
      <c r="V5" s="47" t="n">
        <v>38.4418</v>
      </c>
      <c r="W5" s="47" t="n">
        <v>40.5401</v>
      </c>
      <c r="X5" s="47" t="n">
        <v>19773.93</v>
      </c>
      <c r="Y5" s="76" t="n">
        <v>33.54</v>
      </c>
      <c r="Z5" s="47" t="n">
        <f aca="false">X5/3600</f>
        <v>5.49275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8.7968</v>
      </c>
      <c r="I6" s="52" t="n">
        <f aca="false">V6</f>
        <v>36.8284</v>
      </c>
      <c r="J6" s="52" t="n">
        <f aca="false">T6</f>
        <v>1298.7968</v>
      </c>
      <c r="K6" s="52" t="n">
        <f aca="false">W6</f>
        <v>38.7482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405.68</v>
      </c>
      <c r="Q6" s="53" t="n">
        <v>28.314</v>
      </c>
      <c r="R6" s="53" t="n">
        <f aca="false">P6/3600</f>
        <v>3.44602222222222</v>
      </c>
      <c r="S6" s="51"/>
      <c r="T6" s="53" t="n">
        <v>1298.7968</v>
      </c>
      <c r="U6" s="53" t="n">
        <v>34.0819</v>
      </c>
      <c r="V6" s="53" t="n">
        <v>36.8284</v>
      </c>
      <c r="W6" s="53" t="n">
        <v>38.7482</v>
      </c>
      <c r="X6" s="53" t="n">
        <v>15376.64</v>
      </c>
      <c r="Y6" s="53" t="n">
        <v>30.076</v>
      </c>
      <c r="Z6" s="53" t="n">
        <f aca="false">X6/3600</f>
        <v>4.2712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16.7744</v>
      </c>
      <c r="I7" s="46" t="n">
        <f aca="false">V7</f>
        <v>45.1695</v>
      </c>
      <c r="J7" s="46" t="n">
        <f aca="false">T7</f>
        <v>33616.7744</v>
      </c>
      <c r="K7" s="46" t="n">
        <f aca="false">W7</f>
        <v>44.7781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270.53</v>
      </c>
      <c r="Q7" s="76" t="n">
        <v>58.515</v>
      </c>
      <c r="R7" s="47" t="n">
        <f aca="false">P7/3600</f>
        <v>5.63070277777778</v>
      </c>
      <c r="S7" s="48"/>
      <c r="T7" s="54" t="n">
        <v>33616.7744</v>
      </c>
      <c r="U7" s="54" t="n">
        <v>40.4558</v>
      </c>
      <c r="V7" s="54" t="n">
        <v>45.1695</v>
      </c>
      <c r="W7" s="54" t="n">
        <v>44.7781</v>
      </c>
      <c r="X7" s="47" t="n">
        <v>31558.76</v>
      </c>
      <c r="Y7" s="76" t="n">
        <v>61.604</v>
      </c>
      <c r="Z7" s="47" t="n">
        <f aca="false">X7/3600</f>
        <v>8.7663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7.3232</v>
      </c>
      <c r="I8" s="46" t="n">
        <f aca="false">V8</f>
        <v>43.1377</v>
      </c>
      <c r="J8" s="46" t="n">
        <f aca="false">T8</f>
        <v>16177.3232</v>
      </c>
      <c r="K8" s="46" t="n">
        <f aca="false">W8</f>
        <v>43.3133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375.9</v>
      </c>
      <c r="Q8" s="76" t="n">
        <v>47.938</v>
      </c>
      <c r="R8" s="47" t="n">
        <f aca="false">P8/3600</f>
        <v>4.82663888888889</v>
      </c>
      <c r="S8" s="48"/>
      <c r="T8" s="47" t="n">
        <v>16177.3232</v>
      </c>
      <c r="U8" s="47" t="n">
        <v>37.432</v>
      </c>
      <c r="V8" s="47" t="n">
        <v>43.1377</v>
      </c>
      <c r="W8" s="47" t="n">
        <v>43.3133</v>
      </c>
      <c r="X8" s="47" t="n">
        <v>26350.73</v>
      </c>
      <c r="Y8" s="76" t="n">
        <v>50.793</v>
      </c>
      <c r="Z8" s="47" t="n">
        <f aca="false">X8/3600</f>
        <v>7.31964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6.2256</v>
      </c>
      <c r="I9" s="46" t="n">
        <f aca="false">V9</f>
        <v>41.1437</v>
      </c>
      <c r="J9" s="46" t="n">
        <f aca="false">T9</f>
        <v>8446.2256</v>
      </c>
      <c r="K9" s="46" t="n">
        <f aca="false">W9</f>
        <v>41.6604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651.6</v>
      </c>
      <c r="Q9" s="76" t="n">
        <v>42.51</v>
      </c>
      <c r="R9" s="47" t="n">
        <f aca="false">P9/3600</f>
        <v>4.34766666666667</v>
      </c>
      <c r="S9" s="48"/>
      <c r="T9" s="47" t="n">
        <v>8446.2256</v>
      </c>
      <c r="U9" s="47" t="n">
        <v>34.454</v>
      </c>
      <c r="V9" s="47" t="n">
        <v>41.1437</v>
      </c>
      <c r="W9" s="47" t="n">
        <v>41.6604</v>
      </c>
      <c r="X9" s="47" t="n">
        <v>24270.54</v>
      </c>
      <c r="Y9" s="76" t="n">
        <v>45.162</v>
      </c>
      <c r="Z9" s="47" t="n">
        <f aca="false">X9/3600</f>
        <v>6.74181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6.328</v>
      </c>
      <c r="I10" s="52" t="n">
        <f aca="false">V10</f>
        <v>39.0412</v>
      </c>
      <c r="J10" s="52" t="n">
        <f aca="false">T10</f>
        <v>4676.328</v>
      </c>
      <c r="K10" s="52" t="n">
        <f aca="false">W10</f>
        <v>39.7893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4813.63</v>
      </c>
      <c r="Q10" s="53" t="n">
        <v>39.296</v>
      </c>
      <c r="R10" s="53" t="n">
        <f aca="false">P10/3600</f>
        <v>4.11489722222222</v>
      </c>
      <c r="S10" s="51"/>
      <c r="T10" s="53" t="n">
        <v>4676.328</v>
      </c>
      <c r="U10" s="53" t="n">
        <v>31.6729</v>
      </c>
      <c r="V10" s="53" t="n">
        <v>39.0412</v>
      </c>
      <c r="W10" s="53" t="n">
        <v>39.7893</v>
      </c>
      <c r="X10" s="53" t="n">
        <v>23532.02</v>
      </c>
      <c r="Y10" s="53" t="n">
        <v>40.544</v>
      </c>
      <c r="Z10" s="53" t="n">
        <f aca="false">X10/3600</f>
        <v>6.53667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0.1872</v>
      </c>
      <c r="I11" s="46" t="n">
        <f aca="false">V11</f>
        <v>39.7125</v>
      </c>
      <c r="J11" s="46" t="n">
        <f aca="false">T11</f>
        <v>220620.1872</v>
      </c>
      <c r="K11" s="46" t="n">
        <f aca="false">W11</f>
        <v>38.0633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58155.43</v>
      </c>
      <c r="Q11" s="47" t="n">
        <v>152.552</v>
      </c>
      <c r="R11" s="47" t="n">
        <f aca="false">P11/3600</f>
        <v>16.1542861111111</v>
      </c>
      <c r="S11" s="48"/>
      <c r="T11" s="47" t="n">
        <v>220620.1872</v>
      </c>
      <c r="U11" s="47" t="n">
        <v>39.5948</v>
      </c>
      <c r="V11" s="47" t="n">
        <v>39.7125</v>
      </c>
      <c r="W11" s="47" t="n">
        <v>38.0633</v>
      </c>
      <c r="X11" s="47" t="n">
        <v>91525.39</v>
      </c>
      <c r="Y11" s="47" t="n">
        <v>164.025</v>
      </c>
      <c r="Z11" s="47" t="n">
        <f aca="false">X11/3600</f>
        <v>25.42371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24.304</v>
      </c>
      <c r="I12" s="46" t="n">
        <f aca="false">V12</f>
        <v>38.3093</v>
      </c>
      <c r="J12" s="46" t="n">
        <f aca="false">T12</f>
        <v>96124.304</v>
      </c>
      <c r="K12" s="46" t="n">
        <f aca="false">W12</f>
        <v>36.6727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7315.37</v>
      </c>
      <c r="Q12" s="47" t="n">
        <v>131.321</v>
      </c>
      <c r="R12" s="47" t="n">
        <f aca="false">P12/3600</f>
        <v>13.1431583333333</v>
      </c>
      <c r="S12" s="48"/>
      <c r="T12" s="47" t="n">
        <v>96124.304</v>
      </c>
      <c r="U12" s="47" t="n">
        <v>33.7036</v>
      </c>
      <c r="V12" s="47" t="n">
        <v>38.3093</v>
      </c>
      <c r="W12" s="47" t="n">
        <v>36.6727</v>
      </c>
      <c r="X12" s="47" t="n">
        <v>73032.98</v>
      </c>
      <c r="Y12" s="47" t="n">
        <v>138.222</v>
      </c>
      <c r="Z12" s="47" t="n">
        <f aca="false">X12/3600</f>
        <v>20.2869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82.1696</v>
      </c>
      <c r="I13" s="46" t="n">
        <f aca="false">V13</f>
        <v>37.2007</v>
      </c>
      <c r="J13" s="46" t="n">
        <f aca="false">T13</f>
        <v>30082.1696</v>
      </c>
      <c r="K13" s="46" t="n">
        <f aca="false">W13</f>
        <v>35.4773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5474.7</v>
      </c>
      <c r="Q13" s="47" t="n">
        <v>99.418</v>
      </c>
      <c r="R13" s="47" t="n">
        <f aca="false">P13/3600</f>
        <v>9.85408333333333</v>
      </c>
      <c r="S13" s="48"/>
      <c r="T13" s="47" t="n">
        <v>30082.1696</v>
      </c>
      <c r="U13" s="47" t="n">
        <v>29.7767</v>
      </c>
      <c r="V13" s="47" t="n">
        <v>37.2007</v>
      </c>
      <c r="W13" s="47" t="n">
        <v>35.4773</v>
      </c>
      <c r="X13" s="47" t="n">
        <v>54615.09</v>
      </c>
      <c r="Y13" s="47" t="n">
        <v>104.62</v>
      </c>
      <c r="Z13" s="47" t="n">
        <f aca="false">X13/3600</f>
        <v>15.17085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5.5408</v>
      </c>
      <c r="I14" s="52" t="n">
        <f aca="false">V14</f>
        <v>35.9428</v>
      </c>
      <c r="J14" s="52" t="n">
        <f aca="false">T14</f>
        <v>7065.5408</v>
      </c>
      <c r="K14" s="52" t="n">
        <f aca="false">W14</f>
        <v>34.0684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293.88</v>
      </c>
      <c r="Q14" s="53" t="n">
        <v>69.794</v>
      </c>
      <c r="R14" s="53" t="n">
        <f aca="false">P14/3600</f>
        <v>8.13718888888889</v>
      </c>
      <c r="S14" s="51"/>
      <c r="T14" s="53" t="n">
        <v>7065.5408</v>
      </c>
      <c r="U14" s="53" t="n">
        <v>28.0827</v>
      </c>
      <c r="V14" s="53" t="n">
        <v>35.9428</v>
      </c>
      <c r="W14" s="53" t="n">
        <v>34.0684</v>
      </c>
      <c r="X14" s="53" t="n">
        <v>36214.84</v>
      </c>
      <c r="Y14" s="53" t="n">
        <v>72.883</v>
      </c>
      <c r="Z14" s="53" t="n">
        <f aca="false">X14/3600</f>
        <v>10.0596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92.9504</v>
      </c>
      <c r="I15" s="46" t="n">
        <f aca="false">V15</f>
        <v>46.8514</v>
      </c>
      <c r="J15" s="46" t="n">
        <f aca="false">T15</f>
        <v>23592.9504</v>
      </c>
      <c r="K15" s="46" t="n">
        <f aca="false">W15</f>
        <v>46.4746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5529.25</v>
      </c>
      <c r="Q15" s="47" t="n">
        <v>86.486</v>
      </c>
      <c r="R15" s="47" t="n">
        <f aca="false">P15/3600</f>
        <v>9.86923611111111</v>
      </c>
      <c r="S15" s="48"/>
      <c r="T15" s="54" t="n">
        <v>23592.9504</v>
      </c>
      <c r="U15" s="54" t="n">
        <v>41.6508</v>
      </c>
      <c r="V15" s="54" t="n">
        <v>46.8514</v>
      </c>
      <c r="W15" s="54" t="n">
        <v>46.4746</v>
      </c>
      <c r="X15" s="47" t="n">
        <v>43567.38</v>
      </c>
      <c r="Y15" s="47" t="n">
        <v>90.526</v>
      </c>
      <c r="Z15" s="47" t="n">
        <f aca="false">X15/3600</f>
        <v>12.1020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2.0432</v>
      </c>
      <c r="I16" s="46" t="n">
        <f aca="false">V16</f>
        <v>46.0212</v>
      </c>
      <c r="J16" s="46" t="n">
        <f aca="false">T16</f>
        <v>6152.0432</v>
      </c>
      <c r="K16" s="46" t="n">
        <f aca="false">W16</f>
        <v>45.8263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0155.71</v>
      </c>
      <c r="Q16" s="47" t="n">
        <v>67.922</v>
      </c>
      <c r="R16" s="47" t="n">
        <f aca="false">P16/3600</f>
        <v>8.37658611111111</v>
      </c>
      <c r="S16" s="48"/>
      <c r="T16" s="47" t="n">
        <v>6152.0432</v>
      </c>
      <c r="U16" s="47" t="n">
        <v>40.2331</v>
      </c>
      <c r="V16" s="47" t="n">
        <v>46.0212</v>
      </c>
      <c r="W16" s="47" t="n">
        <v>45.8263</v>
      </c>
      <c r="X16" s="47" t="n">
        <v>48088.49</v>
      </c>
      <c r="Y16" s="47" t="n">
        <v>70.371</v>
      </c>
      <c r="Z16" s="47" t="n">
        <f aca="false">X16/3600</f>
        <v>13.357913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1.2176</v>
      </c>
      <c r="I17" s="46" t="n">
        <f aca="false">V17</f>
        <v>45.1073</v>
      </c>
      <c r="J17" s="46" t="n">
        <f aca="false">T17</f>
        <v>2551.2176</v>
      </c>
      <c r="K17" s="46" t="n">
        <f aca="false">W17</f>
        <v>45.1024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046.57</v>
      </c>
      <c r="Q17" s="47" t="n">
        <v>58.468</v>
      </c>
      <c r="R17" s="47" t="n">
        <f aca="false">P17/3600</f>
        <v>7.79071388888889</v>
      </c>
      <c r="S17" s="48"/>
      <c r="T17" s="47" t="n">
        <v>2551.2176</v>
      </c>
      <c r="U17" s="47" t="n">
        <v>38.9308</v>
      </c>
      <c r="V17" s="47" t="n">
        <v>45.1073</v>
      </c>
      <c r="W17" s="47" t="n">
        <v>45.1024</v>
      </c>
      <c r="X17" s="47" t="n">
        <v>46657.51</v>
      </c>
      <c r="Y17" s="47" t="n">
        <v>60.621</v>
      </c>
      <c r="Z17" s="47" t="n">
        <f aca="false">X17/3600</f>
        <v>12.960419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0.072</v>
      </c>
      <c r="I18" s="52" t="n">
        <f aca="false">V18</f>
        <v>44.1879</v>
      </c>
      <c r="J18" s="52" t="n">
        <f aca="false">T18</f>
        <v>1200.072</v>
      </c>
      <c r="K18" s="52" t="n">
        <f aca="false">W18</f>
        <v>44.2673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6919.63</v>
      </c>
      <c r="Q18" s="53" t="n">
        <v>51.043</v>
      </c>
      <c r="R18" s="53" t="n">
        <f aca="false">P18/3600</f>
        <v>7.477675</v>
      </c>
      <c r="S18" s="51"/>
      <c r="T18" s="53" t="n">
        <v>1200.072</v>
      </c>
      <c r="U18" s="53" t="n">
        <v>37.2256</v>
      </c>
      <c r="V18" s="53" t="n">
        <v>44.1879</v>
      </c>
      <c r="W18" s="53" t="n">
        <v>44.2673</v>
      </c>
      <c r="X18" s="53" t="n">
        <v>42565.45</v>
      </c>
      <c r="Y18" s="53" t="n">
        <v>53.367</v>
      </c>
      <c r="Z18" s="53" t="n">
        <f aca="false">X18/3600</f>
        <v>11.823736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0.8608</v>
      </c>
      <c r="I19" s="46" t="n">
        <f aca="false">V19</f>
        <v>43.7145</v>
      </c>
      <c r="J19" s="46" t="n">
        <f aca="false">T19</f>
        <v>4870.8608</v>
      </c>
      <c r="K19" s="46" t="n">
        <f aca="false">W19</f>
        <v>45.4829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362.24</v>
      </c>
      <c r="Q19" s="76" t="n">
        <v>33.836</v>
      </c>
      <c r="R19" s="47" t="n">
        <f aca="false">P19/3600</f>
        <v>3.71173333333333</v>
      </c>
      <c r="S19" s="48"/>
      <c r="T19" s="47" t="n">
        <v>4870.8608</v>
      </c>
      <c r="U19" s="47" t="n">
        <v>41.8545</v>
      </c>
      <c r="V19" s="47" t="n">
        <v>43.7145</v>
      </c>
      <c r="W19" s="47" t="n">
        <v>45.4829</v>
      </c>
      <c r="X19" s="47" t="n">
        <v>21936.83</v>
      </c>
      <c r="Y19" s="76" t="n">
        <v>35.084</v>
      </c>
      <c r="Z19" s="47" t="n">
        <f aca="false">X19/3600</f>
        <v>6.0935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1.068</v>
      </c>
      <c r="I20" s="46" t="n">
        <f aca="false">V20</f>
        <v>42.3456</v>
      </c>
      <c r="J20" s="46" t="n">
        <f aca="false">T20</f>
        <v>2231.068</v>
      </c>
      <c r="K20" s="46" t="n">
        <f aca="false">W20</f>
        <v>43.5279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1976.83</v>
      </c>
      <c r="Q20" s="76" t="n">
        <v>29.374</v>
      </c>
      <c r="R20" s="47" t="n">
        <f aca="false">P20/3600</f>
        <v>3.32689722222222</v>
      </c>
      <c r="S20" s="48"/>
      <c r="T20" s="47" t="n">
        <v>2231.068</v>
      </c>
      <c r="U20" s="47" t="n">
        <v>39.9393</v>
      </c>
      <c r="V20" s="47" t="n">
        <v>42.3456</v>
      </c>
      <c r="W20" s="47" t="n">
        <v>43.5279</v>
      </c>
      <c r="X20" s="47" t="n">
        <v>19597.88</v>
      </c>
      <c r="Y20" s="76" t="n">
        <v>30.778</v>
      </c>
      <c r="Z20" s="47" t="n">
        <f aca="false">X20/3600</f>
        <v>5.4438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1.748</v>
      </c>
      <c r="I21" s="46" t="n">
        <f aca="false">V21</f>
        <v>41.0014</v>
      </c>
      <c r="J21" s="46" t="n">
        <f aca="false">T21</f>
        <v>1081.748</v>
      </c>
      <c r="K21" s="46" t="n">
        <f aca="false">W21</f>
        <v>41.9235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175.08</v>
      </c>
      <c r="Q21" s="76" t="n">
        <v>25.677</v>
      </c>
      <c r="R21" s="47" t="n">
        <f aca="false">P21/3600</f>
        <v>3.10418888888889</v>
      </c>
      <c r="S21" s="48"/>
      <c r="T21" s="47" t="n">
        <v>1081.748</v>
      </c>
      <c r="U21" s="47" t="n">
        <v>37.598</v>
      </c>
      <c r="V21" s="47" t="n">
        <v>41.0014</v>
      </c>
      <c r="W21" s="47" t="n">
        <v>41.9235</v>
      </c>
      <c r="X21" s="47" t="n">
        <v>17941.71</v>
      </c>
      <c r="Y21" s="76" t="n">
        <v>27.487</v>
      </c>
      <c r="Z21" s="47" t="n">
        <f aca="false">X21/3600</f>
        <v>4.9838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9</v>
      </c>
      <c r="I22" s="52" t="n">
        <f aca="false">V22</f>
        <v>39.7022</v>
      </c>
      <c r="J22" s="52" t="n">
        <f aca="false">T22</f>
        <v>535.9</v>
      </c>
      <c r="K22" s="52" t="n">
        <f aca="false">W22</f>
        <v>40.6484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672.85</v>
      </c>
      <c r="Q22" s="53" t="n">
        <v>21.746</v>
      </c>
      <c r="R22" s="53" t="n">
        <f aca="false">P22/3600</f>
        <v>2.96468055555556</v>
      </c>
      <c r="S22" s="51"/>
      <c r="T22" s="53" t="n">
        <v>535.9</v>
      </c>
      <c r="U22" s="53" t="n">
        <v>35.1884</v>
      </c>
      <c r="V22" s="53" t="n">
        <v>39.7022</v>
      </c>
      <c r="W22" s="53" t="n">
        <v>40.6484</v>
      </c>
      <c r="X22" s="53" t="n">
        <v>18264.32</v>
      </c>
      <c r="Y22" s="53" t="n">
        <v>22.947</v>
      </c>
      <c r="Z22" s="53" t="n">
        <f aca="false">X22/3600</f>
        <v>5.0734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0.0192</v>
      </c>
      <c r="I23" s="55" t="n">
        <f aca="false">V23</f>
        <v>42.5892</v>
      </c>
      <c r="J23" s="55" t="n">
        <f aca="false">T23</f>
        <v>7790.0192</v>
      </c>
      <c r="K23" s="55" t="n">
        <f aca="false">W23</f>
        <v>43.895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2973.68</v>
      </c>
      <c r="Q23" s="76" t="n">
        <v>34.444</v>
      </c>
      <c r="R23" s="54" t="n">
        <f aca="false">P23/3600</f>
        <v>3.6038</v>
      </c>
      <c r="S23" s="56"/>
      <c r="T23" s="54" t="n">
        <v>7790.0192</v>
      </c>
      <c r="U23" s="54" t="n">
        <v>40.2203</v>
      </c>
      <c r="V23" s="54" t="n">
        <v>42.5892</v>
      </c>
      <c r="W23" s="54" t="n">
        <v>43.895</v>
      </c>
      <c r="X23" s="54" t="n">
        <v>18619.67</v>
      </c>
      <c r="Y23" s="76" t="n">
        <v>35.864</v>
      </c>
      <c r="Z23" s="54" t="n">
        <f aca="false">X23/3600</f>
        <v>5.1721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6.1392</v>
      </c>
      <c r="I24" s="46" t="n">
        <f aca="false">V24</f>
        <v>40.7858</v>
      </c>
      <c r="J24" s="46" t="n">
        <f aca="false">T24</f>
        <v>3416.1392</v>
      </c>
      <c r="K24" s="46" t="n">
        <f aca="false">W24</f>
        <v>41.5092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276.35</v>
      </c>
      <c r="Q24" s="76" t="n">
        <v>29.468</v>
      </c>
      <c r="R24" s="47" t="n">
        <f aca="false">P24/3600</f>
        <v>3.13231944444444</v>
      </c>
      <c r="S24" s="48"/>
      <c r="T24" s="47" t="n">
        <v>3416.1392</v>
      </c>
      <c r="U24" s="47" t="n">
        <v>37.6583</v>
      </c>
      <c r="V24" s="47" t="n">
        <v>40.7858</v>
      </c>
      <c r="W24" s="47" t="n">
        <v>41.5092</v>
      </c>
      <c r="X24" s="47" t="n">
        <v>18940.46</v>
      </c>
      <c r="Y24" s="76" t="n">
        <v>30.903</v>
      </c>
      <c r="Z24" s="47" t="n">
        <f aca="false">X24/3600</f>
        <v>5.2612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9992</v>
      </c>
      <c r="I25" s="46" t="n">
        <f aca="false">V25</f>
        <v>39.0602</v>
      </c>
      <c r="J25" s="46" t="n">
        <f aca="false">T25</f>
        <v>1561.9992</v>
      </c>
      <c r="K25" s="46" t="n">
        <f aca="false">W25</f>
        <v>39.6658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593.78</v>
      </c>
      <c r="Q25" s="76" t="n">
        <v>25.459</v>
      </c>
      <c r="R25" s="47" t="n">
        <f aca="false">P25/3600</f>
        <v>2.94271666666667</v>
      </c>
      <c r="S25" s="48"/>
      <c r="T25" s="47" t="n">
        <v>1561.9992</v>
      </c>
      <c r="U25" s="47" t="n">
        <v>35.0277</v>
      </c>
      <c r="V25" s="47" t="n">
        <v>39.0602</v>
      </c>
      <c r="W25" s="47" t="n">
        <v>39.6658</v>
      </c>
      <c r="X25" s="47" t="n">
        <v>17185.94</v>
      </c>
      <c r="Y25" s="76" t="n">
        <v>27.128</v>
      </c>
      <c r="Z25" s="47" t="n">
        <f aca="false">X25/3600</f>
        <v>4.7738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6664</v>
      </c>
      <c r="I26" s="52" t="n">
        <f aca="false">V26</f>
        <v>37.343</v>
      </c>
      <c r="J26" s="52" t="n">
        <f aca="false">T26</f>
        <v>712.6664</v>
      </c>
      <c r="K26" s="52" t="n">
        <f aca="false">W26</f>
        <v>38.3451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164.53</v>
      </c>
      <c r="Q26" s="53" t="n">
        <v>21.309</v>
      </c>
      <c r="R26" s="53" t="n">
        <f aca="false">P26/3600</f>
        <v>2.82348055555556</v>
      </c>
      <c r="S26" s="51"/>
      <c r="T26" s="53" t="n">
        <v>712.6664</v>
      </c>
      <c r="U26" s="53" t="n">
        <v>32.51</v>
      </c>
      <c r="V26" s="53" t="n">
        <v>37.343</v>
      </c>
      <c r="W26" s="53" t="n">
        <v>38.3451</v>
      </c>
      <c r="X26" s="53" t="n">
        <v>15577.53</v>
      </c>
      <c r="Y26" s="53" t="n">
        <v>22.744</v>
      </c>
      <c r="Z26" s="53" t="n">
        <f aca="false">X26/3600</f>
        <v>4.3270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41.2408</v>
      </c>
      <c r="I27" s="55" t="n">
        <f aca="false">V27</f>
        <v>40.0752</v>
      </c>
      <c r="J27" s="55" t="n">
        <f aca="false">T27</f>
        <v>18341.2408</v>
      </c>
      <c r="K27" s="55" t="n">
        <f aca="false">W27</f>
        <v>43.6685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9527.42</v>
      </c>
      <c r="Q27" s="76" t="n">
        <v>73.881</v>
      </c>
      <c r="R27" s="54" t="n">
        <f aca="false">P27/3600</f>
        <v>8.20206111111111</v>
      </c>
      <c r="S27" s="56"/>
      <c r="T27" s="54" t="n">
        <v>18341.2408</v>
      </c>
      <c r="U27" s="54" t="n">
        <v>38.6143</v>
      </c>
      <c r="V27" s="54" t="n">
        <v>40.0752</v>
      </c>
      <c r="W27" s="54" t="n">
        <v>43.6685</v>
      </c>
      <c r="X27" s="54" t="n">
        <v>48994.75</v>
      </c>
      <c r="Y27" s="76" t="n">
        <v>77.641</v>
      </c>
      <c r="Z27" s="54" t="n">
        <f aca="false">X27/3600</f>
        <v>13.60965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65.8656</v>
      </c>
      <c r="I28" s="46" t="n">
        <f aca="false">V28</f>
        <v>39.133</v>
      </c>
      <c r="J28" s="46" t="n">
        <f aca="false">T28</f>
        <v>5865.8656</v>
      </c>
      <c r="K28" s="46" t="n">
        <f aca="false">W28</f>
        <v>41.9019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3780.64</v>
      </c>
      <c r="Q28" s="76" t="n">
        <v>52.634</v>
      </c>
      <c r="R28" s="47" t="n">
        <f aca="false">P28/3600</f>
        <v>6.60573333333333</v>
      </c>
      <c r="S28" s="48"/>
      <c r="T28" s="47" t="n">
        <v>5865.8656</v>
      </c>
      <c r="U28" s="47" t="n">
        <v>36.983</v>
      </c>
      <c r="V28" s="47" t="n">
        <v>39.133</v>
      </c>
      <c r="W28" s="47" t="n">
        <v>41.9019</v>
      </c>
      <c r="X28" s="47" t="n">
        <v>38663.64</v>
      </c>
      <c r="Y28" s="76" t="n">
        <v>55.567</v>
      </c>
      <c r="Z28" s="47" t="n">
        <f aca="false">X28/3600</f>
        <v>10.739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14.7536</v>
      </c>
      <c r="I29" s="46" t="n">
        <f aca="false">V29</f>
        <v>38.1419</v>
      </c>
      <c r="J29" s="46" t="n">
        <f aca="false">T29</f>
        <v>2714.7536</v>
      </c>
      <c r="K29" s="46" t="n">
        <f aca="false">W29</f>
        <v>40.0724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028.11</v>
      </c>
      <c r="Q29" s="76" t="n">
        <v>44.397</v>
      </c>
      <c r="R29" s="47" t="n">
        <f aca="false">P29/3600</f>
        <v>6.11891944444445</v>
      </c>
      <c r="S29" s="48"/>
      <c r="T29" s="47" t="n">
        <v>2714.7536</v>
      </c>
      <c r="U29" s="47" t="n">
        <v>35.06</v>
      </c>
      <c r="V29" s="47" t="n">
        <v>38.1419</v>
      </c>
      <c r="W29" s="47" t="n">
        <v>40.0724</v>
      </c>
      <c r="X29" s="47" t="n">
        <v>35308.71</v>
      </c>
      <c r="Y29" s="76" t="n">
        <v>47.096</v>
      </c>
      <c r="Z29" s="47" t="n">
        <f aca="false">X29/3600</f>
        <v>9.8079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2.5032</v>
      </c>
      <c r="I30" s="52" t="n">
        <f aca="false">V30</f>
        <v>36.9053</v>
      </c>
      <c r="J30" s="52" t="n">
        <f aca="false">T30</f>
        <v>1352.5032</v>
      </c>
      <c r="K30" s="52" t="n">
        <f aca="false">W30</f>
        <v>38.1565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087.23</v>
      </c>
      <c r="Q30" s="53" t="n">
        <v>39.296</v>
      </c>
      <c r="R30" s="53" t="n">
        <f aca="false">P30/3600</f>
        <v>5.85756388888889</v>
      </c>
      <c r="S30" s="51"/>
      <c r="T30" s="53" t="n">
        <v>1352.5032</v>
      </c>
      <c r="U30" s="53" t="n">
        <v>32.8838</v>
      </c>
      <c r="V30" s="53" t="n">
        <v>36.9053</v>
      </c>
      <c r="W30" s="53" t="n">
        <v>38.1565</v>
      </c>
      <c r="X30" s="53" t="n">
        <v>33356.41</v>
      </c>
      <c r="Y30" s="53" t="n">
        <v>42.12</v>
      </c>
      <c r="Z30" s="53" t="n">
        <f aca="false">X30/3600</f>
        <v>9.265669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25.5536</v>
      </c>
      <c r="I31" s="57" t="n">
        <f aca="false">V31</f>
        <v>43.9225</v>
      </c>
      <c r="J31" s="57" t="n">
        <f aca="false">T31</f>
        <v>17625.5536</v>
      </c>
      <c r="K31" s="57" t="n">
        <f aca="false">W31</f>
        <v>45.232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2263.76</v>
      </c>
      <c r="Q31" s="76" t="n">
        <v>83.007</v>
      </c>
      <c r="R31" s="54" t="n">
        <f aca="false">P31/3600</f>
        <v>8.96215555555556</v>
      </c>
      <c r="S31" s="56"/>
      <c r="T31" s="54" t="n">
        <v>17625.5536</v>
      </c>
      <c r="U31" s="54" t="n">
        <v>39.3178</v>
      </c>
      <c r="V31" s="54" t="n">
        <v>43.9225</v>
      </c>
      <c r="W31" s="54" t="n">
        <v>45.232</v>
      </c>
      <c r="X31" s="54" t="n">
        <v>47642.39</v>
      </c>
      <c r="Y31" s="76" t="n">
        <v>86.736</v>
      </c>
      <c r="Z31" s="54" t="n">
        <f aca="false">X31/3600</f>
        <v>13.23399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0.996</v>
      </c>
      <c r="I32" s="58" t="n">
        <f aca="false">V32</f>
        <v>42.5468</v>
      </c>
      <c r="J32" s="58" t="n">
        <f aca="false">T32</f>
        <v>6150.996</v>
      </c>
      <c r="K32" s="58" t="n">
        <f aca="false">W32</f>
        <v>43.0763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7442.46</v>
      </c>
      <c r="Q32" s="76" t="n">
        <v>65.223</v>
      </c>
      <c r="R32" s="47" t="n">
        <f aca="false">P32/3600</f>
        <v>7.62290555555556</v>
      </c>
      <c r="S32" s="48"/>
      <c r="T32" s="47" t="n">
        <v>6150.996</v>
      </c>
      <c r="U32" s="47" t="n">
        <v>37.6197</v>
      </c>
      <c r="V32" s="47" t="n">
        <v>42.5468</v>
      </c>
      <c r="W32" s="47" t="n">
        <v>43.0763</v>
      </c>
      <c r="X32" s="47" t="n">
        <v>43097.31</v>
      </c>
      <c r="Y32" s="76" t="n">
        <v>67.86</v>
      </c>
      <c r="Z32" s="47" t="n">
        <f aca="false">X32/3600</f>
        <v>11.9714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0.0736</v>
      </c>
      <c r="I33" s="58" t="n">
        <f aca="false">V33</f>
        <v>40.9896</v>
      </c>
      <c r="J33" s="58" t="n">
        <f aca="false">T33</f>
        <v>2840.0736</v>
      </c>
      <c r="K33" s="58" t="n">
        <f aca="false">W33</f>
        <v>40.8063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027.21</v>
      </c>
      <c r="Q33" s="76" t="n">
        <v>59.592</v>
      </c>
      <c r="R33" s="47" t="n">
        <f aca="false">P33/3600</f>
        <v>6.95200277777778</v>
      </c>
      <c r="S33" s="48"/>
      <c r="T33" s="47" t="n">
        <v>2840.0736</v>
      </c>
      <c r="U33" s="47" t="n">
        <v>35.7745</v>
      </c>
      <c r="V33" s="47" t="n">
        <v>40.9896</v>
      </c>
      <c r="W33" s="47" t="n">
        <v>40.8063</v>
      </c>
      <c r="X33" s="47" t="n">
        <v>43112.57</v>
      </c>
      <c r="Y33" s="76" t="n">
        <v>61.916</v>
      </c>
      <c r="Z33" s="47" t="n">
        <f aca="false">X33/3600</f>
        <v>11.97571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8.0488</v>
      </c>
      <c r="I34" s="59" t="n">
        <f aca="false">V34</f>
        <v>39.3004</v>
      </c>
      <c r="J34" s="59" t="n">
        <f aca="false">T34</f>
        <v>1438.0488</v>
      </c>
      <c r="K34" s="59" t="n">
        <f aca="false">W34</f>
        <v>38.5908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3886.66</v>
      </c>
      <c r="Q34" s="53" t="n">
        <v>52.868</v>
      </c>
      <c r="R34" s="53" t="n">
        <f aca="false">P34/3600</f>
        <v>6.63518333333333</v>
      </c>
      <c r="S34" s="51"/>
      <c r="T34" s="53" t="n">
        <v>1438.0488</v>
      </c>
      <c r="U34" s="53" t="n">
        <v>33.7804</v>
      </c>
      <c r="V34" s="53" t="n">
        <v>39.3004</v>
      </c>
      <c r="W34" s="53" t="n">
        <v>38.5908</v>
      </c>
      <c r="X34" s="53" t="n">
        <v>40539.19</v>
      </c>
      <c r="Y34" s="53" t="n">
        <v>55.77</v>
      </c>
      <c r="Z34" s="53" t="n">
        <f aca="false">X34/3600</f>
        <v>11.26088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74.8264</v>
      </c>
      <c r="I35" s="57" t="n">
        <f aca="false">V35</f>
        <v>42.286</v>
      </c>
      <c r="J35" s="57" t="n">
        <f aca="false">T35</f>
        <v>39774.8264</v>
      </c>
      <c r="K35" s="57" t="n">
        <f aca="false">W35</f>
        <v>44.3718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0900.1</v>
      </c>
      <c r="Q35" s="76" t="n">
        <v>118.263</v>
      </c>
      <c r="R35" s="54" t="n">
        <f aca="false">P35/3600</f>
        <v>11.3611388888889</v>
      </c>
      <c r="S35" s="56"/>
      <c r="T35" s="54" t="n">
        <v>39774.8264</v>
      </c>
      <c r="U35" s="54" t="n">
        <v>37.5962</v>
      </c>
      <c r="V35" s="54" t="n">
        <v>42.286</v>
      </c>
      <c r="W35" s="54" t="n">
        <v>44.3718</v>
      </c>
      <c r="X35" s="54" t="n">
        <v>64167.33</v>
      </c>
      <c r="Y35" s="76" t="n">
        <v>123.168</v>
      </c>
      <c r="Z35" s="54" t="n">
        <f aca="false">X35/3600</f>
        <v>17.8242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2.0168</v>
      </c>
      <c r="I36" s="58" t="n">
        <f aca="false">V36</f>
        <v>40.9777</v>
      </c>
      <c r="J36" s="58" t="n">
        <f aca="false">T36</f>
        <v>7372.0168</v>
      </c>
      <c r="K36" s="58" t="n">
        <f aca="false">W36</f>
        <v>43.1537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29928.38</v>
      </c>
      <c r="Q36" s="76" t="n">
        <v>74.989</v>
      </c>
      <c r="R36" s="47" t="n">
        <f aca="false">P36/3600</f>
        <v>8.31343888888889</v>
      </c>
      <c r="S36" s="48"/>
      <c r="T36" s="47" t="n">
        <v>7372.0168</v>
      </c>
      <c r="U36" s="47" t="n">
        <v>35.4307</v>
      </c>
      <c r="V36" s="47" t="n">
        <v>40.9777</v>
      </c>
      <c r="W36" s="47" t="n">
        <v>43.1537</v>
      </c>
      <c r="X36" s="47" t="n">
        <v>44854.21</v>
      </c>
      <c r="Y36" s="76" t="n">
        <v>78.343</v>
      </c>
      <c r="Z36" s="47" t="n">
        <f aca="false">X36/3600</f>
        <v>12.4595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9.1256</v>
      </c>
      <c r="I37" s="58" t="n">
        <f aca="false">V37</f>
        <v>39.4299</v>
      </c>
      <c r="J37" s="58" t="n">
        <f aca="false">T37</f>
        <v>2319.1256</v>
      </c>
      <c r="K37" s="58" t="n">
        <f aca="false">W37</f>
        <v>41.8293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6884.81</v>
      </c>
      <c r="Q37" s="76" t="n">
        <v>61.854</v>
      </c>
      <c r="R37" s="47" t="n">
        <f aca="false">P37/3600</f>
        <v>7.46800277777778</v>
      </c>
      <c r="S37" s="48"/>
      <c r="T37" s="47" t="n">
        <v>2319.1256</v>
      </c>
      <c r="U37" s="47" t="n">
        <v>33.9794</v>
      </c>
      <c r="V37" s="47" t="n">
        <v>39.4299</v>
      </c>
      <c r="W37" s="47" t="n">
        <v>41.8293</v>
      </c>
      <c r="X37" s="47" t="n">
        <v>43319.45</v>
      </c>
      <c r="Y37" s="76" t="n">
        <v>65.474</v>
      </c>
      <c r="Z37" s="47" t="n">
        <f aca="false">X37/3600</f>
        <v>12.03318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4.26</v>
      </c>
      <c r="I38" s="59" t="n">
        <f aca="false">V38</f>
        <v>37.8991</v>
      </c>
      <c r="J38" s="59" t="n">
        <f aca="false">T38</f>
        <v>984.26</v>
      </c>
      <c r="K38" s="59" t="n">
        <f aca="false">W38</f>
        <v>40.3756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007.5</v>
      </c>
      <c r="Q38" s="53" t="n">
        <v>53.742</v>
      </c>
      <c r="R38" s="53" t="n">
        <f aca="false">P38/3600</f>
        <v>7.22430555555556</v>
      </c>
      <c r="S38" s="51"/>
      <c r="T38" s="53" t="n">
        <v>984.26</v>
      </c>
      <c r="U38" s="53" t="n">
        <v>32.1665</v>
      </c>
      <c r="V38" s="53" t="n">
        <v>37.8991</v>
      </c>
      <c r="W38" s="53" t="n">
        <v>40.3756</v>
      </c>
      <c r="X38" s="53" t="n">
        <v>41862.82</v>
      </c>
      <c r="Y38" s="53" t="n">
        <v>58.337</v>
      </c>
      <c r="Z38" s="53" t="n">
        <f aca="false">X38/3600</f>
        <v>11.6285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1.1184</v>
      </c>
      <c r="I39" s="57" t="n">
        <f aca="false">V39</f>
        <v>43.14</v>
      </c>
      <c r="J39" s="57" t="n">
        <f aca="false">T39</f>
        <v>3541.1184</v>
      </c>
      <c r="K39" s="57" t="n">
        <f aca="false">W39</f>
        <v>43.7445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5928.1</v>
      </c>
      <c r="Q39" s="76" t="n">
        <v>13.494</v>
      </c>
      <c r="R39" s="54" t="n">
        <f aca="false">P39/3600</f>
        <v>1.64669444444444</v>
      </c>
      <c r="S39" s="56"/>
      <c r="T39" s="54" t="n">
        <v>3541.1184</v>
      </c>
      <c r="U39" s="54" t="n">
        <v>40.6127</v>
      </c>
      <c r="V39" s="54" t="n">
        <v>43.14</v>
      </c>
      <c r="W39" s="54" t="n">
        <v>43.7445</v>
      </c>
      <c r="X39" s="54" t="n">
        <v>9736.7</v>
      </c>
      <c r="Y39" s="76" t="n">
        <v>14.242</v>
      </c>
      <c r="Z39" s="54" t="n">
        <f aca="false">X39/3600</f>
        <v>2.7046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0.7288</v>
      </c>
      <c r="I40" s="58" t="n">
        <f aca="false">V40</f>
        <v>40.6096</v>
      </c>
      <c r="J40" s="58" t="n">
        <f aca="false">T40</f>
        <v>1700.7288</v>
      </c>
      <c r="K40" s="58" t="n">
        <f aca="false">W40</f>
        <v>40.8753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136.23</v>
      </c>
      <c r="Q40" s="76" t="n">
        <v>10.864</v>
      </c>
      <c r="R40" s="47" t="n">
        <f aca="false">P40/3600</f>
        <v>1.42673055555556</v>
      </c>
      <c r="S40" s="48"/>
      <c r="T40" s="47" t="n">
        <v>1700.7288</v>
      </c>
      <c r="U40" s="47" t="n">
        <v>37.4514</v>
      </c>
      <c r="V40" s="47" t="n">
        <v>40.6096</v>
      </c>
      <c r="W40" s="47" t="n">
        <v>40.8753</v>
      </c>
      <c r="X40" s="47" t="n">
        <v>8415.94</v>
      </c>
      <c r="Y40" s="76" t="n">
        <v>11.528</v>
      </c>
      <c r="Z40" s="47" t="n">
        <f aca="false">X40/3600</f>
        <v>2.3377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8504</v>
      </c>
      <c r="I41" s="58" t="n">
        <f aca="false">V41</f>
        <v>38.3568</v>
      </c>
      <c r="J41" s="58" t="n">
        <f aca="false">T41</f>
        <v>819.8504</v>
      </c>
      <c r="K41" s="58" t="n">
        <f aca="false">W41</f>
        <v>38.3245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603.51</v>
      </c>
      <c r="Q41" s="76" t="n">
        <v>8.751</v>
      </c>
      <c r="R41" s="47" t="n">
        <f aca="false">P41/3600</f>
        <v>1.27875277777778</v>
      </c>
      <c r="S41" s="48"/>
      <c r="T41" s="47" t="n">
        <v>819.8504</v>
      </c>
      <c r="U41" s="47" t="n">
        <v>34.5594</v>
      </c>
      <c r="V41" s="47" t="n">
        <v>38.3568</v>
      </c>
      <c r="W41" s="47" t="n">
        <v>38.3245</v>
      </c>
      <c r="X41" s="47" t="n">
        <v>6803.67</v>
      </c>
      <c r="Y41" s="76" t="n">
        <v>9.469</v>
      </c>
      <c r="Z41" s="47" t="n">
        <f aca="false">X41/3600</f>
        <v>1.88990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3328</v>
      </c>
      <c r="I42" s="59" t="n">
        <f aca="false">V42</f>
        <v>36.2747</v>
      </c>
      <c r="J42" s="59" t="n">
        <f aca="false">T42</f>
        <v>415.3328</v>
      </c>
      <c r="K42" s="59" t="n">
        <f aca="false">W42</f>
        <v>36.0066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341.3</v>
      </c>
      <c r="Q42" s="53" t="n">
        <v>7.284</v>
      </c>
      <c r="R42" s="53" t="n">
        <f aca="false">P42/3600</f>
        <v>1.20591666666667</v>
      </c>
      <c r="S42" s="51"/>
      <c r="T42" s="53" t="n">
        <v>415.3328</v>
      </c>
      <c r="U42" s="53" t="n">
        <v>32.0565</v>
      </c>
      <c r="V42" s="53" t="n">
        <v>36.2747</v>
      </c>
      <c r="W42" s="53" t="n">
        <v>36.0066</v>
      </c>
      <c r="X42" s="53" t="n">
        <v>7322.83</v>
      </c>
      <c r="Y42" s="53" t="n">
        <v>7.846</v>
      </c>
      <c r="Z42" s="53" t="n">
        <f aca="false">X42/3600</f>
        <v>2.0341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3.7928</v>
      </c>
      <c r="I43" s="57" t="n">
        <f aca="false">V43</f>
        <v>43.6576</v>
      </c>
      <c r="J43" s="57" t="n">
        <f aca="false">T43</f>
        <v>3693.7928</v>
      </c>
      <c r="K43" s="57" t="n">
        <f aca="false">W43</f>
        <v>45.2067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6730.11</v>
      </c>
      <c r="Q43" s="76" t="n">
        <v>15.424</v>
      </c>
      <c r="R43" s="54" t="n">
        <f aca="false">P43/3600</f>
        <v>1.869475</v>
      </c>
      <c r="S43" s="56"/>
      <c r="T43" s="54" t="n">
        <v>3693.7928</v>
      </c>
      <c r="U43" s="54" t="n">
        <v>40.3816</v>
      </c>
      <c r="V43" s="54" t="n">
        <v>43.6576</v>
      </c>
      <c r="W43" s="54" t="n">
        <v>45.2067</v>
      </c>
      <c r="X43" s="54" t="n">
        <v>11181.12</v>
      </c>
      <c r="Y43" s="76" t="n">
        <v>16.348</v>
      </c>
      <c r="Z43" s="54" t="n">
        <f aca="false">X43/3600</f>
        <v>3.1058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3.1216</v>
      </c>
      <c r="I44" s="58" t="n">
        <f aca="false">V44</f>
        <v>41.6904</v>
      </c>
      <c r="J44" s="58" t="n">
        <f aca="false">T44</f>
        <v>1743.1216</v>
      </c>
      <c r="K44" s="58" t="n">
        <f aca="false">W44</f>
        <v>42.8485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5881.29</v>
      </c>
      <c r="Q44" s="76" t="n">
        <v>12.636</v>
      </c>
      <c r="R44" s="47" t="n">
        <f aca="false">P44/3600</f>
        <v>1.63369166666667</v>
      </c>
      <c r="S44" s="48"/>
      <c r="T44" s="47" t="n">
        <v>1743.1216</v>
      </c>
      <c r="U44" s="47" t="n">
        <v>37.8246</v>
      </c>
      <c r="V44" s="47" t="n">
        <v>41.6904</v>
      </c>
      <c r="W44" s="47" t="n">
        <v>42.8485</v>
      </c>
      <c r="X44" s="47" t="n">
        <v>9791.73</v>
      </c>
      <c r="Y44" s="76" t="n">
        <v>13.915</v>
      </c>
      <c r="Z44" s="47" t="n">
        <f aca="false">X44/3600</f>
        <v>2.7199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66</v>
      </c>
      <c r="I45" s="58" t="n">
        <f aca="false">V45</f>
        <v>39.688</v>
      </c>
      <c r="J45" s="58" t="n">
        <f aca="false">T45</f>
        <v>872.66</v>
      </c>
      <c r="K45" s="58" t="n">
        <f aca="false">W45</f>
        <v>40.5807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426.46</v>
      </c>
      <c r="Q45" s="76" t="n">
        <v>10.608</v>
      </c>
      <c r="R45" s="47" t="n">
        <f aca="false">P45/3600</f>
        <v>1.50735</v>
      </c>
      <c r="S45" s="48"/>
      <c r="T45" s="47" t="n">
        <v>872.66</v>
      </c>
      <c r="U45" s="47" t="n">
        <v>35.0392</v>
      </c>
      <c r="V45" s="47" t="n">
        <v>39.688</v>
      </c>
      <c r="W45" s="47" t="n">
        <v>40.5807</v>
      </c>
      <c r="X45" s="47" t="n">
        <v>9077.86</v>
      </c>
      <c r="Y45" s="76" t="n">
        <v>11.512</v>
      </c>
      <c r="Z45" s="47" t="n">
        <f aca="false">X45/3600</f>
        <v>2.5216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5968</v>
      </c>
      <c r="I46" s="59" t="n">
        <f aca="false">V46</f>
        <v>37.523</v>
      </c>
      <c r="J46" s="59" t="n">
        <f aca="false">T46</f>
        <v>451.5968</v>
      </c>
      <c r="K46" s="59" t="n">
        <f aca="false">W46</f>
        <v>38.1914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180.51</v>
      </c>
      <c r="Q46" s="53" t="n">
        <v>8.829</v>
      </c>
      <c r="R46" s="53" t="n">
        <f aca="false">P46/3600</f>
        <v>1.43903055555556</v>
      </c>
      <c r="S46" s="51"/>
      <c r="T46" s="53" t="n">
        <v>451.5968</v>
      </c>
      <c r="U46" s="53" t="n">
        <v>32.2504</v>
      </c>
      <c r="V46" s="53" t="n">
        <v>37.523</v>
      </c>
      <c r="W46" s="53" t="n">
        <v>38.1914</v>
      </c>
      <c r="X46" s="53" t="n">
        <v>8372.99</v>
      </c>
      <c r="Y46" s="53" t="n">
        <v>9.609</v>
      </c>
      <c r="Z46" s="53" t="n">
        <f aca="false">X46/3600</f>
        <v>2.32583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4.3952</v>
      </c>
      <c r="I47" s="57" t="n">
        <f aca="false">V47</f>
        <v>41.5375</v>
      </c>
      <c r="J47" s="57" t="n">
        <f aca="false">T47</f>
        <v>6904.3952</v>
      </c>
      <c r="K47" s="57" t="n">
        <f aca="false">W47</f>
        <v>42.5678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6762.5</v>
      </c>
      <c r="Q47" s="76" t="n">
        <v>16.972</v>
      </c>
      <c r="R47" s="54" t="n">
        <f aca="false">P47/3600</f>
        <v>1.87847222222222</v>
      </c>
      <c r="S47" s="56"/>
      <c r="T47" s="54" t="n">
        <v>6904.3952</v>
      </c>
      <c r="U47" s="54" t="n">
        <v>38.4605</v>
      </c>
      <c r="V47" s="54" t="n">
        <v>41.5375</v>
      </c>
      <c r="W47" s="54" t="n">
        <v>42.5678</v>
      </c>
      <c r="X47" s="54" t="n">
        <v>10035.81</v>
      </c>
      <c r="Y47" s="76" t="n">
        <v>18.33</v>
      </c>
      <c r="Z47" s="54" t="n">
        <f aca="false">X47/3600</f>
        <v>2.7877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0.2512</v>
      </c>
      <c r="I48" s="58" t="n">
        <f aca="false">V48</f>
        <v>38.8715</v>
      </c>
      <c r="J48" s="58" t="n">
        <f aca="false">T48</f>
        <v>3150.2512</v>
      </c>
      <c r="K48" s="58" t="n">
        <f aca="false">W48</f>
        <v>39.7836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569.72</v>
      </c>
      <c r="Q48" s="76" t="n">
        <v>13.743</v>
      </c>
      <c r="R48" s="47" t="n">
        <f aca="false">P48/3600</f>
        <v>1.54714444444444</v>
      </c>
      <c r="S48" s="48"/>
      <c r="T48" s="47" t="n">
        <v>3150.2512</v>
      </c>
      <c r="U48" s="47" t="n">
        <v>34.9309</v>
      </c>
      <c r="V48" s="47" t="n">
        <v>38.8715</v>
      </c>
      <c r="W48" s="47" t="n">
        <v>39.7836</v>
      </c>
      <c r="X48" s="47" t="n">
        <v>7189.9</v>
      </c>
      <c r="Y48" s="76" t="n">
        <v>14.523</v>
      </c>
      <c r="Z48" s="47" t="n">
        <f aca="false">X48/3600</f>
        <v>1.9971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2.5352</v>
      </c>
      <c r="I49" s="58" t="n">
        <f aca="false">V49</f>
        <v>36.6957</v>
      </c>
      <c r="J49" s="58" t="n">
        <f aca="false">T49</f>
        <v>1482.5352</v>
      </c>
      <c r="K49" s="58" t="n">
        <f aca="false">W49</f>
        <v>37.5152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4920.35</v>
      </c>
      <c r="Q49" s="76" t="n">
        <v>11.824</v>
      </c>
      <c r="R49" s="47" t="n">
        <f aca="false">P49/3600</f>
        <v>1.36676388888889</v>
      </c>
      <c r="S49" s="48"/>
      <c r="T49" s="47" t="n">
        <v>1482.5352</v>
      </c>
      <c r="U49" s="47" t="n">
        <v>31.7255</v>
      </c>
      <c r="V49" s="47" t="n">
        <v>36.6957</v>
      </c>
      <c r="W49" s="47" t="n">
        <v>37.5152</v>
      </c>
      <c r="X49" s="47" t="n">
        <v>5976.7</v>
      </c>
      <c r="Y49" s="76" t="n">
        <v>12.573</v>
      </c>
      <c r="Z49" s="47" t="n">
        <f aca="false">X49/3600</f>
        <v>1.6601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7.78</v>
      </c>
      <c r="I50" s="59" t="n">
        <f aca="false">V50</f>
        <v>34.7932</v>
      </c>
      <c r="J50" s="59" t="n">
        <f aca="false">T50</f>
        <v>687.78</v>
      </c>
      <c r="K50" s="59" t="n">
        <f aca="false">W50</f>
        <v>35.4076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556.96</v>
      </c>
      <c r="Q50" s="53" t="n">
        <v>9.75</v>
      </c>
      <c r="R50" s="53" t="n">
        <f aca="false">P50/3600</f>
        <v>1.26582222222222</v>
      </c>
      <c r="S50" s="51"/>
      <c r="T50" s="53" t="n">
        <v>687.78</v>
      </c>
      <c r="U50" s="53" t="n">
        <v>28.7314</v>
      </c>
      <c r="V50" s="53" t="n">
        <v>34.7932</v>
      </c>
      <c r="W50" s="53" t="n">
        <v>35.4076</v>
      </c>
      <c r="X50" s="53" t="n">
        <v>7680.64</v>
      </c>
      <c r="Y50" s="53" t="n">
        <v>10.249</v>
      </c>
      <c r="Z50" s="53" t="n">
        <f aca="false">X50/3600</f>
        <v>2.1335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3.0392</v>
      </c>
      <c r="I51" s="57" t="n">
        <f aca="false">V51</f>
        <v>41.4506</v>
      </c>
      <c r="J51" s="57" t="n">
        <f aca="false">T51</f>
        <v>4903.0392</v>
      </c>
      <c r="K51" s="57" t="n">
        <f aca="false">W51</f>
        <v>42.9289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577.97</v>
      </c>
      <c r="Q51" s="76" t="n">
        <v>12.636</v>
      </c>
      <c r="R51" s="54" t="n">
        <f aca="false">P51/3600</f>
        <v>1.27165833333333</v>
      </c>
      <c r="S51" s="56"/>
      <c r="T51" s="54" t="n">
        <v>4903.0392</v>
      </c>
      <c r="U51" s="54" t="n">
        <v>39.2005</v>
      </c>
      <c r="V51" s="54" t="n">
        <v>41.4506</v>
      </c>
      <c r="W51" s="54" t="n">
        <v>42.9289</v>
      </c>
      <c r="X51" s="54" t="n">
        <v>7282.66</v>
      </c>
      <c r="Y51" s="76" t="n">
        <v>13.088</v>
      </c>
      <c r="Z51" s="54" t="n">
        <f aca="false">X51/3600</f>
        <v>2.0229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6.4904</v>
      </c>
      <c r="I52" s="58" t="n">
        <f aca="false">V52</f>
        <v>39.0891</v>
      </c>
      <c r="J52" s="58" t="n">
        <f aca="false">T52</f>
        <v>2086.4904</v>
      </c>
      <c r="K52" s="58" t="n">
        <f aca="false">W52</f>
        <v>40.6784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733.21</v>
      </c>
      <c r="Q52" s="76" t="n">
        <v>9.609</v>
      </c>
      <c r="R52" s="47" t="n">
        <f aca="false">P52/3600</f>
        <v>1.03700277777778</v>
      </c>
      <c r="S52" s="48"/>
      <c r="T52" s="47" t="n">
        <v>2086.4904</v>
      </c>
      <c r="U52" s="47" t="n">
        <v>35.9429</v>
      </c>
      <c r="V52" s="47" t="n">
        <v>39.0891</v>
      </c>
      <c r="W52" s="47" t="n">
        <v>40.6784</v>
      </c>
      <c r="X52" s="47" t="n">
        <v>5489.58</v>
      </c>
      <c r="Y52" s="76" t="n">
        <v>10.108</v>
      </c>
      <c r="Z52" s="47" t="n">
        <f aca="false">X52/3600</f>
        <v>1.5248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8.5928</v>
      </c>
      <c r="I53" s="58" t="n">
        <f aca="false">V53</f>
        <v>36.9571</v>
      </c>
      <c r="J53" s="58" t="n">
        <f aca="false">T53</f>
        <v>968.5928</v>
      </c>
      <c r="K53" s="58" t="n">
        <f aca="false">W53</f>
        <v>38.6299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230.52</v>
      </c>
      <c r="Q53" s="76" t="n">
        <v>7.488</v>
      </c>
      <c r="R53" s="47" t="n">
        <f aca="false">P53/3600</f>
        <v>0.897366666666667</v>
      </c>
      <c r="S53" s="48"/>
      <c r="T53" s="47" t="n">
        <v>968.5928</v>
      </c>
      <c r="U53" s="47" t="n">
        <v>33.0464</v>
      </c>
      <c r="V53" s="47" t="n">
        <v>36.9571</v>
      </c>
      <c r="W53" s="47" t="n">
        <v>38.6299</v>
      </c>
      <c r="X53" s="47" t="n">
        <v>5585.74</v>
      </c>
      <c r="Y53" s="76" t="n">
        <v>8.158</v>
      </c>
      <c r="Z53" s="47" t="n">
        <f aca="false">X53/3600</f>
        <v>1.5515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5072</v>
      </c>
      <c r="I54" s="59" t="n">
        <f aca="false">V54</f>
        <v>35.0345</v>
      </c>
      <c r="J54" s="59" t="n">
        <f aca="false">T54</f>
        <v>459.5072</v>
      </c>
      <c r="K54" s="59" t="n">
        <f aca="false">W54</f>
        <v>36.599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920.22</v>
      </c>
      <c r="Q54" s="53" t="n">
        <v>5.881</v>
      </c>
      <c r="R54" s="53" t="n">
        <f aca="false">P54/3600</f>
        <v>0.811172222222222</v>
      </c>
      <c r="S54" s="51"/>
      <c r="T54" s="53" t="n">
        <v>459.5072</v>
      </c>
      <c r="U54" s="53" t="n">
        <v>30.3481</v>
      </c>
      <c r="V54" s="53" t="n">
        <v>35.0345</v>
      </c>
      <c r="W54" s="53" t="n">
        <v>36.599</v>
      </c>
      <c r="X54" s="53" t="n">
        <v>5014.78</v>
      </c>
      <c r="Y54" s="53" t="n">
        <v>6.458</v>
      </c>
      <c r="Z54" s="53" t="n">
        <f aca="false">X54/3600</f>
        <v>1.3929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252</v>
      </c>
      <c r="I55" s="57" t="n">
        <f aca="false">V55</f>
        <v>44.1018</v>
      </c>
      <c r="J55" s="57" t="n">
        <f aca="false">T55</f>
        <v>1534.252</v>
      </c>
      <c r="K55" s="57" t="n">
        <f aca="false">W55</f>
        <v>43.2139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00.48</v>
      </c>
      <c r="Q55" s="76" t="n">
        <v>3.884</v>
      </c>
      <c r="R55" s="54" t="n">
        <f aca="false">P55/3600</f>
        <v>0.444577777777778</v>
      </c>
      <c r="S55" s="56"/>
      <c r="T55" s="54" t="n">
        <v>1534.252</v>
      </c>
      <c r="U55" s="54" t="n">
        <v>40.8529</v>
      </c>
      <c r="V55" s="54" t="n">
        <v>44.1018</v>
      </c>
      <c r="W55" s="54" t="n">
        <v>43.2139</v>
      </c>
      <c r="X55" s="54" t="n">
        <v>2537.09</v>
      </c>
      <c r="Y55" s="76" t="n">
        <v>5.107</v>
      </c>
      <c r="Z55" s="54" t="n">
        <f aca="false">X55/3600</f>
        <v>0.7047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1264</v>
      </c>
      <c r="I56" s="58" t="n">
        <f aca="false">V56</f>
        <v>41.3411</v>
      </c>
      <c r="J56" s="58" t="n">
        <f aca="false">T56</f>
        <v>769.1264</v>
      </c>
      <c r="K56" s="58" t="n">
        <f aca="false">W56</f>
        <v>40.0566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379.09</v>
      </c>
      <c r="Q56" s="76" t="n">
        <v>3.12</v>
      </c>
      <c r="R56" s="47" t="n">
        <f aca="false">P56/3600</f>
        <v>0.383080555555556</v>
      </c>
      <c r="S56" s="48"/>
      <c r="T56" s="47" t="n">
        <v>769.1264</v>
      </c>
      <c r="U56" s="47" t="n">
        <v>37.0243</v>
      </c>
      <c r="V56" s="47" t="n">
        <v>41.3411</v>
      </c>
      <c r="W56" s="47" t="n">
        <v>40.0566</v>
      </c>
      <c r="X56" s="47" t="n">
        <v>2049.75</v>
      </c>
      <c r="Y56" s="76" t="n">
        <v>4.321</v>
      </c>
      <c r="Z56" s="47" t="n">
        <f aca="false">X56/3600</f>
        <v>0.5693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4824</v>
      </c>
      <c r="I57" s="58" t="n">
        <f aca="false">V57</f>
        <v>38.8943</v>
      </c>
      <c r="J57" s="58" t="n">
        <f aca="false">T57</f>
        <v>376.4824</v>
      </c>
      <c r="K57" s="58" t="n">
        <f aca="false">W57</f>
        <v>37.3114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27.27</v>
      </c>
      <c r="Q57" s="76" t="n">
        <v>2.449</v>
      </c>
      <c r="R57" s="47" t="n">
        <f aca="false">P57/3600</f>
        <v>0.340908333333333</v>
      </c>
      <c r="S57" s="48"/>
      <c r="T57" s="47" t="n">
        <v>376.4824</v>
      </c>
      <c r="U57" s="47" t="n">
        <v>33.6214</v>
      </c>
      <c r="V57" s="47" t="n">
        <v>38.8943</v>
      </c>
      <c r="W57" s="47" t="n">
        <v>37.3114</v>
      </c>
      <c r="X57" s="47" t="n">
        <v>1842.42</v>
      </c>
      <c r="Y57" s="76" t="n">
        <v>3.361</v>
      </c>
      <c r="Z57" s="47" t="n">
        <f aca="false">X57/3600</f>
        <v>0.5117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296</v>
      </c>
      <c r="I58" s="59" t="n">
        <f aca="false">V58</f>
        <v>36.6809</v>
      </c>
      <c r="J58" s="59" t="n">
        <f aca="false">T58</f>
        <v>189.296</v>
      </c>
      <c r="K58" s="59" t="n">
        <f aca="false">W58</f>
        <v>34.9201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31.82</v>
      </c>
      <c r="Q58" s="53" t="n">
        <v>2.059</v>
      </c>
      <c r="R58" s="53" t="n">
        <f aca="false">P58/3600</f>
        <v>0.314394444444444</v>
      </c>
      <c r="S58" s="51"/>
      <c r="T58" s="53" t="n">
        <v>189.296</v>
      </c>
      <c r="U58" s="53" t="n">
        <v>30.7754</v>
      </c>
      <c r="V58" s="53" t="n">
        <v>36.6809</v>
      </c>
      <c r="W58" s="53" t="n">
        <v>34.9201</v>
      </c>
      <c r="X58" s="53" t="n">
        <v>1980.13</v>
      </c>
      <c r="Y58" s="53" t="n">
        <v>2.901</v>
      </c>
      <c r="Z58" s="53" t="n">
        <f aca="false">X58/3600</f>
        <v>0.5500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2.0248</v>
      </c>
      <c r="I59" s="55" t="n">
        <f aca="false">V59</f>
        <v>43.2817</v>
      </c>
      <c r="J59" s="55" t="n">
        <f aca="false">T59</f>
        <v>1632.0248</v>
      </c>
      <c r="K59" s="55" t="n">
        <f aca="false">W59</f>
        <v>44.4157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856.61</v>
      </c>
      <c r="Q59" s="76" t="n">
        <v>4.82</v>
      </c>
      <c r="R59" s="54" t="n">
        <f aca="false">P59/3600</f>
        <v>0.515725</v>
      </c>
      <c r="S59" s="56"/>
      <c r="T59" s="54" t="n">
        <v>1632.0248</v>
      </c>
      <c r="U59" s="54" t="n">
        <v>38.2376</v>
      </c>
      <c r="V59" s="54" t="n">
        <v>43.2817</v>
      </c>
      <c r="W59" s="54" t="n">
        <v>44.4157</v>
      </c>
      <c r="X59" s="54" t="n">
        <v>2827.1</v>
      </c>
      <c r="Y59" s="76" t="n">
        <v>6.848</v>
      </c>
      <c r="Z59" s="54" t="n">
        <f aca="false">X59/3600</f>
        <v>0.7853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1152</v>
      </c>
      <c r="I60" s="46" t="n">
        <f aca="false">V60</f>
        <v>41.0458</v>
      </c>
      <c r="J60" s="46" t="n">
        <f aca="false">T60</f>
        <v>639.1152</v>
      </c>
      <c r="K60" s="46" t="n">
        <f aca="false">W60</f>
        <v>41.9773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21.81</v>
      </c>
      <c r="Q60" s="76" t="n">
        <v>3.744</v>
      </c>
      <c r="R60" s="47" t="n">
        <f aca="false">P60/3600</f>
        <v>0.422725</v>
      </c>
      <c r="S60" s="48"/>
      <c r="T60" s="47" t="n">
        <v>639.1152</v>
      </c>
      <c r="U60" s="47" t="n">
        <v>34.9585</v>
      </c>
      <c r="V60" s="47" t="n">
        <v>41.0458</v>
      </c>
      <c r="W60" s="47" t="n">
        <v>41.9773</v>
      </c>
      <c r="X60" s="47" t="n">
        <v>2547.77</v>
      </c>
      <c r="Y60" s="76" t="n">
        <v>5.428</v>
      </c>
      <c r="Z60" s="47" t="n">
        <f aca="false">X60/3600</f>
        <v>0.70771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2456</v>
      </c>
      <c r="I61" s="46" t="n">
        <f aca="false">V61</f>
        <v>39.1997</v>
      </c>
      <c r="J61" s="46" t="n">
        <f aca="false">T61</f>
        <v>291.2456</v>
      </c>
      <c r="K61" s="46" t="n">
        <f aca="false">W61</f>
        <v>40.0821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71.55</v>
      </c>
      <c r="Q61" s="76" t="n">
        <v>3.244</v>
      </c>
      <c r="R61" s="47" t="n">
        <f aca="false">P61/3600</f>
        <v>0.380986111111111</v>
      </c>
      <c r="S61" s="48"/>
      <c r="T61" s="47" t="n">
        <v>291.2456</v>
      </c>
      <c r="U61" s="47" t="n">
        <v>32.0959</v>
      </c>
      <c r="V61" s="47" t="n">
        <v>39.1997</v>
      </c>
      <c r="W61" s="47" t="n">
        <v>40.0821</v>
      </c>
      <c r="X61" s="47" t="n">
        <v>2167.05</v>
      </c>
      <c r="Y61" s="76" t="n">
        <v>4.664</v>
      </c>
      <c r="Z61" s="47" t="n">
        <f aca="false">X61/3600</f>
        <v>0.6019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4.9896</v>
      </c>
      <c r="I62" s="52" t="n">
        <f aca="false">V62</f>
        <v>37.342</v>
      </c>
      <c r="J62" s="52" t="n">
        <f aca="false">T62</f>
        <v>144.9896</v>
      </c>
      <c r="K62" s="52" t="n">
        <f aca="false">W62</f>
        <v>38.1172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295.14</v>
      </c>
      <c r="Q62" s="53" t="n">
        <v>2.62</v>
      </c>
      <c r="R62" s="53" t="n">
        <f aca="false">P62/3600</f>
        <v>0.359761111111111</v>
      </c>
      <c r="S62" s="51"/>
      <c r="T62" s="53" t="n">
        <v>144.9896</v>
      </c>
      <c r="U62" s="53" t="n">
        <v>29.3422</v>
      </c>
      <c r="V62" s="53" t="n">
        <v>37.342</v>
      </c>
      <c r="W62" s="53" t="n">
        <v>38.1172</v>
      </c>
      <c r="X62" s="53" t="n">
        <v>1924.71</v>
      </c>
      <c r="Y62" s="53" t="n">
        <v>3.603</v>
      </c>
      <c r="Z62" s="53" t="n">
        <f aca="false">X62/3600</f>
        <v>0.53464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4.5536</v>
      </c>
      <c r="I63" s="57" t="n">
        <f aca="false">V63</f>
        <v>41.4026</v>
      </c>
      <c r="J63" s="57" t="n">
        <f aca="false">T63</f>
        <v>1664.5536</v>
      </c>
      <c r="K63" s="57" t="n">
        <f aca="false">W63</f>
        <v>42.3646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559.06</v>
      </c>
      <c r="Q63" s="76" t="n">
        <v>4.024</v>
      </c>
      <c r="R63" s="54" t="n">
        <f aca="false">P63/3600</f>
        <v>0.433072222222222</v>
      </c>
      <c r="S63" s="56"/>
      <c r="T63" s="54" t="n">
        <v>1664.5536</v>
      </c>
      <c r="U63" s="54" t="n">
        <v>38.3897</v>
      </c>
      <c r="V63" s="54" t="n">
        <v>41.4026</v>
      </c>
      <c r="W63" s="54" t="n">
        <v>42.3646</v>
      </c>
      <c r="X63" s="54" t="n">
        <v>2496.61</v>
      </c>
      <c r="Y63" s="76" t="n">
        <v>5.694</v>
      </c>
      <c r="Z63" s="54" t="n">
        <f aca="false">X63/3600</f>
        <v>0.6935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8.3216</v>
      </c>
      <c r="I64" s="58" t="n">
        <f aca="false">V64</f>
        <v>38.6794</v>
      </c>
      <c r="J64" s="58" t="n">
        <f aca="false">T64</f>
        <v>768.3216</v>
      </c>
      <c r="K64" s="58" t="n">
        <f aca="false">W64</f>
        <v>39.4381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309.37</v>
      </c>
      <c r="Q64" s="76" t="n">
        <v>3.104</v>
      </c>
      <c r="R64" s="47" t="n">
        <f aca="false">P64/3600</f>
        <v>0.363713888888889</v>
      </c>
      <c r="S64" s="48"/>
      <c r="T64" s="47" t="n">
        <v>768.3216</v>
      </c>
      <c r="U64" s="47" t="n">
        <v>34.9777</v>
      </c>
      <c r="V64" s="47" t="n">
        <v>38.6794</v>
      </c>
      <c r="W64" s="47" t="n">
        <v>39.4381</v>
      </c>
      <c r="X64" s="47" t="n">
        <v>1883.33</v>
      </c>
      <c r="Y64" s="76" t="n">
        <v>4.321</v>
      </c>
      <c r="Z64" s="47" t="n">
        <f aca="false">X64/3600</f>
        <v>0.5231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8.5616</v>
      </c>
      <c r="I65" s="58" t="n">
        <f aca="false">V65</f>
        <v>36.3917</v>
      </c>
      <c r="J65" s="58" t="n">
        <f aca="false">T65</f>
        <v>358.5616</v>
      </c>
      <c r="K65" s="58" t="n">
        <f aca="false">W65</f>
        <v>37.0761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50.8</v>
      </c>
      <c r="Q65" s="76" t="n">
        <v>2.34</v>
      </c>
      <c r="R65" s="47" t="n">
        <f aca="false">P65/3600</f>
        <v>0.319666666666667</v>
      </c>
      <c r="S65" s="48"/>
      <c r="T65" s="47" t="n">
        <v>358.5616</v>
      </c>
      <c r="U65" s="47" t="n">
        <v>31.7142</v>
      </c>
      <c r="V65" s="47" t="n">
        <v>36.3917</v>
      </c>
      <c r="W65" s="47" t="n">
        <v>37.0761</v>
      </c>
      <c r="X65" s="47" t="n">
        <v>1646.67</v>
      </c>
      <c r="Y65" s="76" t="n">
        <v>3.556</v>
      </c>
      <c r="Z65" s="47" t="n">
        <f aca="false">X65/3600</f>
        <v>0.4574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4904</v>
      </c>
      <c r="I66" s="59" t="n">
        <f aca="false">V66</f>
        <v>34.3048</v>
      </c>
      <c r="J66" s="59" t="n">
        <f aca="false">T66</f>
        <v>163.4904</v>
      </c>
      <c r="K66" s="59" t="n">
        <f aca="false">W66</f>
        <v>34.9188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70.02</v>
      </c>
      <c r="Q66" s="53" t="n">
        <v>1.856</v>
      </c>
      <c r="R66" s="53" t="n">
        <f aca="false">P66/3600</f>
        <v>0.297227777777778</v>
      </c>
      <c r="S66" s="51"/>
      <c r="T66" s="53" t="n">
        <v>163.4904</v>
      </c>
      <c r="U66" s="53" t="n">
        <v>28.735</v>
      </c>
      <c r="V66" s="53" t="n">
        <v>34.3048</v>
      </c>
      <c r="W66" s="53" t="n">
        <v>34.9188</v>
      </c>
      <c r="X66" s="53" t="n">
        <v>1526.3</v>
      </c>
      <c r="Y66" s="53" t="n">
        <v>2.698</v>
      </c>
      <c r="Z66" s="53" t="n">
        <f aca="false">X66/3600</f>
        <v>0.42397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0.784</v>
      </c>
      <c r="I67" s="55" t="n">
        <f aca="false">V67</f>
        <v>41.631</v>
      </c>
      <c r="J67" s="55" t="n">
        <f aca="false">T67</f>
        <v>1230.784</v>
      </c>
      <c r="K67" s="55" t="n">
        <f aca="false">W67</f>
        <v>42.6939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093.47</v>
      </c>
      <c r="Q67" s="76" t="n">
        <v>2.979</v>
      </c>
      <c r="R67" s="54" t="n">
        <f aca="false">P67/3600</f>
        <v>0.303741666666667</v>
      </c>
      <c r="S67" s="56"/>
      <c r="T67" s="54" t="n">
        <v>1230.784</v>
      </c>
      <c r="U67" s="54" t="n">
        <v>39.639</v>
      </c>
      <c r="V67" s="54" t="n">
        <v>41.631</v>
      </c>
      <c r="W67" s="54" t="n">
        <v>42.6939</v>
      </c>
      <c r="X67" s="54" t="n">
        <v>1803.82</v>
      </c>
      <c r="Y67" s="76" t="n">
        <v>4.274</v>
      </c>
      <c r="Z67" s="54" t="n">
        <f aca="false">X67/3600</f>
        <v>0.5010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3304</v>
      </c>
      <c r="I68" s="46" t="n">
        <f aca="false">V68</f>
        <v>38.8687</v>
      </c>
      <c r="J68" s="46" t="n">
        <f aca="false">T68</f>
        <v>608.3304</v>
      </c>
      <c r="K68" s="46" t="n">
        <f aca="false">W68</f>
        <v>40.0594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01.65</v>
      </c>
      <c r="Q68" s="76" t="n">
        <v>2.34</v>
      </c>
      <c r="R68" s="47" t="n">
        <f aca="false">P68/3600</f>
        <v>0.250458333333333</v>
      </c>
      <c r="S68" s="48"/>
      <c r="T68" s="47" t="n">
        <v>608.3304</v>
      </c>
      <c r="U68" s="47" t="n">
        <v>35.8312</v>
      </c>
      <c r="V68" s="47" t="n">
        <v>38.8687</v>
      </c>
      <c r="W68" s="47" t="n">
        <v>40.0594</v>
      </c>
      <c r="X68" s="47" t="n">
        <v>1503.99</v>
      </c>
      <c r="Y68" s="76" t="n">
        <v>3.166</v>
      </c>
      <c r="Z68" s="47" t="n">
        <f aca="false">X68/3600</f>
        <v>0.4177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0688</v>
      </c>
      <c r="I69" s="46" t="n">
        <f aca="false">V69</f>
        <v>36.5707</v>
      </c>
      <c r="J69" s="46" t="n">
        <f aca="false">T69</f>
        <v>293.0688</v>
      </c>
      <c r="K69" s="46" t="n">
        <f aca="false">W69</f>
        <v>37.7032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783.43</v>
      </c>
      <c r="Q69" s="76" t="n">
        <v>1.794</v>
      </c>
      <c r="R69" s="47" t="n">
        <f aca="false">P69/3600</f>
        <v>0.217619444444444</v>
      </c>
      <c r="S69" s="48"/>
      <c r="T69" s="47" t="n">
        <v>293.0688</v>
      </c>
      <c r="U69" s="47" t="n">
        <v>32.3569</v>
      </c>
      <c r="V69" s="47" t="n">
        <v>36.5707</v>
      </c>
      <c r="W69" s="47" t="n">
        <v>37.7032</v>
      </c>
      <c r="X69" s="47" t="n">
        <v>1313.55</v>
      </c>
      <c r="Y69" s="76" t="n">
        <v>2.652</v>
      </c>
      <c r="Z69" s="47" t="n">
        <f aca="false">X69/3600</f>
        <v>0.3648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068</v>
      </c>
      <c r="I70" s="60" t="n">
        <f aca="false">V70</f>
        <v>34.4846</v>
      </c>
      <c r="J70" s="60" t="n">
        <f aca="false">T70</f>
        <v>140.068</v>
      </c>
      <c r="K70" s="60" t="n">
        <f aca="false">W70</f>
        <v>35.4316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05.87</v>
      </c>
      <c r="Q70" s="53" t="n">
        <v>1.419</v>
      </c>
      <c r="R70" s="53" t="n">
        <f aca="false">P70/3600</f>
        <v>0.196075</v>
      </c>
      <c r="S70" s="51"/>
      <c r="T70" s="53" t="n">
        <v>140.068</v>
      </c>
      <c r="U70" s="53" t="n">
        <v>29.5191</v>
      </c>
      <c r="V70" s="53" t="n">
        <v>34.4846</v>
      </c>
      <c r="W70" s="53" t="n">
        <v>35.4316</v>
      </c>
      <c r="X70" s="53" t="n">
        <v>1123.08</v>
      </c>
      <c r="Y70" s="53" t="n">
        <v>2.028</v>
      </c>
      <c r="Z70" s="53" t="n">
        <f aca="false">X70/3600</f>
        <v>0.311966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4925998317774</v>
      </c>
      <c r="R89" s="65" t="n">
        <f aca="false">GEOMEAN(R3:R70)</f>
        <v>2.09875348956832</v>
      </c>
      <c r="S89" s="65"/>
      <c r="T89" s="65"/>
      <c r="U89" s="65"/>
      <c r="V89" s="65"/>
      <c r="W89" s="65"/>
      <c r="X89" s="65"/>
      <c r="Y89" s="65" t="n">
        <f aca="false">GEOMEAN(Y3:Y70)</f>
        <v>19.8279045727827</v>
      </c>
      <c r="Z89" s="65" t="n">
        <f aca="false">GEOMEAN(Z3:Z70)</f>
        <v>3.2643229130092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3350243894352</v>
      </c>
      <c r="Z90" s="75" t="n">
        <f aca="false">Z89/R89</f>
        <v>1.5553627089766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28530277777778</v>
      </c>
      <c r="R91" s="64" t="n">
        <f aca="false">SUM(R3:R70)</f>
        <v>259.222180555556</v>
      </c>
      <c r="X91" s="64"/>
      <c r="Y91" s="64" t="n">
        <f aca="false">SUM(Y3:Y70)/3600</f>
        <v>0.667079722222222</v>
      </c>
      <c r="Z91" s="64" t="n">
        <f aca="false">SUM(Z3:Z70)</f>
        <v>401.7561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08.9408</v>
      </c>
      <c r="I3" s="46" t="n">
        <f aca="false">V3</f>
        <v>41.5058</v>
      </c>
      <c r="J3" s="46" t="n">
        <f aca="false">T3</f>
        <v>13908.9408</v>
      </c>
      <c r="K3" s="46" t="n">
        <f aca="false">W3</f>
        <v>44.2192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232.5</v>
      </c>
      <c r="Q3" s="76" t="n">
        <v>24.741</v>
      </c>
      <c r="R3" s="47" t="n">
        <f aca="false">P3/3600</f>
        <v>3.12013888888889</v>
      </c>
      <c r="S3" s="48"/>
      <c r="T3" s="47" t="n">
        <v>13908.9408</v>
      </c>
      <c r="U3" s="47" t="n">
        <v>41.546</v>
      </c>
      <c r="V3" s="47" t="n">
        <v>41.5058</v>
      </c>
      <c r="W3" s="47" t="n">
        <v>44.2192</v>
      </c>
      <c r="X3" s="47" t="n">
        <v>13807.13</v>
      </c>
      <c r="Y3" s="76" t="n">
        <v>27.066</v>
      </c>
      <c r="Z3" s="47" t="n">
        <f aca="false">X3/3600</f>
        <v>3.83531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5.4384</v>
      </c>
      <c r="I4" s="46" t="n">
        <f aca="false">V4</f>
        <v>39.8717</v>
      </c>
      <c r="J4" s="46" t="n">
        <f aca="false">T4</f>
        <v>5685.4384</v>
      </c>
      <c r="K4" s="46" t="n">
        <f aca="false">W4</f>
        <v>42.3471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192.36</v>
      </c>
      <c r="Q4" s="76" t="n">
        <v>20.264</v>
      </c>
      <c r="R4" s="47" t="n">
        <f aca="false">P4/3600</f>
        <v>2.83121111111111</v>
      </c>
      <c r="S4" s="48"/>
      <c r="T4" s="47" t="n">
        <v>5685.4384</v>
      </c>
      <c r="U4" s="47" t="n">
        <v>39.0336</v>
      </c>
      <c r="V4" s="47" t="n">
        <v>39.8717</v>
      </c>
      <c r="W4" s="47" t="n">
        <v>42.3471</v>
      </c>
      <c r="X4" s="47" t="n">
        <v>12504.45</v>
      </c>
      <c r="Y4" s="76" t="n">
        <v>21.434</v>
      </c>
      <c r="Z4" s="47" t="n">
        <f aca="false">X4/3600</f>
        <v>3.47345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4.8464</v>
      </c>
      <c r="I5" s="46" t="n">
        <f aca="false">V5</f>
        <v>38.5211</v>
      </c>
      <c r="J5" s="46" t="n">
        <f aca="false">T5</f>
        <v>2714.8464</v>
      </c>
      <c r="K5" s="46" t="n">
        <f aca="false">W5</f>
        <v>40.7519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9683.95</v>
      </c>
      <c r="Q5" s="76" t="n">
        <v>18.018</v>
      </c>
      <c r="R5" s="47" t="n">
        <f aca="false">P5/3600</f>
        <v>2.68998611111111</v>
      </c>
      <c r="S5" s="48"/>
      <c r="T5" s="47" t="n">
        <v>2714.8464</v>
      </c>
      <c r="U5" s="47" t="n">
        <v>36.4843</v>
      </c>
      <c r="V5" s="47" t="n">
        <v>38.5211</v>
      </c>
      <c r="W5" s="47" t="n">
        <v>40.7519</v>
      </c>
      <c r="X5" s="47" t="n">
        <v>17196.17</v>
      </c>
      <c r="Y5" s="76" t="n">
        <v>19.422</v>
      </c>
      <c r="Z5" s="47" t="n">
        <f aca="false">X5/3600</f>
        <v>4.77671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2.1648</v>
      </c>
      <c r="I6" s="52" t="n">
        <f aca="false">V6</f>
        <v>37.1908</v>
      </c>
      <c r="J6" s="52" t="n">
        <f aca="false">T6</f>
        <v>1392.1648</v>
      </c>
      <c r="K6" s="52" t="n">
        <f aca="false">W6</f>
        <v>39.2951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260.36</v>
      </c>
      <c r="Q6" s="53" t="n">
        <v>16.598</v>
      </c>
      <c r="R6" s="53" t="n">
        <f aca="false">P6/3600</f>
        <v>2.57232222222222</v>
      </c>
      <c r="S6" s="51"/>
      <c r="T6" s="53" t="n">
        <v>1392.1648</v>
      </c>
      <c r="U6" s="53" t="n">
        <v>33.8394</v>
      </c>
      <c r="V6" s="53" t="n">
        <v>37.1908</v>
      </c>
      <c r="W6" s="53" t="n">
        <v>39.2951</v>
      </c>
      <c r="X6" s="53" t="n">
        <v>11377.24</v>
      </c>
      <c r="Y6" s="53" t="n">
        <v>18.062</v>
      </c>
      <c r="Z6" s="53" t="n">
        <f aca="false">X6/3600</f>
        <v>3.16034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15.1824</v>
      </c>
      <c r="I7" s="46" t="n">
        <f aca="false">V7</f>
        <v>45.1549</v>
      </c>
      <c r="J7" s="46" t="n">
        <f aca="false">T7</f>
        <v>34915.1824</v>
      </c>
      <c r="K7" s="46" t="n">
        <f aca="false">W7</f>
        <v>44.7493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4574.64</v>
      </c>
      <c r="Q7" s="76" t="n">
        <v>36.597</v>
      </c>
      <c r="R7" s="47" t="n">
        <f aca="false">P7/3600</f>
        <v>4.04851111111111</v>
      </c>
      <c r="S7" s="48"/>
      <c r="T7" s="54" t="n">
        <v>34915.1824</v>
      </c>
      <c r="U7" s="54" t="n">
        <v>40.0643</v>
      </c>
      <c r="V7" s="54" t="n">
        <v>45.1549</v>
      </c>
      <c r="W7" s="54" t="n">
        <v>44.7493</v>
      </c>
      <c r="X7" s="47" t="n">
        <v>24396.81</v>
      </c>
      <c r="Y7" s="76" t="n">
        <v>38.376</v>
      </c>
      <c r="Z7" s="47" t="n">
        <f aca="false">X7/3600</f>
        <v>6.77689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58.0528</v>
      </c>
      <c r="I8" s="46" t="n">
        <f aca="false">V8</f>
        <v>43.3605</v>
      </c>
      <c r="J8" s="46" t="n">
        <f aca="false">T8</f>
        <v>17058.0528</v>
      </c>
      <c r="K8" s="46" t="n">
        <f aca="false">W8</f>
        <v>43.4651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2902.62</v>
      </c>
      <c r="Q8" s="76" t="n">
        <v>30.201</v>
      </c>
      <c r="R8" s="47" t="n">
        <f aca="false">P8/3600</f>
        <v>3.58406111111111</v>
      </c>
      <c r="S8" s="48"/>
      <c r="T8" s="47" t="n">
        <v>17058.0528</v>
      </c>
      <c r="U8" s="47" t="n">
        <v>37.1118</v>
      </c>
      <c r="V8" s="47" t="n">
        <v>43.3605</v>
      </c>
      <c r="W8" s="47" t="n">
        <v>43.4651</v>
      </c>
      <c r="X8" s="47" t="n">
        <v>21069.81</v>
      </c>
      <c r="Y8" s="76" t="n">
        <v>31.822</v>
      </c>
      <c r="Z8" s="47" t="n">
        <f aca="false">X8/3600</f>
        <v>5.8527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92.4448</v>
      </c>
      <c r="I9" s="46" t="n">
        <f aca="false">V9</f>
        <v>41.5968</v>
      </c>
      <c r="J9" s="46" t="n">
        <f aca="false">T9</f>
        <v>8992.4448</v>
      </c>
      <c r="K9" s="46" t="n">
        <f aca="false">W9</f>
        <v>42.08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1858.32</v>
      </c>
      <c r="Q9" s="76" t="n">
        <v>25.974</v>
      </c>
      <c r="R9" s="47" t="n">
        <f aca="false">P9/3600</f>
        <v>3.29397777777778</v>
      </c>
      <c r="S9" s="48"/>
      <c r="T9" s="47" t="n">
        <v>8992.4448</v>
      </c>
      <c r="U9" s="47" t="n">
        <v>34.1553</v>
      </c>
      <c r="V9" s="47" t="n">
        <v>41.5968</v>
      </c>
      <c r="W9" s="47" t="n">
        <v>42.08</v>
      </c>
      <c r="X9" s="47" t="n">
        <v>19001.68</v>
      </c>
      <c r="Y9" s="76" t="n">
        <v>27.614</v>
      </c>
      <c r="Z9" s="47" t="n">
        <f aca="false">X9/3600</f>
        <v>5.2782444444444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6.44</v>
      </c>
      <c r="I10" s="52" t="n">
        <f aca="false">V10</f>
        <v>39.8349</v>
      </c>
      <c r="J10" s="52" t="n">
        <f aca="false">T10</f>
        <v>5026.44</v>
      </c>
      <c r="K10" s="52" t="n">
        <f aca="false">W10</f>
        <v>40.6423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256.88</v>
      </c>
      <c r="Q10" s="53" t="n">
        <v>23.181</v>
      </c>
      <c r="R10" s="53" t="n">
        <f aca="false">P10/3600</f>
        <v>3.12691111111111</v>
      </c>
      <c r="S10" s="51"/>
      <c r="T10" s="53" t="n">
        <v>5026.44</v>
      </c>
      <c r="U10" s="53" t="n">
        <v>31.4063</v>
      </c>
      <c r="V10" s="53" t="n">
        <v>39.8349</v>
      </c>
      <c r="W10" s="53" t="n">
        <v>40.6423</v>
      </c>
      <c r="X10" s="53" t="n">
        <v>13730.48</v>
      </c>
      <c r="Y10" s="53" t="n">
        <v>24.964</v>
      </c>
      <c r="Z10" s="53" t="n">
        <f aca="false">X10/3600</f>
        <v>3.81402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01.7696</v>
      </c>
      <c r="I11" s="46" t="n">
        <f aca="false">V11</f>
        <v>39.5525</v>
      </c>
      <c r="J11" s="46" t="n">
        <f aca="false">T11</f>
        <v>234601.7696</v>
      </c>
      <c r="K11" s="46" t="n">
        <f aca="false">W11</f>
        <v>37.7887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38959.32</v>
      </c>
      <c r="Q11" s="47" t="n">
        <v>81.432</v>
      </c>
      <c r="R11" s="47" t="n">
        <f aca="false">P11/3600</f>
        <v>10.8220333333333</v>
      </c>
      <c r="S11" s="48"/>
      <c r="T11" s="47" t="n">
        <v>234601.7696</v>
      </c>
      <c r="U11" s="47" t="n">
        <v>38.7665</v>
      </c>
      <c r="V11" s="47" t="n">
        <v>39.5525</v>
      </c>
      <c r="W11" s="47" t="n">
        <v>37.7887</v>
      </c>
      <c r="X11" s="47" t="n">
        <v>63604.22</v>
      </c>
      <c r="Y11" s="47" t="n">
        <v>88.034</v>
      </c>
      <c r="Z11" s="47" t="n">
        <f aca="false">X11/3600</f>
        <v>17.6678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66.9568</v>
      </c>
      <c r="I12" s="46" t="n">
        <f aca="false">V12</f>
        <v>38.0736</v>
      </c>
      <c r="J12" s="46" t="n">
        <f aca="false">T12</f>
        <v>109566.9568</v>
      </c>
      <c r="K12" s="46" t="n">
        <f aca="false">W12</f>
        <v>36.3895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2737.94</v>
      </c>
      <c r="Q12" s="47" t="n">
        <v>75.254</v>
      </c>
      <c r="R12" s="47" t="n">
        <f aca="false">P12/3600</f>
        <v>9.09387222222222</v>
      </c>
      <c r="S12" s="48"/>
      <c r="T12" s="47" t="n">
        <v>109566.9568</v>
      </c>
      <c r="U12" s="47" t="n">
        <v>33.219</v>
      </c>
      <c r="V12" s="47" t="n">
        <v>38.0736</v>
      </c>
      <c r="W12" s="47" t="n">
        <v>36.3895</v>
      </c>
      <c r="X12" s="47" t="n">
        <v>39808.24</v>
      </c>
      <c r="Y12" s="47" t="n">
        <v>81.485</v>
      </c>
      <c r="Z12" s="47" t="n">
        <f aca="false">X12/3600</f>
        <v>11.0578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27.2976</v>
      </c>
      <c r="I13" s="46" t="n">
        <f aca="false">V13</f>
        <v>36.8944</v>
      </c>
      <c r="J13" s="46" t="n">
        <f aca="false">T13</f>
        <v>27827.2976</v>
      </c>
      <c r="K13" s="46" t="n">
        <f aca="false">W13</f>
        <v>35.1972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5461.41</v>
      </c>
      <c r="Q13" s="47" t="n">
        <v>53.601</v>
      </c>
      <c r="R13" s="47" t="n">
        <f aca="false">P13/3600</f>
        <v>7.07261388888889</v>
      </c>
      <c r="S13" s="48"/>
      <c r="T13" s="47" t="n">
        <v>27827.2976</v>
      </c>
      <c r="U13" s="47" t="n">
        <v>29.263</v>
      </c>
      <c r="V13" s="47" t="n">
        <v>36.8944</v>
      </c>
      <c r="W13" s="47" t="n">
        <v>35.1972</v>
      </c>
      <c r="X13" s="47" t="n">
        <v>43557.61</v>
      </c>
      <c r="Y13" s="47" t="n">
        <v>57.371</v>
      </c>
      <c r="Z13" s="47" t="n">
        <f aca="false">X13/3600</f>
        <v>12.09933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0.7504</v>
      </c>
      <c r="I14" s="52" t="n">
        <f aca="false">V14</f>
        <v>35.8174</v>
      </c>
      <c r="J14" s="52" t="n">
        <f aca="false">T14</f>
        <v>7120.7504</v>
      </c>
      <c r="K14" s="52" t="n">
        <f aca="false">W14</f>
        <v>34.116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2098.94</v>
      </c>
      <c r="Q14" s="53" t="n">
        <v>39.514</v>
      </c>
      <c r="R14" s="53" t="n">
        <f aca="false">P14/3600</f>
        <v>6.13859444444444</v>
      </c>
      <c r="S14" s="51"/>
      <c r="T14" s="53" t="n">
        <v>7120.7504</v>
      </c>
      <c r="U14" s="53" t="n">
        <v>27.9048</v>
      </c>
      <c r="V14" s="53" t="n">
        <v>35.8174</v>
      </c>
      <c r="W14" s="53" t="n">
        <v>34.116</v>
      </c>
      <c r="X14" s="53" t="n">
        <v>39203.12</v>
      </c>
      <c r="Y14" s="53" t="n">
        <v>43.706</v>
      </c>
      <c r="Z14" s="53" t="n">
        <f aca="false">X14/3600</f>
        <v>10.8897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2.928</v>
      </c>
      <c r="I15" s="46" t="n">
        <f aca="false">V15</f>
        <v>46.3436</v>
      </c>
      <c r="J15" s="46" t="n">
        <f aca="false">T15</f>
        <v>23672.928</v>
      </c>
      <c r="K15" s="46" t="n">
        <f aca="false">W15</f>
        <v>45.9254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6956.43</v>
      </c>
      <c r="Q15" s="47" t="n">
        <v>50.247</v>
      </c>
      <c r="R15" s="47" t="n">
        <f aca="false">P15/3600</f>
        <v>7.48789722222222</v>
      </c>
      <c r="S15" s="48"/>
      <c r="T15" s="54" t="n">
        <v>23672.928</v>
      </c>
      <c r="U15" s="54" t="n">
        <v>41.2396</v>
      </c>
      <c r="V15" s="54" t="n">
        <v>46.3436</v>
      </c>
      <c r="W15" s="54" t="n">
        <v>45.9254</v>
      </c>
      <c r="X15" s="47" t="n">
        <v>47310.25</v>
      </c>
      <c r="Y15" s="47" t="n">
        <v>54.121</v>
      </c>
      <c r="Z15" s="47" t="n">
        <f aca="false">X15/3600</f>
        <v>13.14173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4.0688</v>
      </c>
      <c r="I16" s="46" t="n">
        <f aca="false">V16</f>
        <v>45.7447</v>
      </c>
      <c r="J16" s="46" t="n">
        <f aca="false">T16</f>
        <v>6484.0688</v>
      </c>
      <c r="K16" s="46" t="n">
        <f aca="false">W16</f>
        <v>45.4609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3318.65</v>
      </c>
      <c r="Q16" s="47" t="n">
        <v>40.981</v>
      </c>
      <c r="R16" s="47" t="n">
        <f aca="false">P16/3600</f>
        <v>6.47740277777778</v>
      </c>
      <c r="S16" s="48"/>
      <c r="T16" s="47" t="n">
        <v>6484.0688</v>
      </c>
      <c r="U16" s="47" t="n">
        <v>39.9425</v>
      </c>
      <c r="V16" s="47" t="n">
        <v>45.7447</v>
      </c>
      <c r="W16" s="47" t="n">
        <v>45.4609</v>
      </c>
      <c r="X16" s="47" t="n">
        <v>40438.22</v>
      </c>
      <c r="Y16" s="47" t="n">
        <v>43.336</v>
      </c>
      <c r="Z16" s="47" t="n">
        <f aca="false">X16/3600</f>
        <v>11.2328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6.7808</v>
      </c>
      <c r="I17" s="46" t="n">
        <f aca="false">V17</f>
        <v>45.1351</v>
      </c>
      <c r="J17" s="46" t="n">
        <f aca="false">T17</f>
        <v>2766.7808</v>
      </c>
      <c r="K17" s="46" t="n">
        <f aca="false">W17</f>
        <v>44.9987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1716.28</v>
      </c>
      <c r="Q17" s="47" t="n">
        <v>37.221</v>
      </c>
      <c r="R17" s="47" t="n">
        <f aca="false">P17/3600</f>
        <v>6.0323</v>
      </c>
      <c r="S17" s="48"/>
      <c r="T17" s="47" t="n">
        <v>2766.7808</v>
      </c>
      <c r="U17" s="47" t="n">
        <v>38.6489</v>
      </c>
      <c r="V17" s="47" t="n">
        <v>45.1351</v>
      </c>
      <c r="W17" s="47" t="n">
        <v>44.9987</v>
      </c>
      <c r="X17" s="47" t="n">
        <v>34795.58</v>
      </c>
      <c r="Y17" s="47" t="n">
        <v>39.842</v>
      </c>
      <c r="Z17" s="47" t="n">
        <f aca="false">X17/3600</f>
        <v>9.66543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0.3024</v>
      </c>
      <c r="I18" s="52" t="n">
        <f aca="false">V18</f>
        <v>44.4804</v>
      </c>
      <c r="J18" s="52" t="n">
        <f aca="false">T18</f>
        <v>1350.3024</v>
      </c>
      <c r="K18" s="52" t="n">
        <f aca="false">W18</f>
        <v>44.5242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0782.11</v>
      </c>
      <c r="Q18" s="53" t="n">
        <v>35.24</v>
      </c>
      <c r="R18" s="53" t="n">
        <f aca="false">P18/3600</f>
        <v>5.77280833333333</v>
      </c>
      <c r="S18" s="51"/>
      <c r="T18" s="53" t="n">
        <v>1350.3024</v>
      </c>
      <c r="U18" s="53" t="n">
        <v>36.9708</v>
      </c>
      <c r="V18" s="53" t="n">
        <v>44.4804</v>
      </c>
      <c r="W18" s="53" t="n">
        <v>44.5242</v>
      </c>
      <c r="X18" s="53" t="n">
        <v>33745.35</v>
      </c>
      <c r="Y18" s="53" t="n">
        <v>37.174</v>
      </c>
      <c r="Z18" s="53" t="n">
        <f aca="false">X18/3600</f>
        <v>9.37370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6.684</v>
      </c>
      <c r="I19" s="46" t="n">
        <f aca="false">V19</f>
        <v>43.5061</v>
      </c>
      <c r="J19" s="46" t="n">
        <f aca="false">T19</f>
        <v>5126.684</v>
      </c>
      <c r="K19" s="46" t="n">
        <f aca="false">W19</f>
        <v>45.2214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013.91</v>
      </c>
      <c r="Q19" s="76" t="n">
        <v>21.434</v>
      </c>
      <c r="R19" s="47" t="n">
        <f aca="false">P19/3600</f>
        <v>2.78164166666667</v>
      </c>
      <c r="S19" s="48"/>
      <c r="T19" s="47" t="n">
        <v>5126.684</v>
      </c>
      <c r="U19" s="47" t="n">
        <v>41.5363</v>
      </c>
      <c r="V19" s="47" t="n">
        <v>43.5061</v>
      </c>
      <c r="W19" s="47" t="n">
        <v>45.2214</v>
      </c>
      <c r="X19" s="47" t="n">
        <v>17023.48</v>
      </c>
      <c r="Y19" s="76" t="n">
        <v>22.651</v>
      </c>
      <c r="Z19" s="47" t="n">
        <f aca="false">X19/3600</f>
        <v>4.72874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2.1512</v>
      </c>
      <c r="I20" s="46" t="n">
        <f aca="false">V20</f>
        <v>42.2564</v>
      </c>
      <c r="J20" s="46" t="n">
        <f aca="false">T20</f>
        <v>2362.1512</v>
      </c>
      <c r="K20" s="46" t="n">
        <f aca="false">W20</f>
        <v>43.448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089.37</v>
      </c>
      <c r="Q20" s="76" t="n">
        <v>18.517</v>
      </c>
      <c r="R20" s="47" t="n">
        <f aca="false">P20/3600</f>
        <v>2.524825</v>
      </c>
      <c r="S20" s="48"/>
      <c r="T20" s="47" t="n">
        <v>2362.1512</v>
      </c>
      <c r="U20" s="47" t="n">
        <v>39.6466</v>
      </c>
      <c r="V20" s="47" t="n">
        <v>42.2564</v>
      </c>
      <c r="W20" s="47" t="n">
        <v>43.448</v>
      </c>
      <c r="X20" s="47" t="n">
        <v>14716.59</v>
      </c>
      <c r="Y20" s="76" t="n">
        <v>19.874</v>
      </c>
      <c r="Z20" s="47" t="n">
        <f aca="false">X20/3600</f>
        <v>4.0879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976</v>
      </c>
      <c r="I21" s="46" t="n">
        <f aca="false">V21</f>
        <v>41.0647</v>
      </c>
      <c r="J21" s="46" t="n">
        <f aca="false">T21</f>
        <v>1156.976</v>
      </c>
      <c r="K21" s="46" t="n">
        <f aca="false">W21</f>
        <v>42.038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487.66</v>
      </c>
      <c r="Q21" s="76" t="n">
        <v>16.785</v>
      </c>
      <c r="R21" s="47" t="n">
        <f aca="false">P21/3600</f>
        <v>2.35768333333333</v>
      </c>
      <c r="S21" s="48"/>
      <c r="T21" s="47" t="n">
        <v>1156.976</v>
      </c>
      <c r="U21" s="47" t="n">
        <v>37.3472</v>
      </c>
      <c r="V21" s="47" t="n">
        <v>41.0647</v>
      </c>
      <c r="W21" s="47" t="n">
        <v>42.038</v>
      </c>
      <c r="X21" s="47" t="n">
        <v>13479.01</v>
      </c>
      <c r="Y21" s="76" t="n">
        <v>17.924</v>
      </c>
      <c r="Z21" s="47" t="n">
        <f aca="false">X21/3600</f>
        <v>3.7441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7024</v>
      </c>
      <c r="I22" s="52" t="n">
        <f aca="false">V22</f>
        <v>39.9459</v>
      </c>
      <c r="J22" s="52" t="n">
        <f aca="false">T22</f>
        <v>586.7024</v>
      </c>
      <c r="K22" s="52" t="n">
        <f aca="false">W22</f>
        <v>40.9951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094.97</v>
      </c>
      <c r="Q22" s="53" t="n">
        <v>15.756</v>
      </c>
      <c r="R22" s="53" t="n">
        <f aca="false">P22/3600</f>
        <v>2.24860277777778</v>
      </c>
      <c r="S22" s="51"/>
      <c r="T22" s="53" t="n">
        <v>586.7024</v>
      </c>
      <c r="U22" s="53" t="n">
        <v>35.005</v>
      </c>
      <c r="V22" s="53" t="n">
        <v>39.9459</v>
      </c>
      <c r="W22" s="53" t="n">
        <v>40.9951</v>
      </c>
      <c r="X22" s="53" t="n">
        <v>14231.44</v>
      </c>
      <c r="Y22" s="53" t="n">
        <v>16.614</v>
      </c>
      <c r="Z22" s="53" t="n">
        <f aca="false">X22/3600</f>
        <v>3.9531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4.5528</v>
      </c>
      <c r="I23" s="55" t="n">
        <f aca="false">V23</f>
        <v>42.517</v>
      </c>
      <c r="J23" s="55" t="n">
        <f aca="false">T23</f>
        <v>8164.5528</v>
      </c>
      <c r="K23" s="55" t="n">
        <f aca="false">W23</f>
        <v>43.8363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9432.12</v>
      </c>
      <c r="Q23" s="76" t="n">
        <v>22.682</v>
      </c>
      <c r="R23" s="54" t="n">
        <f aca="false">P23/3600</f>
        <v>2.62003333333333</v>
      </c>
      <c r="S23" s="56"/>
      <c r="T23" s="54" t="n">
        <v>8164.5528</v>
      </c>
      <c r="U23" s="54" t="n">
        <v>40.0156</v>
      </c>
      <c r="V23" s="54" t="n">
        <v>42.517</v>
      </c>
      <c r="W23" s="54" t="n">
        <v>43.8363</v>
      </c>
      <c r="X23" s="54" t="n">
        <v>15111.66</v>
      </c>
      <c r="Y23" s="76" t="n">
        <v>24.164</v>
      </c>
      <c r="Z23" s="54" t="n">
        <f aca="false">X23/3600</f>
        <v>4.1976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6.6992</v>
      </c>
      <c r="I24" s="46" t="n">
        <f aca="false">V24</f>
        <v>40.7698</v>
      </c>
      <c r="J24" s="46" t="n">
        <f aca="false">T24</f>
        <v>3576.6992</v>
      </c>
      <c r="K24" s="46" t="n">
        <f aca="false">W24</f>
        <v>41.6054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460.74</v>
      </c>
      <c r="Q24" s="76" t="n">
        <v>18.704</v>
      </c>
      <c r="R24" s="47" t="n">
        <f aca="false">P24/3600</f>
        <v>2.35020555555556</v>
      </c>
      <c r="S24" s="48"/>
      <c r="T24" s="47" t="n">
        <v>3576.6992</v>
      </c>
      <c r="U24" s="47" t="n">
        <v>37.4844</v>
      </c>
      <c r="V24" s="47" t="n">
        <v>40.7698</v>
      </c>
      <c r="W24" s="47" t="n">
        <v>41.6054</v>
      </c>
      <c r="X24" s="47" t="n">
        <v>11575.88</v>
      </c>
      <c r="Y24" s="76" t="n">
        <v>20.358</v>
      </c>
      <c r="Z24" s="47" t="n">
        <f aca="false">X24/3600</f>
        <v>3.2155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6768</v>
      </c>
      <c r="I25" s="46" t="n">
        <f aca="false">V25</f>
        <v>39.1326</v>
      </c>
      <c r="J25" s="46" t="n">
        <f aca="false">T25</f>
        <v>1653.6768</v>
      </c>
      <c r="K25" s="46" t="n">
        <f aca="false">W25</f>
        <v>39.9497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7996.03</v>
      </c>
      <c r="Q25" s="76" t="n">
        <v>16.66</v>
      </c>
      <c r="R25" s="47" t="n">
        <f aca="false">P25/3600</f>
        <v>2.22111944444444</v>
      </c>
      <c r="S25" s="48"/>
      <c r="T25" s="47" t="n">
        <v>1653.6768</v>
      </c>
      <c r="U25" s="47" t="n">
        <v>34.8792</v>
      </c>
      <c r="V25" s="47" t="n">
        <v>39.1326</v>
      </c>
      <c r="W25" s="47" t="n">
        <v>39.9497</v>
      </c>
      <c r="X25" s="47" t="n">
        <v>13375.96</v>
      </c>
      <c r="Y25" s="76" t="n">
        <v>17.908</v>
      </c>
      <c r="Z25" s="47" t="n">
        <f aca="false">X25/3600</f>
        <v>3.7155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9144</v>
      </c>
      <c r="I26" s="52" t="n">
        <f aca="false">V26</f>
        <v>37.5924</v>
      </c>
      <c r="J26" s="52" t="n">
        <f aca="false">T26</f>
        <v>765.9144</v>
      </c>
      <c r="K26" s="52" t="n">
        <f aca="false">W26</f>
        <v>38.8535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7687.92</v>
      </c>
      <c r="Q26" s="53" t="n">
        <v>15.319</v>
      </c>
      <c r="R26" s="53" t="n">
        <f aca="false">P26/3600</f>
        <v>2.13553333333333</v>
      </c>
      <c r="S26" s="51"/>
      <c r="T26" s="53" t="n">
        <v>765.9144</v>
      </c>
      <c r="U26" s="53" t="n">
        <v>32.3685</v>
      </c>
      <c r="V26" s="53" t="n">
        <v>37.5924</v>
      </c>
      <c r="W26" s="53" t="n">
        <v>38.8535</v>
      </c>
      <c r="X26" s="53" t="n">
        <v>13612.95</v>
      </c>
      <c r="Y26" s="53" t="n">
        <v>16.676</v>
      </c>
      <c r="Z26" s="53" t="n">
        <f aca="false">X26/3600</f>
        <v>3.7813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48.2416</v>
      </c>
      <c r="I27" s="55" t="n">
        <f aca="false">V27</f>
        <v>39.9644</v>
      </c>
      <c r="J27" s="55" t="n">
        <f aca="false">T27</f>
        <v>18648.2416</v>
      </c>
      <c r="K27" s="55" t="n">
        <f aca="false">W27</f>
        <v>43.6071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1229.85</v>
      </c>
      <c r="Q27" s="76" t="n">
        <v>44.116</v>
      </c>
      <c r="R27" s="54" t="n">
        <f aca="false">P27/3600</f>
        <v>5.89718055555556</v>
      </c>
      <c r="S27" s="56"/>
      <c r="T27" s="54" t="n">
        <v>18648.2416</v>
      </c>
      <c r="U27" s="54" t="n">
        <v>38.4093</v>
      </c>
      <c r="V27" s="54" t="n">
        <v>39.9644</v>
      </c>
      <c r="W27" s="54" t="n">
        <v>43.6071</v>
      </c>
      <c r="X27" s="54" t="n">
        <v>36588.6</v>
      </c>
      <c r="Y27" s="76" t="n">
        <v>47.236</v>
      </c>
      <c r="Z27" s="54" t="n">
        <f aca="false">X27/3600</f>
        <v>10.163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19.1544</v>
      </c>
      <c r="I28" s="46" t="n">
        <f aca="false">V28</f>
        <v>39.1132</v>
      </c>
      <c r="J28" s="46" t="n">
        <f aca="false">T28</f>
        <v>6219.1544</v>
      </c>
      <c r="K28" s="46" t="n">
        <f aca="false">W28</f>
        <v>41.9446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8237.57</v>
      </c>
      <c r="Q28" s="76" t="n">
        <v>33.072</v>
      </c>
      <c r="R28" s="47" t="n">
        <f aca="false">P28/3600</f>
        <v>5.06599166666667</v>
      </c>
      <c r="S28" s="48"/>
      <c r="T28" s="47" t="n">
        <v>6219.1544</v>
      </c>
      <c r="U28" s="47" t="n">
        <v>36.801</v>
      </c>
      <c r="V28" s="47" t="n">
        <v>39.1132</v>
      </c>
      <c r="W28" s="47" t="n">
        <v>41.9446</v>
      </c>
      <c r="X28" s="47" t="n">
        <v>29404.5</v>
      </c>
      <c r="Y28" s="76" t="n">
        <v>35.786</v>
      </c>
      <c r="Z28" s="47" t="n">
        <f aca="false">X28/3600</f>
        <v>8.1679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6.0064</v>
      </c>
      <c r="I29" s="46" t="n">
        <f aca="false">V29</f>
        <v>38.2737</v>
      </c>
      <c r="J29" s="46" t="n">
        <f aca="false">T29</f>
        <v>2926.0064</v>
      </c>
      <c r="K29" s="46" t="n">
        <f aca="false">W29</f>
        <v>40.2732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6826.96</v>
      </c>
      <c r="Q29" s="76" t="n">
        <v>29.296</v>
      </c>
      <c r="R29" s="47" t="n">
        <f aca="false">P29/3600</f>
        <v>4.67415555555556</v>
      </c>
      <c r="S29" s="48"/>
      <c r="T29" s="47" t="n">
        <v>2926.0064</v>
      </c>
      <c r="U29" s="47" t="n">
        <v>34.8928</v>
      </c>
      <c r="V29" s="47" t="n">
        <v>38.2737</v>
      </c>
      <c r="W29" s="47" t="n">
        <v>40.2732</v>
      </c>
      <c r="X29" s="47" t="n">
        <v>30072.65</v>
      </c>
      <c r="Y29" s="76" t="n">
        <v>32.292</v>
      </c>
      <c r="Z29" s="47" t="n">
        <f aca="false">X29/3600</f>
        <v>8.3535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4.3488</v>
      </c>
      <c r="I30" s="52" t="n">
        <f aca="false">V30</f>
        <v>37.2538</v>
      </c>
      <c r="J30" s="52" t="n">
        <f aca="false">T30</f>
        <v>1484.3488</v>
      </c>
      <c r="K30" s="52" t="n">
        <f aca="false">W30</f>
        <v>38.5776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061.03</v>
      </c>
      <c r="Q30" s="53" t="n">
        <v>27.206</v>
      </c>
      <c r="R30" s="53" t="n">
        <f aca="false">P30/3600</f>
        <v>4.46139722222222</v>
      </c>
      <c r="S30" s="51"/>
      <c r="T30" s="53" t="n">
        <v>1484.3488</v>
      </c>
      <c r="U30" s="53" t="n">
        <v>32.724</v>
      </c>
      <c r="V30" s="53" t="n">
        <v>37.2538</v>
      </c>
      <c r="W30" s="53" t="n">
        <v>38.5776</v>
      </c>
      <c r="X30" s="53" t="n">
        <v>28826.59</v>
      </c>
      <c r="Y30" s="53" t="n">
        <v>29.671</v>
      </c>
      <c r="Z30" s="53" t="n">
        <f aca="false">X30/3600</f>
        <v>8.00738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17.8472</v>
      </c>
      <c r="I31" s="57" t="n">
        <f aca="false">V31</f>
        <v>43.7971</v>
      </c>
      <c r="J31" s="57" t="n">
        <f aca="false">T31</f>
        <v>18317.8472</v>
      </c>
      <c r="K31" s="57" t="n">
        <f aca="false">W31</f>
        <v>45.0522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3819.01</v>
      </c>
      <c r="Q31" s="76" t="n">
        <v>49.155</v>
      </c>
      <c r="R31" s="54" t="n">
        <f aca="false">P31/3600</f>
        <v>6.61639166666667</v>
      </c>
      <c r="S31" s="56"/>
      <c r="T31" s="54" t="n">
        <v>18317.8472</v>
      </c>
      <c r="U31" s="54" t="n">
        <v>39.0757</v>
      </c>
      <c r="V31" s="54" t="n">
        <v>43.7971</v>
      </c>
      <c r="W31" s="54" t="n">
        <v>45.0522</v>
      </c>
      <c r="X31" s="54" t="n">
        <v>37878.35</v>
      </c>
      <c r="Y31" s="76" t="n">
        <v>52.4</v>
      </c>
      <c r="Z31" s="54" t="n">
        <f aca="false">X31/3600</f>
        <v>10.52176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3.8056</v>
      </c>
      <c r="I32" s="58" t="n">
        <f aca="false">V32</f>
        <v>42.5404</v>
      </c>
      <c r="J32" s="58" t="n">
        <f aca="false">T32</f>
        <v>6603.8056</v>
      </c>
      <c r="K32" s="58" t="n">
        <f aca="false">W32</f>
        <v>43.0731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1099.29</v>
      </c>
      <c r="Q32" s="76" t="n">
        <v>40.279</v>
      </c>
      <c r="R32" s="47" t="n">
        <f aca="false">P32/3600</f>
        <v>5.86091388888889</v>
      </c>
      <c r="S32" s="48"/>
      <c r="T32" s="47" t="n">
        <v>6603.8056</v>
      </c>
      <c r="U32" s="47" t="n">
        <v>37.4046</v>
      </c>
      <c r="V32" s="47" t="n">
        <v>42.5404</v>
      </c>
      <c r="W32" s="47" t="n">
        <v>43.0731</v>
      </c>
      <c r="X32" s="47" t="n">
        <v>36027.58</v>
      </c>
      <c r="Y32" s="76" t="n">
        <v>42.884</v>
      </c>
      <c r="Z32" s="47" t="n">
        <f aca="false">X32/3600</f>
        <v>10.0076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3.5528</v>
      </c>
      <c r="I33" s="58" t="n">
        <f aca="false">V33</f>
        <v>41.2042</v>
      </c>
      <c r="J33" s="58" t="n">
        <f aca="false">T33</f>
        <v>3073.5528</v>
      </c>
      <c r="K33" s="58" t="n">
        <f aca="false">W33</f>
        <v>41.0256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9473.69</v>
      </c>
      <c r="Q33" s="76" t="n">
        <v>35.942</v>
      </c>
      <c r="R33" s="47" t="n">
        <f aca="false">P33/3600</f>
        <v>5.40935833333333</v>
      </c>
      <c r="S33" s="48"/>
      <c r="T33" s="47" t="n">
        <v>3073.5528</v>
      </c>
      <c r="U33" s="47" t="n">
        <v>35.538</v>
      </c>
      <c r="V33" s="47" t="n">
        <v>41.2042</v>
      </c>
      <c r="W33" s="47" t="n">
        <v>41.0256</v>
      </c>
      <c r="X33" s="47" t="n">
        <v>33927.22</v>
      </c>
      <c r="Y33" s="76" t="n">
        <v>38.235</v>
      </c>
      <c r="Z33" s="47" t="n">
        <f aca="false">X33/3600</f>
        <v>9.4242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3.156</v>
      </c>
      <c r="I34" s="59" t="n">
        <f aca="false">V34</f>
        <v>39.8121</v>
      </c>
      <c r="J34" s="59" t="n">
        <f aca="false">T34</f>
        <v>1583.156</v>
      </c>
      <c r="K34" s="59" t="n">
        <f aca="false">W34</f>
        <v>39.0085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8377.33</v>
      </c>
      <c r="Q34" s="53" t="n">
        <v>33.727</v>
      </c>
      <c r="R34" s="53" t="n">
        <f aca="false">P34/3600</f>
        <v>5.10481388888889</v>
      </c>
      <c r="S34" s="51"/>
      <c r="T34" s="53" t="n">
        <v>1583.156</v>
      </c>
      <c r="U34" s="53" t="n">
        <v>33.5507</v>
      </c>
      <c r="V34" s="53" t="n">
        <v>39.8121</v>
      </c>
      <c r="W34" s="53" t="n">
        <v>39.0085</v>
      </c>
      <c r="X34" s="53" t="n">
        <v>30424.38</v>
      </c>
      <c r="Y34" s="53" t="n">
        <v>35.895</v>
      </c>
      <c r="Z34" s="53" t="n">
        <f aca="false">X34/3600</f>
        <v>8.4512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87.228</v>
      </c>
      <c r="I35" s="57" t="n">
        <f aca="false">V35</f>
        <v>42.1765</v>
      </c>
      <c r="J35" s="57" t="n">
        <f aca="false">T35</f>
        <v>39687.228</v>
      </c>
      <c r="K35" s="57" t="n">
        <f aca="false">W35</f>
        <v>44.3384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7685.23</v>
      </c>
      <c r="Q35" s="76" t="n">
        <v>67.224</v>
      </c>
      <c r="R35" s="54" t="n">
        <f aca="false">P35/3600</f>
        <v>7.69034166666667</v>
      </c>
      <c r="S35" s="56"/>
      <c r="T35" s="54" t="n">
        <v>39687.228</v>
      </c>
      <c r="U35" s="54" t="n">
        <v>37.2174</v>
      </c>
      <c r="V35" s="54" t="n">
        <v>42.1765</v>
      </c>
      <c r="W35" s="54" t="n">
        <v>44.3384</v>
      </c>
      <c r="X35" s="54" t="n">
        <v>46016.48</v>
      </c>
      <c r="Y35" s="76" t="n">
        <v>70.044</v>
      </c>
      <c r="Z35" s="54" t="n">
        <f aca="false">X35/3600</f>
        <v>12.7823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1.56</v>
      </c>
      <c r="I36" s="58" t="n">
        <f aca="false">V36</f>
        <v>40.9236</v>
      </c>
      <c r="J36" s="58" t="n">
        <f aca="false">T36</f>
        <v>7551.56</v>
      </c>
      <c r="K36" s="58" t="n">
        <f aca="false">W36</f>
        <v>43.2181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2081.85</v>
      </c>
      <c r="Q36" s="76" t="n">
        <v>42.759</v>
      </c>
      <c r="R36" s="47" t="n">
        <f aca="false">P36/3600</f>
        <v>6.13384722222222</v>
      </c>
      <c r="S36" s="48"/>
      <c r="T36" s="47" t="n">
        <v>7551.56</v>
      </c>
      <c r="U36" s="47" t="n">
        <v>35.2321</v>
      </c>
      <c r="V36" s="47" t="n">
        <v>40.9236</v>
      </c>
      <c r="W36" s="47" t="n">
        <v>43.2181</v>
      </c>
      <c r="X36" s="47" t="n">
        <v>37595.49</v>
      </c>
      <c r="Y36" s="76" t="n">
        <v>45.364</v>
      </c>
      <c r="Z36" s="47" t="n">
        <f aca="false">X36/3600</f>
        <v>10.44319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6.5344</v>
      </c>
      <c r="I37" s="58" t="n">
        <f aca="false">V37</f>
        <v>39.6434</v>
      </c>
      <c r="J37" s="58" t="n">
        <f aca="false">T37</f>
        <v>2466.5344</v>
      </c>
      <c r="K37" s="58" t="n">
        <f aca="false">W37</f>
        <v>42.0976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0342.23</v>
      </c>
      <c r="Q37" s="76" t="n">
        <v>36.925</v>
      </c>
      <c r="R37" s="47" t="n">
        <f aca="false">P37/3600</f>
        <v>5.65061944444445</v>
      </c>
      <c r="S37" s="48"/>
      <c r="T37" s="47" t="n">
        <v>2466.5344</v>
      </c>
      <c r="U37" s="47" t="n">
        <v>33.7867</v>
      </c>
      <c r="V37" s="47" t="n">
        <v>39.6434</v>
      </c>
      <c r="W37" s="47" t="n">
        <v>42.0976</v>
      </c>
      <c r="X37" s="47" t="n">
        <v>24476.87</v>
      </c>
      <c r="Y37" s="76" t="n">
        <v>39.514</v>
      </c>
      <c r="Z37" s="47" t="n">
        <f aca="false">X37/3600</f>
        <v>6.79913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6.2</v>
      </c>
      <c r="I38" s="59" t="n">
        <f aca="false">V38</f>
        <v>38.4107</v>
      </c>
      <c r="J38" s="59" t="n">
        <f aca="false">T38</f>
        <v>1106.2</v>
      </c>
      <c r="K38" s="59" t="n">
        <f aca="false">W38</f>
        <v>40.9899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19718.84</v>
      </c>
      <c r="Q38" s="53" t="n">
        <v>34.85</v>
      </c>
      <c r="R38" s="53" t="n">
        <f aca="false">P38/3600</f>
        <v>5.47745555555556</v>
      </c>
      <c r="S38" s="51"/>
      <c r="T38" s="53" t="n">
        <v>1106.2</v>
      </c>
      <c r="U38" s="53" t="n">
        <v>31.9358</v>
      </c>
      <c r="V38" s="53" t="n">
        <v>38.4107</v>
      </c>
      <c r="W38" s="53" t="n">
        <v>40.9899</v>
      </c>
      <c r="X38" s="53" t="n">
        <v>31856.61</v>
      </c>
      <c r="Y38" s="53" t="n">
        <v>37.518</v>
      </c>
      <c r="Z38" s="53" t="n">
        <f aca="false">X38/3600</f>
        <v>8.8490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2.2848</v>
      </c>
      <c r="I39" s="57" t="n">
        <f aca="false">V39</f>
        <v>43.0448</v>
      </c>
      <c r="J39" s="57" t="n">
        <f aca="false">T39</f>
        <v>3712.2848</v>
      </c>
      <c r="K39" s="57" t="n">
        <f aca="false">W39</f>
        <v>43.591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322.07</v>
      </c>
      <c r="Q39" s="76" t="n">
        <v>9.141</v>
      </c>
      <c r="R39" s="54" t="n">
        <f aca="false">P39/3600</f>
        <v>1.200575</v>
      </c>
      <c r="S39" s="56"/>
      <c r="T39" s="54" t="n">
        <v>3712.2848</v>
      </c>
      <c r="U39" s="54" t="n">
        <v>40.2232</v>
      </c>
      <c r="V39" s="54" t="n">
        <v>43.0448</v>
      </c>
      <c r="W39" s="54" t="n">
        <v>43.591</v>
      </c>
      <c r="X39" s="54" t="n">
        <v>7691.04</v>
      </c>
      <c r="Y39" s="76" t="n">
        <v>10.03</v>
      </c>
      <c r="Z39" s="54" t="n">
        <f aca="false">X39/3600</f>
        <v>2.136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3.32</v>
      </c>
      <c r="I40" s="58" t="n">
        <f aca="false">V40</f>
        <v>40.691</v>
      </c>
      <c r="J40" s="58" t="n">
        <f aca="false">T40</f>
        <v>1783.32</v>
      </c>
      <c r="K40" s="58" t="n">
        <f aca="false">W40</f>
        <v>40.8412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869.51</v>
      </c>
      <c r="Q40" s="76" t="n">
        <v>7.675</v>
      </c>
      <c r="R40" s="47" t="n">
        <f aca="false">P40/3600</f>
        <v>1.07486388888889</v>
      </c>
      <c r="S40" s="48"/>
      <c r="T40" s="47" t="n">
        <v>1783.32</v>
      </c>
      <c r="U40" s="47" t="n">
        <v>37.1071</v>
      </c>
      <c r="V40" s="47" t="n">
        <v>40.691</v>
      </c>
      <c r="W40" s="47" t="n">
        <v>40.8412</v>
      </c>
      <c r="X40" s="47" t="n">
        <v>4675.32</v>
      </c>
      <c r="Y40" s="76" t="n">
        <v>8.455</v>
      </c>
      <c r="Z40" s="47" t="n">
        <f aca="false">X40/3600</f>
        <v>1.298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4.84</v>
      </c>
      <c r="I41" s="58" t="n">
        <f aca="false">V41</f>
        <v>38.5726</v>
      </c>
      <c r="J41" s="58" t="n">
        <f aca="false">T41</f>
        <v>864.84</v>
      </c>
      <c r="K41" s="58" t="n">
        <f aca="false">W41</f>
        <v>38.4009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561.85</v>
      </c>
      <c r="Q41" s="76" t="n">
        <v>6.52</v>
      </c>
      <c r="R41" s="47" t="n">
        <f aca="false">P41/3600</f>
        <v>0.989402777777778</v>
      </c>
      <c r="S41" s="48"/>
      <c r="T41" s="47" t="n">
        <v>864.84</v>
      </c>
      <c r="U41" s="47" t="n">
        <v>34.2568</v>
      </c>
      <c r="V41" s="47" t="n">
        <v>38.5726</v>
      </c>
      <c r="W41" s="47" t="n">
        <v>38.4009</v>
      </c>
      <c r="X41" s="47" t="n">
        <v>6490.61</v>
      </c>
      <c r="Y41" s="76" t="n">
        <v>7.191</v>
      </c>
      <c r="Z41" s="47" t="n">
        <f aca="false">X41/3600</f>
        <v>1.8029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1208</v>
      </c>
      <c r="I42" s="59" t="n">
        <f aca="false">V42</f>
        <v>36.5361</v>
      </c>
      <c r="J42" s="59" t="n">
        <f aca="false">T42</f>
        <v>439.1208</v>
      </c>
      <c r="K42" s="59" t="n">
        <f aca="false">W42</f>
        <v>36.067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313.69</v>
      </c>
      <c r="Q42" s="53" t="n">
        <v>5.694</v>
      </c>
      <c r="R42" s="53" t="n">
        <f aca="false">P42/3600</f>
        <v>0.920469444444445</v>
      </c>
      <c r="S42" s="51"/>
      <c r="T42" s="53" t="n">
        <v>439.1208</v>
      </c>
      <c r="U42" s="53" t="n">
        <v>31.8045</v>
      </c>
      <c r="V42" s="53" t="n">
        <v>36.5361</v>
      </c>
      <c r="W42" s="53" t="n">
        <v>36.067</v>
      </c>
      <c r="X42" s="53" t="n">
        <v>5521.57</v>
      </c>
      <c r="Y42" s="53" t="n">
        <v>6.286</v>
      </c>
      <c r="Z42" s="53" t="n">
        <f aca="false">X42/3600</f>
        <v>1.5337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1.7528</v>
      </c>
      <c r="I43" s="57" t="n">
        <f aca="false">V43</f>
        <v>43.6165</v>
      </c>
      <c r="J43" s="57" t="n">
        <f aca="false">T43</f>
        <v>3901.7528</v>
      </c>
      <c r="K43" s="57" t="n">
        <f aca="false">W43</f>
        <v>45.1333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4853.82</v>
      </c>
      <c r="Q43" s="76" t="n">
        <v>10.218</v>
      </c>
      <c r="R43" s="54" t="n">
        <f aca="false">P43/3600</f>
        <v>1.34828333333333</v>
      </c>
      <c r="S43" s="56"/>
      <c r="T43" s="54" t="n">
        <v>3901.7528</v>
      </c>
      <c r="U43" s="54" t="n">
        <v>40.1486</v>
      </c>
      <c r="V43" s="54" t="n">
        <v>43.6165</v>
      </c>
      <c r="W43" s="54" t="n">
        <v>45.1333</v>
      </c>
      <c r="X43" s="54" t="n">
        <v>5867.43</v>
      </c>
      <c r="Y43" s="76" t="n">
        <v>11.216</v>
      </c>
      <c r="Z43" s="54" t="n">
        <f aca="false">X43/3600</f>
        <v>1.6298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0.3776</v>
      </c>
      <c r="I44" s="58" t="n">
        <f aca="false">V44</f>
        <v>41.7911</v>
      </c>
      <c r="J44" s="58" t="n">
        <f aca="false">T44</f>
        <v>1830.3776</v>
      </c>
      <c r="K44" s="58" t="n">
        <f aca="false">W44</f>
        <v>42.9318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407.18</v>
      </c>
      <c r="Q44" s="76" t="n">
        <v>8.502</v>
      </c>
      <c r="R44" s="47" t="n">
        <f aca="false">P44/3600</f>
        <v>1.22421666666667</v>
      </c>
      <c r="S44" s="48"/>
      <c r="T44" s="47" t="n">
        <v>1830.3776</v>
      </c>
      <c r="U44" s="47" t="n">
        <v>37.6186</v>
      </c>
      <c r="V44" s="47" t="n">
        <v>41.7911</v>
      </c>
      <c r="W44" s="47" t="n">
        <v>42.9318</v>
      </c>
      <c r="X44" s="47" t="n">
        <v>7762.54</v>
      </c>
      <c r="Y44" s="76" t="n">
        <v>9.188</v>
      </c>
      <c r="Z44" s="47" t="n">
        <f aca="false">X44/3600</f>
        <v>2.1562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7.148</v>
      </c>
      <c r="I45" s="58" t="n">
        <f aca="false">V45</f>
        <v>40.0018</v>
      </c>
      <c r="J45" s="58" t="n">
        <f aca="false">T45</f>
        <v>917.148</v>
      </c>
      <c r="K45" s="58" t="n">
        <f aca="false">W45</f>
        <v>40.8724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120.57</v>
      </c>
      <c r="Q45" s="76" t="n">
        <v>7.472</v>
      </c>
      <c r="R45" s="47" t="n">
        <f aca="false">P45/3600</f>
        <v>1.14460277777778</v>
      </c>
      <c r="S45" s="48"/>
      <c r="T45" s="47" t="n">
        <v>917.148</v>
      </c>
      <c r="U45" s="47" t="n">
        <v>34.8686</v>
      </c>
      <c r="V45" s="47" t="n">
        <v>40.0018</v>
      </c>
      <c r="W45" s="47" t="n">
        <v>40.8724</v>
      </c>
      <c r="X45" s="47" t="n">
        <v>7320.54</v>
      </c>
      <c r="Y45" s="76" t="n">
        <v>8.127</v>
      </c>
      <c r="Z45" s="47" t="n">
        <f aca="false">X45/3600</f>
        <v>2.0334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4256</v>
      </c>
      <c r="I46" s="59" t="n">
        <f aca="false">V46</f>
        <v>38.2237</v>
      </c>
      <c r="J46" s="59" t="n">
        <f aca="false">T46</f>
        <v>480.4256</v>
      </c>
      <c r="K46" s="59" t="n">
        <f aca="false">W46</f>
        <v>38.8926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925.83</v>
      </c>
      <c r="Q46" s="53" t="n">
        <v>6.817</v>
      </c>
      <c r="R46" s="53" t="n">
        <f aca="false">P46/3600</f>
        <v>1.09050833333333</v>
      </c>
      <c r="S46" s="51"/>
      <c r="T46" s="53" t="n">
        <v>480.4256</v>
      </c>
      <c r="U46" s="53" t="n">
        <v>32.1153</v>
      </c>
      <c r="V46" s="53" t="n">
        <v>38.2237</v>
      </c>
      <c r="W46" s="53" t="n">
        <v>38.8926</v>
      </c>
      <c r="X46" s="53" t="n">
        <v>7071.81</v>
      </c>
      <c r="Y46" s="53" t="n">
        <v>7.659</v>
      </c>
      <c r="Z46" s="53" t="n">
        <f aca="false">X46/3600</f>
        <v>1.9643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73.2992</v>
      </c>
      <c r="I47" s="57" t="n">
        <f aca="false">V47</f>
        <v>41.4684</v>
      </c>
      <c r="J47" s="57" t="n">
        <f aca="false">T47</f>
        <v>7273.2992</v>
      </c>
      <c r="K47" s="57" t="n">
        <f aca="false">W47</f>
        <v>42.5129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594.35</v>
      </c>
      <c r="Q47" s="76" t="n">
        <v>11.076</v>
      </c>
      <c r="R47" s="54" t="n">
        <f aca="false">P47/3600</f>
        <v>1.27620833333333</v>
      </c>
      <c r="S47" s="56"/>
      <c r="T47" s="54" t="n">
        <v>7273.2992</v>
      </c>
      <c r="U47" s="54" t="n">
        <v>38.1407</v>
      </c>
      <c r="V47" s="54" t="n">
        <v>41.4684</v>
      </c>
      <c r="W47" s="54" t="n">
        <v>42.5129</v>
      </c>
      <c r="X47" s="54" t="n">
        <v>7704.48</v>
      </c>
      <c r="Y47" s="76" t="n">
        <v>11.871</v>
      </c>
      <c r="Z47" s="54" t="n">
        <f aca="false">X47/3600</f>
        <v>2.1401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4.8792</v>
      </c>
      <c r="I48" s="58" t="n">
        <f aca="false">V48</f>
        <v>38.9676</v>
      </c>
      <c r="J48" s="58" t="n">
        <f aca="false">T48</f>
        <v>3304.8792</v>
      </c>
      <c r="K48" s="58" t="n">
        <f aca="false">W48</f>
        <v>39.9061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3967.56</v>
      </c>
      <c r="Q48" s="76" t="n">
        <v>8.814</v>
      </c>
      <c r="R48" s="47" t="n">
        <f aca="false">P48/3600</f>
        <v>1.1021</v>
      </c>
      <c r="S48" s="48"/>
      <c r="T48" s="47" t="n">
        <v>3304.8792</v>
      </c>
      <c r="U48" s="47" t="n">
        <v>34.6511</v>
      </c>
      <c r="V48" s="47" t="n">
        <v>38.9676</v>
      </c>
      <c r="W48" s="47" t="n">
        <v>39.9061</v>
      </c>
      <c r="X48" s="47" t="n">
        <v>6564.46</v>
      </c>
      <c r="Y48" s="76" t="n">
        <v>9.422</v>
      </c>
      <c r="Z48" s="47" t="n">
        <f aca="false">X48/3600</f>
        <v>1.8234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5.8328</v>
      </c>
      <c r="I49" s="58" t="n">
        <f aca="false">V49</f>
        <v>36.9341</v>
      </c>
      <c r="J49" s="58" t="n">
        <f aca="false">T49</f>
        <v>1545.8328</v>
      </c>
      <c r="K49" s="58" t="n">
        <f aca="false">W49</f>
        <v>37.7672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623.23</v>
      </c>
      <c r="Q49" s="76" t="n">
        <v>7.41</v>
      </c>
      <c r="R49" s="47" t="n">
        <f aca="false">P49/3600</f>
        <v>1.00645277777778</v>
      </c>
      <c r="S49" s="48"/>
      <c r="T49" s="47" t="n">
        <v>1545.8328</v>
      </c>
      <c r="U49" s="47" t="n">
        <v>31.5177</v>
      </c>
      <c r="V49" s="47" t="n">
        <v>36.9341</v>
      </c>
      <c r="W49" s="47" t="n">
        <v>37.7672</v>
      </c>
      <c r="X49" s="47" t="n">
        <v>5904.79</v>
      </c>
      <c r="Y49" s="76" t="n">
        <v>8.034</v>
      </c>
      <c r="Z49" s="47" t="n">
        <f aca="false">X49/3600</f>
        <v>1.6402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2064</v>
      </c>
      <c r="I50" s="59" t="n">
        <f aca="false">V50</f>
        <v>35.1632</v>
      </c>
      <c r="J50" s="59" t="n">
        <f aca="false">T50</f>
        <v>715.2064</v>
      </c>
      <c r="K50" s="59" t="n">
        <f aca="false">W50</f>
        <v>35.8782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421.07</v>
      </c>
      <c r="Q50" s="53" t="n">
        <v>6.505</v>
      </c>
      <c r="R50" s="53" t="n">
        <f aca="false">P50/3600</f>
        <v>0.950297222222222</v>
      </c>
      <c r="S50" s="51"/>
      <c r="T50" s="53" t="n">
        <v>715.2064</v>
      </c>
      <c r="U50" s="53" t="n">
        <v>28.5746</v>
      </c>
      <c r="V50" s="53" t="n">
        <v>35.1632</v>
      </c>
      <c r="W50" s="53" t="n">
        <v>35.8782</v>
      </c>
      <c r="X50" s="53" t="n">
        <v>5876.02</v>
      </c>
      <c r="Y50" s="53" t="n">
        <v>6.91</v>
      </c>
      <c r="Z50" s="53" t="n">
        <f aca="false">X50/3600</f>
        <v>1.6322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3.4096</v>
      </c>
      <c r="I51" s="57" t="n">
        <f aca="false">V51</f>
        <v>41.4112</v>
      </c>
      <c r="J51" s="57" t="n">
        <f aca="false">T51</f>
        <v>5073.4096</v>
      </c>
      <c r="K51" s="57" t="n">
        <f aca="false">W51</f>
        <v>42.8466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225.95</v>
      </c>
      <c r="Q51" s="76" t="n">
        <v>7.612</v>
      </c>
      <c r="R51" s="54" t="n">
        <f aca="false">P51/3600</f>
        <v>0.896097222222222</v>
      </c>
      <c r="S51" s="56"/>
      <c r="T51" s="54" t="n">
        <v>5073.4096</v>
      </c>
      <c r="U51" s="54" t="n">
        <v>38.9013</v>
      </c>
      <c r="V51" s="54" t="n">
        <v>41.4112</v>
      </c>
      <c r="W51" s="54" t="n">
        <v>42.8466</v>
      </c>
      <c r="X51" s="54" t="n">
        <v>5635.4</v>
      </c>
      <c r="Y51" s="76" t="n">
        <v>8.392</v>
      </c>
      <c r="Z51" s="54" t="n">
        <f aca="false">X51/3600</f>
        <v>1.5653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0.4688</v>
      </c>
      <c r="I52" s="58" t="n">
        <f aca="false">V52</f>
        <v>39.1195</v>
      </c>
      <c r="J52" s="58" t="n">
        <f aca="false">T52</f>
        <v>2170.4688</v>
      </c>
      <c r="K52" s="58" t="n">
        <f aca="false">W52</f>
        <v>40.697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788.01</v>
      </c>
      <c r="Q52" s="76" t="n">
        <v>5.99</v>
      </c>
      <c r="R52" s="47" t="n">
        <f aca="false">P52/3600</f>
        <v>0.774447222222222</v>
      </c>
      <c r="S52" s="48"/>
      <c r="T52" s="47" t="n">
        <v>2170.4688</v>
      </c>
      <c r="U52" s="47" t="n">
        <v>35.7717</v>
      </c>
      <c r="V52" s="47" t="n">
        <v>39.1195</v>
      </c>
      <c r="W52" s="47" t="n">
        <v>40.697</v>
      </c>
      <c r="X52" s="47" t="n">
        <v>5034.14</v>
      </c>
      <c r="Y52" s="76" t="n">
        <v>6.505</v>
      </c>
      <c r="Z52" s="47" t="n">
        <f aca="false">X52/3600</f>
        <v>1.3983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9064</v>
      </c>
      <c r="I53" s="58" t="n">
        <f aca="false">V53</f>
        <v>37.0815</v>
      </c>
      <c r="J53" s="58" t="n">
        <f aca="false">T53</f>
        <v>1015.9064</v>
      </c>
      <c r="K53" s="58" t="n">
        <f aca="false">W53</f>
        <v>38.7786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480.63</v>
      </c>
      <c r="Q53" s="76" t="n">
        <v>5.023</v>
      </c>
      <c r="R53" s="47" t="n">
        <f aca="false">P53/3600</f>
        <v>0.689063888888889</v>
      </c>
      <c r="S53" s="48"/>
      <c r="T53" s="47" t="n">
        <v>1015.9064</v>
      </c>
      <c r="U53" s="47" t="n">
        <v>32.9109</v>
      </c>
      <c r="V53" s="47" t="n">
        <v>37.0815</v>
      </c>
      <c r="W53" s="47" t="n">
        <v>38.7786</v>
      </c>
      <c r="X53" s="47" t="n">
        <v>4368.66</v>
      </c>
      <c r="Y53" s="76" t="n">
        <v>5.413</v>
      </c>
      <c r="Z53" s="47" t="n">
        <f aca="false">X53/3600</f>
        <v>1.2135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9672</v>
      </c>
      <c r="I54" s="59" t="n">
        <f aca="false">V54</f>
        <v>35.2941</v>
      </c>
      <c r="J54" s="59" t="n">
        <f aca="false">T54</f>
        <v>482.9672</v>
      </c>
      <c r="K54" s="59" t="n">
        <f aca="false">W54</f>
        <v>36.9031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271.11</v>
      </c>
      <c r="Q54" s="53" t="n">
        <v>4.383</v>
      </c>
      <c r="R54" s="53" t="n">
        <f aca="false">P54/3600</f>
        <v>0.630863888888889</v>
      </c>
      <c r="S54" s="51"/>
      <c r="T54" s="53" t="n">
        <v>482.9672</v>
      </c>
      <c r="U54" s="53" t="n">
        <v>30.2382</v>
      </c>
      <c r="V54" s="53" t="n">
        <v>35.2941</v>
      </c>
      <c r="W54" s="53" t="n">
        <v>36.9031</v>
      </c>
      <c r="X54" s="53" t="n">
        <v>2735.37</v>
      </c>
      <c r="Y54" s="53" t="n">
        <v>4.929</v>
      </c>
      <c r="Z54" s="53" t="n">
        <f aca="false">X54/3600</f>
        <v>0.7598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0.3224</v>
      </c>
      <c r="I55" s="57" t="n">
        <f aca="false">V55</f>
        <v>44.0275</v>
      </c>
      <c r="J55" s="57" t="n">
        <f aca="false">T55</f>
        <v>1600.3224</v>
      </c>
      <c r="K55" s="57" t="n">
        <f aca="false">W55</f>
        <v>43.1633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124.03</v>
      </c>
      <c r="Q55" s="76" t="n">
        <v>2.761</v>
      </c>
      <c r="R55" s="54" t="n">
        <f aca="false">P55/3600</f>
        <v>0.312230555555556</v>
      </c>
      <c r="S55" s="56"/>
      <c r="T55" s="54" t="n">
        <v>1600.3224</v>
      </c>
      <c r="U55" s="54" t="n">
        <v>40.5736</v>
      </c>
      <c r="V55" s="54" t="n">
        <v>44.0275</v>
      </c>
      <c r="W55" s="54" t="n">
        <v>43.1633</v>
      </c>
      <c r="X55" s="54" t="n">
        <v>1559.83</v>
      </c>
      <c r="Y55" s="76" t="n">
        <v>4.087</v>
      </c>
      <c r="Z55" s="54" t="n">
        <f aca="false">X55/3600</f>
        <v>0.4332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6056</v>
      </c>
      <c r="I56" s="58" t="n">
        <f aca="false">V56</f>
        <v>41.4716</v>
      </c>
      <c r="J56" s="58" t="n">
        <f aca="false">T56</f>
        <v>799.6056</v>
      </c>
      <c r="K56" s="58" t="n">
        <f aca="false">W56</f>
        <v>40.1612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08.04</v>
      </c>
      <c r="Q56" s="76" t="n">
        <v>2.324</v>
      </c>
      <c r="R56" s="47" t="n">
        <f aca="false">P56/3600</f>
        <v>0.280011111111111</v>
      </c>
      <c r="S56" s="48"/>
      <c r="T56" s="47" t="n">
        <v>799.6056</v>
      </c>
      <c r="U56" s="47" t="n">
        <v>36.8332</v>
      </c>
      <c r="V56" s="47" t="n">
        <v>41.4716</v>
      </c>
      <c r="W56" s="47" t="n">
        <v>40.1612</v>
      </c>
      <c r="X56" s="47" t="n">
        <v>1516.23</v>
      </c>
      <c r="Y56" s="76" t="n">
        <v>3.385</v>
      </c>
      <c r="Z56" s="47" t="n">
        <f aca="false">X56/3600</f>
        <v>0.4211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8712</v>
      </c>
      <c r="I57" s="58" t="n">
        <f aca="false">V57</f>
        <v>39.1958</v>
      </c>
      <c r="J57" s="58" t="n">
        <f aca="false">T57</f>
        <v>393.8712</v>
      </c>
      <c r="K57" s="58" t="n">
        <f aca="false">W57</f>
        <v>37.5436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18.23</v>
      </c>
      <c r="Q57" s="76" t="n">
        <v>1.95</v>
      </c>
      <c r="R57" s="47" t="n">
        <f aca="false">P57/3600</f>
        <v>0.255063888888889</v>
      </c>
      <c r="S57" s="48"/>
      <c r="T57" s="47" t="n">
        <v>393.8712</v>
      </c>
      <c r="U57" s="47" t="n">
        <v>33.4748</v>
      </c>
      <c r="V57" s="47" t="n">
        <v>39.1958</v>
      </c>
      <c r="W57" s="47" t="n">
        <v>37.5436</v>
      </c>
      <c r="X57" s="47" t="n">
        <v>1631.02</v>
      </c>
      <c r="Y57" s="76" t="n">
        <v>2.714</v>
      </c>
      <c r="Z57" s="47" t="n">
        <f aca="false">X57/3600</f>
        <v>0.4530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7352</v>
      </c>
      <c r="I58" s="59" t="n">
        <f aca="false">V58</f>
        <v>37.1481</v>
      </c>
      <c r="J58" s="59" t="n">
        <f aca="false">T58</f>
        <v>199.7352</v>
      </c>
      <c r="K58" s="59" t="n">
        <f aca="false">W58</f>
        <v>35.1625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863.4</v>
      </c>
      <c r="Q58" s="53" t="n">
        <v>1.731</v>
      </c>
      <c r="R58" s="53" t="n">
        <f aca="false">P58/3600</f>
        <v>0.239833333333333</v>
      </c>
      <c r="S58" s="51"/>
      <c r="T58" s="53" t="n">
        <v>199.7352</v>
      </c>
      <c r="U58" s="53" t="n">
        <v>30.6781</v>
      </c>
      <c r="V58" s="53" t="n">
        <v>37.1481</v>
      </c>
      <c r="W58" s="53" t="n">
        <v>35.1625</v>
      </c>
      <c r="X58" s="53" t="n">
        <v>1452.9</v>
      </c>
      <c r="Y58" s="53" t="n">
        <v>2.886</v>
      </c>
      <c r="Z58" s="53" t="n">
        <f aca="false">X58/3600</f>
        <v>0.4035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5.3816</v>
      </c>
      <c r="I59" s="55" t="n">
        <f aca="false">V59</f>
        <v>43.2253</v>
      </c>
      <c r="J59" s="55" t="n">
        <f aca="false">T59</f>
        <v>1725.3816</v>
      </c>
      <c r="K59" s="55" t="n">
        <f aca="false">W59</f>
        <v>44.2434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238.01</v>
      </c>
      <c r="Q59" s="76" t="n">
        <v>3.151</v>
      </c>
      <c r="R59" s="54" t="n">
        <f aca="false">P59/3600</f>
        <v>0.343891666666667</v>
      </c>
      <c r="S59" s="56"/>
      <c r="T59" s="54" t="n">
        <v>1725.3816</v>
      </c>
      <c r="U59" s="54" t="n">
        <v>37.8565</v>
      </c>
      <c r="V59" s="54" t="n">
        <v>43.2253</v>
      </c>
      <c r="W59" s="54" t="n">
        <v>44.2434</v>
      </c>
      <c r="X59" s="54" t="n">
        <v>2098.43</v>
      </c>
      <c r="Y59" s="76" t="n">
        <v>4.57</v>
      </c>
      <c r="Z59" s="54" t="n">
        <f aca="false">X59/3600</f>
        <v>0.5828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0136</v>
      </c>
      <c r="I60" s="46" t="n">
        <f aca="false">V60</f>
        <v>41.2012</v>
      </c>
      <c r="J60" s="46" t="n">
        <f aca="false">T60</f>
        <v>667.0136</v>
      </c>
      <c r="K60" s="46" t="n">
        <f aca="false">W60</f>
        <v>42.1811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059.2</v>
      </c>
      <c r="Q60" s="76" t="n">
        <v>2.371</v>
      </c>
      <c r="R60" s="47" t="n">
        <f aca="false">P60/3600</f>
        <v>0.294222222222222</v>
      </c>
      <c r="S60" s="48"/>
      <c r="T60" s="47" t="n">
        <v>667.0136</v>
      </c>
      <c r="U60" s="47" t="n">
        <v>34.5486</v>
      </c>
      <c r="V60" s="47" t="n">
        <v>41.2012</v>
      </c>
      <c r="W60" s="47" t="n">
        <v>42.1811</v>
      </c>
      <c r="X60" s="47" t="n">
        <v>1267.42</v>
      </c>
      <c r="Y60" s="76" t="n">
        <v>3.541</v>
      </c>
      <c r="Z60" s="47" t="n">
        <f aca="false">X60/3600</f>
        <v>0.3520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6712</v>
      </c>
      <c r="I61" s="46" t="n">
        <f aca="false">V61</f>
        <v>39.4972</v>
      </c>
      <c r="J61" s="46" t="n">
        <f aca="false">T61</f>
        <v>302.6712</v>
      </c>
      <c r="K61" s="46" t="n">
        <f aca="false">W61</f>
        <v>40.4349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977.48</v>
      </c>
      <c r="Q61" s="76" t="n">
        <v>2.043</v>
      </c>
      <c r="R61" s="47" t="n">
        <f aca="false">P61/3600</f>
        <v>0.271522222222222</v>
      </c>
      <c r="S61" s="48"/>
      <c r="T61" s="47" t="n">
        <v>302.6712</v>
      </c>
      <c r="U61" s="47" t="n">
        <v>31.801</v>
      </c>
      <c r="V61" s="47" t="n">
        <v>39.4972</v>
      </c>
      <c r="W61" s="47" t="n">
        <v>40.4349</v>
      </c>
      <c r="X61" s="47" t="n">
        <v>1442.81</v>
      </c>
      <c r="Y61" s="76" t="n">
        <v>3.135</v>
      </c>
      <c r="Z61" s="47" t="n">
        <f aca="false">X61/3600</f>
        <v>0.40078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49.6088</v>
      </c>
      <c r="I62" s="52" t="n">
        <f aca="false">V62</f>
        <v>38.0331</v>
      </c>
      <c r="J62" s="52" t="n">
        <f aca="false">T62</f>
        <v>149.6088</v>
      </c>
      <c r="K62" s="52" t="n">
        <f aca="false">W62</f>
        <v>38.7926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934.19</v>
      </c>
      <c r="Q62" s="53" t="n">
        <v>1.903</v>
      </c>
      <c r="R62" s="53" t="n">
        <f aca="false">P62/3600</f>
        <v>0.259497222222222</v>
      </c>
      <c r="S62" s="51"/>
      <c r="T62" s="53" t="n">
        <v>149.6088</v>
      </c>
      <c r="U62" s="53" t="n">
        <v>29.1374</v>
      </c>
      <c r="V62" s="53" t="n">
        <v>38.0331</v>
      </c>
      <c r="W62" s="53" t="n">
        <v>38.7926</v>
      </c>
      <c r="X62" s="53" t="n">
        <v>1592.47</v>
      </c>
      <c r="Y62" s="53" t="n">
        <v>2.667</v>
      </c>
      <c r="Z62" s="53" t="n">
        <f aca="false">X62/3600</f>
        <v>0.4423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0.2176</v>
      </c>
      <c r="I63" s="57" t="n">
        <f aca="false">V63</f>
        <v>41.3459</v>
      </c>
      <c r="J63" s="57" t="n">
        <f aca="false">T63</f>
        <v>1730.2176</v>
      </c>
      <c r="K63" s="57" t="n">
        <f aca="false">W63</f>
        <v>42.2977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053.52</v>
      </c>
      <c r="Q63" s="76" t="n">
        <v>2.683</v>
      </c>
      <c r="R63" s="54" t="n">
        <f aca="false">P63/3600</f>
        <v>0.292644444444444</v>
      </c>
      <c r="S63" s="56"/>
      <c r="T63" s="54" t="n">
        <v>1730.2176</v>
      </c>
      <c r="U63" s="54" t="n">
        <v>38.1227</v>
      </c>
      <c r="V63" s="54" t="n">
        <v>41.3459</v>
      </c>
      <c r="W63" s="54" t="n">
        <v>42.2977</v>
      </c>
      <c r="X63" s="54" t="n">
        <v>1266.78</v>
      </c>
      <c r="Y63" s="76" t="n">
        <v>3.744</v>
      </c>
      <c r="Z63" s="54" t="n">
        <f aca="false">X63/3600</f>
        <v>0.3518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4.2072</v>
      </c>
      <c r="I64" s="58" t="n">
        <f aca="false">V64</f>
        <v>38.7899</v>
      </c>
      <c r="J64" s="58" t="n">
        <f aca="false">T64</f>
        <v>794.2072</v>
      </c>
      <c r="K64" s="58" t="n">
        <f aca="false">W64</f>
        <v>39.5918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14.65</v>
      </c>
      <c r="Q64" s="76" t="n">
        <v>2.137</v>
      </c>
      <c r="R64" s="47" t="n">
        <f aca="false">P64/3600</f>
        <v>0.254069444444444</v>
      </c>
      <c r="S64" s="48"/>
      <c r="T64" s="47" t="n">
        <v>794.2072</v>
      </c>
      <c r="U64" s="47" t="n">
        <v>34.7761</v>
      </c>
      <c r="V64" s="47" t="n">
        <v>38.7899</v>
      </c>
      <c r="W64" s="47" t="n">
        <v>39.5918</v>
      </c>
      <c r="X64" s="47" t="n">
        <v>1625.81</v>
      </c>
      <c r="Y64" s="76" t="n">
        <v>3.136</v>
      </c>
      <c r="Z64" s="47" t="n">
        <f aca="false">X64/3600</f>
        <v>0.4516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69.9704</v>
      </c>
      <c r="I65" s="58" t="n">
        <f aca="false">V65</f>
        <v>36.5888</v>
      </c>
      <c r="J65" s="58" t="n">
        <f aca="false">T65</f>
        <v>369.9704</v>
      </c>
      <c r="K65" s="58" t="n">
        <f aca="false">W65</f>
        <v>37.35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831.11</v>
      </c>
      <c r="Q65" s="76" t="n">
        <v>1.778</v>
      </c>
      <c r="R65" s="47" t="n">
        <f aca="false">P65/3600</f>
        <v>0.230863888888889</v>
      </c>
      <c r="S65" s="48"/>
      <c r="T65" s="47" t="n">
        <v>369.9704</v>
      </c>
      <c r="U65" s="47" t="n">
        <v>31.587</v>
      </c>
      <c r="V65" s="47" t="n">
        <v>36.5888</v>
      </c>
      <c r="W65" s="47" t="n">
        <v>37.35</v>
      </c>
      <c r="X65" s="47" t="n">
        <v>1290.91</v>
      </c>
      <c r="Y65" s="76" t="n">
        <v>2.449</v>
      </c>
      <c r="Z65" s="47" t="n">
        <f aca="false">X65/3600</f>
        <v>0.3585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0.8304</v>
      </c>
      <c r="I66" s="59" t="n">
        <f aca="false">V66</f>
        <v>34.6476</v>
      </c>
      <c r="J66" s="59" t="n">
        <f aca="false">T66</f>
        <v>170.8304</v>
      </c>
      <c r="K66" s="59" t="n">
        <f aca="false">W66</f>
        <v>35.3426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781.25</v>
      </c>
      <c r="Q66" s="53" t="n">
        <v>1.544</v>
      </c>
      <c r="R66" s="53" t="n">
        <f aca="false">P66/3600</f>
        <v>0.217013888888889</v>
      </c>
      <c r="S66" s="51"/>
      <c r="T66" s="53" t="n">
        <v>170.8304</v>
      </c>
      <c r="U66" s="53" t="n">
        <v>28.6633</v>
      </c>
      <c r="V66" s="53" t="n">
        <v>34.6476</v>
      </c>
      <c r="W66" s="53" t="n">
        <v>35.3426</v>
      </c>
      <c r="X66" s="53" t="n">
        <v>987.4</v>
      </c>
      <c r="Y66" s="53" t="n">
        <v>2.737</v>
      </c>
      <c r="Z66" s="53" t="n">
        <f aca="false">X66/3600</f>
        <v>0.2742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7.0824</v>
      </c>
      <c r="I67" s="55" t="n">
        <f aca="false">V67</f>
        <v>41.6006</v>
      </c>
      <c r="J67" s="55" t="n">
        <f aca="false">T67</f>
        <v>1277.0824</v>
      </c>
      <c r="K67" s="55" t="n">
        <f aca="false">W67</f>
        <v>42.6744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753.75</v>
      </c>
      <c r="Q67" s="76" t="n">
        <v>2.043</v>
      </c>
      <c r="R67" s="54" t="n">
        <f aca="false">P67/3600</f>
        <v>0.209375</v>
      </c>
      <c r="S67" s="56"/>
      <c r="T67" s="54" t="n">
        <v>1277.0824</v>
      </c>
      <c r="U67" s="54" t="n">
        <v>39.4083</v>
      </c>
      <c r="V67" s="54" t="n">
        <v>41.6006</v>
      </c>
      <c r="W67" s="54" t="n">
        <v>42.6744</v>
      </c>
      <c r="X67" s="54" t="n">
        <v>1091.17</v>
      </c>
      <c r="Y67" s="76" t="n">
        <v>2.995</v>
      </c>
      <c r="Z67" s="54" t="n">
        <f aca="false">X67/3600</f>
        <v>0.3031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1.064</v>
      </c>
      <c r="I68" s="46" t="n">
        <f aca="false">V68</f>
        <v>38.9278</v>
      </c>
      <c r="J68" s="46" t="n">
        <f aca="false">T68</f>
        <v>631.064</v>
      </c>
      <c r="K68" s="46" t="n">
        <f aca="false">W68</f>
        <v>40.1258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652.83</v>
      </c>
      <c r="Q68" s="76" t="n">
        <v>1.638</v>
      </c>
      <c r="R68" s="47" t="n">
        <f aca="false">P68/3600</f>
        <v>0.181341666666667</v>
      </c>
      <c r="S68" s="48"/>
      <c r="T68" s="47" t="n">
        <v>631.064</v>
      </c>
      <c r="U68" s="47" t="n">
        <v>35.6781</v>
      </c>
      <c r="V68" s="47" t="n">
        <v>38.9278</v>
      </c>
      <c r="W68" s="47" t="n">
        <v>40.1258</v>
      </c>
      <c r="X68" s="47" t="n">
        <v>1138.86</v>
      </c>
      <c r="Y68" s="76" t="n">
        <v>2.792</v>
      </c>
      <c r="Z68" s="47" t="n">
        <f aca="false">X68/3600</f>
        <v>0.3163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952</v>
      </c>
      <c r="I69" s="46" t="n">
        <f aca="false">V69</f>
        <v>36.7416</v>
      </c>
      <c r="J69" s="46" t="n">
        <f aca="false">T69</f>
        <v>304.952</v>
      </c>
      <c r="K69" s="46" t="n">
        <f aca="false">W69</f>
        <v>37.8976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580.01</v>
      </c>
      <c r="Q69" s="76" t="n">
        <v>1.357</v>
      </c>
      <c r="R69" s="47" t="n">
        <f aca="false">P69/3600</f>
        <v>0.161113888888889</v>
      </c>
      <c r="S69" s="48"/>
      <c r="T69" s="47" t="n">
        <v>304.952</v>
      </c>
      <c r="U69" s="47" t="n">
        <v>32.2524</v>
      </c>
      <c r="V69" s="47" t="n">
        <v>36.7416</v>
      </c>
      <c r="W69" s="47" t="n">
        <v>37.8976</v>
      </c>
      <c r="X69" s="47" t="n">
        <v>996.75</v>
      </c>
      <c r="Y69" s="76" t="n">
        <v>2.199</v>
      </c>
      <c r="Z69" s="47" t="n">
        <f aca="false">X69/3600</f>
        <v>0.2768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656</v>
      </c>
      <c r="I70" s="60" t="n">
        <f aca="false">V70</f>
        <v>34.7597</v>
      </c>
      <c r="J70" s="60" t="n">
        <f aca="false">T70</f>
        <v>146.656</v>
      </c>
      <c r="K70" s="60" t="n">
        <f aca="false">W70</f>
        <v>35.7248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36.89</v>
      </c>
      <c r="Q70" s="53" t="n">
        <v>1.154</v>
      </c>
      <c r="R70" s="53" t="n">
        <f aca="false">P70/3600</f>
        <v>0.149136111111111</v>
      </c>
      <c r="S70" s="51"/>
      <c r="T70" s="53" t="n">
        <v>146.656</v>
      </c>
      <c r="U70" s="53" t="n">
        <v>29.4478</v>
      </c>
      <c r="V70" s="53" t="n">
        <v>34.7597</v>
      </c>
      <c r="W70" s="53" t="n">
        <v>35.7248</v>
      </c>
      <c r="X70" s="53" t="n">
        <v>850.71</v>
      </c>
      <c r="Y70" s="53" t="n">
        <v>1.716</v>
      </c>
      <c r="Z70" s="53" t="n">
        <f aca="false">X70/3600</f>
        <v>0.236308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4754070914665</v>
      </c>
      <c r="R89" s="65" t="n">
        <f aca="false">GEOMEAN(R3:R70)</f>
        <v>1.55033519471218</v>
      </c>
      <c r="S89" s="65"/>
      <c r="T89" s="65"/>
      <c r="U89" s="65"/>
      <c r="V89" s="65"/>
      <c r="W89" s="65"/>
      <c r="X89" s="65"/>
      <c r="Y89" s="65" t="n">
        <f aca="false">GEOMEAN(Y3:Y70)</f>
        <v>13.3821672972143</v>
      </c>
      <c r="Z89" s="65" t="n">
        <f aca="false">GEOMEAN(Z3:Z70)</f>
        <v>2.4515470458165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6616057195616</v>
      </c>
      <c r="Z90" s="75" t="n">
        <f aca="false">Z89/R89</f>
        <v>1.5813012916033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3581111111111</v>
      </c>
      <c r="R91" s="64" t="n">
        <f aca="false">SUM(R3:R70)</f>
        <v>191.717036111111</v>
      </c>
      <c r="X91" s="64"/>
      <c r="Y91" s="64" t="n">
        <f aca="false">SUM(Y3:Y70)/3600</f>
        <v>0.415338333333333</v>
      </c>
      <c r="Z91" s="64" t="n">
        <f aca="false">SUM(Z3:Z70)</f>
        <v>308.2784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U56" activeCellId="0" sqref="U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30.2696</v>
      </c>
      <c r="I19" s="46" t="n">
        <f aca="false">V19</f>
        <v>43.488</v>
      </c>
      <c r="J19" s="46" t="n">
        <f aca="false">T19</f>
        <v>5330.2696</v>
      </c>
      <c r="K19" s="46" t="n">
        <f aca="false">W19</f>
        <v>44.8812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7709.85</v>
      </c>
      <c r="Q19" s="76" t="n">
        <v>40.419</v>
      </c>
      <c r="R19" s="47" t="n">
        <f aca="false">P19/3600</f>
        <v>4.91940277777778</v>
      </c>
      <c r="S19" s="48"/>
      <c r="T19" s="47" t="n">
        <v>5330.2696</v>
      </c>
      <c r="U19" s="47" t="n">
        <v>41.9113</v>
      </c>
      <c r="V19" s="47" t="n">
        <v>43.488</v>
      </c>
      <c r="W19" s="47" t="n">
        <v>44.8812</v>
      </c>
      <c r="X19" s="47" t="n">
        <v>30021.43</v>
      </c>
      <c r="Y19" s="76" t="n">
        <v>42.744</v>
      </c>
      <c r="Z19" s="47" t="n">
        <f aca="false">X19/3600</f>
        <v>8.33928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5.1736</v>
      </c>
      <c r="I20" s="46" t="n">
        <f aca="false">V20</f>
        <v>41.7877</v>
      </c>
      <c r="J20" s="46" t="n">
        <f aca="false">T20</f>
        <v>2475.1736</v>
      </c>
      <c r="K20" s="46" t="n">
        <f aca="false">W20</f>
        <v>42.8282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5936.36</v>
      </c>
      <c r="Q20" s="76" t="n">
        <v>35.708</v>
      </c>
      <c r="R20" s="47" t="n">
        <f aca="false">P20/3600</f>
        <v>4.42676666666667</v>
      </c>
      <c r="S20" s="48"/>
      <c r="T20" s="47" t="n">
        <v>2475.1736</v>
      </c>
      <c r="U20" s="47" t="n">
        <v>39.864</v>
      </c>
      <c r="V20" s="47" t="n">
        <v>41.7877</v>
      </c>
      <c r="W20" s="47" t="n">
        <v>42.8282</v>
      </c>
      <c r="X20" s="47" t="n">
        <v>26718.57</v>
      </c>
      <c r="Y20" s="76" t="n">
        <v>36.472</v>
      </c>
      <c r="Z20" s="47" t="n">
        <f aca="false">X20/3600</f>
        <v>7.4218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6.7432</v>
      </c>
      <c r="I21" s="46" t="n">
        <f aca="false">V21</f>
        <v>40.2962</v>
      </c>
      <c r="J21" s="46" t="n">
        <f aca="false">T21</f>
        <v>1176.7432</v>
      </c>
      <c r="K21" s="46" t="n">
        <f aca="false">W21</f>
        <v>41.3017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4988.69</v>
      </c>
      <c r="Q21" s="76" t="n">
        <v>29.905</v>
      </c>
      <c r="R21" s="47" t="n">
        <f aca="false">P21/3600</f>
        <v>4.163525</v>
      </c>
      <c r="S21" s="48"/>
      <c r="T21" s="47" t="n">
        <v>1176.7432</v>
      </c>
      <c r="U21" s="47" t="n">
        <v>37.2879</v>
      </c>
      <c r="V21" s="47" t="n">
        <v>40.2962</v>
      </c>
      <c r="W21" s="47" t="n">
        <v>41.3017</v>
      </c>
      <c r="X21" s="47" t="n">
        <v>25681.07</v>
      </c>
      <c r="Y21" s="76" t="n">
        <v>30.81</v>
      </c>
      <c r="Z21" s="47" t="n">
        <f aca="false">X21/3600</f>
        <v>7.1336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9544</v>
      </c>
      <c r="I22" s="52" t="n">
        <f aca="false">V22</f>
        <v>38.6794</v>
      </c>
      <c r="J22" s="52" t="n">
        <f aca="false">T22</f>
        <v>560.9544</v>
      </c>
      <c r="K22" s="52" t="n">
        <f aca="false">W22</f>
        <v>39.9721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266.28</v>
      </c>
      <c r="Q22" s="53" t="n">
        <v>24.414</v>
      </c>
      <c r="R22" s="53" t="n">
        <f aca="false">P22/3600</f>
        <v>3.96285555555556</v>
      </c>
      <c r="S22" s="51"/>
      <c r="T22" s="53" t="n">
        <v>560.9544</v>
      </c>
      <c r="U22" s="53" t="n">
        <v>34.6729</v>
      </c>
      <c r="V22" s="53" t="n">
        <v>38.6794</v>
      </c>
      <c r="W22" s="53" t="n">
        <v>39.9721</v>
      </c>
      <c r="X22" s="53" t="n">
        <v>23489.95</v>
      </c>
      <c r="Y22" s="53" t="n">
        <v>25.896</v>
      </c>
      <c r="Z22" s="53" t="n">
        <f aca="false">X22/3600</f>
        <v>6.5249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30.8248</v>
      </c>
      <c r="I23" s="55" t="n">
        <f aca="false">V23</f>
        <v>41.9539</v>
      </c>
      <c r="J23" s="55" t="n">
        <f aca="false">T23</f>
        <v>8230.8248</v>
      </c>
      <c r="K23" s="55" t="n">
        <f aca="false">W23</f>
        <v>43.035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7850.36</v>
      </c>
      <c r="Q23" s="76" t="n">
        <v>41.418</v>
      </c>
      <c r="R23" s="54" t="n">
        <f aca="false">P23/3600</f>
        <v>4.95843333333333</v>
      </c>
      <c r="S23" s="56"/>
      <c r="T23" s="54" t="n">
        <v>8230.8248</v>
      </c>
      <c r="U23" s="54" t="n">
        <v>39.9873</v>
      </c>
      <c r="V23" s="54" t="n">
        <v>41.9539</v>
      </c>
      <c r="W23" s="54" t="n">
        <v>43.035</v>
      </c>
      <c r="X23" s="54" t="n">
        <v>29422.79</v>
      </c>
      <c r="Y23" s="76" t="n">
        <v>43.04</v>
      </c>
      <c r="Z23" s="54" t="n">
        <f aca="false">X23/3600</f>
        <v>8.1729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2.116</v>
      </c>
      <c r="I24" s="46" t="n">
        <f aca="false">V24</f>
        <v>39.7722</v>
      </c>
      <c r="J24" s="46" t="n">
        <f aca="false">T24</f>
        <v>3332.116</v>
      </c>
      <c r="K24" s="46" t="n">
        <f aca="false">W24</f>
        <v>40.6971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318.63</v>
      </c>
      <c r="Q24" s="76" t="n">
        <v>32.604</v>
      </c>
      <c r="R24" s="47" t="n">
        <f aca="false">P24/3600</f>
        <v>4.255175</v>
      </c>
      <c r="S24" s="48"/>
      <c r="T24" s="47" t="n">
        <v>3332.116</v>
      </c>
      <c r="U24" s="47" t="n">
        <v>37.0286</v>
      </c>
      <c r="V24" s="47" t="n">
        <v>39.7722</v>
      </c>
      <c r="W24" s="47" t="n">
        <v>40.6971</v>
      </c>
      <c r="X24" s="47" t="n">
        <v>26148</v>
      </c>
      <c r="Y24" s="76" t="n">
        <v>33.976</v>
      </c>
      <c r="Z24" s="47" t="n">
        <f aca="false">X24/3600</f>
        <v>7.2633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0.4</v>
      </c>
      <c r="I25" s="46" t="n">
        <f aca="false">V25</f>
        <v>37.8807</v>
      </c>
      <c r="J25" s="46" t="n">
        <f aca="false">T25</f>
        <v>1400.4</v>
      </c>
      <c r="K25" s="46" t="n">
        <f aca="false">W25</f>
        <v>39.07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281.14</v>
      </c>
      <c r="Q25" s="76" t="n">
        <v>27.846</v>
      </c>
      <c r="R25" s="47" t="n">
        <f aca="false">P25/3600</f>
        <v>3.96698333333333</v>
      </c>
      <c r="S25" s="48"/>
      <c r="T25" s="47" t="n">
        <v>1400.4</v>
      </c>
      <c r="U25" s="47" t="n">
        <v>34.2074</v>
      </c>
      <c r="V25" s="47" t="n">
        <v>37.8807</v>
      </c>
      <c r="W25" s="47" t="n">
        <v>39.07</v>
      </c>
      <c r="X25" s="47" t="n">
        <v>24718.4</v>
      </c>
      <c r="Y25" s="76" t="n">
        <v>29.702</v>
      </c>
      <c r="Z25" s="47" t="n">
        <f aca="false">X25/3600</f>
        <v>6.8662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9.4808</v>
      </c>
      <c r="I26" s="52" t="n">
        <f aca="false">V26</f>
        <v>36.1377</v>
      </c>
      <c r="J26" s="52" t="n">
        <f aca="false">T26</f>
        <v>589.4808</v>
      </c>
      <c r="K26" s="52" t="n">
        <f aca="false">W26</f>
        <v>37.8133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3755.41</v>
      </c>
      <c r="Q26" s="53" t="n">
        <v>24.772</v>
      </c>
      <c r="R26" s="53" t="n">
        <f aca="false">P26/3600</f>
        <v>3.82094722222222</v>
      </c>
      <c r="S26" s="51"/>
      <c r="T26" s="53" t="n">
        <v>589.4808</v>
      </c>
      <c r="U26" s="53" t="n">
        <v>31.6202</v>
      </c>
      <c r="V26" s="53" t="n">
        <v>36.1377</v>
      </c>
      <c r="W26" s="53" t="n">
        <v>37.8133</v>
      </c>
      <c r="X26" s="53" t="n">
        <v>16929.41</v>
      </c>
      <c r="Y26" s="53" t="n">
        <v>25.864</v>
      </c>
      <c r="Z26" s="53" t="n">
        <f aca="false">X26/3600</f>
        <v>4.7026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72.784</v>
      </c>
      <c r="I27" s="55" t="n">
        <f aca="false">V27</f>
        <v>40.0839</v>
      </c>
      <c r="J27" s="55" t="n">
        <f aca="false">T27</f>
        <v>19772.784</v>
      </c>
      <c r="K27" s="55" t="n">
        <f aca="false">W27</f>
        <v>43.1674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7351.57</v>
      </c>
      <c r="Q27" s="76" t="n">
        <v>80.901</v>
      </c>
      <c r="R27" s="54" t="n">
        <f aca="false">P27/3600</f>
        <v>10.3754361111111</v>
      </c>
      <c r="S27" s="56"/>
      <c r="T27" s="54" t="n">
        <v>19772.784</v>
      </c>
      <c r="U27" s="54" t="n">
        <v>38.7702</v>
      </c>
      <c r="V27" s="54" t="n">
        <v>40.0839</v>
      </c>
      <c r="W27" s="54" t="n">
        <v>43.1674</v>
      </c>
      <c r="X27" s="54" t="n">
        <v>58165.98</v>
      </c>
      <c r="Y27" s="76" t="n">
        <v>83.787</v>
      </c>
      <c r="Z27" s="54" t="n">
        <f aca="false">X27/3600</f>
        <v>16.1572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62.0832</v>
      </c>
      <c r="I28" s="46" t="n">
        <f aca="false">V28</f>
        <v>38.7798</v>
      </c>
      <c r="J28" s="46" t="n">
        <f aca="false">T28</f>
        <v>6162.0832</v>
      </c>
      <c r="K28" s="46" t="n">
        <f aca="false">W28</f>
        <v>41.1132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0551.66</v>
      </c>
      <c r="Q28" s="76" t="n">
        <v>57.501</v>
      </c>
      <c r="R28" s="47" t="n">
        <f aca="false">P28/3600</f>
        <v>8.48657222222222</v>
      </c>
      <c r="S28" s="48"/>
      <c r="T28" s="47" t="n">
        <v>6162.0832</v>
      </c>
      <c r="U28" s="47" t="n">
        <v>36.7484</v>
      </c>
      <c r="V28" s="47" t="n">
        <v>38.7798</v>
      </c>
      <c r="W28" s="47" t="n">
        <v>41.1132</v>
      </c>
      <c r="X28" s="47" t="n">
        <v>45482.62</v>
      </c>
      <c r="Y28" s="76" t="n">
        <v>60.387</v>
      </c>
      <c r="Z28" s="47" t="n">
        <f aca="false">X28/3600</f>
        <v>12.6340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45.5656</v>
      </c>
      <c r="I29" s="46" t="n">
        <f aca="false">V29</f>
        <v>37.5719</v>
      </c>
      <c r="J29" s="46" t="n">
        <f aca="false">T29</f>
        <v>2745.5656</v>
      </c>
      <c r="K29" s="46" t="n">
        <f aca="false">W29</f>
        <v>39.0911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090.55</v>
      </c>
      <c r="Q29" s="76" t="n">
        <v>50.887</v>
      </c>
      <c r="R29" s="47" t="n">
        <f aca="false">P29/3600</f>
        <v>7.80293055555556</v>
      </c>
      <c r="S29" s="48"/>
      <c r="T29" s="47" t="n">
        <v>2745.5656</v>
      </c>
      <c r="U29" s="47" t="n">
        <v>34.578</v>
      </c>
      <c r="V29" s="47" t="n">
        <v>37.5719</v>
      </c>
      <c r="W29" s="47" t="n">
        <v>39.0911</v>
      </c>
      <c r="X29" s="47" t="n">
        <v>48974.87</v>
      </c>
      <c r="Y29" s="76" t="n">
        <v>53.788</v>
      </c>
      <c r="Z29" s="47" t="n">
        <f aca="false">X29/3600</f>
        <v>13.604130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10.008</v>
      </c>
      <c r="I30" s="52" t="n">
        <f aca="false">V30</f>
        <v>36.2199</v>
      </c>
      <c r="J30" s="52" t="n">
        <f aca="false">T30</f>
        <v>1310.008</v>
      </c>
      <c r="K30" s="52" t="n">
        <f aca="false">W30</f>
        <v>36.9898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6975.16</v>
      </c>
      <c r="Q30" s="53" t="n">
        <v>43.212</v>
      </c>
      <c r="R30" s="53" t="n">
        <f aca="false">P30/3600</f>
        <v>7.4931</v>
      </c>
      <c r="S30" s="51"/>
      <c r="T30" s="53" t="n">
        <v>1310.008</v>
      </c>
      <c r="U30" s="53" t="n">
        <v>32.2739</v>
      </c>
      <c r="V30" s="53" t="n">
        <v>36.2199</v>
      </c>
      <c r="W30" s="53" t="n">
        <v>36.9898</v>
      </c>
      <c r="X30" s="53" t="n">
        <v>33247.76</v>
      </c>
      <c r="Y30" s="53" t="n">
        <v>45.63</v>
      </c>
      <c r="Z30" s="53" t="n">
        <f aca="false">X30/3600</f>
        <v>9.2354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80.2496</v>
      </c>
      <c r="I31" s="57" t="n">
        <f aca="false">V31</f>
        <v>43.6589</v>
      </c>
      <c r="J31" s="57" t="n">
        <f aca="false">T31</f>
        <v>20080.2496</v>
      </c>
      <c r="K31" s="57" t="n">
        <f aca="false">W31</f>
        <v>44.8936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0656.57</v>
      </c>
      <c r="Q31" s="76" t="n">
        <v>94.551</v>
      </c>
      <c r="R31" s="54" t="n">
        <f aca="false">P31/3600</f>
        <v>11.2934916666667</v>
      </c>
      <c r="S31" s="56"/>
      <c r="T31" s="54" t="n">
        <v>20080.2496</v>
      </c>
      <c r="U31" s="54" t="n">
        <v>39.5373</v>
      </c>
      <c r="V31" s="54" t="n">
        <v>43.6589</v>
      </c>
      <c r="W31" s="54" t="n">
        <v>44.8936</v>
      </c>
      <c r="X31" s="54" t="n">
        <v>67808.98</v>
      </c>
      <c r="Y31" s="76" t="n">
        <v>99.824</v>
      </c>
      <c r="Z31" s="54" t="n">
        <f aca="false">X31/3600</f>
        <v>18.8358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40.6072</v>
      </c>
      <c r="I32" s="58" t="n">
        <f aca="false">V32</f>
        <v>42.0926</v>
      </c>
      <c r="J32" s="58" t="n">
        <f aca="false">T32</f>
        <v>6940.6072</v>
      </c>
      <c r="K32" s="58" t="n">
        <f aca="false">W32</f>
        <v>42.5706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4550.01</v>
      </c>
      <c r="Q32" s="76" t="n">
        <v>77.757</v>
      </c>
      <c r="R32" s="47" t="n">
        <f aca="false">P32/3600</f>
        <v>9.597225</v>
      </c>
      <c r="S32" s="48"/>
      <c r="T32" s="47" t="n">
        <v>6940.6072</v>
      </c>
      <c r="U32" s="47" t="n">
        <v>37.619</v>
      </c>
      <c r="V32" s="47" t="n">
        <v>42.0926</v>
      </c>
      <c r="W32" s="47" t="n">
        <v>42.5706</v>
      </c>
      <c r="X32" s="47" t="n">
        <v>55824.77</v>
      </c>
      <c r="Y32" s="76" t="n">
        <v>80.886</v>
      </c>
      <c r="Z32" s="47" t="n">
        <f aca="false">X32/3600</f>
        <v>15.50688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8.052</v>
      </c>
      <c r="I33" s="58" t="n">
        <f aca="false">V33</f>
        <v>40.4433</v>
      </c>
      <c r="J33" s="58" t="n">
        <f aca="false">T33</f>
        <v>3188.052</v>
      </c>
      <c r="K33" s="58" t="n">
        <f aca="false">W33</f>
        <v>40.2209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1639.72</v>
      </c>
      <c r="Q33" s="76" t="n">
        <v>67.813</v>
      </c>
      <c r="R33" s="47" t="n">
        <f aca="false">P33/3600</f>
        <v>8.78881111111111</v>
      </c>
      <c r="S33" s="48"/>
      <c r="T33" s="47" t="n">
        <v>3188.052</v>
      </c>
      <c r="U33" s="47" t="n">
        <v>35.6572</v>
      </c>
      <c r="V33" s="47" t="n">
        <v>40.4433</v>
      </c>
      <c r="W33" s="47" t="n">
        <v>40.2209</v>
      </c>
      <c r="X33" s="47" t="n">
        <v>38838.21</v>
      </c>
      <c r="Y33" s="76" t="n">
        <v>71.822</v>
      </c>
      <c r="Z33" s="47" t="n">
        <f aca="false">X33/3600</f>
        <v>10.78839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4.3448</v>
      </c>
      <c r="I34" s="59" t="n">
        <f aca="false">V34</f>
        <v>38.5207</v>
      </c>
      <c r="J34" s="59" t="n">
        <f aca="false">T34</f>
        <v>1574.3448</v>
      </c>
      <c r="K34" s="59" t="n">
        <f aca="false">W34</f>
        <v>37.7742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0298.86</v>
      </c>
      <c r="Q34" s="53" t="n">
        <v>60.855</v>
      </c>
      <c r="R34" s="53" t="n">
        <f aca="false">P34/3600</f>
        <v>8.41635</v>
      </c>
      <c r="S34" s="51"/>
      <c r="T34" s="53" t="n">
        <v>1574.3448</v>
      </c>
      <c r="U34" s="53" t="n">
        <v>33.5142</v>
      </c>
      <c r="V34" s="53" t="n">
        <v>38.5207</v>
      </c>
      <c r="W34" s="53" t="n">
        <v>37.7742</v>
      </c>
      <c r="X34" s="53" t="n">
        <v>53201.63</v>
      </c>
      <c r="Y34" s="53" t="n">
        <v>63.367</v>
      </c>
      <c r="Z34" s="53" t="n">
        <f aca="false">X34/3600</f>
        <v>14.77823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371.4624</v>
      </c>
      <c r="I35" s="57" t="n">
        <f aca="false">V35</f>
        <v>41.8866</v>
      </c>
      <c r="J35" s="57" t="n">
        <f aca="false">T35</f>
        <v>50371.4624</v>
      </c>
      <c r="K35" s="57" t="n">
        <f aca="false">W35</f>
        <v>43.9448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3134.22</v>
      </c>
      <c r="Q35" s="76" t="n">
        <v>134.924</v>
      </c>
      <c r="R35" s="54" t="n">
        <f aca="false">P35/3600</f>
        <v>14.7595055555556</v>
      </c>
      <c r="S35" s="56"/>
      <c r="T35" s="54" t="n">
        <v>50371.4624</v>
      </c>
      <c r="U35" s="54" t="n">
        <v>38.3219</v>
      </c>
      <c r="V35" s="54" t="n">
        <v>41.8866</v>
      </c>
      <c r="W35" s="54" t="n">
        <v>43.9448</v>
      </c>
      <c r="X35" s="54" t="n">
        <v>84169.9</v>
      </c>
      <c r="Y35" s="76" t="n">
        <v>139.807</v>
      </c>
      <c r="Z35" s="54" t="n">
        <f aca="false">X35/3600</f>
        <v>23.3805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45.1832</v>
      </c>
      <c r="I36" s="58" t="n">
        <f aca="false">V36</f>
        <v>40.4375</v>
      </c>
      <c r="J36" s="58" t="n">
        <f aca="false">T36</f>
        <v>7745.1832</v>
      </c>
      <c r="K36" s="58" t="n">
        <f aca="false">W36</f>
        <v>42.7517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8053.39</v>
      </c>
      <c r="Q36" s="76" t="n">
        <v>82.477</v>
      </c>
      <c r="R36" s="47" t="n">
        <f aca="false">P36/3600</f>
        <v>10.5703861111111</v>
      </c>
      <c r="S36" s="48"/>
      <c r="T36" s="47" t="n">
        <v>7745.1832</v>
      </c>
      <c r="U36" s="47" t="n">
        <v>35.4467</v>
      </c>
      <c r="V36" s="47" t="n">
        <v>40.4375</v>
      </c>
      <c r="W36" s="47" t="n">
        <v>42.7517</v>
      </c>
      <c r="X36" s="47" t="n">
        <v>65421.08</v>
      </c>
      <c r="Y36" s="76" t="n">
        <v>86.034</v>
      </c>
      <c r="Z36" s="47" t="n">
        <f aca="false">X36/3600</f>
        <v>18.1725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32.8288</v>
      </c>
      <c r="I37" s="58" t="n">
        <f aca="false">V37</f>
        <v>38.8976</v>
      </c>
      <c r="J37" s="58" t="n">
        <f aca="false">T37</f>
        <v>2132.8288</v>
      </c>
      <c r="K37" s="58" t="n">
        <f aca="false">W37</f>
        <v>41.4821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4709.07</v>
      </c>
      <c r="Q37" s="76" t="n">
        <v>68.655</v>
      </c>
      <c r="R37" s="47" t="n">
        <f aca="false">P37/3600</f>
        <v>9.64140833333333</v>
      </c>
      <c r="S37" s="48"/>
      <c r="T37" s="47" t="n">
        <v>2132.8288</v>
      </c>
      <c r="U37" s="47" t="n">
        <v>33.6127</v>
      </c>
      <c r="V37" s="47" t="n">
        <v>38.8976</v>
      </c>
      <c r="W37" s="47" t="n">
        <v>41.4821</v>
      </c>
      <c r="X37" s="47" t="n">
        <v>57393.03</v>
      </c>
      <c r="Y37" s="76" t="n">
        <v>72.025</v>
      </c>
      <c r="Z37" s="47" t="n">
        <f aca="false">X37/3600</f>
        <v>15.94250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3.4912</v>
      </c>
      <c r="I38" s="59" t="n">
        <f aca="false">V38</f>
        <v>37.348</v>
      </c>
      <c r="J38" s="59" t="n">
        <f aca="false">T38</f>
        <v>803.4912</v>
      </c>
      <c r="K38" s="59" t="n">
        <f aca="false">W38</f>
        <v>39.9353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3435.88</v>
      </c>
      <c r="Q38" s="53" t="n">
        <v>55.823</v>
      </c>
      <c r="R38" s="53" t="n">
        <f aca="false">P38/3600</f>
        <v>9.28774444444444</v>
      </c>
      <c r="S38" s="51"/>
      <c r="T38" s="53" t="n">
        <v>803.4912</v>
      </c>
      <c r="U38" s="53" t="n">
        <v>31.4802</v>
      </c>
      <c r="V38" s="53" t="n">
        <v>37.348</v>
      </c>
      <c r="W38" s="53" t="n">
        <v>39.9353</v>
      </c>
      <c r="X38" s="53" t="n">
        <v>52831.1</v>
      </c>
      <c r="Y38" s="53" t="n">
        <v>58</v>
      </c>
      <c r="Z38" s="53" t="n">
        <f aca="false">X38/3600</f>
        <v>14.675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8.3168</v>
      </c>
      <c r="I39" s="57" t="n">
        <f aca="false">V39</f>
        <v>42.4658</v>
      </c>
      <c r="J39" s="57" t="n">
        <f aca="false">T39</f>
        <v>3928.3168</v>
      </c>
      <c r="K39" s="57" t="n">
        <f aca="false">W39</f>
        <v>42.9896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7591.13</v>
      </c>
      <c r="Q39" s="76" t="n">
        <v>15.896</v>
      </c>
      <c r="R39" s="54" t="n">
        <f aca="false">P39/3600</f>
        <v>2.10864722222222</v>
      </c>
      <c r="S39" s="56"/>
      <c r="T39" s="54" t="n">
        <v>3928.3168</v>
      </c>
      <c r="U39" s="54" t="n">
        <v>40.2631</v>
      </c>
      <c r="V39" s="54" t="n">
        <v>42.4658</v>
      </c>
      <c r="W39" s="54" t="n">
        <v>42.9896</v>
      </c>
      <c r="X39" s="54" t="n">
        <v>12725.51</v>
      </c>
      <c r="Y39" s="76" t="n">
        <v>16.66</v>
      </c>
      <c r="Z39" s="54" t="n">
        <f aca="false">X39/3600</f>
        <v>3.5348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4.2904</v>
      </c>
      <c r="I40" s="58" t="n">
        <f aca="false">V40</f>
        <v>39.6628</v>
      </c>
      <c r="J40" s="58" t="n">
        <f aca="false">T40</f>
        <v>1854.2904</v>
      </c>
      <c r="K40" s="58" t="n">
        <f aca="false">W40</f>
        <v>39.9208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619.29</v>
      </c>
      <c r="Q40" s="76" t="n">
        <v>12.838</v>
      </c>
      <c r="R40" s="47" t="n">
        <f aca="false">P40/3600</f>
        <v>1.83869166666667</v>
      </c>
      <c r="S40" s="48"/>
      <c r="T40" s="47" t="n">
        <v>1854.2904</v>
      </c>
      <c r="U40" s="47" t="n">
        <v>37.0389</v>
      </c>
      <c r="V40" s="47" t="n">
        <v>39.6628</v>
      </c>
      <c r="W40" s="47" t="n">
        <v>39.9208</v>
      </c>
      <c r="X40" s="47" t="n">
        <v>11407.92</v>
      </c>
      <c r="Y40" s="76" t="n">
        <v>13.556</v>
      </c>
      <c r="Z40" s="47" t="n">
        <f aca="false">X40/3600</f>
        <v>3.1688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80.2184</v>
      </c>
      <c r="I41" s="58" t="n">
        <f aca="false">V41</f>
        <v>37.1905</v>
      </c>
      <c r="J41" s="58" t="n">
        <f aca="false">T41</f>
        <v>880.2184</v>
      </c>
      <c r="K41" s="58" t="n">
        <f aca="false">W41</f>
        <v>37.156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5942.98</v>
      </c>
      <c r="Q41" s="76" t="n">
        <v>10.576</v>
      </c>
      <c r="R41" s="47" t="n">
        <f aca="false">P41/3600</f>
        <v>1.65082777777778</v>
      </c>
      <c r="S41" s="48"/>
      <c r="T41" s="47" t="n">
        <v>880.2184</v>
      </c>
      <c r="U41" s="47" t="n">
        <v>34.1747</v>
      </c>
      <c r="V41" s="47" t="n">
        <v>37.1905</v>
      </c>
      <c r="W41" s="47" t="n">
        <v>37.156</v>
      </c>
      <c r="X41" s="47" t="n">
        <v>9773.54</v>
      </c>
      <c r="Y41" s="76" t="n">
        <v>11.044</v>
      </c>
      <c r="Z41" s="47" t="n">
        <f aca="false">X41/3600</f>
        <v>2.7148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2592</v>
      </c>
      <c r="I42" s="59" t="n">
        <f aca="false">V42</f>
        <v>35.0628</v>
      </c>
      <c r="J42" s="59" t="n">
        <f aca="false">T42</f>
        <v>433.2592</v>
      </c>
      <c r="K42" s="59" t="n">
        <f aca="false">W42</f>
        <v>34.6553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514.5</v>
      </c>
      <c r="Q42" s="53" t="n">
        <v>8.314</v>
      </c>
      <c r="R42" s="53" t="n">
        <f aca="false">P42/3600</f>
        <v>1.53180555555556</v>
      </c>
      <c r="S42" s="51"/>
      <c r="T42" s="53" t="n">
        <v>433.2592</v>
      </c>
      <c r="U42" s="53" t="n">
        <v>31.6131</v>
      </c>
      <c r="V42" s="53" t="n">
        <v>35.0628</v>
      </c>
      <c r="W42" s="53" t="n">
        <v>34.6553</v>
      </c>
      <c r="X42" s="53" t="n">
        <v>9666.29</v>
      </c>
      <c r="Y42" s="53" t="n">
        <v>8.829</v>
      </c>
      <c r="Z42" s="53" t="n">
        <f aca="false">X42/3600</f>
        <v>2.6850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63.6296</v>
      </c>
      <c r="I43" s="57" t="n">
        <f aca="false">V43</f>
        <v>43.0205</v>
      </c>
      <c r="J43" s="57" t="n">
        <f aca="false">T43</f>
        <v>4263.6296</v>
      </c>
      <c r="K43" s="57" t="n">
        <f aca="false">W43</f>
        <v>44.3689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8588.51</v>
      </c>
      <c r="Q43" s="76" t="n">
        <v>17.799</v>
      </c>
      <c r="R43" s="54" t="n">
        <f aca="false">P43/3600</f>
        <v>2.38569722222222</v>
      </c>
      <c r="S43" s="56"/>
      <c r="T43" s="54" t="n">
        <v>4263.6296</v>
      </c>
      <c r="U43" s="54" t="n">
        <v>40.2363</v>
      </c>
      <c r="V43" s="54" t="n">
        <v>43.0205</v>
      </c>
      <c r="W43" s="54" t="n">
        <v>44.3689</v>
      </c>
      <c r="X43" s="54" t="n">
        <v>12579.24</v>
      </c>
      <c r="Y43" s="76" t="n">
        <v>18.922</v>
      </c>
      <c r="Z43" s="54" t="n">
        <f aca="false">X43/3600</f>
        <v>3.4942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25.512</v>
      </c>
      <c r="I44" s="58" t="n">
        <f aca="false">V44</f>
        <v>40.8375</v>
      </c>
      <c r="J44" s="58" t="n">
        <f aca="false">T44</f>
        <v>1925.512</v>
      </c>
      <c r="K44" s="58" t="n">
        <f aca="false">W44</f>
        <v>41.8684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451.82</v>
      </c>
      <c r="Q44" s="76" t="n">
        <v>14.523</v>
      </c>
      <c r="R44" s="47" t="n">
        <f aca="false">P44/3600</f>
        <v>2.06995</v>
      </c>
      <c r="S44" s="48"/>
      <c r="T44" s="47" t="n">
        <v>1925.512</v>
      </c>
      <c r="U44" s="47" t="n">
        <v>37.3315</v>
      </c>
      <c r="V44" s="47" t="n">
        <v>40.8375</v>
      </c>
      <c r="W44" s="47" t="n">
        <v>41.8684</v>
      </c>
      <c r="X44" s="47" t="n">
        <v>12967.25</v>
      </c>
      <c r="Y44" s="76" t="n">
        <v>15.397</v>
      </c>
      <c r="Z44" s="47" t="n">
        <f aca="false">X44/3600</f>
        <v>3.6020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1.9928</v>
      </c>
      <c r="I45" s="58" t="n">
        <f aca="false">V45</f>
        <v>38.7059</v>
      </c>
      <c r="J45" s="58" t="n">
        <f aca="false">T45</f>
        <v>931.9928</v>
      </c>
      <c r="K45" s="58" t="n">
        <f aca="false">W45</f>
        <v>39.5595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6835.24</v>
      </c>
      <c r="Q45" s="76" t="n">
        <v>11.902</v>
      </c>
      <c r="R45" s="47" t="n">
        <f aca="false">P45/3600</f>
        <v>1.89867777777778</v>
      </c>
      <c r="S45" s="48"/>
      <c r="T45" s="47" t="n">
        <v>931.9928</v>
      </c>
      <c r="U45" s="47" t="n">
        <v>34.3385</v>
      </c>
      <c r="V45" s="47" t="n">
        <v>38.7059</v>
      </c>
      <c r="W45" s="47" t="n">
        <v>39.5595</v>
      </c>
      <c r="X45" s="47" t="n">
        <v>8683.09</v>
      </c>
      <c r="Y45" s="76" t="n">
        <v>12.542</v>
      </c>
      <c r="Z45" s="47" t="n">
        <f aca="false">X45/3600</f>
        <v>2.41196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4.5912</v>
      </c>
      <c r="I46" s="59" t="n">
        <f aca="false">V46</f>
        <v>36.3107</v>
      </c>
      <c r="J46" s="59" t="n">
        <f aca="false">T46</f>
        <v>464.5912</v>
      </c>
      <c r="K46" s="59" t="n">
        <f aca="false">W46</f>
        <v>37.0438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541.86</v>
      </c>
      <c r="Q46" s="53" t="n">
        <v>9.734</v>
      </c>
      <c r="R46" s="53" t="n">
        <f aca="false">P46/3600</f>
        <v>1.81718333333333</v>
      </c>
      <c r="S46" s="51"/>
      <c r="T46" s="53" t="n">
        <v>464.5912</v>
      </c>
      <c r="U46" s="53" t="n">
        <v>31.422</v>
      </c>
      <c r="V46" s="53" t="n">
        <v>36.3107</v>
      </c>
      <c r="W46" s="53" t="n">
        <v>37.0438</v>
      </c>
      <c r="X46" s="53" t="n">
        <v>11235.43</v>
      </c>
      <c r="Y46" s="53" t="n">
        <v>10.186</v>
      </c>
      <c r="Z46" s="53" t="n">
        <f aca="false">X46/3600</f>
        <v>3.12095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409.9736</v>
      </c>
      <c r="I47" s="57" t="n">
        <f aca="false">V47</f>
        <v>40.8186</v>
      </c>
      <c r="J47" s="57" t="n">
        <f aca="false">T47</f>
        <v>8409.9736</v>
      </c>
      <c r="K47" s="57" t="n">
        <f aca="false">W47</f>
        <v>41.6921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063.08</v>
      </c>
      <c r="Q47" s="76" t="n">
        <v>21.075</v>
      </c>
      <c r="R47" s="54" t="n">
        <f aca="false">P47/3600</f>
        <v>2.51752222222222</v>
      </c>
      <c r="S47" s="56"/>
      <c r="T47" s="54" t="n">
        <v>8409.9736</v>
      </c>
      <c r="U47" s="54" t="n">
        <v>38.3242</v>
      </c>
      <c r="V47" s="54" t="n">
        <v>40.8186</v>
      </c>
      <c r="W47" s="54" t="n">
        <v>41.6921</v>
      </c>
      <c r="X47" s="54" t="n">
        <v>14182.79</v>
      </c>
      <c r="Y47" s="76" t="n">
        <v>21.918</v>
      </c>
      <c r="Z47" s="54" t="n">
        <f aca="false">X47/3600</f>
        <v>3.9396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25.4448</v>
      </c>
      <c r="I48" s="58" t="n">
        <f aca="false">V48</f>
        <v>38.058</v>
      </c>
      <c r="J48" s="58" t="n">
        <f aca="false">T48</f>
        <v>3625.4448</v>
      </c>
      <c r="K48" s="58" t="n">
        <f aca="false">W48</f>
        <v>38.8365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367.98</v>
      </c>
      <c r="Q48" s="76" t="n">
        <v>16.068</v>
      </c>
      <c r="R48" s="47" t="n">
        <f aca="false">P48/3600</f>
        <v>2.04666111111111</v>
      </c>
      <c r="S48" s="48"/>
      <c r="T48" s="47" t="n">
        <v>3625.4448</v>
      </c>
      <c r="U48" s="47" t="n">
        <v>34.4346</v>
      </c>
      <c r="V48" s="47" t="n">
        <v>38.058</v>
      </c>
      <c r="W48" s="47" t="n">
        <v>38.8365</v>
      </c>
      <c r="X48" s="47" t="n">
        <v>11745.15</v>
      </c>
      <c r="Y48" s="76" t="n">
        <v>16.863</v>
      </c>
      <c r="Z48" s="47" t="n">
        <f aca="false">X48/3600</f>
        <v>3.2625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87.1944</v>
      </c>
      <c r="I49" s="58" t="n">
        <f aca="false">V49</f>
        <v>35.7713</v>
      </c>
      <c r="J49" s="58" t="n">
        <f aca="false">T49</f>
        <v>1587.1944</v>
      </c>
      <c r="K49" s="58" t="n">
        <f aca="false">W49</f>
        <v>36.4949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374.34</v>
      </c>
      <c r="Q49" s="76" t="n">
        <v>13.072</v>
      </c>
      <c r="R49" s="47" t="n">
        <f aca="false">P49/3600</f>
        <v>1.77065</v>
      </c>
      <c r="S49" s="48"/>
      <c r="T49" s="47" t="n">
        <v>1587.1944</v>
      </c>
      <c r="U49" s="47" t="n">
        <v>30.9611</v>
      </c>
      <c r="V49" s="47" t="n">
        <v>35.7713</v>
      </c>
      <c r="W49" s="47" t="n">
        <v>36.4949</v>
      </c>
      <c r="X49" s="47" t="n">
        <v>7790.16</v>
      </c>
      <c r="Y49" s="76" t="n">
        <v>14.267</v>
      </c>
      <c r="Z49" s="47" t="n">
        <f aca="false">X49/3600</f>
        <v>2.1639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6.9368</v>
      </c>
      <c r="I50" s="59" t="n">
        <f aca="false">V50</f>
        <v>33.6817</v>
      </c>
      <c r="J50" s="59" t="n">
        <f aca="false">T50</f>
        <v>666.9368</v>
      </c>
      <c r="K50" s="59" t="n">
        <f aca="false">W50</f>
        <v>34.3426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5842.97</v>
      </c>
      <c r="Q50" s="53" t="n">
        <v>9.297</v>
      </c>
      <c r="R50" s="53" t="n">
        <f aca="false">P50/3600</f>
        <v>1.62304722222222</v>
      </c>
      <c r="S50" s="51"/>
      <c r="T50" s="53" t="n">
        <v>666.9368</v>
      </c>
      <c r="U50" s="53" t="n">
        <v>27.7241</v>
      </c>
      <c r="V50" s="53" t="n">
        <v>33.6817</v>
      </c>
      <c r="W50" s="53" t="n">
        <v>34.3426</v>
      </c>
      <c r="X50" s="53" t="n">
        <v>9653.81</v>
      </c>
      <c r="Y50" s="53" t="n">
        <v>10.391</v>
      </c>
      <c r="Z50" s="53" t="n">
        <f aca="false">X50/3600</f>
        <v>2.68161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7.5288</v>
      </c>
      <c r="I51" s="57" t="n">
        <f aca="false">V51</f>
        <v>41.3691</v>
      </c>
      <c r="J51" s="57" t="n">
        <f aca="false">T51</f>
        <v>5817.5288</v>
      </c>
      <c r="K51" s="57" t="n">
        <f aca="false">W51</f>
        <v>42.6879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5846.26</v>
      </c>
      <c r="Q51" s="76" t="n">
        <v>15.069</v>
      </c>
      <c r="R51" s="54" t="n">
        <f aca="false">P51/3600</f>
        <v>1.62396111111111</v>
      </c>
      <c r="S51" s="56"/>
      <c r="T51" s="54" t="n">
        <v>5817.5288</v>
      </c>
      <c r="U51" s="54" t="n">
        <v>40.0447</v>
      </c>
      <c r="V51" s="54" t="n">
        <v>41.3691</v>
      </c>
      <c r="W51" s="54" t="n">
        <v>42.6879</v>
      </c>
      <c r="X51" s="54" t="n">
        <v>7875.22</v>
      </c>
      <c r="Y51" s="76" t="n">
        <v>16.085</v>
      </c>
      <c r="Z51" s="54" t="n">
        <f aca="false">X51/3600</f>
        <v>2.1875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9.5656</v>
      </c>
      <c r="I52" s="58" t="n">
        <f aca="false">V52</f>
        <v>38.602</v>
      </c>
      <c r="J52" s="58" t="n">
        <f aca="false">T52</f>
        <v>2349.5656</v>
      </c>
      <c r="K52" s="58" t="n">
        <f aca="false">W52</f>
        <v>40.1652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4802.12</v>
      </c>
      <c r="Q52" s="76" t="n">
        <v>11.684</v>
      </c>
      <c r="R52" s="47" t="n">
        <f aca="false">P52/3600</f>
        <v>1.33392222222222</v>
      </c>
      <c r="S52" s="48"/>
      <c r="T52" s="47" t="n">
        <v>2349.5656</v>
      </c>
      <c r="U52" s="47" t="n">
        <v>36.2924</v>
      </c>
      <c r="V52" s="47" t="n">
        <v>38.602</v>
      </c>
      <c r="W52" s="47" t="n">
        <v>40.1652</v>
      </c>
      <c r="X52" s="47" t="n">
        <v>8173.26</v>
      </c>
      <c r="Y52" s="76" t="n">
        <v>13.202</v>
      </c>
      <c r="Z52" s="47" t="n">
        <f aca="false">X52/3600</f>
        <v>2.2703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0.9592</v>
      </c>
      <c r="I53" s="58" t="n">
        <f aca="false">V53</f>
        <v>36.371</v>
      </c>
      <c r="J53" s="58" t="n">
        <f aca="false">T53</f>
        <v>1040.9592</v>
      </c>
      <c r="K53" s="58" t="n">
        <f aca="false">W53</f>
        <v>37.9774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151.1</v>
      </c>
      <c r="Q53" s="76" t="n">
        <v>8.892</v>
      </c>
      <c r="R53" s="47" t="n">
        <f aca="false">P53/3600</f>
        <v>1.15308333333333</v>
      </c>
      <c r="S53" s="48"/>
      <c r="T53" s="47" t="n">
        <v>1040.9592</v>
      </c>
      <c r="U53" s="47" t="n">
        <v>33.0707</v>
      </c>
      <c r="V53" s="47" t="n">
        <v>36.371</v>
      </c>
      <c r="W53" s="47" t="n">
        <v>37.9774</v>
      </c>
      <c r="X53" s="47" t="n">
        <v>6996.04</v>
      </c>
      <c r="Y53" s="76" t="n">
        <v>9.989</v>
      </c>
      <c r="Z53" s="47" t="n">
        <f aca="false">X53/3600</f>
        <v>1.9433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3.34</v>
      </c>
      <c r="I54" s="59" t="n">
        <f aca="false">V54</f>
        <v>34.2993</v>
      </c>
      <c r="J54" s="59" t="n">
        <f aca="false">T54</f>
        <v>463.34</v>
      </c>
      <c r="K54" s="59" t="n">
        <f aca="false">W54</f>
        <v>35.7416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775.96</v>
      </c>
      <c r="Q54" s="53" t="n">
        <v>6.786</v>
      </c>
      <c r="R54" s="53" t="n">
        <f aca="false">P54/3600</f>
        <v>1.04887777777778</v>
      </c>
      <c r="S54" s="51"/>
      <c r="T54" s="53" t="n">
        <v>463.34</v>
      </c>
      <c r="U54" s="53" t="n">
        <v>30.1715</v>
      </c>
      <c r="V54" s="53" t="n">
        <v>34.2993</v>
      </c>
      <c r="W54" s="53" t="n">
        <v>35.7416</v>
      </c>
      <c r="X54" s="53" t="n">
        <v>6561.75</v>
      </c>
      <c r="Y54" s="53" t="n">
        <v>7.488</v>
      </c>
      <c r="Z54" s="53" t="n">
        <f aca="false">X54/3600</f>
        <v>1.82270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8.7296</v>
      </c>
      <c r="I55" s="57" t="n">
        <f aca="false">V55</f>
        <v>43.4029</v>
      </c>
      <c r="J55" s="57" t="n">
        <f aca="false">T55</f>
        <v>1788.7296</v>
      </c>
      <c r="K55" s="57" t="n">
        <f aca="false">W55</f>
        <v>42.8593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000.79</v>
      </c>
      <c r="Q55" s="76" t="n">
        <v>4.321</v>
      </c>
      <c r="R55" s="54" t="n">
        <f aca="false">P55/3600</f>
        <v>0.555775</v>
      </c>
      <c r="S55" s="56"/>
      <c r="T55" s="54" t="n">
        <v>1788.7296</v>
      </c>
      <c r="U55" s="54" t="n">
        <v>41.0142</v>
      </c>
      <c r="V55" s="54" t="n">
        <v>43.4029</v>
      </c>
      <c r="W55" s="54" t="n">
        <v>42.8593</v>
      </c>
      <c r="X55" s="54" t="n">
        <v>2437.61</v>
      </c>
      <c r="Y55" s="76" t="n">
        <v>6.481</v>
      </c>
      <c r="Z55" s="54" t="n">
        <f aca="false">X55/3600</f>
        <v>0.6771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0.9528</v>
      </c>
      <c r="I56" s="58" t="n">
        <f aca="false">V56</f>
        <v>40.5423</v>
      </c>
      <c r="J56" s="58" t="n">
        <f aca="false">T56</f>
        <v>890.9528</v>
      </c>
      <c r="K56" s="58" t="n">
        <f aca="false">W56</f>
        <v>39.537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742.61</v>
      </c>
      <c r="Q56" s="76" t="n">
        <v>3.494</v>
      </c>
      <c r="R56" s="47" t="n">
        <f aca="false">P56/3600</f>
        <v>0.484058333333333</v>
      </c>
      <c r="S56" s="48"/>
      <c r="T56" s="47" t="n">
        <v>890.9528</v>
      </c>
      <c r="U56" s="47" t="n">
        <v>37.0468</v>
      </c>
      <c r="V56" s="47" t="n">
        <v>40.5423</v>
      </c>
      <c r="W56" s="47" t="n">
        <v>39.537</v>
      </c>
      <c r="X56" s="47" t="n">
        <v>2349.02</v>
      </c>
      <c r="Y56" s="76" t="n">
        <v>6.308</v>
      </c>
      <c r="Z56" s="47" t="n">
        <f aca="false">X56/3600</f>
        <v>0.6525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0.136</v>
      </c>
      <c r="I57" s="58" t="n">
        <f aca="false">V57</f>
        <v>38.0295</v>
      </c>
      <c r="J57" s="58" t="n">
        <f aca="false">T57</f>
        <v>430.136</v>
      </c>
      <c r="K57" s="58" t="n">
        <f aca="false">W57</f>
        <v>36.6973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542.83</v>
      </c>
      <c r="Q57" s="76" t="n">
        <v>2.792</v>
      </c>
      <c r="R57" s="47" t="n">
        <f aca="false">P57/3600</f>
        <v>0.428563888888889</v>
      </c>
      <c r="S57" s="48"/>
      <c r="T57" s="47" t="n">
        <v>430.136</v>
      </c>
      <c r="U57" s="47" t="n">
        <v>33.5117</v>
      </c>
      <c r="V57" s="47" t="n">
        <v>38.0295</v>
      </c>
      <c r="W57" s="47" t="n">
        <v>36.6973</v>
      </c>
      <c r="X57" s="47" t="n">
        <v>2576.42</v>
      </c>
      <c r="Y57" s="76" t="n">
        <v>6.199</v>
      </c>
      <c r="Z57" s="47" t="n">
        <f aca="false">X57/3600</f>
        <v>0.7156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552</v>
      </c>
      <c r="I58" s="59" t="n">
        <f aca="false">V58</f>
        <v>35.5745</v>
      </c>
      <c r="J58" s="59" t="n">
        <f aca="false">T58</f>
        <v>210.552</v>
      </c>
      <c r="K58" s="59" t="n">
        <f aca="false">W58</f>
        <v>34.0529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23.74</v>
      </c>
      <c r="Q58" s="53" t="n">
        <v>2.326</v>
      </c>
      <c r="R58" s="53" t="n">
        <f aca="false">P58/3600</f>
        <v>0.395483333333333</v>
      </c>
      <c r="S58" s="51"/>
      <c r="T58" s="53" t="n">
        <v>210.552</v>
      </c>
      <c r="U58" s="53" t="n">
        <v>30.5319</v>
      </c>
      <c r="V58" s="53" t="n">
        <v>35.5745</v>
      </c>
      <c r="W58" s="53" t="n">
        <v>34.0529</v>
      </c>
      <c r="X58" s="53" t="n">
        <v>1748.73</v>
      </c>
      <c r="Y58" s="53" t="n">
        <v>4.508</v>
      </c>
      <c r="Z58" s="53" t="n">
        <f aca="false">X58/3600</f>
        <v>0.4857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66.3888</v>
      </c>
      <c r="I59" s="55" t="n">
        <f aca="false">V59</f>
        <v>42.4585</v>
      </c>
      <c r="J59" s="55" t="n">
        <f aca="false">T59</f>
        <v>2266.3888</v>
      </c>
      <c r="K59" s="55" t="n">
        <f aca="false">W59</f>
        <v>43.461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549.4</v>
      </c>
      <c r="Q59" s="76" t="n">
        <v>6.158</v>
      </c>
      <c r="R59" s="54" t="n">
        <f aca="false">P59/3600</f>
        <v>0.708166666666667</v>
      </c>
      <c r="S59" s="56"/>
      <c r="T59" s="54" t="n">
        <v>2266.3888</v>
      </c>
      <c r="U59" s="54" t="n">
        <v>38.2284</v>
      </c>
      <c r="V59" s="54" t="n">
        <v>42.4585</v>
      </c>
      <c r="W59" s="54" t="n">
        <v>43.461</v>
      </c>
      <c r="X59" s="54" t="n">
        <v>3948.55</v>
      </c>
      <c r="Y59" s="76" t="n">
        <v>9.687</v>
      </c>
      <c r="Z59" s="54" t="n">
        <f aca="false">X59/3600</f>
        <v>1.09681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10.756</v>
      </c>
      <c r="I60" s="46" t="n">
        <f aca="false">V60</f>
        <v>40.4836</v>
      </c>
      <c r="J60" s="46" t="n">
        <f aca="false">T60</f>
        <v>810.756</v>
      </c>
      <c r="K60" s="46" t="n">
        <f aca="false">W60</f>
        <v>41.3167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010.22</v>
      </c>
      <c r="Q60" s="76" t="n">
        <v>4.492</v>
      </c>
      <c r="R60" s="47" t="n">
        <f aca="false">P60/3600</f>
        <v>0.558394444444444</v>
      </c>
      <c r="S60" s="48"/>
      <c r="T60" s="47" t="n">
        <v>810.756</v>
      </c>
      <c r="U60" s="47" t="n">
        <v>34.2622</v>
      </c>
      <c r="V60" s="47" t="n">
        <v>40.4836</v>
      </c>
      <c r="W60" s="47" t="n">
        <v>41.3167</v>
      </c>
      <c r="X60" s="47" t="n">
        <v>3467.85</v>
      </c>
      <c r="Y60" s="76" t="n">
        <v>7.269</v>
      </c>
      <c r="Z60" s="47" t="n">
        <f aca="false">X60/3600</f>
        <v>0.9632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32.1896</v>
      </c>
      <c r="I61" s="46" t="n">
        <f aca="false">V61</f>
        <v>38.845</v>
      </c>
      <c r="J61" s="46" t="n">
        <f aca="false">T61</f>
        <v>332.1896</v>
      </c>
      <c r="K61" s="46" t="n">
        <f aca="false">W61</f>
        <v>39.4513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795.58</v>
      </c>
      <c r="Q61" s="76" t="n">
        <v>3.556</v>
      </c>
      <c r="R61" s="47" t="n">
        <f aca="false">P61/3600</f>
        <v>0.498772222222222</v>
      </c>
      <c r="S61" s="48"/>
      <c r="T61" s="47" t="n">
        <v>332.1896</v>
      </c>
      <c r="U61" s="47" t="n">
        <v>31.0989</v>
      </c>
      <c r="V61" s="47" t="n">
        <v>38.845</v>
      </c>
      <c r="W61" s="47" t="n">
        <v>39.4513</v>
      </c>
      <c r="X61" s="47" t="n">
        <v>3046.34</v>
      </c>
      <c r="Y61" s="76" t="n">
        <v>6.037</v>
      </c>
      <c r="Z61" s="47" t="n">
        <f aca="false">X61/3600</f>
        <v>0.8462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8.1696</v>
      </c>
      <c r="I62" s="52" t="n">
        <f aca="false">V62</f>
        <v>36.8423</v>
      </c>
      <c r="J62" s="52" t="n">
        <f aca="false">T62</f>
        <v>138.1696</v>
      </c>
      <c r="K62" s="52" t="n">
        <f aca="false">W62</f>
        <v>37.4518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658.8</v>
      </c>
      <c r="Q62" s="53" t="n">
        <v>2.496</v>
      </c>
      <c r="R62" s="53" t="n">
        <f aca="false">P62/3600</f>
        <v>0.460777777777778</v>
      </c>
      <c r="S62" s="51"/>
      <c r="T62" s="53" t="n">
        <v>138.1696</v>
      </c>
      <c r="U62" s="53" t="n">
        <v>27.9799</v>
      </c>
      <c r="V62" s="53" t="n">
        <v>36.8423</v>
      </c>
      <c r="W62" s="53" t="n">
        <v>37.4518</v>
      </c>
      <c r="X62" s="53" t="n">
        <v>2652.17</v>
      </c>
      <c r="Y62" s="53" t="n">
        <v>4.555</v>
      </c>
      <c r="Z62" s="53" t="n">
        <f aca="false">X62/3600</f>
        <v>0.7367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2003.2576</v>
      </c>
      <c r="I63" s="57" t="n">
        <f aca="false">V63</f>
        <v>40.5739</v>
      </c>
      <c r="J63" s="57" t="n">
        <f aca="false">T63</f>
        <v>2003.2576</v>
      </c>
      <c r="K63" s="57" t="n">
        <f aca="false">W63</f>
        <v>41.2847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089.38</v>
      </c>
      <c r="Q63" s="76" t="n">
        <v>4.68</v>
      </c>
      <c r="R63" s="54" t="n">
        <f aca="false">P63/3600</f>
        <v>0.580383333333333</v>
      </c>
      <c r="S63" s="56"/>
      <c r="T63" s="54" t="n">
        <v>2003.2576</v>
      </c>
      <c r="U63" s="54" t="n">
        <v>38.0357</v>
      </c>
      <c r="V63" s="54" t="n">
        <v>40.5739</v>
      </c>
      <c r="W63" s="54" t="n">
        <v>41.2847</v>
      </c>
      <c r="X63" s="54" t="n">
        <v>2789.38</v>
      </c>
      <c r="Y63" s="76" t="n">
        <v>7.659</v>
      </c>
      <c r="Z63" s="54" t="n">
        <f aca="false">X63/3600</f>
        <v>0.7748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64.2272</v>
      </c>
      <c r="I64" s="58" t="n">
        <f aca="false">V64</f>
        <v>37.7313</v>
      </c>
      <c r="J64" s="58" t="n">
        <f aca="false">T64</f>
        <v>864.2272</v>
      </c>
      <c r="K64" s="58" t="n">
        <f aca="false">W64</f>
        <v>38.3227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691.37</v>
      </c>
      <c r="Q64" s="76" t="n">
        <v>3.354</v>
      </c>
      <c r="R64" s="47" t="n">
        <f aca="false">P64/3600</f>
        <v>0.469825</v>
      </c>
      <c r="S64" s="48"/>
      <c r="T64" s="47" t="n">
        <v>864.2272</v>
      </c>
      <c r="U64" s="47" t="n">
        <v>34.2346</v>
      </c>
      <c r="V64" s="47" t="n">
        <v>37.7313</v>
      </c>
      <c r="W64" s="47" t="n">
        <v>38.3227</v>
      </c>
      <c r="X64" s="47" t="n">
        <v>2658.91</v>
      </c>
      <c r="Y64" s="76" t="n">
        <v>5.538</v>
      </c>
      <c r="Z64" s="47" t="n">
        <f aca="false">X64/3600</f>
        <v>0.7385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8.7264</v>
      </c>
      <c r="I65" s="58" t="n">
        <f aca="false">V65</f>
        <v>35.3502</v>
      </c>
      <c r="J65" s="58" t="n">
        <f aca="false">T65</f>
        <v>368.7264</v>
      </c>
      <c r="K65" s="58" t="n">
        <f aca="false">W65</f>
        <v>35.9057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479.47</v>
      </c>
      <c r="Q65" s="76" t="n">
        <v>2.433</v>
      </c>
      <c r="R65" s="47" t="n">
        <f aca="false">P65/3600</f>
        <v>0.410963888888889</v>
      </c>
      <c r="S65" s="48"/>
      <c r="T65" s="47" t="n">
        <v>368.7264</v>
      </c>
      <c r="U65" s="47" t="n">
        <v>30.7365</v>
      </c>
      <c r="V65" s="47" t="n">
        <v>35.3502</v>
      </c>
      <c r="W65" s="47" t="n">
        <v>35.9057</v>
      </c>
      <c r="X65" s="47" t="n">
        <v>2275.31</v>
      </c>
      <c r="Y65" s="76" t="n">
        <v>4.648</v>
      </c>
      <c r="Z65" s="47" t="n">
        <f aca="false">X65/3600</f>
        <v>0.6320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56</v>
      </c>
      <c r="I66" s="59" t="n">
        <f aca="false">V66</f>
        <v>33.069</v>
      </c>
      <c r="J66" s="59" t="n">
        <f aca="false">T66</f>
        <v>152.56</v>
      </c>
      <c r="K66" s="59" t="n">
        <f aca="false">W66</f>
        <v>33.6106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356.98</v>
      </c>
      <c r="Q66" s="53" t="n">
        <v>1.934</v>
      </c>
      <c r="R66" s="53" t="n">
        <f aca="false">P66/3600</f>
        <v>0.376938888888889</v>
      </c>
      <c r="S66" s="51"/>
      <c r="T66" s="53" t="n">
        <v>152.56</v>
      </c>
      <c r="U66" s="53" t="n">
        <v>27.658</v>
      </c>
      <c r="V66" s="53" t="n">
        <v>33.069</v>
      </c>
      <c r="W66" s="53" t="n">
        <v>33.6106</v>
      </c>
      <c r="X66" s="53" t="n">
        <v>2374.71</v>
      </c>
      <c r="Y66" s="53" t="n">
        <v>3.946</v>
      </c>
      <c r="Z66" s="53" t="n">
        <f aca="false">X66/3600</f>
        <v>0.6596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5.4336</v>
      </c>
      <c r="I67" s="55" t="n">
        <f aca="false">V67</f>
        <v>41.1654</v>
      </c>
      <c r="J67" s="55" t="n">
        <f aca="false">T67</f>
        <v>1385.4336</v>
      </c>
      <c r="K67" s="55" t="n">
        <f aca="false">W67</f>
        <v>42.1827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05.77</v>
      </c>
      <c r="Q67" s="76" t="n">
        <v>3.541</v>
      </c>
      <c r="R67" s="54" t="n">
        <f aca="false">P67/3600</f>
        <v>0.390491666666667</v>
      </c>
      <c r="S67" s="56"/>
      <c r="T67" s="54" t="n">
        <v>1385.4336</v>
      </c>
      <c r="U67" s="54" t="n">
        <v>40.0067</v>
      </c>
      <c r="V67" s="54" t="n">
        <v>41.1654</v>
      </c>
      <c r="W67" s="54" t="n">
        <v>42.1827</v>
      </c>
      <c r="X67" s="54" t="n">
        <v>2208.54</v>
      </c>
      <c r="Y67" s="76" t="n">
        <v>5.85</v>
      </c>
      <c r="Z67" s="54" t="n">
        <f aca="false">X67/3600</f>
        <v>0.6134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5.56</v>
      </c>
      <c r="I68" s="46" t="n">
        <f aca="false">V68</f>
        <v>38.1991</v>
      </c>
      <c r="J68" s="46" t="n">
        <f aca="false">T68</f>
        <v>665.56</v>
      </c>
      <c r="K68" s="46" t="n">
        <f aca="false">W68</f>
        <v>39.323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166.94</v>
      </c>
      <c r="Q68" s="76" t="n">
        <v>2.776</v>
      </c>
      <c r="R68" s="47" t="n">
        <f aca="false">P68/3600</f>
        <v>0.32415</v>
      </c>
      <c r="S68" s="48"/>
      <c r="T68" s="47" t="n">
        <v>665.56</v>
      </c>
      <c r="U68" s="47" t="n">
        <v>35.854</v>
      </c>
      <c r="V68" s="47" t="n">
        <v>38.1991</v>
      </c>
      <c r="W68" s="47" t="n">
        <v>39.323</v>
      </c>
      <c r="X68" s="47" t="n">
        <v>1950.62</v>
      </c>
      <c r="Y68" s="76" t="n">
        <v>4.524</v>
      </c>
      <c r="Z68" s="47" t="n">
        <f aca="false">X68/3600</f>
        <v>0.5418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78</v>
      </c>
      <c r="I69" s="46" t="n">
        <f aca="false">V69</f>
        <v>35.7904</v>
      </c>
      <c r="J69" s="46" t="n">
        <f aca="false">T69</f>
        <v>310.78</v>
      </c>
      <c r="K69" s="46" t="n">
        <f aca="false">W69</f>
        <v>36.8274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06.56</v>
      </c>
      <c r="Q69" s="76" t="n">
        <v>2.059</v>
      </c>
      <c r="R69" s="47" t="n">
        <f aca="false">P69/3600</f>
        <v>0.2796</v>
      </c>
      <c r="S69" s="48"/>
      <c r="T69" s="47" t="n">
        <v>310.78</v>
      </c>
      <c r="U69" s="47" t="n">
        <v>32.2119</v>
      </c>
      <c r="V69" s="47" t="n">
        <v>35.7904</v>
      </c>
      <c r="W69" s="47" t="n">
        <v>36.8274</v>
      </c>
      <c r="X69" s="47" t="n">
        <v>1699.63</v>
      </c>
      <c r="Y69" s="76" t="n">
        <v>3.588</v>
      </c>
      <c r="Z69" s="47" t="n">
        <f aca="false">X69/3600</f>
        <v>0.47211944444444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572</v>
      </c>
      <c r="I70" s="60" t="n">
        <f aca="false">V70</f>
        <v>33.4263</v>
      </c>
      <c r="J70" s="60" t="n">
        <f aca="false">T70</f>
        <v>144.572</v>
      </c>
      <c r="K70" s="60" t="n">
        <f aca="false">W70</f>
        <v>34.2919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17.78</v>
      </c>
      <c r="Q70" s="53" t="n">
        <v>1.591</v>
      </c>
      <c r="R70" s="53" t="n">
        <f aca="false">P70/3600</f>
        <v>0.254938888888889</v>
      </c>
      <c r="S70" s="51"/>
      <c r="T70" s="53" t="n">
        <v>144.572</v>
      </c>
      <c r="U70" s="53" t="n">
        <v>29.3407</v>
      </c>
      <c r="V70" s="53" t="n">
        <v>33.4263</v>
      </c>
      <c r="W70" s="53" t="n">
        <v>34.2919</v>
      </c>
      <c r="X70" s="53" t="n">
        <v>1446.96</v>
      </c>
      <c r="Y70" s="53" t="n">
        <v>2.652</v>
      </c>
      <c r="Z70" s="53" t="n">
        <f aca="false">X70/3600</f>
        <v>0.4019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42.8408</v>
      </c>
      <c r="I71" s="57" t="n">
        <f aca="false">V71</f>
        <v>46.859</v>
      </c>
      <c r="J71" s="57" t="n">
        <f aca="false">T71</f>
        <v>2042.8408</v>
      </c>
      <c r="K71" s="57" t="n">
        <f aca="false">W71</f>
        <v>47.7728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4728.71</v>
      </c>
      <c r="Q71" s="76" t="n">
        <v>26.972</v>
      </c>
      <c r="R71" s="54" t="n">
        <f aca="false">P71/3600</f>
        <v>4.09130833333333</v>
      </c>
      <c r="S71" s="56"/>
      <c r="T71" s="54" t="n">
        <v>2042.8408</v>
      </c>
      <c r="U71" s="54" t="n">
        <v>43.6116</v>
      </c>
      <c r="V71" s="54" t="n">
        <v>46.859</v>
      </c>
      <c r="W71" s="54" t="n">
        <v>47.7728</v>
      </c>
      <c r="X71" s="54" t="n">
        <v>25970.78</v>
      </c>
      <c r="Y71" s="76" t="n">
        <v>42.244</v>
      </c>
      <c r="Z71" s="54" t="n">
        <f aca="false">X71/3600</f>
        <v>7.21410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60.16</v>
      </c>
      <c r="I72" s="58" t="n">
        <f aca="false">V72</f>
        <v>45.4804</v>
      </c>
      <c r="J72" s="58" t="n">
        <f aca="false">T72</f>
        <v>760.16</v>
      </c>
      <c r="K72" s="58" t="n">
        <f aca="false">W72</f>
        <v>46.04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3791.53</v>
      </c>
      <c r="Q72" s="76" t="n">
        <v>20.014</v>
      </c>
      <c r="R72" s="47" t="n">
        <f aca="false">P72/3600</f>
        <v>3.83098055555556</v>
      </c>
      <c r="S72" s="48"/>
      <c r="T72" s="47" t="n">
        <v>760.16</v>
      </c>
      <c r="U72" s="47" t="n">
        <v>41.3189</v>
      </c>
      <c r="V72" s="47" t="n">
        <v>45.4804</v>
      </c>
      <c r="W72" s="47" t="n">
        <v>46.04</v>
      </c>
      <c r="X72" s="47" t="n">
        <v>24109.5</v>
      </c>
      <c r="Y72" s="76" t="n">
        <v>32.182</v>
      </c>
      <c r="Z72" s="47" t="n">
        <f aca="false">X72/3600</f>
        <v>6.69708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3.9752</v>
      </c>
      <c r="I73" s="58" t="n">
        <f aca="false">V73</f>
        <v>43.7597</v>
      </c>
      <c r="J73" s="58" t="n">
        <f aca="false">T73</f>
        <v>363.9752</v>
      </c>
      <c r="K73" s="58" t="n">
        <f aca="false">W73</f>
        <v>44.0701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445.27</v>
      </c>
      <c r="Q73" s="76" t="n">
        <v>16.536</v>
      </c>
      <c r="R73" s="47" t="n">
        <f aca="false">P73/3600</f>
        <v>3.73479722222222</v>
      </c>
      <c r="S73" s="48"/>
      <c r="T73" s="47" t="n">
        <v>363.9752</v>
      </c>
      <c r="U73" s="47" t="n">
        <v>38.7613</v>
      </c>
      <c r="V73" s="47" t="n">
        <v>43.7597</v>
      </c>
      <c r="W73" s="47" t="n">
        <v>44.0701</v>
      </c>
      <c r="X73" s="47" t="n">
        <v>16654.16</v>
      </c>
      <c r="Y73" s="76" t="n">
        <v>28.142</v>
      </c>
      <c r="Z73" s="47" t="n">
        <f aca="false">X73/3600</f>
        <v>4.62615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2952</v>
      </c>
      <c r="I74" s="59" t="n">
        <f aca="false">V74</f>
        <v>41.5594</v>
      </c>
      <c r="J74" s="59" t="n">
        <f aca="false">T74</f>
        <v>189.2952</v>
      </c>
      <c r="K74" s="59" t="n">
        <f aca="false">W74</f>
        <v>41.7662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307.13</v>
      </c>
      <c r="Q74" s="53" t="n">
        <v>14.773</v>
      </c>
      <c r="R74" s="53" t="n">
        <f aca="false">P74/3600</f>
        <v>3.696425</v>
      </c>
      <c r="S74" s="51"/>
      <c r="T74" s="53" t="n">
        <v>189.2952</v>
      </c>
      <c r="U74" s="53" t="n">
        <v>35.919</v>
      </c>
      <c r="V74" s="53" t="n">
        <v>41.5594</v>
      </c>
      <c r="W74" s="53" t="n">
        <v>41.7662</v>
      </c>
      <c r="X74" s="53" t="n">
        <v>23582.14</v>
      </c>
      <c r="Y74" s="53" t="n">
        <v>24.71</v>
      </c>
      <c r="Z74" s="53" t="n">
        <f aca="false">X74/3600</f>
        <v>6.55059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6.18</v>
      </c>
      <c r="I75" s="55" t="n">
        <f aca="false">V75</f>
        <v>48.4285</v>
      </c>
      <c r="J75" s="55" t="n">
        <f aca="false">T75</f>
        <v>2656.18</v>
      </c>
      <c r="K75" s="55" t="n">
        <f aca="false">W75</f>
        <v>47.8522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5071.14</v>
      </c>
      <c r="Q75" s="76" t="n">
        <v>27.112</v>
      </c>
      <c r="R75" s="54" t="n">
        <f aca="false">P75/3600</f>
        <v>4.18642777777778</v>
      </c>
      <c r="S75" s="56"/>
      <c r="T75" s="54" t="n">
        <v>2656.18</v>
      </c>
      <c r="U75" s="54" t="n">
        <v>43.4744</v>
      </c>
      <c r="V75" s="54" t="n">
        <v>48.4285</v>
      </c>
      <c r="W75" s="54" t="n">
        <v>47.8522</v>
      </c>
      <c r="X75" s="54" t="n">
        <v>24555.94</v>
      </c>
      <c r="Y75" s="76" t="n">
        <v>42.79</v>
      </c>
      <c r="Z75" s="54" t="n">
        <f aca="false">X75/3600</f>
        <v>6.82109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3.8904</v>
      </c>
      <c r="I76" s="46" t="n">
        <f aca="false">V76</f>
        <v>46.941</v>
      </c>
      <c r="J76" s="46" t="n">
        <f aca="false">T76</f>
        <v>913.8904</v>
      </c>
      <c r="K76" s="46" t="n">
        <f aca="false">W76</f>
        <v>45.8411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3956.71</v>
      </c>
      <c r="Q76" s="76" t="n">
        <v>21.06</v>
      </c>
      <c r="R76" s="47" t="n">
        <f aca="false">P76/3600</f>
        <v>3.87686388888889</v>
      </c>
      <c r="S76" s="48"/>
      <c r="T76" s="47" t="n">
        <v>913.8904</v>
      </c>
      <c r="U76" s="47" t="n">
        <v>41.1139</v>
      </c>
      <c r="V76" s="47" t="n">
        <v>46.941</v>
      </c>
      <c r="W76" s="47" t="n">
        <v>45.8411</v>
      </c>
      <c r="X76" s="47" t="n">
        <v>24362.42</v>
      </c>
      <c r="Y76" s="76" t="n">
        <v>33.571</v>
      </c>
      <c r="Z76" s="47" t="n">
        <f aca="false">X76/3600</f>
        <v>6.7673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1.2968</v>
      </c>
      <c r="I77" s="46" t="n">
        <f aca="false">V77</f>
        <v>45.4915</v>
      </c>
      <c r="J77" s="46" t="n">
        <f aca="false">T77</f>
        <v>431.2968</v>
      </c>
      <c r="K77" s="46" t="n">
        <f aca="false">W77</f>
        <v>43.6591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543.96</v>
      </c>
      <c r="Q77" s="76" t="n">
        <v>17.83</v>
      </c>
      <c r="R77" s="47" t="n">
        <f aca="false">P77/3600</f>
        <v>3.76221111111111</v>
      </c>
      <c r="S77" s="48"/>
      <c r="T77" s="47" t="n">
        <v>431.2968</v>
      </c>
      <c r="U77" s="47" t="n">
        <v>38.5042</v>
      </c>
      <c r="V77" s="47" t="n">
        <v>45.4915</v>
      </c>
      <c r="W77" s="47" t="n">
        <v>43.6591</v>
      </c>
      <c r="X77" s="47" t="n">
        <v>23962.68</v>
      </c>
      <c r="Y77" s="76" t="n">
        <v>28.984</v>
      </c>
      <c r="Z77" s="47" t="n">
        <f aca="false">X77/3600</f>
        <v>6.656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6.264</v>
      </c>
      <c r="I78" s="52" t="n">
        <f aca="false">V78</f>
        <v>43.1359</v>
      </c>
      <c r="J78" s="52" t="n">
        <f aca="false">T78</f>
        <v>226.264</v>
      </c>
      <c r="K78" s="52" t="n">
        <f aca="false">W78</f>
        <v>41.1327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352.8</v>
      </c>
      <c r="Q78" s="53" t="n">
        <v>15.787</v>
      </c>
      <c r="R78" s="53" t="n">
        <f aca="false">P78/3600</f>
        <v>3.70911111111111</v>
      </c>
      <c r="S78" s="51"/>
      <c r="T78" s="53" t="n">
        <v>226.264</v>
      </c>
      <c r="U78" s="53" t="n">
        <v>35.5153</v>
      </c>
      <c r="V78" s="53" t="n">
        <v>43.1359</v>
      </c>
      <c r="W78" s="53" t="n">
        <v>41.1327</v>
      </c>
      <c r="X78" s="53" t="n">
        <v>23866.47</v>
      </c>
      <c r="Y78" s="53" t="n">
        <v>25.646</v>
      </c>
      <c r="Z78" s="53" t="n">
        <f aca="false">X78/3600</f>
        <v>6.6295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0.5952</v>
      </c>
      <c r="I79" s="55" t="n">
        <f aca="false">V79</f>
        <v>48.0742</v>
      </c>
      <c r="J79" s="55" t="n">
        <f aca="false">T79</f>
        <v>2240.5952</v>
      </c>
      <c r="K79" s="55" t="n">
        <f aca="false">W79</f>
        <v>48.2258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836.96</v>
      </c>
      <c r="Q79" s="76" t="n">
        <v>25.693</v>
      </c>
      <c r="R79" s="54" t="n">
        <f aca="false">P79/3600</f>
        <v>4.12137777777778</v>
      </c>
      <c r="S79" s="56"/>
      <c r="T79" s="54" t="n">
        <v>2240.5952</v>
      </c>
      <c r="U79" s="54" t="n">
        <v>43.353</v>
      </c>
      <c r="V79" s="54" t="n">
        <v>48.0742</v>
      </c>
      <c r="W79" s="54" t="n">
        <v>48.2258</v>
      </c>
      <c r="X79" s="54" t="n">
        <v>18251.98</v>
      </c>
      <c r="Y79" s="76" t="n">
        <v>40.731</v>
      </c>
      <c r="Z79" s="54" t="n">
        <f aca="false">X79/3600</f>
        <v>5.0699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5.98</v>
      </c>
      <c r="I80" s="46" t="n">
        <f aca="false">V80</f>
        <v>46.2073</v>
      </c>
      <c r="J80" s="46" t="n">
        <f aca="false">T80</f>
        <v>755.98</v>
      </c>
      <c r="K80" s="46" t="n">
        <f aca="false">W80</f>
        <v>46.1595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3852.66</v>
      </c>
      <c r="Q80" s="76" t="n">
        <v>19.983</v>
      </c>
      <c r="R80" s="47" t="n">
        <f aca="false">P80/3600</f>
        <v>3.84796111111111</v>
      </c>
      <c r="S80" s="48"/>
      <c r="T80" s="47" t="n">
        <v>755.98</v>
      </c>
      <c r="U80" s="47" t="n">
        <v>40.9114</v>
      </c>
      <c r="V80" s="47" t="n">
        <v>46.2073</v>
      </c>
      <c r="W80" s="47" t="n">
        <v>46.1595</v>
      </c>
      <c r="X80" s="47" t="n">
        <v>22470.22</v>
      </c>
      <c r="Y80" s="76" t="n">
        <v>32.526</v>
      </c>
      <c r="Z80" s="47" t="n">
        <f aca="false">X80/3600</f>
        <v>6.24172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6.0664</v>
      </c>
      <c r="I81" s="46" t="n">
        <f aca="false">V81</f>
        <v>44.1095</v>
      </c>
      <c r="J81" s="46" t="n">
        <f aca="false">T81</f>
        <v>336.0664</v>
      </c>
      <c r="K81" s="46" t="n">
        <f aca="false">W81</f>
        <v>43.9352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522.35</v>
      </c>
      <c r="Q81" s="76" t="n">
        <v>16.707</v>
      </c>
      <c r="R81" s="47" t="n">
        <f aca="false">P81/3600</f>
        <v>3.75620833333333</v>
      </c>
      <c r="S81" s="48"/>
      <c r="T81" s="47" t="n">
        <v>336.0664</v>
      </c>
      <c r="U81" s="47" t="n">
        <v>38.2839</v>
      </c>
      <c r="V81" s="47" t="n">
        <v>44.1095</v>
      </c>
      <c r="W81" s="47" t="n">
        <v>43.9352</v>
      </c>
      <c r="X81" s="47" t="n">
        <v>22126.91</v>
      </c>
      <c r="Y81" s="76" t="n">
        <v>27.362</v>
      </c>
      <c r="Z81" s="47" t="n">
        <f aca="false">X81/3600</f>
        <v>6.14636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9.0504</v>
      </c>
      <c r="I82" s="60" t="n">
        <f aca="false">V82</f>
        <v>41.7347</v>
      </c>
      <c r="J82" s="60" t="n">
        <f aca="false">T82</f>
        <v>169.0504</v>
      </c>
      <c r="K82" s="60" t="n">
        <f aca="false">W82</f>
        <v>41.5171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256.11</v>
      </c>
      <c r="Q82" s="53" t="n">
        <v>14.726</v>
      </c>
      <c r="R82" s="53" t="n">
        <f aca="false">P82/3600</f>
        <v>3.68225277777778</v>
      </c>
      <c r="S82" s="51"/>
      <c r="T82" s="53" t="n">
        <v>169.0504</v>
      </c>
      <c r="U82" s="53" t="n">
        <v>35.5562</v>
      </c>
      <c r="V82" s="53" t="n">
        <v>41.7347</v>
      </c>
      <c r="W82" s="53" t="n">
        <v>41.5171</v>
      </c>
      <c r="X82" s="53" t="n">
        <v>22681.53</v>
      </c>
      <c r="Y82" s="53" t="n">
        <v>23.961</v>
      </c>
      <c r="Z82" s="53" t="n">
        <f aca="false">X82/3600</f>
        <v>6.30042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6798255713106</v>
      </c>
      <c r="R89" s="65" t="n">
        <f aca="false">GEOMEAN(R19:R82)</f>
        <v>2.19586346837473</v>
      </c>
      <c r="S89" s="65"/>
      <c r="T89" s="65"/>
      <c r="U89" s="65"/>
      <c r="V89" s="65"/>
      <c r="W89" s="65"/>
      <c r="X89" s="65"/>
      <c r="Y89" s="65" t="n">
        <f aca="false">GEOMEAN(Y19:Y82)</f>
        <v>19.06745652856</v>
      </c>
      <c r="Z89" s="65" t="n">
        <f aca="false">GEOMEAN(Z19:Z82)</f>
        <v>3.4684415823254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29888849400393</v>
      </c>
      <c r="Z90" s="75" t="n">
        <f aca="false">Z89/R89</f>
        <v>1.5795342617055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1434166666667</v>
      </c>
      <c r="R91" s="64" t="n">
        <f aca="false">SUM(R19:R82)</f>
        <v>232.879463888889</v>
      </c>
      <c r="X91" s="64"/>
      <c r="Y91" s="64" t="n">
        <f aca="false">SUM(Y19:Y82)/3600</f>
        <v>0.520416111111111</v>
      </c>
      <c r="Z91" s="64" t="n">
        <f aca="false">SUM(Z19:Z82)</f>
        <v>371.8698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Y19" activeCellId="0" sqref="Y19:Y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65.8952</v>
      </c>
      <c r="I19" s="46" t="n">
        <f aca="false">V19</f>
        <v>43.1642</v>
      </c>
      <c r="J19" s="46" t="n">
        <f aca="false">T19</f>
        <v>5765.8952</v>
      </c>
      <c r="K19" s="46" t="n">
        <f aca="false">W19</f>
        <v>44.6563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3647.1</v>
      </c>
      <c r="Q19" s="76" t="n">
        <v>23.415</v>
      </c>
      <c r="R19" s="47" t="n">
        <f aca="false">P19/3600</f>
        <v>3.79086111111111</v>
      </c>
      <c r="S19" s="48"/>
      <c r="T19" s="47" t="n">
        <v>5765.8952</v>
      </c>
      <c r="U19" s="47" t="n">
        <v>41.556</v>
      </c>
      <c r="V19" s="47" t="n">
        <v>43.1642</v>
      </c>
      <c r="W19" s="47" t="n">
        <v>44.6563</v>
      </c>
      <c r="X19" s="47" t="n">
        <v>24462.04</v>
      </c>
      <c r="Y19" s="76" t="n">
        <v>25.27</v>
      </c>
      <c r="Z19" s="47" t="n">
        <f aca="false">X19/3600</f>
        <v>6.7950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62.5168</v>
      </c>
      <c r="I20" s="46" t="n">
        <f aca="false">V20</f>
        <v>41.638</v>
      </c>
      <c r="J20" s="46" t="n">
        <f aca="false">T20</f>
        <v>2662.5168</v>
      </c>
      <c r="K20" s="46" t="n">
        <f aca="false">W20</f>
        <v>42.8169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2457.06</v>
      </c>
      <c r="Q20" s="76" t="n">
        <v>19.936</v>
      </c>
      <c r="R20" s="47" t="n">
        <f aca="false">P20/3600</f>
        <v>3.46029444444444</v>
      </c>
      <c r="S20" s="48"/>
      <c r="T20" s="47" t="n">
        <v>2662.5168</v>
      </c>
      <c r="U20" s="47" t="n">
        <v>39.4985</v>
      </c>
      <c r="V20" s="47" t="n">
        <v>41.638</v>
      </c>
      <c r="W20" s="47" t="n">
        <v>42.8169</v>
      </c>
      <c r="X20" s="47" t="n">
        <v>22273.08</v>
      </c>
      <c r="Y20" s="76" t="n">
        <v>22.284</v>
      </c>
      <c r="Z20" s="47" t="n">
        <f aca="false">X20/3600</f>
        <v>6.1869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70.9984</v>
      </c>
      <c r="I21" s="46" t="n">
        <f aca="false">V21</f>
        <v>40.282</v>
      </c>
      <c r="J21" s="46" t="n">
        <f aca="false">T21</f>
        <v>1270.9984</v>
      </c>
      <c r="K21" s="46" t="n">
        <f aca="false">W21</f>
        <v>41.4416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1701.35</v>
      </c>
      <c r="Q21" s="76" t="n">
        <v>17.768</v>
      </c>
      <c r="R21" s="47" t="n">
        <f aca="false">P21/3600</f>
        <v>3.250375</v>
      </c>
      <c r="S21" s="48"/>
      <c r="T21" s="47" t="n">
        <v>1270.9984</v>
      </c>
      <c r="U21" s="47" t="n">
        <v>37.0133</v>
      </c>
      <c r="V21" s="47" t="n">
        <v>40.282</v>
      </c>
      <c r="W21" s="47" t="n">
        <v>41.4416</v>
      </c>
      <c r="X21" s="47" t="n">
        <v>20366.37</v>
      </c>
      <c r="Y21" s="76" t="n">
        <v>19.174</v>
      </c>
      <c r="Z21" s="47" t="n">
        <f aca="false">X21/3600</f>
        <v>5.6573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5.8424</v>
      </c>
      <c r="I22" s="52" t="n">
        <f aca="false">V22</f>
        <v>39.1578</v>
      </c>
      <c r="J22" s="52" t="n">
        <f aca="false">T22</f>
        <v>615.8424</v>
      </c>
      <c r="K22" s="52" t="n">
        <f aca="false">W22</f>
        <v>40.4594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118.54</v>
      </c>
      <c r="Q22" s="53" t="n">
        <v>16.208</v>
      </c>
      <c r="R22" s="53" t="n">
        <f aca="false">P22/3600</f>
        <v>3.08848333333333</v>
      </c>
      <c r="S22" s="51"/>
      <c r="T22" s="53" t="n">
        <v>615.8424</v>
      </c>
      <c r="U22" s="53" t="n">
        <v>34.4749</v>
      </c>
      <c r="V22" s="53" t="n">
        <v>39.1578</v>
      </c>
      <c r="W22" s="53" t="n">
        <v>40.4594</v>
      </c>
      <c r="X22" s="53" t="n">
        <v>20145.5</v>
      </c>
      <c r="Y22" s="53" t="n">
        <v>17.588</v>
      </c>
      <c r="Z22" s="53" t="n">
        <f aca="false">X22/3600</f>
        <v>5.5959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35.2088</v>
      </c>
      <c r="I23" s="55" t="n">
        <f aca="false">V23</f>
        <v>41.9027</v>
      </c>
      <c r="J23" s="55" t="n">
        <f aca="false">T23</f>
        <v>8635.2088</v>
      </c>
      <c r="K23" s="55" t="n">
        <f aca="false">W23</f>
        <v>43.004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3360.52</v>
      </c>
      <c r="Q23" s="76" t="n">
        <v>25.428</v>
      </c>
      <c r="R23" s="54" t="n">
        <f aca="false">P23/3600</f>
        <v>3.71125555555556</v>
      </c>
      <c r="S23" s="56"/>
      <c r="T23" s="54" t="n">
        <v>8635.2088</v>
      </c>
      <c r="U23" s="54" t="n">
        <v>39.7684</v>
      </c>
      <c r="V23" s="54" t="n">
        <v>41.9027</v>
      </c>
      <c r="W23" s="54" t="n">
        <v>43.004</v>
      </c>
      <c r="X23" s="54" t="n">
        <v>23756.52</v>
      </c>
      <c r="Y23" s="76" t="n">
        <v>27.171</v>
      </c>
      <c r="Z23" s="54" t="n">
        <f aca="false">X23/3600</f>
        <v>6.5990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7.1608</v>
      </c>
      <c r="I24" s="46" t="n">
        <f aca="false">V24</f>
        <v>39.8616</v>
      </c>
      <c r="J24" s="46" t="n">
        <f aca="false">T24</f>
        <v>3497.1608</v>
      </c>
      <c r="K24" s="46" t="n">
        <f aca="false">W24</f>
        <v>40.8286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1981.05</v>
      </c>
      <c r="Q24" s="76" t="n">
        <v>20.046</v>
      </c>
      <c r="R24" s="47" t="n">
        <f aca="false">P24/3600</f>
        <v>3.32806944444444</v>
      </c>
      <c r="S24" s="48"/>
      <c r="T24" s="47" t="n">
        <v>3497.1608</v>
      </c>
      <c r="U24" s="47" t="n">
        <v>36.8556</v>
      </c>
      <c r="V24" s="47" t="n">
        <v>39.8616</v>
      </c>
      <c r="W24" s="47" t="n">
        <v>40.8286</v>
      </c>
      <c r="X24" s="47" t="n">
        <v>21578.88</v>
      </c>
      <c r="Y24" s="76" t="n">
        <v>21.955</v>
      </c>
      <c r="Z24" s="47" t="n">
        <f aca="false">X24/3600</f>
        <v>5.9941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9.0912</v>
      </c>
      <c r="I25" s="46" t="n">
        <f aca="false">V25</f>
        <v>38.042</v>
      </c>
      <c r="J25" s="46" t="n">
        <f aca="false">T25</f>
        <v>1479.0912</v>
      </c>
      <c r="K25" s="46" t="n">
        <f aca="false">W25</f>
        <v>39.2807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215</v>
      </c>
      <c r="Q25" s="76" t="n">
        <v>16.91</v>
      </c>
      <c r="R25" s="47" t="n">
        <f aca="false">P25/3600</f>
        <v>3.11527777777778</v>
      </c>
      <c r="S25" s="48"/>
      <c r="T25" s="47" t="n">
        <v>1479.0912</v>
      </c>
      <c r="U25" s="47" t="n">
        <v>34.0835</v>
      </c>
      <c r="V25" s="47" t="n">
        <v>38.042</v>
      </c>
      <c r="W25" s="47" t="n">
        <v>39.2807</v>
      </c>
      <c r="X25" s="47" t="n">
        <v>19112.77</v>
      </c>
      <c r="Y25" s="76" t="n">
        <v>18.164</v>
      </c>
      <c r="Z25" s="47" t="n">
        <f aca="false">X25/3600</f>
        <v>5.30910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0.4648</v>
      </c>
      <c r="I26" s="52" t="n">
        <f aca="false">V26</f>
        <v>36.5322</v>
      </c>
      <c r="J26" s="52" t="n">
        <f aca="false">T26</f>
        <v>630.4648</v>
      </c>
      <c r="K26" s="52" t="n">
        <f aca="false">W26</f>
        <v>38.2807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0702.76</v>
      </c>
      <c r="Q26" s="53" t="n">
        <v>15.225</v>
      </c>
      <c r="R26" s="53" t="n">
        <f aca="false">P26/3600</f>
        <v>2.97298888888889</v>
      </c>
      <c r="S26" s="51"/>
      <c r="T26" s="53" t="n">
        <v>630.4648</v>
      </c>
      <c r="U26" s="53" t="n">
        <v>31.5115</v>
      </c>
      <c r="V26" s="53" t="n">
        <v>36.5322</v>
      </c>
      <c r="W26" s="53" t="n">
        <v>38.2807</v>
      </c>
      <c r="X26" s="53" t="n">
        <v>13047.72</v>
      </c>
      <c r="Y26" s="53" t="n">
        <v>16.694</v>
      </c>
      <c r="Z26" s="53" t="n">
        <f aca="false">X26/3600</f>
        <v>3.6243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527.34</v>
      </c>
      <c r="I27" s="55" t="n">
        <f aca="false">V27</f>
        <v>39.9976</v>
      </c>
      <c r="J27" s="55" t="n">
        <f aca="false">T27</f>
        <v>20527.34</v>
      </c>
      <c r="K27" s="55" t="n">
        <f aca="false">W27</f>
        <v>43.151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7336.43</v>
      </c>
      <c r="Q27" s="76" t="n">
        <v>47.034</v>
      </c>
      <c r="R27" s="54" t="n">
        <f aca="false">P27/3600</f>
        <v>7.59345277777778</v>
      </c>
      <c r="S27" s="56"/>
      <c r="T27" s="54" t="n">
        <v>20527.34</v>
      </c>
      <c r="U27" s="54" t="n">
        <v>38.5696</v>
      </c>
      <c r="V27" s="54" t="n">
        <v>39.9976</v>
      </c>
      <c r="W27" s="54" t="n">
        <v>43.151</v>
      </c>
      <c r="X27" s="54" t="n">
        <v>41998.49</v>
      </c>
      <c r="Y27" s="76" t="n">
        <v>50.126</v>
      </c>
      <c r="Z27" s="54" t="n">
        <f aca="false">X27/3600</f>
        <v>11.6662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86.2936</v>
      </c>
      <c r="I28" s="46" t="n">
        <f aca="false">V28</f>
        <v>38.8271</v>
      </c>
      <c r="J28" s="46" t="n">
        <f aca="false">T28</f>
        <v>6586.2936</v>
      </c>
      <c r="K28" s="46" t="n">
        <f aca="false">W28</f>
        <v>41.2856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3841.26</v>
      </c>
      <c r="Q28" s="76" t="n">
        <v>36.394</v>
      </c>
      <c r="R28" s="47" t="n">
        <f aca="false">P28/3600</f>
        <v>6.62257222222222</v>
      </c>
      <c r="S28" s="48"/>
      <c r="T28" s="47" t="n">
        <v>6586.2936</v>
      </c>
      <c r="U28" s="47" t="n">
        <v>36.5757</v>
      </c>
      <c r="V28" s="47" t="n">
        <v>38.8271</v>
      </c>
      <c r="W28" s="47" t="n">
        <v>41.2856</v>
      </c>
      <c r="X28" s="47" t="n">
        <v>38910.42</v>
      </c>
      <c r="Y28" s="76" t="n">
        <v>38.294</v>
      </c>
      <c r="Z28" s="47" t="n">
        <f aca="false">X28/3600</f>
        <v>10.808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54.5184</v>
      </c>
      <c r="I29" s="46" t="n">
        <f aca="false">V29</f>
        <v>37.839</v>
      </c>
      <c r="J29" s="46" t="n">
        <f aca="false">T29</f>
        <v>2954.5184</v>
      </c>
      <c r="K29" s="46" t="n">
        <f aca="false">W29</f>
        <v>39.529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2254.81</v>
      </c>
      <c r="Q29" s="76" t="n">
        <v>31.574</v>
      </c>
      <c r="R29" s="47" t="n">
        <f aca="false">P29/3600</f>
        <v>6.18189166666667</v>
      </c>
      <c r="S29" s="48"/>
      <c r="T29" s="47" t="n">
        <v>2954.5184</v>
      </c>
      <c r="U29" s="47" t="n">
        <v>34.4178</v>
      </c>
      <c r="V29" s="47" t="n">
        <v>37.839</v>
      </c>
      <c r="W29" s="47" t="n">
        <v>39.529</v>
      </c>
      <c r="X29" s="47" t="n">
        <v>27004.68</v>
      </c>
      <c r="Y29" s="76" t="n">
        <v>33.571</v>
      </c>
      <c r="Z29" s="47" t="n">
        <f aca="false">X29/3600</f>
        <v>7.501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6.6128</v>
      </c>
      <c r="I30" s="52" t="n">
        <f aca="false">V30</f>
        <v>36.7449</v>
      </c>
      <c r="J30" s="52" t="n">
        <f aca="false">T30</f>
        <v>1426.6128</v>
      </c>
      <c r="K30" s="52" t="n">
        <f aca="false">W30</f>
        <v>37.7792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1373.17</v>
      </c>
      <c r="Q30" s="53" t="n">
        <v>28.797</v>
      </c>
      <c r="R30" s="53" t="n">
        <f aca="false">P30/3600</f>
        <v>5.93699166666667</v>
      </c>
      <c r="S30" s="51"/>
      <c r="T30" s="53" t="n">
        <v>1426.6128</v>
      </c>
      <c r="U30" s="53" t="n">
        <v>32.1382</v>
      </c>
      <c r="V30" s="53" t="n">
        <v>36.7449</v>
      </c>
      <c r="W30" s="53" t="n">
        <v>37.7792</v>
      </c>
      <c r="X30" s="53" t="n">
        <v>39319.23</v>
      </c>
      <c r="Y30" s="53" t="n">
        <v>30.544</v>
      </c>
      <c r="Z30" s="53" t="n">
        <f aca="false">X30/3600</f>
        <v>10.92200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88.2792</v>
      </c>
      <c r="I31" s="57" t="n">
        <f aca="false">V31</f>
        <v>43.5144</v>
      </c>
      <c r="J31" s="57" t="n">
        <f aca="false">T31</f>
        <v>21088.2792</v>
      </c>
      <c r="K31" s="57" t="n">
        <f aca="false">W31</f>
        <v>44.6903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0579.69</v>
      </c>
      <c r="Q31" s="76" t="n">
        <v>54.756</v>
      </c>
      <c r="R31" s="54" t="n">
        <f aca="false">P31/3600</f>
        <v>8.49435833333333</v>
      </c>
      <c r="S31" s="56"/>
      <c r="T31" s="54" t="n">
        <v>21088.2792</v>
      </c>
      <c r="U31" s="54" t="n">
        <v>39.2882</v>
      </c>
      <c r="V31" s="54" t="n">
        <v>43.5144</v>
      </c>
      <c r="W31" s="54" t="n">
        <v>44.6903</v>
      </c>
      <c r="X31" s="54" t="n">
        <v>54388.81</v>
      </c>
      <c r="Y31" s="76" t="n">
        <v>59.96</v>
      </c>
      <c r="Z31" s="54" t="n">
        <f aca="false">X31/3600</f>
        <v>15.10800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88.0104</v>
      </c>
      <c r="I32" s="58" t="n">
        <f aca="false">V32</f>
        <v>42.1043</v>
      </c>
      <c r="J32" s="58" t="n">
        <f aca="false">T32</f>
        <v>7588.0104</v>
      </c>
      <c r="K32" s="58" t="n">
        <f aca="false">W32</f>
        <v>42.5857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7150.56</v>
      </c>
      <c r="Q32" s="76" t="n">
        <v>43.976</v>
      </c>
      <c r="R32" s="47" t="n">
        <f aca="false">P32/3600</f>
        <v>7.54182222222222</v>
      </c>
      <c r="S32" s="48"/>
      <c r="T32" s="47" t="n">
        <v>7588.0104</v>
      </c>
      <c r="U32" s="47" t="n">
        <v>37.3745</v>
      </c>
      <c r="V32" s="47" t="n">
        <v>42.1043</v>
      </c>
      <c r="W32" s="47" t="n">
        <v>42.5857</v>
      </c>
      <c r="X32" s="47" t="n">
        <v>43609.67</v>
      </c>
      <c r="Y32" s="76" t="n">
        <v>48.91</v>
      </c>
      <c r="Z32" s="47" t="n">
        <f aca="false">X32/3600</f>
        <v>12.11379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94.4536</v>
      </c>
      <c r="I33" s="58" t="n">
        <f aca="false">V33</f>
        <v>40.6006</v>
      </c>
      <c r="J33" s="58" t="n">
        <f aca="false">T33</f>
        <v>3494.4536</v>
      </c>
      <c r="K33" s="58" t="n">
        <f aca="false">W33</f>
        <v>40.4126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5040.25</v>
      </c>
      <c r="Q33" s="76" t="n">
        <v>38.188</v>
      </c>
      <c r="R33" s="47" t="n">
        <f aca="false">P33/3600</f>
        <v>6.955625</v>
      </c>
      <c r="S33" s="48"/>
      <c r="T33" s="47" t="n">
        <v>3494.4536</v>
      </c>
      <c r="U33" s="47" t="n">
        <v>35.3817</v>
      </c>
      <c r="V33" s="47" t="n">
        <v>40.6006</v>
      </c>
      <c r="W33" s="47" t="n">
        <v>40.4126</v>
      </c>
      <c r="X33" s="47" t="n">
        <v>43929.3</v>
      </c>
      <c r="Y33" s="76" t="n">
        <v>42.709</v>
      </c>
      <c r="Z33" s="47" t="n">
        <f aca="false">X33/3600</f>
        <v>12.202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9.976</v>
      </c>
      <c r="I34" s="59" t="n">
        <f aca="false">V34</f>
        <v>39.1315</v>
      </c>
      <c r="J34" s="59" t="n">
        <f aca="false">T34</f>
        <v>1729.976</v>
      </c>
      <c r="K34" s="59" t="n">
        <f aca="false">W34</f>
        <v>38.3191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3920.59</v>
      </c>
      <c r="Q34" s="53" t="n">
        <v>34.788</v>
      </c>
      <c r="R34" s="53" t="n">
        <f aca="false">P34/3600</f>
        <v>6.64460833333333</v>
      </c>
      <c r="S34" s="51"/>
      <c r="T34" s="53" t="n">
        <v>1729.976</v>
      </c>
      <c r="U34" s="53" t="n">
        <v>33.2394</v>
      </c>
      <c r="V34" s="53" t="n">
        <v>39.1315</v>
      </c>
      <c r="W34" s="53" t="n">
        <v>38.3191</v>
      </c>
      <c r="X34" s="53" t="n">
        <v>42639.41</v>
      </c>
      <c r="Y34" s="53" t="n">
        <v>39.05</v>
      </c>
      <c r="Z34" s="53" t="n">
        <f aca="false">X34/3600</f>
        <v>11.84428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816.7168</v>
      </c>
      <c r="I35" s="57" t="n">
        <f aca="false">V35</f>
        <v>41.8478</v>
      </c>
      <c r="J35" s="57" t="n">
        <f aca="false">T35</f>
        <v>47816.7168</v>
      </c>
      <c r="K35" s="57" t="n">
        <f aca="false">W35</f>
        <v>43.9372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6564.59</v>
      </c>
      <c r="Q35" s="76" t="n">
        <v>73.834</v>
      </c>
      <c r="R35" s="54" t="n">
        <f aca="false">P35/3600</f>
        <v>10.1568305555556</v>
      </c>
      <c r="S35" s="56"/>
      <c r="T35" s="54" t="n">
        <v>47816.7168</v>
      </c>
      <c r="U35" s="54" t="n">
        <v>37.8098</v>
      </c>
      <c r="V35" s="54" t="n">
        <v>41.8478</v>
      </c>
      <c r="W35" s="54" t="n">
        <v>43.9372</v>
      </c>
      <c r="X35" s="54" t="n">
        <v>56161.53</v>
      </c>
      <c r="Y35" s="76" t="n">
        <v>80.55</v>
      </c>
      <c r="Z35" s="54" t="n">
        <f aca="false">X35/3600</f>
        <v>15.6004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128.584</v>
      </c>
      <c r="I36" s="58" t="n">
        <f aca="false">V36</f>
        <v>40.3843</v>
      </c>
      <c r="J36" s="58" t="n">
        <f aca="false">T36</f>
        <v>8128.584</v>
      </c>
      <c r="K36" s="58" t="n">
        <f aca="false">W36</f>
        <v>42.7393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9218.84</v>
      </c>
      <c r="Q36" s="76" t="n">
        <v>45.536</v>
      </c>
      <c r="R36" s="47" t="n">
        <f aca="false">P36/3600</f>
        <v>8.11634444444444</v>
      </c>
      <c r="S36" s="48"/>
      <c r="T36" s="47" t="n">
        <v>8128.584</v>
      </c>
      <c r="U36" s="47" t="n">
        <v>35.2383</v>
      </c>
      <c r="V36" s="47" t="n">
        <v>40.3843</v>
      </c>
      <c r="W36" s="47" t="n">
        <v>42.7393</v>
      </c>
      <c r="X36" s="47" t="n">
        <v>50741.97</v>
      </c>
      <c r="Y36" s="76" t="n">
        <v>49.742</v>
      </c>
      <c r="Z36" s="47" t="n">
        <f aca="false">X36/3600</f>
        <v>14.09499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22.4512</v>
      </c>
      <c r="I37" s="58" t="n">
        <f aca="false">V37</f>
        <v>38.9724</v>
      </c>
      <c r="J37" s="58" t="n">
        <f aca="false">T37</f>
        <v>2322.4512</v>
      </c>
      <c r="K37" s="58" t="n">
        <f aca="false">W37</f>
        <v>41.6128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6958.08</v>
      </c>
      <c r="Q37" s="76" t="n">
        <v>37.58</v>
      </c>
      <c r="R37" s="47" t="n">
        <f aca="false">P37/3600</f>
        <v>7.48835555555556</v>
      </c>
      <c r="S37" s="48"/>
      <c r="T37" s="47" t="n">
        <v>2322.4512</v>
      </c>
      <c r="U37" s="47" t="n">
        <v>33.3856</v>
      </c>
      <c r="V37" s="47" t="n">
        <v>38.9724</v>
      </c>
      <c r="W37" s="47" t="n">
        <v>41.6128</v>
      </c>
      <c r="X37" s="47" t="n">
        <v>49125.37</v>
      </c>
      <c r="Y37" s="76" t="n">
        <v>40.279</v>
      </c>
      <c r="Z37" s="47" t="n">
        <f aca="false">X37/3600</f>
        <v>13.64593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3.756</v>
      </c>
      <c r="I38" s="59" t="n">
        <f aca="false">V38</f>
        <v>37.7261</v>
      </c>
      <c r="J38" s="59" t="n">
        <f aca="false">T38</f>
        <v>903.756</v>
      </c>
      <c r="K38" s="59" t="n">
        <f aca="false">W38</f>
        <v>40.5385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6062.57</v>
      </c>
      <c r="Q38" s="53" t="n">
        <v>34.288</v>
      </c>
      <c r="R38" s="53" t="n">
        <f aca="false">P38/3600</f>
        <v>7.23960277777778</v>
      </c>
      <c r="S38" s="51"/>
      <c r="T38" s="53" t="n">
        <v>903.756</v>
      </c>
      <c r="U38" s="53" t="n">
        <v>31.185</v>
      </c>
      <c r="V38" s="53" t="n">
        <v>37.7261</v>
      </c>
      <c r="W38" s="53" t="n">
        <v>40.5385</v>
      </c>
      <c r="X38" s="53" t="n">
        <v>40763.57</v>
      </c>
      <c r="Y38" s="53" t="n">
        <v>36.894</v>
      </c>
      <c r="Z38" s="53" t="n">
        <f aca="false">X38/3600</f>
        <v>11.32321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3.3912</v>
      </c>
      <c r="I39" s="57" t="n">
        <f aca="false">V39</f>
        <v>42.3289</v>
      </c>
      <c r="J39" s="57" t="n">
        <f aca="false">T39</f>
        <v>4183.3912</v>
      </c>
      <c r="K39" s="57" t="n">
        <f aca="false">W39</f>
        <v>42.8139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5636.47</v>
      </c>
      <c r="Q39" s="76" t="n">
        <v>10.171</v>
      </c>
      <c r="R39" s="54" t="n">
        <f aca="false">P39/3600</f>
        <v>1.56568611111111</v>
      </c>
      <c r="S39" s="56"/>
      <c r="T39" s="54" t="n">
        <v>4183.3912</v>
      </c>
      <c r="U39" s="54" t="n">
        <v>39.9112</v>
      </c>
      <c r="V39" s="54" t="n">
        <v>42.3289</v>
      </c>
      <c r="W39" s="54" t="n">
        <v>42.8139</v>
      </c>
      <c r="X39" s="54" t="n">
        <v>10181.35</v>
      </c>
      <c r="Y39" s="76" t="n">
        <v>10.748</v>
      </c>
      <c r="Z39" s="54" t="n">
        <f aca="false">X39/3600</f>
        <v>2.8281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8.5624</v>
      </c>
      <c r="I40" s="58" t="n">
        <f aca="false">V40</f>
        <v>39.8385</v>
      </c>
      <c r="J40" s="58" t="n">
        <f aca="false">T40</f>
        <v>1968.5624</v>
      </c>
      <c r="K40" s="58" t="n">
        <f aca="false">W40</f>
        <v>39.9664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049.97</v>
      </c>
      <c r="Q40" s="76" t="n">
        <v>8.595</v>
      </c>
      <c r="R40" s="47" t="n">
        <f aca="false">P40/3600</f>
        <v>1.40276944444444</v>
      </c>
      <c r="S40" s="48"/>
      <c r="T40" s="47" t="n">
        <v>1968.5624</v>
      </c>
      <c r="U40" s="47" t="n">
        <v>36.6717</v>
      </c>
      <c r="V40" s="47" t="n">
        <v>39.8385</v>
      </c>
      <c r="W40" s="47" t="n">
        <v>39.9664</v>
      </c>
      <c r="X40" s="47" t="n">
        <v>8110.26</v>
      </c>
      <c r="Y40" s="76" t="n">
        <v>9.032</v>
      </c>
      <c r="Z40" s="47" t="n">
        <f aca="false">X40/3600</f>
        <v>2.2528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3.0512</v>
      </c>
      <c r="I41" s="58" t="n">
        <f aca="false">V41</f>
        <v>37.5974</v>
      </c>
      <c r="J41" s="58" t="n">
        <f aca="false">T41</f>
        <v>933.0512</v>
      </c>
      <c r="K41" s="58" t="n">
        <f aca="false">W41</f>
        <v>37.425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4647.46</v>
      </c>
      <c r="Q41" s="76" t="n">
        <v>7.129</v>
      </c>
      <c r="R41" s="47" t="n">
        <f aca="false">P41/3600</f>
        <v>1.29096111111111</v>
      </c>
      <c r="S41" s="48"/>
      <c r="T41" s="47" t="n">
        <v>933.0512</v>
      </c>
      <c r="U41" s="47" t="n">
        <v>33.8416</v>
      </c>
      <c r="V41" s="47" t="n">
        <v>37.5974</v>
      </c>
      <c r="W41" s="47" t="n">
        <v>37.425</v>
      </c>
      <c r="X41" s="47" t="n">
        <v>8242.83</v>
      </c>
      <c r="Y41" s="76" t="n">
        <v>7.8</v>
      </c>
      <c r="Z41" s="47" t="n">
        <f aca="false">X41/3600</f>
        <v>2.2896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8.8888</v>
      </c>
      <c r="I42" s="59" t="n">
        <f aca="false">V42</f>
        <v>35.5669</v>
      </c>
      <c r="J42" s="59" t="n">
        <f aca="false">T42</f>
        <v>458.8888</v>
      </c>
      <c r="K42" s="59" t="n">
        <f aca="false">W42</f>
        <v>35.0905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371.61</v>
      </c>
      <c r="Q42" s="53" t="n">
        <v>6.224</v>
      </c>
      <c r="R42" s="53" t="n">
        <f aca="false">P42/3600</f>
        <v>1.21433611111111</v>
      </c>
      <c r="S42" s="51"/>
      <c r="T42" s="53" t="n">
        <v>458.8888</v>
      </c>
      <c r="U42" s="53" t="n">
        <v>31.3476</v>
      </c>
      <c r="V42" s="53" t="n">
        <v>35.5669</v>
      </c>
      <c r="W42" s="53" t="n">
        <v>35.0905</v>
      </c>
      <c r="X42" s="53" t="n">
        <v>8033.25</v>
      </c>
      <c r="Y42" s="53" t="n">
        <v>6.739</v>
      </c>
      <c r="Z42" s="53" t="n">
        <f aca="false">X42/3600</f>
        <v>2.2314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32.2792</v>
      </c>
      <c r="I43" s="57" t="n">
        <f aca="false">V43</f>
        <v>42.9419</v>
      </c>
      <c r="J43" s="57" t="n">
        <f aca="false">T43</f>
        <v>4532.2792</v>
      </c>
      <c r="K43" s="57" t="n">
        <f aca="false">W43</f>
        <v>44.2626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344.44</v>
      </c>
      <c r="Q43" s="76" t="n">
        <v>11.653</v>
      </c>
      <c r="R43" s="54" t="n">
        <f aca="false">P43/3600</f>
        <v>1.76234444444444</v>
      </c>
      <c r="S43" s="56"/>
      <c r="T43" s="54" t="n">
        <v>4532.2792</v>
      </c>
      <c r="U43" s="54" t="n">
        <v>39.9767</v>
      </c>
      <c r="V43" s="54" t="n">
        <v>42.9419</v>
      </c>
      <c r="W43" s="54" t="n">
        <v>44.2626</v>
      </c>
      <c r="X43" s="54" t="n">
        <v>11340.53</v>
      </c>
      <c r="Y43" s="76" t="n">
        <v>12.324</v>
      </c>
      <c r="Z43" s="54" t="n">
        <f aca="false">X43/3600</f>
        <v>3.1501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7.456</v>
      </c>
      <c r="I44" s="58" t="n">
        <f aca="false">V44</f>
        <v>40.906</v>
      </c>
      <c r="J44" s="58" t="n">
        <f aca="false">T44</f>
        <v>2037.456</v>
      </c>
      <c r="K44" s="58" t="n">
        <f aca="false">W44</f>
        <v>41.9457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5724.4</v>
      </c>
      <c r="Q44" s="76" t="n">
        <v>9.516</v>
      </c>
      <c r="R44" s="47" t="n">
        <f aca="false">P44/3600</f>
        <v>1.59011111111111</v>
      </c>
      <c r="S44" s="48"/>
      <c r="T44" s="47" t="n">
        <v>2037.456</v>
      </c>
      <c r="U44" s="47" t="n">
        <v>37.0886</v>
      </c>
      <c r="V44" s="47" t="n">
        <v>40.906</v>
      </c>
      <c r="W44" s="47" t="n">
        <v>41.9457</v>
      </c>
      <c r="X44" s="47" t="n">
        <v>10125.4</v>
      </c>
      <c r="Y44" s="76" t="n">
        <v>10.483</v>
      </c>
      <c r="Z44" s="47" t="n">
        <f aca="false">X44/3600</f>
        <v>2.8126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81.0176</v>
      </c>
      <c r="I45" s="58" t="n">
        <f aca="false">V45</f>
        <v>38.9441</v>
      </c>
      <c r="J45" s="58" t="n">
        <f aca="false">T45</f>
        <v>981.0176</v>
      </c>
      <c r="K45" s="58" t="n">
        <f aca="false">W45</f>
        <v>39.8023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376.74</v>
      </c>
      <c r="Q45" s="76" t="n">
        <v>8.221</v>
      </c>
      <c r="R45" s="47" t="n">
        <f aca="false">P45/3600</f>
        <v>1.49353888888889</v>
      </c>
      <c r="S45" s="48"/>
      <c r="T45" s="47" t="n">
        <v>981.0176</v>
      </c>
      <c r="U45" s="47" t="n">
        <v>34.1417</v>
      </c>
      <c r="V45" s="47" t="n">
        <v>38.9441</v>
      </c>
      <c r="W45" s="47" t="n">
        <v>39.8023</v>
      </c>
      <c r="X45" s="47" t="n">
        <v>7824.17</v>
      </c>
      <c r="Y45" s="76" t="n">
        <v>8.829</v>
      </c>
      <c r="Z45" s="47" t="n">
        <f aca="false">X45/3600</f>
        <v>2.17338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9.7448</v>
      </c>
      <c r="I46" s="59" t="n">
        <f aca="false">V46</f>
        <v>37.0981</v>
      </c>
      <c r="J46" s="59" t="n">
        <f aca="false">T46</f>
        <v>489.7448</v>
      </c>
      <c r="K46" s="59" t="n">
        <f aca="false">W46</f>
        <v>37.7214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098</v>
      </c>
      <c r="Q46" s="53" t="n">
        <v>7.3</v>
      </c>
      <c r="R46" s="53" t="n">
        <f aca="false">P46/3600</f>
        <v>1.41611111111111</v>
      </c>
      <c r="S46" s="51"/>
      <c r="T46" s="53" t="n">
        <v>489.7448</v>
      </c>
      <c r="U46" s="53" t="n">
        <v>31.2689</v>
      </c>
      <c r="V46" s="53" t="n">
        <v>37.0981</v>
      </c>
      <c r="W46" s="53" t="n">
        <v>37.7214</v>
      </c>
      <c r="X46" s="53" t="n">
        <v>8374.11</v>
      </c>
      <c r="Y46" s="53" t="n">
        <v>7.753</v>
      </c>
      <c r="Z46" s="53" t="n">
        <f aca="false">X46/3600</f>
        <v>2.3261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935.3568</v>
      </c>
      <c r="I47" s="57" t="n">
        <f aca="false">V47</f>
        <v>40.7597</v>
      </c>
      <c r="J47" s="57" t="n">
        <f aca="false">T47</f>
        <v>8935.3568</v>
      </c>
      <c r="K47" s="57" t="n">
        <f aca="false">W47</f>
        <v>41.6374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243.73</v>
      </c>
      <c r="Q47" s="76" t="n">
        <v>13.228</v>
      </c>
      <c r="R47" s="54" t="n">
        <f aca="false">P47/3600</f>
        <v>1.73436944444444</v>
      </c>
      <c r="S47" s="56"/>
      <c r="T47" s="54" t="n">
        <v>8935.3568</v>
      </c>
      <c r="U47" s="54" t="n">
        <v>38.0553</v>
      </c>
      <c r="V47" s="54" t="n">
        <v>40.7597</v>
      </c>
      <c r="W47" s="54" t="n">
        <v>41.6374</v>
      </c>
      <c r="X47" s="54" t="n">
        <v>10130.81</v>
      </c>
      <c r="Y47" s="76" t="n">
        <v>13.977</v>
      </c>
      <c r="Z47" s="54" t="n">
        <f aca="false">X47/3600</f>
        <v>2.8141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20.7176</v>
      </c>
      <c r="I48" s="58" t="n">
        <f aca="false">V48</f>
        <v>38.1915</v>
      </c>
      <c r="J48" s="58" t="n">
        <f aca="false">T48</f>
        <v>3820.7176</v>
      </c>
      <c r="K48" s="58" t="n">
        <f aca="false">W48</f>
        <v>39.0369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372.01</v>
      </c>
      <c r="Q48" s="76" t="n">
        <v>10.186</v>
      </c>
      <c r="R48" s="47" t="n">
        <f aca="false">P48/3600</f>
        <v>1.492225</v>
      </c>
      <c r="S48" s="48"/>
      <c r="T48" s="47" t="n">
        <v>3820.7176</v>
      </c>
      <c r="U48" s="47" t="n">
        <v>34.2216</v>
      </c>
      <c r="V48" s="47" t="n">
        <v>38.1915</v>
      </c>
      <c r="W48" s="47" t="n">
        <v>39.0369</v>
      </c>
      <c r="X48" s="47" t="n">
        <v>6531.2</v>
      </c>
      <c r="Y48" s="76" t="n">
        <v>10.623</v>
      </c>
      <c r="Z48" s="47" t="n">
        <f aca="false">X48/3600</f>
        <v>1.8142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60.6728</v>
      </c>
      <c r="I49" s="58" t="n">
        <f aca="false">V49</f>
        <v>35.9931</v>
      </c>
      <c r="J49" s="58" t="n">
        <f aca="false">T49</f>
        <v>1660.6728</v>
      </c>
      <c r="K49" s="58" t="n">
        <f aca="false">W49</f>
        <v>36.7907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4848.03</v>
      </c>
      <c r="Q49" s="76" t="n">
        <v>8.236</v>
      </c>
      <c r="R49" s="47" t="n">
        <f aca="false">P49/3600</f>
        <v>1.346675</v>
      </c>
      <c r="S49" s="48"/>
      <c r="T49" s="47" t="n">
        <v>1660.6728</v>
      </c>
      <c r="U49" s="47" t="n">
        <v>30.834</v>
      </c>
      <c r="V49" s="47" t="n">
        <v>35.9931</v>
      </c>
      <c r="W49" s="47" t="n">
        <v>36.7907</v>
      </c>
      <c r="X49" s="47" t="n">
        <v>8629.79</v>
      </c>
      <c r="Y49" s="76" t="n">
        <v>8.736</v>
      </c>
      <c r="Z49" s="47" t="n">
        <f aca="false">X49/3600</f>
        <v>2.3971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1.3176</v>
      </c>
      <c r="I50" s="59" t="n">
        <f aca="false">V50</f>
        <v>34.0452</v>
      </c>
      <c r="J50" s="59" t="n">
        <f aca="false">T50</f>
        <v>691.3176</v>
      </c>
      <c r="K50" s="59" t="n">
        <f aca="false">W50</f>
        <v>34.8132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513.71</v>
      </c>
      <c r="Q50" s="53" t="n">
        <v>7.004</v>
      </c>
      <c r="R50" s="53" t="n">
        <f aca="false">P50/3600</f>
        <v>1.25380833333333</v>
      </c>
      <c r="S50" s="51"/>
      <c r="T50" s="53" t="n">
        <v>691.3176</v>
      </c>
      <c r="U50" s="53" t="n">
        <v>27.6233</v>
      </c>
      <c r="V50" s="53" t="n">
        <v>34.0452</v>
      </c>
      <c r="W50" s="53" t="n">
        <v>34.8132</v>
      </c>
      <c r="X50" s="53" t="n">
        <v>8114.28</v>
      </c>
      <c r="Y50" s="53" t="n">
        <v>7.472</v>
      </c>
      <c r="Z50" s="53" t="n">
        <f aca="false">X50/3600</f>
        <v>2.2539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8.2152</v>
      </c>
      <c r="I51" s="57" t="n">
        <f aca="false">V51</f>
        <v>41.376</v>
      </c>
      <c r="J51" s="57" t="n">
        <f aca="false">T51</f>
        <v>5938.2152</v>
      </c>
      <c r="K51" s="57" t="n">
        <f aca="false">W51</f>
        <v>42.6902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150.09</v>
      </c>
      <c r="Q51" s="76" t="n">
        <v>8.424</v>
      </c>
      <c r="R51" s="54" t="n">
        <f aca="false">P51/3600</f>
        <v>1.15280277777778</v>
      </c>
      <c r="S51" s="56"/>
      <c r="T51" s="54" t="n">
        <v>5938.2152</v>
      </c>
      <c r="U51" s="54" t="n">
        <v>39.6258</v>
      </c>
      <c r="V51" s="54" t="n">
        <v>41.376</v>
      </c>
      <c r="W51" s="54" t="n">
        <v>42.6902</v>
      </c>
      <c r="X51" s="54" t="n">
        <v>7494.41</v>
      </c>
      <c r="Y51" s="76" t="n">
        <v>9.016</v>
      </c>
      <c r="Z51" s="54" t="n">
        <f aca="false">X51/3600</f>
        <v>2.0817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8.1384</v>
      </c>
      <c r="I52" s="58" t="n">
        <f aca="false">V52</f>
        <v>38.7677</v>
      </c>
      <c r="J52" s="58" t="n">
        <f aca="false">T52</f>
        <v>2428.1384</v>
      </c>
      <c r="K52" s="58" t="n">
        <f aca="false">W52</f>
        <v>40.2997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600.05</v>
      </c>
      <c r="Q52" s="76" t="n">
        <v>6.614</v>
      </c>
      <c r="R52" s="47" t="n">
        <f aca="false">P52/3600</f>
        <v>1.00001388888889</v>
      </c>
      <c r="S52" s="48"/>
      <c r="T52" s="47" t="n">
        <v>2428.1384</v>
      </c>
      <c r="U52" s="47" t="n">
        <v>36.0392</v>
      </c>
      <c r="V52" s="47" t="n">
        <v>38.7677</v>
      </c>
      <c r="W52" s="47" t="n">
        <v>40.2997</v>
      </c>
      <c r="X52" s="47" t="n">
        <v>5370.73</v>
      </c>
      <c r="Y52" s="76" t="n">
        <v>6.848</v>
      </c>
      <c r="Z52" s="47" t="n">
        <f aca="false">X52/3600</f>
        <v>1.49186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8.1008</v>
      </c>
      <c r="I53" s="58" t="n">
        <f aca="false">V53</f>
        <v>36.597</v>
      </c>
      <c r="J53" s="58" t="n">
        <f aca="false">T53</f>
        <v>1088.1008</v>
      </c>
      <c r="K53" s="58" t="n">
        <f aca="false">W53</f>
        <v>38.2285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238.08</v>
      </c>
      <c r="Q53" s="76" t="n">
        <v>5.444</v>
      </c>
      <c r="R53" s="47" t="n">
        <f aca="false">P53/3600</f>
        <v>0.899466666666667</v>
      </c>
      <c r="S53" s="48"/>
      <c r="T53" s="47" t="n">
        <v>1088.1008</v>
      </c>
      <c r="U53" s="47" t="n">
        <v>32.9171</v>
      </c>
      <c r="V53" s="47" t="n">
        <v>36.597</v>
      </c>
      <c r="W53" s="47" t="n">
        <v>38.2285</v>
      </c>
      <c r="X53" s="47" t="n">
        <v>5881.26</v>
      </c>
      <c r="Y53" s="76" t="n">
        <v>5.662</v>
      </c>
      <c r="Z53" s="47" t="n">
        <f aca="false">X53/3600</f>
        <v>1.6336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3.992</v>
      </c>
      <c r="I54" s="59" t="n">
        <f aca="false">V54</f>
        <v>34.7227</v>
      </c>
      <c r="J54" s="59" t="n">
        <f aca="false">T54</f>
        <v>483.992</v>
      </c>
      <c r="K54" s="59" t="n">
        <f aca="false">W54</f>
        <v>36.2496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2996.66</v>
      </c>
      <c r="Q54" s="53" t="n">
        <v>4.633</v>
      </c>
      <c r="R54" s="53" t="n">
        <f aca="false">P54/3600</f>
        <v>0.832405555555556</v>
      </c>
      <c r="S54" s="51"/>
      <c r="T54" s="53" t="n">
        <v>483.992</v>
      </c>
      <c r="U54" s="53" t="n">
        <v>30.0662</v>
      </c>
      <c r="V54" s="53" t="n">
        <v>34.7227</v>
      </c>
      <c r="W54" s="53" t="n">
        <v>36.2496</v>
      </c>
      <c r="X54" s="53" t="n">
        <v>3617.47</v>
      </c>
      <c r="Y54" s="53" t="n">
        <v>4.867</v>
      </c>
      <c r="Z54" s="53" t="n">
        <f aca="false">X54/3600</f>
        <v>1.00485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2.8248</v>
      </c>
      <c r="I55" s="57" t="n">
        <f aca="false">V55</f>
        <v>43.4248</v>
      </c>
      <c r="J55" s="57" t="n">
        <f aca="false">T55</f>
        <v>1862.8248</v>
      </c>
      <c r="K55" s="57" t="n">
        <f aca="false">W55</f>
        <v>42.8217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427.45</v>
      </c>
      <c r="Q55" s="76" t="n">
        <v>3.042</v>
      </c>
      <c r="R55" s="54" t="n">
        <f aca="false">P55/3600</f>
        <v>0.396513888888889</v>
      </c>
      <c r="S55" s="56"/>
      <c r="T55" s="54" t="n">
        <v>1862.8248</v>
      </c>
      <c r="U55" s="54" t="n">
        <v>40.656</v>
      </c>
      <c r="V55" s="54" t="n">
        <v>43.4248</v>
      </c>
      <c r="W55" s="54" t="n">
        <v>42.8217</v>
      </c>
      <c r="X55" s="54" t="n">
        <v>2045.76</v>
      </c>
      <c r="Y55" s="76" t="n">
        <v>5.335</v>
      </c>
      <c r="Z55" s="54" t="n">
        <f aca="false">X55/3600</f>
        <v>0.5682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9.3848</v>
      </c>
      <c r="I56" s="58" t="n">
        <f aca="false">V56</f>
        <v>40.7992</v>
      </c>
      <c r="J56" s="58" t="n">
        <f aca="false">T56</f>
        <v>929.3848</v>
      </c>
      <c r="K56" s="58" t="n">
        <f aca="false">W56</f>
        <v>39.7124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298.41</v>
      </c>
      <c r="Q56" s="76" t="n">
        <v>2.574</v>
      </c>
      <c r="R56" s="47" t="n">
        <f aca="false">P56/3600</f>
        <v>0.360669444444445</v>
      </c>
      <c r="S56" s="48"/>
      <c r="T56" s="47" t="n">
        <v>929.3848</v>
      </c>
      <c r="U56" s="47" t="n">
        <v>36.8053</v>
      </c>
      <c r="V56" s="47" t="n">
        <v>40.7992</v>
      </c>
      <c r="W56" s="47" t="n">
        <v>39.7124</v>
      </c>
      <c r="X56" s="47" t="n">
        <v>2000.11</v>
      </c>
      <c r="Y56" s="76" t="n">
        <v>4.758</v>
      </c>
      <c r="Z56" s="47" t="n">
        <f aca="false">X56/3600</f>
        <v>0.5555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1.6088</v>
      </c>
      <c r="I57" s="58" t="n">
        <f aca="false">V57</f>
        <v>38.4637</v>
      </c>
      <c r="J57" s="58" t="n">
        <f aca="false">T57</f>
        <v>451.6088</v>
      </c>
      <c r="K57" s="58" t="n">
        <f aca="false">W57</f>
        <v>36.9802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191.32</v>
      </c>
      <c r="Q57" s="76" t="n">
        <v>2.199</v>
      </c>
      <c r="R57" s="47" t="n">
        <f aca="false">P57/3600</f>
        <v>0.330922222222222</v>
      </c>
      <c r="S57" s="48"/>
      <c r="T57" s="47" t="n">
        <v>451.6088</v>
      </c>
      <c r="U57" s="47" t="n">
        <v>33.3522</v>
      </c>
      <c r="V57" s="47" t="n">
        <v>38.4637</v>
      </c>
      <c r="W57" s="47" t="n">
        <v>36.9802</v>
      </c>
      <c r="X57" s="47" t="n">
        <v>2199.2</v>
      </c>
      <c r="Y57" s="76" t="n">
        <v>5.881</v>
      </c>
      <c r="Z57" s="47" t="n">
        <f aca="false">X57/3600</f>
        <v>0.6108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8392</v>
      </c>
      <c r="I58" s="59" t="n">
        <f aca="false">V58</f>
        <v>36.4102</v>
      </c>
      <c r="J58" s="59" t="n">
        <f aca="false">T58</f>
        <v>221.8392</v>
      </c>
      <c r="K58" s="59" t="n">
        <f aca="false">W58</f>
        <v>34.5586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117.62</v>
      </c>
      <c r="Q58" s="53" t="n">
        <v>1.887</v>
      </c>
      <c r="R58" s="53" t="n">
        <f aca="false">P58/3600</f>
        <v>0.31045</v>
      </c>
      <c r="S58" s="51"/>
      <c r="T58" s="53" t="n">
        <v>221.8392</v>
      </c>
      <c r="U58" s="53" t="n">
        <v>30.4432</v>
      </c>
      <c r="V58" s="53" t="n">
        <v>36.4102</v>
      </c>
      <c r="W58" s="53" t="n">
        <v>34.5586</v>
      </c>
      <c r="X58" s="53" t="n">
        <v>1549.13</v>
      </c>
      <c r="Y58" s="53" t="n">
        <v>4.009</v>
      </c>
      <c r="Z58" s="53" t="n">
        <f aca="false">X58/3600</f>
        <v>0.4303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426.0176</v>
      </c>
      <c r="I59" s="55" t="n">
        <f aca="false">V59</f>
        <v>42.4269</v>
      </c>
      <c r="J59" s="55" t="n">
        <f aca="false">T59</f>
        <v>2426.0176</v>
      </c>
      <c r="K59" s="55" t="n">
        <f aca="false">W59</f>
        <v>43.3171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737.22</v>
      </c>
      <c r="Q59" s="76" t="n">
        <v>3.962</v>
      </c>
      <c r="R59" s="54" t="n">
        <f aca="false">P59/3600</f>
        <v>0.482561111111111</v>
      </c>
      <c r="S59" s="56"/>
      <c r="T59" s="54" t="n">
        <v>2426.0176</v>
      </c>
      <c r="U59" s="54" t="n">
        <v>37.9239</v>
      </c>
      <c r="V59" s="54" t="n">
        <v>42.4269</v>
      </c>
      <c r="W59" s="54" t="n">
        <v>43.3171</v>
      </c>
      <c r="X59" s="54" t="n">
        <v>2143.26</v>
      </c>
      <c r="Y59" s="76" t="n">
        <v>6.021</v>
      </c>
      <c r="Z59" s="54" t="n">
        <f aca="false">X59/3600</f>
        <v>0.5953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63.072</v>
      </c>
      <c r="I60" s="46" t="n">
        <f aca="false">V60</f>
        <v>40.6201</v>
      </c>
      <c r="J60" s="46" t="n">
        <f aca="false">T60</f>
        <v>863.072</v>
      </c>
      <c r="K60" s="46" t="n">
        <f aca="false">W60</f>
        <v>41.4413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458.2</v>
      </c>
      <c r="Q60" s="76" t="n">
        <v>2.808</v>
      </c>
      <c r="R60" s="47" t="n">
        <f aca="false">P60/3600</f>
        <v>0.405055555555556</v>
      </c>
      <c r="S60" s="48"/>
      <c r="T60" s="47" t="n">
        <v>863.072</v>
      </c>
      <c r="U60" s="47" t="n">
        <v>33.9858</v>
      </c>
      <c r="V60" s="47" t="n">
        <v>40.6201</v>
      </c>
      <c r="W60" s="47" t="n">
        <v>41.4413</v>
      </c>
      <c r="X60" s="47" t="n">
        <v>2675.27</v>
      </c>
      <c r="Y60" s="76" t="n">
        <v>4.539</v>
      </c>
      <c r="Z60" s="47" t="n">
        <f aca="false">X60/3600</f>
        <v>0.7431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8.5592</v>
      </c>
      <c r="I61" s="46" t="n">
        <f aca="false">V61</f>
        <v>39.0473</v>
      </c>
      <c r="J61" s="46" t="n">
        <f aca="false">T61</f>
        <v>348.5592</v>
      </c>
      <c r="K61" s="46" t="n">
        <f aca="false">W61</f>
        <v>39.784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330.91</v>
      </c>
      <c r="Q61" s="76" t="n">
        <v>2.23</v>
      </c>
      <c r="R61" s="47" t="n">
        <f aca="false">P61/3600</f>
        <v>0.369697222222222</v>
      </c>
      <c r="S61" s="48"/>
      <c r="T61" s="47" t="n">
        <v>348.5592</v>
      </c>
      <c r="U61" s="47" t="n">
        <v>30.9463</v>
      </c>
      <c r="V61" s="47" t="n">
        <v>39.0473</v>
      </c>
      <c r="W61" s="47" t="n">
        <v>39.784</v>
      </c>
      <c r="X61" s="47" t="n">
        <v>1617.6</v>
      </c>
      <c r="Y61" s="76" t="n">
        <v>4.196</v>
      </c>
      <c r="Z61" s="47" t="n">
        <f aca="false">X61/3600</f>
        <v>0.4493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4.3864</v>
      </c>
      <c r="I62" s="52" t="n">
        <f aca="false">V62</f>
        <v>37.6793</v>
      </c>
      <c r="J62" s="52" t="n">
        <f aca="false">T62</f>
        <v>144.3864</v>
      </c>
      <c r="K62" s="52" t="n">
        <f aca="false">W62</f>
        <v>38.3336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259.92</v>
      </c>
      <c r="Q62" s="53" t="n">
        <v>2.012</v>
      </c>
      <c r="R62" s="53" t="n">
        <f aca="false">P62/3600</f>
        <v>0.349977777777778</v>
      </c>
      <c r="S62" s="51"/>
      <c r="T62" s="53" t="n">
        <v>144.3864</v>
      </c>
      <c r="U62" s="53" t="n">
        <v>27.9381</v>
      </c>
      <c r="V62" s="53" t="n">
        <v>37.6793</v>
      </c>
      <c r="W62" s="53" t="n">
        <v>38.3336</v>
      </c>
      <c r="X62" s="53" t="n">
        <v>2266.59</v>
      </c>
      <c r="Y62" s="53" t="n">
        <v>3.681</v>
      </c>
      <c r="Z62" s="53" t="n">
        <f aca="false">X62/3600</f>
        <v>0.62960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81.9616</v>
      </c>
      <c r="I63" s="57" t="n">
        <f aca="false">V63</f>
        <v>40.5263</v>
      </c>
      <c r="J63" s="57" t="n">
        <f aca="false">T63</f>
        <v>2081.9616</v>
      </c>
      <c r="K63" s="57" t="n">
        <f aca="false">W63</f>
        <v>41.2219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433.11</v>
      </c>
      <c r="Q63" s="76" t="n">
        <v>3.244</v>
      </c>
      <c r="R63" s="54" t="n">
        <f aca="false">P63/3600</f>
        <v>0.398086111111111</v>
      </c>
      <c r="S63" s="56"/>
      <c r="T63" s="54" t="n">
        <v>2081.9616</v>
      </c>
      <c r="U63" s="54" t="n">
        <v>37.8157</v>
      </c>
      <c r="V63" s="54" t="n">
        <v>40.5263</v>
      </c>
      <c r="W63" s="54" t="n">
        <v>41.2219</v>
      </c>
      <c r="X63" s="54" t="n">
        <v>2250.18</v>
      </c>
      <c r="Y63" s="76" t="n">
        <v>5.367</v>
      </c>
      <c r="Z63" s="54" t="n">
        <f aca="false">X63/3600</f>
        <v>0.6250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4.4776</v>
      </c>
      <c r="I64" s="58" t="n">
        <f aca="false">V64</f>
        <v>37.8629</v>
      </c>
      <c r="J64" s="58" t="n">
        <f aca="false">T64</f>
        <v>894.4776</v>
      </c>
      <c r="K64" s="58" t="n">
        <f aca="false">W64</f>
        <v>38.5096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230.98</v>
      </c>
      <c r="Q64" s="76" t="n">
        <v>2.464</v>
      </c>
      <c r="R64" s="47" t="n">
        <f aca="false">P64/3600</f>
        <v>0.341938888888889</v>
      </c>
      <c r="S64" s="48"/>
      <c r="T64" s="47" t="n">
        <v>894.4776</v>
      </c>
      <c r="U64" s="47" t="n">
        <v>34.0988</v>
      </c>
      <c r="V64" s="47" t="n">
        <v>37.8629</v>
      </c>
      <c r="W64" s="47" t="n">
        <v>38.5096</v>
      </c>
      <c r="X64" s="47" t="n">
        <v>1974.57</v>
      </c>
      <c r="Y64" s="76" t="n">
        <v>3.884</v>
      </c>
      <c r="Z64" s="47" t="n">
        <f aca="false">X64/3600</f>
        <v>0.5484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1.2776</v>
      </c>
      <c r="I65" s="58" t="n">
        <f aca="false">V65</f>
        <v>35.5353</v>
      </c>
      <c r="J65" s="58" t="n">
        <f aca="false">T65</f>
        <v>381.2776</v>
      </c>
      <c r="K65" s="58" t="n">
        <f aca="false">W65</f>
        <v>36.2056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116.88</v>
      </c>
      <c r="Q65" s="76" t="n">
        <v>1.981</v>
      </c>
      <c r="R65" s="47" t="n">
        <f aca="false">P65/3600</f>
        <v>0.310244444444445</v>
      </c>
      <c r="S65" s="48"/>
      <c r="T65" s="47" t="n">
        <v>381.2776</v>
      </c>
      <c r="U65" s="47" t="n">
        <v>30.6947</v>
      </c>
      <c r="V65" s="47" t="n">
        <v>35.5353</v>
      </c>
      <c r="W65" s="47" t="n">
        <v>36.2056</v>
      </c>
      <c r="X65" s="47" t="n">
        <v>2038.45</v>
      </c>
      <c r="Y65" s="76" t="n">
        <v>5.085</v>
      </c>
      <c r="Z65" s="47" t="n">
        <f aca="false">X65/3600</f>
        <v>0.56623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9.0456</v>
      </c>
      <c r="I66" s="59" t="n">
        <f aca="false">V66</f>
        <v>33.4734</v>
      </c>
      <c r="J66" s="59" t="n">
        <f aca="false">T66</f>
        <v>159.0456</v>
      </c>
      <c r="K66" s="59" t="n">
        <f aca="false">W66</f>
        <v>34.1042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038.64</v>
      </c>
      <c r="Q66" s="53" t="n">
        <v>1.622</v>
      </c>
      <c r="R66" s="53" t="n">
        <f aca="false">P66/3600</f>
        <v>0.288511111111111</v>
      </c>
      <c r="S66" s="51"/>
      <c r="T66" s="53" t="n">
        <v>159.0456</v>
      </c>
      <c r="U66" s="53" t="n">
        <v>27.6717</v>
      </c>
      <c r="V66" s="53" t="n">
        <v>33.4734</v>
      </c>
      <c r="W66" s="53" t="n">
        <v>34.1042</v>
      </c>
      <c r="X66" s="53" t="n">
        <v>1924.52</v>
      </c>
      <c r="Y66" s="53" t="n">
        <v>2.964</v>
      </c>
      <c r="Z66" s="53" t="n">
        <f aca="false">X66/3600</f>
        <v>0.5345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4.5088</v>
      </c>
      <c r="I67" s="55" t="n">
        <f aca="false">V67</f>
        <v>41.2267</v>
      </c>
      <c r="J67" s="55" t="n">
        <f aca="false">T67</f>
        <v>1424.5088</v>
      </c>
      <c r="K67" s="55" t="n">
        <f aca="false">W67</f>
        <v>42.2372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969.63</v>
      </c>
      <c r="Q67" s="76" t="n">
        <v>2.246</v>
      </c>
      <c r="R67" s="54" t="n">
        <f aca="false">P67/3600</f>
        <v>0.269341666666667</v>
      </c>
      <c r="S67" s="56"/>
      <c r="T67" s="54" t="n">
        <v>1424.5088</v>
      </c>
      <c r="U67" s="54" t="n">
        <v>39.6843</v>
      </c>
      <c r="V67" s="54" t="n">
        <v>41.2267</v>
      </c>
      <c r="W67" s="54" t="n">
        <v>42.2372</v>
      </c>
      <c r="X67" s="54" t="n">
        <v>1735.94</v>
      </c>
      <c r="Y67" s="76" t="n">
        <v>3.947</v>
      </c>
      <c r="Z67" s="54" t="n">
        <f aca="false">X67/3600</f>
        <v>0.4822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2528</v>
      </c>
      <c r="I68" s="46" t="n">
        <f aca="false">V68</f>
        <v>38.3914</v>
      </c>
      <c r="J68" s="46" t="n">
        <f aca="false">T68</f>
        <v>684.2528</v>
      </c>
      <c r="K68" s="46" t="n">
        <f aca="false">W68</f>
        <v>39.5133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854.95</v>
      </c>
      <c r="Q68" s="76" t="n">
        <v>1.84</v>
      </c>
      <c r="R68" s="47" t="n">
        <f aca="false">P68/3600</f>
        <v>0.237486111111111</v>
      </c>
      <c r="S68" s="48"/>
      <c r="T68" s="47" t="n">
        <v>684.2528</v>
      </c>
      <c r="U68" s="47" t="n">
        <v>35.6632</v>
      </c>
      <c r="V68" s="47" t="n">
        <v>38.3914</v>
      </c>
      <c r="W68" s="47" t="n">
        <v>39.5133</v>
      </c>
      <c r="X68" s="47" t="n">
        <v>1478.7</v>
      </c>
      <c r="Y68" s="76" t="n">
        <v>2.979</v>
      </c>
      <c r="Z68" s="47" t="n">
        <f aca="false">X68/3600</f>
        <v>0.410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8432</v>
      </c>
      <c r="I69" s="46" t="n">
        <f aca="false">V69</f>
        <v>36.0656</v>
      </c>
      <c r="J69" s="46" t="n">
        <f aca="false">T69</f>
        <v>321.8432</v>
      </c>
      <c r="K69" s="46" t="n">
        <f aca="false">W69</f>
        <v>37.1496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764.87</v>
      </c>
      <c r="Q69" s="76" t="n">
        <v>1.482</v>
      </c>
      <c r="R69" s="47" t="n">
        <f aca="false">P69/3600</f>
        <v>0.212463888888889</v>
      </c>
      <c r="S69" s="48"/>
      <c r="T69" s="47" t="n">
        <v>321.8432</v>
      </c>
      <c r="U69" s="47" t="n">
        <v>32.1215</v>
      </c>
      <c r="V69" s="47" t="n">
        <v>36.0656</v>
      </c>
      <c r="W69" s="47" t="n">
        <v>37.1496</v>
      </c>
      <c r="X69" s="47" t="n">
        <v>1267.32</v>
      </c>
      <c r="Y69" s="76" t="n">
        <v>3.291</v>
      </c>
      <c r="Z69" s="47" t="n">
        <f aca="false">X69/3600</f>
        <v>0.3520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49.9184</v>
      </c>
      <c r="I70" s="60" t="n">
        <f aca="false">V70</f>
        <v>33.9505</v>
      </c>
      <c r="J70" s="60" t="n">
        <f aca="false">T70</f>
        <v>149.9184</v>
      </c>
      <c r="K70" s="60" t="n">
        <f aca="false">W70</f>
        <v>34.93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06.97</v>
      </c>
      <c r="Q70" s="53" t="n">
        <v>1.263</v>
      </c>
      <c r="R70" s="53" t="n">
        <f aca="false">P70/3600</f>
        <v>0.196380555555556</v>
      </c>
      <c r="S70" s="51"/>
      <c r="T70" s="53" t="n">
        <v>149.9184</v>
      </c>
      <c r="U70" s="53" t="n">
        <v>29.2818</v>
      </c>
      <c r="V70" s="53" t="n">
        <v>33.9505</v>
      </c>
      <c r="W70" s="53" t="n">
        <v>34.93</v>
      </c>
      <c r="X70" s="53" t="n">
        <v>1139.13</v>
      </c>
      <c r="Y70" s="53" t="n">
        <v>2.262</v>
      </c>
      <c r="Z70" s="53" t="n">
        <f aca="false">X70/3600</f>
        <v>0.3164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61.9448</v>
      </c>
      <c r="I71" s="57" t="n">
        <f aca="false">V71</f>
        <v>46.4315</v>
      </c>
      <c r="J71" s="57" t="n">
        <f aca="false">T71</f>
        <v>2161.9448</v>
      </c>
      <c r="K71" s="57" t="n">
        <f aca="false">W71</f>
        <v>47.4282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1631.89</v>
      </c>
      <c r="Q71" s="76" t="n">
        <v>16.426</v>
      </c>
      <c r="R71" s="54" t="n">
        <f aca="false">P71/3600</f>
        <v>3.23108055555556</v>
      </c>
      <c r="S71" s="56"/>
      <c r="T71" s="54" t="n">
        <v>2161.9448</v>
      </c>
      <c r="U71" s="54" t="n">
        <v>43.2097</v>
      </c>
      <c r="V71" s="54" t="n">
        <v>46.4315</v>
      </c>
      <c r="W71" s="54" t="n">
        <v>47.4282</v>
      </c>
      <c r="X71" s="54" t="n">
        <v>19492.81</v>
      </c>
      <c r="Y71" s="76" t="n">
        <v>27.3</v>
      </c>
      <c r="Z71" s="54" t="n">
        <f aca="false">X71/3600</f>
        <v>5.414669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9.296</v>
      </c>
      <c r="I72" s="58" t="n">
        <f aca="false">V72</f>
        <v>45.3069</v>
      </c>
      <c r="J72" s="58" t="n">
        <f aca="false">T72</f>
        <v>809.296</v>
      </c>
      <c r="K72" s="58" t="n">
        <f aca="false">W72</f>
        <v>45.9146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0927.9</v>
      </c>
      <c r="Q72" s="76" t="n">
        <v>13.665</v>
      </c>
      <c r="R72" s="47" t="n">
        <f aca="false">P72/3600</f>
        <v>3.03552777777778</v>
      </c>
      <c r="S72" s="48"/>
      <c r="T72" s="47" t="n">
        <v>809.296</v>
      </c>
      <c r="U72" s="47" t="n">
        <v>40.9138</v>
      </c>
      <c r="V72" s="47" t="n">
        <v>45.3069</v>
      </c>
      <c r="W72" s="47" t="n">
        <v>45.9146</v>
      </c>
      <c r="X72" s="47" t="n">
        <v>18500.07</v>
      </c>
      <c r="Y72" s="76" t="n">
        <v>23.712</v>
      </c>
      <c r="Z72" s="47" t="n">
        <f aca="false">X72/3600</f>
        <v>5.13890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6.0464</v>
      </c>
      <c r="I73" s="58" t="n">
        <f aca="false">V73</f>
        <v>43.9281</v>
      </c>
      <c r="J73" s="58" t="n">
        <f aca="false">T73</f>
        <v>386.0464</v>
      </c>
      <c r="K73" s="58" t="n">
        <f aca="false">W73</f>
        <v>44.2765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0633.03</v>
      </c>
      <c r="Q73" s="76" t="n">
        <v>12.526</v>
      </c>
      <c r="R73" s="47" t="n">
        <f aca="false">P73/3600</f>
        <v>2.95361944444444</v>
      </c>
      <c r="S73" s="48"/>
      <c r="T73" s="47" t="n">
        <v>386.0464</v>
      </c>
      <c r="U73" s="47" t="n">
        <v>38.4133</v>
      </c>
      <c r="V73" s="47" t="n">
        <v>43.9281</v>
      </c>
      <c r="W73" s="47" t="n">
        <v>44.2765</v>
      </c>
      <c r="X73" s="47" t="n">
        <v>16493</v>
      </c>
      <c r="Y73" s="76" t="n">
        <v>21.138</v>
      </c>
      <c r="Z73" s="47" t="n">
        <f aca="false">X73/3600</f>
        <v>4.5813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4.9688</v>
      </c>
      <c r="I74" s="59" t="n">
        <f aca="false">V74</f>
        <v>42.5284</v>
      </c>
      <c r="J74" s="59" t="n">
        <f aca="false">T74</f>
        <v>204.9688</v>
      </c>
      <c r="K74" s="59" t="n">
        <f aca="false">W74</f>
        <v>42.6641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0546.34</v>
      </c>
      <c r="Q74" s="53" t="n">
        <v>12.339</v>
      </c>
      <c r="R74" s="53" t="n">
        <f aca="false">P74/3600</f>
        <v>2.92953888888889</v>
      </c>
      <c r="S74" s="51"/>
      <c r="T74" s="53" t="n">
        <v>204.9688</v>
      </c>
      <c r="U74" s="53" t="n">
        <v>35.7167</v>
      </c>
      <c r="V74" s="53" t="n">
        <v>42.5284</v>
      </c>
      <c r="W74" s="53" t="n">
        <v>42.6641</v>
      </c>
      <c r="X74" s="53" t="n">
        <v>17638.72</v>
      </c>
      <c r="Y74" s="53" t="n">
        <v>19.952</v>
      </c>
      <c r="Z74" s="53" t="n">
        <f aca="false">X74/3600</f>
        <v>4.8996444444444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64.8696</v>
      </c>
      <c r="I75" s="55" t="n">
        <f aca="false">V75</f>
        <v>48.0176</v>
      </c>
      <c r="J75" s="55" t="n">
        <f aca="false">T75</f>
        <v>2864.8696</v>
      </c>
      <c r="K75" s="55" t="n">
        <f aca="false">W75</f>
        <v>47.6504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1743.4</v>
      </c>
      <c r="Q75" s="76" t="n">
        <v>16.146</v>
      </c>
      <c r="R75" s="54" t="n">
        <f aca="false">P75/3600</f>
        <v>3.26205555555556</v>
      </c>
      <c r="S75" s="56"/>
      <c r="T75" s="54" t="n">
        <v>2864.8696</v>
      </c>
      <c r="U75" s="54" t="n">
        <v>42.9796</v>
      </c>
      <c r="V75" s="54" t="n">
        <v>48.0176</v>
      </c>
      <c r="W75" s="54" t="n">
        <v>47.6504</v>
      </c>
      <c r="X75" s="54" t="n">
        <v>18374.45</v>
      </c>
      <c r="Y75" s="76" t="n">
        <v>26.208</v>
      </c>
      <c r="Z75" s="54" t="n">
        <f aca="false">X75/3600</f>
        <v>5.1040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1001.2336</v>
      </c>
      <c r="I76" s="46" t="n">
        <f aca="false">V76</f>
        <v>46.6431</v>
      </c>
      <c r="J76" s="46" t="n">
        <f aca="false">T76</f>
        <v>1001.2336</v>
      </c>
      <c r="K76" s="46" t="n">
        <f aca="false">W76</f>
        <v>45.9402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002.01</v>
      </c>
      <c r="Q76" s="76" t="n">
        <v>13.618</v>
      </c>
      <c r="R76" s="47" t="n">
        <f aca="false">P76/3600</f>
        <v>3.05611388888889</v>
      </c>
      <c r="S76" s="48"/>
      <c r="T76" s="47" t="n">
        <v>1001.2336</v>
      </c>
      <c r="U76" s="47" t="n">
        <v>40.5788</v>
      </c>
      <c r="V76" s="47" t="n">
        <v>46.6431</v>
      </c>
      <c r="W76" s="47" t="n">
        <v>45.9402</v>
      </c>
      <c r="X76" s="47" t="n">
        <v>19213.55</v>
      </c>
      <c r="Y76" s="76" t="n">
        <v>22.23</v>
      </c>
      <c r="Z76" s="47" t="n">
        <f aca="false">X76/3600</f>
        <v>5.33709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0.4496</v>
      </c>
      <c r="I77" s="46" t="n">
        <f aca="false">V77</f>
        <v>45.487</v>
      </c>
      <c r="J77" s="46" t="n">
        <f aca="false">T77</f>
        <v>470.4496</v>
      </c>
      <c r="K77" s="46" t="n">
        <f aca="false">W77</f>
        <v>44.1855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0675.81</v>
      </c>
      <c r="Q77" s="76" t="n">
        <v>12.199</v>
      </c>
      <c r="R77" s="47" t="n">
        <f aca="false">P77/3600</f>
        <v>2.96550277777778</v>
      </c>
      <c r="S77" s="48"/>
      <c r="T77" s="47" t="n">
        <v>470.4496</v>
      </c>
      <c r="U77" s="47" t="n">
        <v>37.9811</v>
      </c>
      <c r="V77" s="47" t="n">
        <v>45.487</v>
      </c>
      <c r="W77" s="47" t="n">
        <v>44.1855</v>
      </c>
      <c r="X77" s="47" t="n">
        <v>19631.17</v>
      </c>
      <c r="Y77" s="76" t="n">
        <v>23.649</v>
      </c>
      <c r="Z77" s="47" t="n">
        <f aca="false">X77/3600</f>
        <v>5.45310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84</v>
      </c>
      <c r="I78" s="52" t="n">
        <f aca="false">V78</f>
        <v>44.3242</v>
      </c>
      <c r="J78" s="52" t="n">
        <f aca="false">T78</f>
        <v>248.84</v>
      </c>
      <c r="K78" s="52" t="n">
        <f aca="false">W78</f>
        <v>42.5104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432.32</v>
      </c>
      <c r="Q78" s="53" t="n">
        <v>11.544</v>
      </c>
      <c r="R78" s="53" t="n">
        <f aca="false">P78/3600</f>
        <v>2.89786666666667</v>
      </c>
      <c r="S78" s="51"/>
      <c r="T78" s="53" t="n">
        <v>248.84</v>
      </c>
      <c r="U78" s="53" t="n">
        <v>35.1093</v>
      </c>
      <c r="V78" s="53" t="n">
        <v>44.3242</v>
      </c>
      <c r="W78" s="53" t="n">
        <v>42.5104</v>
      </c>
      <c r="X78" s="53" t="n">
        <v>18715.03</v>
      </c>
      <c r="Y78" s="53" t="n">
        <v>20.404</v>
      </c>
      <c r="Z78" s="53" t="n">
        <f aca="false">X78/3600</f>
        <v>5.198619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73.2176</v>
      </c>
      <c r="I79" s="55" t="n">
        <f aca="false">V79</f>
        <v>47.6851</v>
      </c>
      <c r="J79" s="55" t="n">
        <f aca="false">T79</f>
        <v>2373.2176</v>
      </c>
      <c r="K79" s="55" t="n">
        <f aca="false">W79</f>
        <v>47.8615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579.19</v>
      </c>
      <c r="Q79" s="76" t="n">
        <v>15.6</v>
      </c>
      <c r="R79" s="54" t="n">
        <f aca="false">P79/3600</f>
        <v>3.21644166666667</v>
      </c>
      <c r="S79" s="56"/>
      <c r="T79" s="54" t="n">
        <v>2373.2176</v>
      </c>
      <c r="U79" s="54" t="n">
        <v>42.9706</v>
      </c>
      <c r="V79" s="54" t="n">
        <v>47.6851</v>
      </c>
      <c r="W79" s="54" t="n">
        <v>47.8615</v>
      </c>
      <c r="X79" s="54" t="n">
        <v>18981.86</v>
      </c>
      <c r="Y79" s="76" t="n">
        <v>25.599</v>
      </c>
      <c r="Z79" s="54" t="n">
        <f aca="false">X79/3600</f>
        <v>5.2727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0.7104</v>
      </c>
      <c r="I80" s="46" t="n">
        <f aca="false">V80</f>
        <v>46.0847</v>
      </c>
      <c r="J80" s="46" t="n">
        <f aca="false">T80</f>
        <v>810.7104</v>
      </c>
      <c r="K80" s="46" t="n">
        <f aca="false">W80</f>
        <v>46.1246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0893.49</v>
      </c>
      <c r="Q80" s="76" t="n">
        <v>13.135</v>
      </c>
      <c r="R80" s="47" t="n">
        <f aca="false">P80/3600</f>
        <v>3.02596944444444</v>
      </c>
      <c r="S80" s="48"/>
      <c r="T80" s="47" t="n">
        <v>810.7104</v>
      </c>
      <c r="U80" s="47" t="n">
        <v>40.5589</v>
      </c>
      <c r="V80" s="47" t="n">
        <v>46.0847</v>
      </c>
      <c r="W80" s="47" t="n">
        <v>46.1246</v>
      </c>
      <c r="X80" s="47" t="n">
        <v>13235.34</v>
      </c>
      <c r="Y80" s="76" t="n">
        <v>21.824</v>
      </c>
      <c r="Z80" s="47" t="n">
        <f aca="false">X80/3600</f>
        <v>3.67648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8.7608</v>
      </c>
      <c r="I81" s="46" t="n">
        <f aca="false">V81</f>
        <v>44.3443</v>
      </c>
      <c r="J81" s="46" t="n">
        <f aca="false">T81</f>
        <v>358.7608</v>
      </c>
      <c r="K81" s="46" t="n">
        <f aca="false">W81</f>
        <v>44.2722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0523.2</v>
      </c>
      <c r="Q81" s="76" t="n">
        <v>12.074</v>
      </c>
      <c r="R81" s="47" t="n">
        <f aca="false">P81/3600</f>
        <v>2.92311111111111</v>
      </c>
      <c r="S81" s="48"/>
      <c r="T81" s="47" t="n">
        <v>358.7608</v>
      </c>
      <c r="U81" s="47" t="n">
        <v>38.0373</v>
      </c>
      <c r="V81" s="47" t="n">
        <v>44.3443</v>
      </c>
      <c r="W81" s="47" t="n">
        <v>44.2722</v>
      </c>
      <c r="X81" s="47" t="n">
        <v>12759.54</v>
      </c>
      <c r="Y81" s="76" t="n">
        <v>19.578</v>
      </c>
      <c r="Z81" s="47" t="n">
        <f aca="false">X81/3600</f>
        <v>3.5443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3208</v>
      </c>
      <c r="I82" s="60" t="n">
        <f aca="false">V82</f>
        <v>42.7293</v>
      </c>
      <c r="J82" s="60" t="n">
        <f aca="false">T82</f>
        <v>186.3208</v>
      </c>
      <c r="K82" s="60" t="n">
        <f aca="false">W82</f>
        <v>42.4931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0318.48</v>
      </c>
      <c r="Q82" s="53" t="n">
        <v>11.434</v>
      </c>
      <c r="R82" s="53" t="n">
        <f aca="false">P82/3600</f>
        <v>2.86624444444444</v>
      </c>
      <c r="S82" s="51"/>
      <c r="T82" s="53" t="n">
        <v>186.3208</v>
      </c>
      <c r="U82" s="53" t="n">
        <v>35.4175</v>
      </c>
      <c r="V82" s="53" t="n">
        <v>42.7293</v>
      </c>
      <c r="W82" s="53" t="n">
        <v>42.4931</v>
      </c>
      <c r="X82" s="53" t="n">
        <v>18771.36</v>
      </c>
      <c r="Y82" s="53" t="n">
        <v>18.532</v>
      </c>
      <c r="Z82" s="53" t="n">
        <f aca="false">X82/3600</f>
        <v>5.21426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65404148391843</v>
      </c>
      <c r="R89" s="65" t="n">
        <f aca="false">GEOMEAN(R19:R82)</f>
        <v>1.67320668356754</v>
      </c>
      <c r="S89" s="65"/>
      <c r="T89" s="65"/>
      <c r="U89" s="65"/>
      <c r="V89" s="65"/>
      <c r="W89" s="65"/>
      <c r="X89" s="65"/>
      <c r="Y89" s="65" t="n">
        <f aca="false">GEOMEAN(Y19:Y82)</f>
        <v>12.9566945121542</v>
      </c>
      <c r="Z89" s="65" t="n">
        <f aca="false">GEOMEAN(Z19:Z82)</f>
        <v>2.7285002894456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34210056314107</v>
      </c>
      <c r="Z90" s="75" t="n">
        <f aca="false">Z89/R89</f>
        <v>1.6307012852877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75505833333333</v>
      </c>
      <c r="R91" s="64" t="n">
        <f aca="false">SUM(R19:R82)</f>
        <v>178.761058333333</v>
      </c>
      <c r="X91" s="64"/>
      <c r="Y91" s="64" t="n">
        <f aca="false">SUM(Y19:Y82)/3600</f>
        <v>0.332823055555556</v>
      </c>
      <c r="Z91" s="64" t="n">
        <f aca="false">SUM(Z19:Z82)</f>
        <v>295.4027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7-08T01:11:4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