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54562786447741</v>
      </c>
      <c r="D21" s="24"/>
      <c r="E21" s="24"/>
      <c r="F21" s="24" t="n">
        <f aca="false">'RA LC'!$Z$90</f>
        <v>1.6366208597187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24294618723122</v>
      </c>
      <c r="D22" s="27"/>
      <c r="E22" s="27"/>
      <c r="F22" s="27" t="n">
        <f aca="false">'RA LC'!$Y$90</f>
        <v>1.1953543059909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62111973275664</v>
      </c>
      <c r="D32" s="24"/>
      <c r="E32" s="24"/>
      <c r="F32" s="24" t="n">
        <f aca="false">'LB LC'!$Z$90</f>
        <v>1.6274522562133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19019074307007</v>
      </c>
      <c r="D33" s="27"/>
      <c r="E33" s="27"/>
      <c r="F33" s="27" t="n">
        <f aca="false">'LB LC'!$Y$90</f>
        <v>1.1826833681807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5.7184</v>
      </c>
      <c r="I3" s="46" t="n">
        <f aca="false">V3</f>
        <v>41.6231</v>
      </c>
      <c r="J3" s="46" t="n">
        <f aca="false">T3</f>
        <v>13255.7184</v>
      </c>
      <c r="K3" s="46" t="n">
        <f aca="false">W3</f>
        <v>44.3109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138.87</v>
      </c>
      <c r="Q3" s="76" t="n">
        <v>41.028</v>
      </c>
      <c r="R3" s="47" t="n">
        <f aca="false">P3/3600</f>
        <v>4.20524166666667</v>
      </c>
      <c r="S3" s="48"/>
      <c r="T3" s="47" t="n">
        <v>13255.7184</v>
      </c>
      <c r="U3" s="47" t="n">
        <v>41.8559</v>
      </c>
      <c r="V3" s="47" t="n">
        <v>41.6231</v>
      </c>
      <c r="W3" s="47" t="n">
        <v>44.3109</v>
      </c>
      <c r="X3" s="47" t="n">
        <v>24254.32</v>
      </c>
      <c r="Y3" s="76" t="n">
        <v>61.205</v>
      </c>
      <c r="Z3" s="47" t="n">
        <f aca="false">X3/3600</f>
        <v>6.7373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4.1728</v>
      </c>
      <c r="I4" s="46" t="n">
        <f aca="false">V4</f>
        <v>39.9151</v>
      </c>
      <c r="J4" s="46" t="n">
        <f aca="false">T4</f>
        <v>5404.1728</v>
      </c>
      <c r="K4" s="46" t="n">
        <f aca="false">W4</f>
        <v>42.32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410.03</v>
      </c>
      <c r="Q4" s="76" t="n">
        <v>34.6</v>
      </c>
      <c r="R4" s="47" t="n">
        <f aca="false">P4/3600</f>
        <v>3.72500833333333</v>
      </c>
      <c r="S4" s="48"/>
      <c r="T4" s="47" t="n">
        <v>5404.1728</v>
      </c>
      <c r="U4" s="47" t="n">
        <v>39.3055</v>
      </c>
      <c r="V4" s="47" t="n">
        <v>39.9151</v>
      </c>
      <c r="W4" s="47" t="n">
        <v>42.32</v>
      </c>
      <c r="X4" s="47" t="n">
        <v>19912.05</v>
      </c>
      <c r="Y4" s="76" t="n">
        <v>52.041</v>
      </c>
      <c r="Z4" s="47" t="n">
        <f aca="false">X4/3600</f>
        <v>5.5311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0.2704</v>
      </c>
      <c r="I5" s="46" t="n">
        <f aca="false">V5</f>
        <v>38.4416</v>
      </c>
      <c r="J5" s="46" t="n">
        <f aca="false">T5</f>
        <v>2560.2704</v>
      </c>
      <c r="K5" s="46" t="n">
        <f aca="false">W5</f>
        <v>40.5401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827.05</v>
      </c>
      <c r="Q5" s="76" t="n">
        <v>30.856</v>
      </c>
      <c r="R5" s="47" t="n">
        <f aca="false">P5/3600</f>
        <v>3.56306944444444</v>
      </c>
      <c r="S5" s="48"/>
      <c r="T5" s="47" t="n">
        <v>2560.2704</v>
      </c>
      <c r="U5" s="47" t="n">
        <v>36.7365</v>
      </c>
      <c r="V5" s="47" t="n">
        <v>38.4416</v>
      </c>
      <c r="W5" s="47" t="n">
        <v>40.5401</v>
      </c>
      <c r="X5" s="47" t="n">
        <v>15825.67</v>
      </c>
      <c r="Y5" s="76" t="n">
        <v>48.64</v>
      </c>
      <c r="Z5" s="47" t="n">
        <f aca="false">X5/3600</f>
        <v>4.396019444444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3056</v>
      </c>
      <c r="I6" s="52" t="n">
        <f aca="false">V6</f>
        <v>36.8279</v>
      </c>
      <c r="J6" s="52" t="n">
        <f aca="false">T6</f>
        <v>1300.3056</v>
      </c>
      <c r="K6" s="52" t="n">
        <f aca="false">W6</f>
        <v>38.7496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405.68</v>
      </c>
      <c r="Q6" s="53" t="n">
        <v>28.314</v>
      </c>
      <c r="R6" s="53" t="n">
        <f aca="false">P6/3600</f>
        <v>3.44602222222222</v>
      </c>
      <c r="S6" s="51"/>
      <c r="T6" s="53" t="n">
        <v>1300.3056</v>
      </c>
      <c r="U6" s="53" t="n">
        <v>34.0849</v>
      </c>
      <c r="V6" s="53" t="n">
        <v>36.8279</v>
      </c>
      <c r="W6" s="53" t="n">
        <v>38.7496</v>
      </c>
      <c r="X6" s="53" t="n">
        <v>15397.31</v>
      </c>
      <c r="Y6" s="53" t="n">
        <v>43.102</v>
      </c>
      <c r="Z6" s="53" t="n">
        <f aca="false">X6/3600</f>
        <v>4.27703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82.0432</v>
      </c>
      <c r="I7" s="46" t="n">
        <f aca="false">V7</f>
        <v>45.1681</v>
      </c>
      <c r="J7" s="46" t="n">
        <f aca="false">T7</f>
        <v>33582.0432</v>
      </c>
      <c r="K7" s="46" t="n">
        <f aca="false">W7</f>
        <v>44.776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70.53</v>
      </c>
      <c r="Q7" s="76" t="n">
        <v>58.515</v>
      </c>
      <c r="R7" s="47" t="n">
        <f aca="false">P7/3600</f>
        <v>5.63070277777778</v>
      </c>
      <c r="S7" s="48"/>
      <c r="T7" s="54" t="n">
        <v>33582.0432</v>
      </c>
      <c r="U7" s="54" t="n">
        <v>40.4587</v>
      </c>
      <c r="V7" s="54" t="n">
        <v>45.1681</v>
      </c>
      <c r="W7" s="54" t="n">
        <v>44.776</v>
      </c>
      <c r="X7" s="47" t="n">
        <v>32654.81</v>
      </c>
      <c r="Y7" s="76" t="n">
        <v>90.309</v>
      </c>
      <c r="Z7" s="47" t="n">
        <f aca="false">X7/3600</f>
        <v>9.0707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8.5168</v>
      </c>
      <c r="I8" s="46" t="n">
        <f aca="false">V8</f>
        <v>43.1387</v>
      </c>
      <c r="J8" s="46" t="n">
        <f aca="false">T8</f>
        <v>16168.5168</v>
      </c>
      <c r="K8" s="46" t="n">
        <f aca="false">W8</f>
        <v>43.3159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75.9</v>
      </c>
      <c r="Q8" s="76" t="n">
        <v>47.938</v>
      </c>
      <c r="R8" s="47" t="n">
        <f aca="false">P8/3600</f>
        <v>4.82663888888889</v>
      </c>
      <c r="S8" s="48"/>
      <c r="T8" s="47" t="n">
        <v>16168.5168</v>
      </c>
      <c r="U8" s="47" t="n">
        <v>37.4388</v>
      </c>
      <c r="V8" s="47" t="n">
        <v>43.1387</v>
      </c>
      <c r="W8" s="47" t="n">
        <v>43.3159</v>
      </c>
      <c r="X8" s="47" t="n">
        <v>28178.78</v>
      </c>
      <c r="Y8" s="76" t="n">
        <v>74.833</v>
      </c>
      <c r="Z8" s="47" t="n">
        <f aca="false">X8/3600</f>
        <v>7.8274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2.0672</v>
      </c>
      <c r="I9" s="46" t="n">
        <f aca="false">V9</f>
        <v>41.1376</v>
      </c>
      <c r="J9" s="46" t="n">
        <f aca="false">T9</f>
        <v>8442.0672</v>
      </c>
      <c r="K9" s="46" t="n">
        <f aca="false">W9</f>
        <v>41.6628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651.6</v>
      </c>
      <c r="Q9" s="76" t="n">
        <v>42.51</v>
      </c>
      <c r="R9" s="47" t="n">
        <f aca="false">P9/3600</f>
        <v>4.34766666666667</v>
      </c>
      <c r="S9" s="48"/>
      <c r="T9" s="47" t="n">
        <v>8442.0672</v>
      </c>
      <c r="U9" s="47" t="n">
        <v>34.4604</v>
      </c>
      <c r="V9" s="47" t="n">
        <v>41.1376</v>
      </c>
      <c r="W9" s="47" t="n">
        <v>41.6628</v>
      </c>
      <c r="X9" s="47" t="n">
        <v>24380.5</v>
      </c>
      <c r="Y9" s="76" t="n">
        <v>67.048</v>
      </c>
      <c r="Z9" s="47" t="n">
        <f aca="false">X9/3600</f>
        <v>6.77236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4.4688</v>
      </c>
      <c r="I10" s="52" t="n">
        <f aca="false">V10</f>
        <v>39.0406</v>
      </c>
      <c r="J10" s="52" t="n">
        <f aca="false">T10</f>
        <v>4674.4688</v>
      </c>
      <c r="K10" s="52" t="n">
        <f aca="false">W10</f>
        <v>39.7895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813.63</v>
      </c>
      <c r="Q10" s="53" t="n">
        <v>39.296</v>
      </c>
      <c r="R10" s="53" t="n">
        <f aca="false">P10/3600</f>
        <v>4.11489722222222</v>
      </c>
      <c r="S10" s="51"/>
      <c r="T10" s="53" t="n">
        <v>4674.4688</v>
      </c>
      <c r="U10" s="53" t="n">
        <v>31.6748</v>
      </c>
      <c r="V10" s="53" t="n">
        <v>39.0406</v>
      </c>
      <c r="W10" s="53" t="n">
        <v>39.7895</v>
      </c>
      <c r="X10" s="53" t="n">
        <v>23687.87</v>
      </c>
      <c r="Y10" s="53" t="n">
        <v>57.876</v>
      </c>
      <c r="Z10" s="53" t="n">
        <f aca="false">X10/3600</f>
        <v>6.57996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8.8368</v>
      </c>
      <c r="I11" s="46" t="n">
        <f aca="false">V11</f>
        <v>39.7133</v>
      </c>
      <c r="J11" s="46" t="n">
        <f aca="false">T11</f>
        <v>220628.8368</v>
      </c>
      <c r="K11" s="46" t="n">
        <f aca="false">W11</f>
        <v>38.0633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155.43</v>
      </c>
      <c r="Q11" s="47" t="n">
        <v>152.552</v>
      </c>
      <c r="R11" s="47" t="n">
        <f aca="false">P11/3600</f>
        <v>16.1542861111111</v>
      </c>
      <c r="S11" s="48"/>
      <c r="T11" s="47" t="n">
        <v>220628.8368</v>
      </c>
      <c r="U11" s="47" t="n">
        <v>39.5941</v>
      </c>
      <c r="V11" s="47" t="n">
        <v>39.7133</v>
      </c>
      <c r="W11" s="47" t="n">
        <v>38.0633</v>
      </c>
      <c r="X11" s="47" t="n">
        <v>90362.03</v>
      </c>
      <c r="Y11" s="47" t="n">
        <v>249.538</v>
      </c>
      <c r="Z11" s="47" t="n">
        <f aca="false">X11/3600</f>
        <v>25.10056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65.136</v>
      </c>
      <c r="I12" s="46" t="n">
        <f aca="false">V12</f>
        <v>38.3092</v>
      </c>
      <c r="J12" s="46" t="n">
        <f aca="false">T12</f>
        <v>96165.136</v>
      </c>
      <c r="K12" s="46" t="n">
        <f aca="false">W12</f>
        <v>36.6719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315.37</v>
      </c>
      <c r="Q12" s="47" t="n">
        <v>131.321</v>
      </c>
      <c r="R12" s="47" t="n">
        <f aca="false">P12/3600</f>
        <v>13.1431583333333</v>
      </c>
      <c r="S12" s="48"/>
      <c r="T12" s="47" t="n">
        <v>96165.136</v>
      </c>
      <c r="U12" s="47" t="n">
        <v>33.705</v>
      </c>
      <c r="V12" s="47" t="n">
        <v>38.3092</v>
      </c>
      <c r="W12" s="47" t="n">
        <v>36.6719</v>
      </c>
      <c r="X12" s="47" t="n">
        <v>75621.17</v>
      </c>
      <c r="Y12" s="47" t="n">
        <v>164.471</v>
      </c>
      <c r="Z12" s="47" t="n">
        <f aca="false">X12/3600</f>
        <v>21.00588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5.4256</v>
      </c>
      <c r="I13" s="46" t="n">
        <f aca="false">V13</f>
        <v>37.2018</v>
      </c>
      <c r="J13" s="46" t="n">
        <f aca="false">T13</f>
        <v>30075.4256</v>
      </c>
      <c r="K13" s="46" t="n">
        <f aca="false">W13</f>
        <v>35.4731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474.7</v>
      </c>
      <c r="Q13" s="47" t="n">
        <v>99.418</v>
      </c>
      <c r="R13" s="47" t="n">
        <f aca="false">P13/3600</f>
        <v>9.85408333333333</v>
      </c>
      <c r="S13" s="48"/>
      <c r="T13" s="47" t="n">
        <v>30075.4256</v>
      </c>
      <c r="U13" s="47" t="n">
        <v>29.7794</v>
      </c>
      <c r="V13" s="47" t="n">
        <v>37.2018</v>
      </c>
      <c r="W13" s="47" t="n">
        <v>35.4731</v>
      </c>
      <c r="X13" s="47" t="n">
        <v>43756.98</v>
      </c>
      <c r="Y13" s="47" t="n">
        <v>110.791</v>
      </c>
      <c r="Z13" s="47" t="n">
        <f aca="false">X13/3600</f>
        <v>12.1547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1.5184</v>
      </c>
      <c r="I14" s="52" t="n">
        <f aca="false">V14</f>
        <v>35.942</v>
      </c>
      <c r="J14" s="52" t="n">
        <f aca="false">T14</f>
        <v>7061.5184</v>
      </c>
      <c r="K14" s="52" t="n">
        <f aca="false">W14</f>
        <v>34.0659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293.88</v>
      </c>
      <c r="Q14" s="53" t="n">
        <v>69.794</v>
      </c>
      <c r="R14" s="53" t="n">
        <f aca="false">P14/3600</f>
        <v>8.13718888888889</v>
      </c>
      <c r="S14" s="51"/>
      <c r="T14" s="53" t="n">
        <v>7061.5184</v>
      </c>
      <c r="U14" s="53" t="n">
        <v>28.0852</v>
      </c>
      <c r="V14" s="53" t="n">
        <v>35.942</v>
      </c>
      <c r="W14" s="53" t="n">
        <v>34.0659</v>
      </c>
      <c r="X14" s="53" t="n">
        <v>44649.81</v>
      </c>
      <c r="Y14" s="53" t="n">
        <v>83.101</v>
      </c>
      <c r="Z14" s="53" t="n">
        <f aca="false">X14/3600</f>
        <v>12.4027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643.992</v>
      </c>
      <c r="I15" s="46" t="n">
        <f aca="false">V15</f>
        <v>46.8576</v>
      </c>
      <c r="J15" s="46" t="n">
        <f aca="false">T15</f>
        <v>23643.992</v>
      </c>
      <c r="K15" s="46" t="n">
        <f aca="false">W15</f>
        <v>46.4794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529.25</v>
      </c>
      <c r="Q15" s="47" t="n">
        <v>86.486</v>
      </c>
      <c r="R15" s="47" t="n">
        <f aca="false">P15/3600</f>
        <v>9.86923611111111</v>
      </c>
      <c r="S15" s="48"/>
      <c r="T15" s="54" t="n">
        <v>23643.992</v>
      </c>
      <c r="U15" s="54" t="n">
        <v>41.6503</v>
      </c>
      <c r="V15" s="54" t="n">
        <v>46.8576</v>
      </c>
      <c r="W15" s="54" t="n">
        <v>46.4794</v>
      </c>
      <c r="X15" s="47" t="n">
        <v>43473.05</v>
      </c>
      <c r="Y15" s="47" t="n">
        <v>104.364</v>
      </c>
      <c r="Z15" s="47" t="n">
        <f aca="false">X15/3600</f>
        <v>12.07584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82.7488</v>
      </c>
      <c r="I16" s="46" t="n">
        <f aca="false">V16</f>
        <v>46.0281</v>
      </c>
      <c r="J16" s="46" t="n">
        <f aca="false">T16</f>
        <v>6182.7488</v>
      </c>
      <c r="K16" s="46" t="n">
        <f aca="false">W16</f>
        <v>45.8244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155.71</v>
      </c>
      <c r="Q16" s="47" t="n">
        <v>67.922</v>
      </c>
      <c r="R16" s="47" t="n">
        <f aca="false">P16/3600</f>
        <v>8.37658611111111</v>
      </c>
      <c r="S16" s="48"/>
      <c r="T16" s="47" t="n">
        <v>6182.7488</v>
      </c>
      <c r="U16" s="47" t="n">
        <v>40.2328</v>
      </c>
      <c r="V16" s="47" t="n">
        <v>46.0281</v>
      </c>
      <c r="W16" s="47" t="n">
        <v>45.8244</v>
      </c>
      <c r="X16" s="47" t="n">
        <v>47524.94</v>
      </c>
      <c r="Y16" s="47" t="n">
        <v>81.494</v>
      </c>
      <c r="Z16" s="47" t="n">
        <f aca="false">X16/3600</f>
        <v>13.2013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76.5984</v>
      </c>
      <c r="I17" s="46" t="n">
        <f aca="false">V17</f>
        <v>45.1084</v>
      </c>
      <c r="J17" s="46" t="n">
        <f aca="false">T17</f>
        <v>2576.5984</v>
      </c>
      <c r="K17" s="46" t="n">
        <f aca="false">W17</f>
        <v>45.082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046.57</v>
      </c>
      <c r="Q17" s="47" t="n">
        <v>58.468</v>
      </c>
      <c r="R17" s="47" t="n">
        <f aca="false">P17/3600</f>
        <v>7.79071388888889</v>
      </c>
      <c r="S17" s="48"/>
      <c r="T17" s="47" t="n">
        <v>2576.5984</v>
      </c>
      <c r="U17" s="47" t="n">
        <v>38.9327</v>
      </c>
      <c r="V17" s="47" t="n">
        <v>45.1084</v>
      </c>
      <c r="W17" s="47" t="n">
        <v>45.082</v>
      </c>
      <c r="X17" s="47" t="n">
        <v>44459.01</v>
      </c>
      <c r="Y17" s="47" t="n">
        <v>69.186</v>
      </c>
      <c r="Z17" s="47" t="n">
        <f aca="false">X17/3600</f>
        <v>12.3497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8.7872</v>
      </c>
      <c r="I18" s="52" t="n">
        <f aca="false">V18</f>
        <v>44.1934</v>
      </c>
      <c r="J18" s="52" t="n">
        <f aca="false">T18</f>
        <v>1218.7872</v>
      </c>
      <c r="K18" s="52" t="n">
        <f aca="false">W18</f>
        <v>44.2679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19.63</v>
      </c>
      <c r="Q18" s="53" t="n">
        <v>51.043</v>
      </c>
      <c r="R18" s="53" t="n">
        <f aca="false">P18/3600</f>
        <v>7.477675</v>
      </c>
      <c r="S18" s="51"/>
      <c r="T18" s="53" t="n">
        <v>1218.7872</v>
      </c>
      <c r="U18" s="53" t="n">
        <v>37.2182</v>
      </c>
      <c r="V18" s="53" t="n">
        <v>44.1934</v>
      </c>
      <c r="W18" s="53" t="n">
        <v>44.2679</v>
      </c>
      <c r="X18" s="53" t="n">
        <v>44593.9</v>
      </c>
      <c r="Y18" s="53" t="n">
        <v>58.047</v>
      </c>
      <c r="Z18" s="53" t="n">
        <f aca="false">X18/3600</f>
        <v>12.3871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4.8104</v>
      </c>
      <c r="I19" s="46" t="n">
        <f aca="false">V19</f>
        <v>43.7158</v>
      </c>
      <c r="J19" s="46" t="n">
        <f aca="false">T19</f>
        <v>4864.8104</v>
      </c>
      <c r="K19" s="46" t="n">
        <f aca="false">W19</f>
        <v>45.4843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62.24</v>
      </c>
      <c r="Q19" s="76" t="n">
        <v>33.836</v>
      </c>
      <c r="R19" s="47" t="n">
        <f aca="false">P19/3600</f>
        <v>3.71173333333333</v>
      </c>
      <c r="S19" s="48"/>
      <c r="T19" s="47" t="n">
        <v>4864.8104</v>
      </c>
      <c r="U19" s="47" t="n">
        <v>41.8557</v>
      </c>
      <c r="V19" s="47" t="n">
        <v>43.7158</v>
      </c>
      <c r="W19" s="47" t="n">
        <v>45.4843</v>
      </c>
      <c r="X19" s="47" t="n">
        <v>20415.36</v>
      </c>
      <c r="Y19" s="76" t="n">
        <v>40.263</v>
      </c>
      <c r="Z19" s="47" t="n">
        <f aca="false">X19/3600</f>
        <v>5.6709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1536</v>
      </c>
      <c r="I20" s="46" t="n">
        <f aca="false">V20</f>
        <v>42.3476</v>
      </c>
      <c r="J20" s="46" t="n">
        <f aca="false">T20</f>
        <v>2227.1536</v>
      </c>
      <c r="K20" s="46" t="n">
        <f aca="false">W20</f>
        <v>43.5278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76.83</v>
      </c>
      <c r="Q20" s="76" t="n">
        <v>29.374</v>
      </c>
      <c r="R20" s="47" t="n">
        <f aca="false">P20/3600</f>
        <v>3.32689722222222</v>
      </c>
      <c r="S20" s="48"/>
      <c r="T20" s="47" t="n">
        <v>2227.1536</v>
      </c>
      <c r="U20" s="47" t="n">
        <v>39.9412</v>
      </c>
      <c r="V20" s="47" t="n">
        <v>42.3476</v>
      </c>
      <c r="W20" s="47" t="n">
        <v>43.5278</v>
      </c>
      <c r="X20" s="47" t="n">
        <v>18966.51</v>
      </c>
      <c r="Y20" s="76" t="n">
        <v>35.302</v>
      </c>
      <c r="Z20" s="47" t="n">
        <f aca="false">X20/3600</f>
        <v>5.2684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5912</v>
      </c>
      <c r="I21" s="46" t="n">
        <f aca="false">V21</f>
        <v>41.0084</v>
      </c>
      <c r="J21" s="46" t="n">
        <f aca="false">T21</f>
        <v>1080.5912</v>
      </c>
      <c r="K21" s="46" t="n">
        <f aca="false">W21</f>
        <v>41.9252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175.08</v>
      </c>
      <c r="Q21" s="76" t="n">
        <v>25.677</v>
      </c>
      <c r="R21" s="47" t="n">
        <f aca="false">P21/3600</f>
        <v>3.10418888888889</v>
      </c>
      <c r="S21" s="48"/>
      <c r="T21" s="47" t="n">
        <v>1080.5912</v>
      </c>
      <c r="U21" s="47" t="n">
        <v>37.6042</v>
      </c>
      <c r="V21" s="47" t="n">
        <v>41.0084</v>
      </c>
      <c r="W21" s="47" t="n">
        <v>41.9252</v>
      </c>
      <c r="X21" s="47" t="n">
        <v>17521.96</v>
      </c>
      <c r="Y21" s="76" t="n">
        <v>30.123</v>
      </c>
      <c r="Z21" s="47" t="n">
        <f aca="false">X21/3600</f>
        <v>4.8672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1312</v>
      </c>
      <c r="I22" s="52" t="n">
        <f aca="false">V22</f>
        <v>39.7078</v>
      </c>
      <c r="J22" s="52" t="n">
        <f aca="false">T22</f>
        <v>535.1312</v>
      </c>
      <c r="K22" s="52" t="n">
        <f aca="false">W22</f>
        <v>40.6532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672.85</v>
      </c>
      <c r="Q22" s="53" t="n">
        <v>21.746</v>
      </c>
      <c r="R22" s="53" t="n">
        <f aca="false">P22/3600</f>
        <v>2.96468055555556</v>
      </c>
      <c r="S22" s="51"/>
      <c r="T22" s="53" t="n">
        <v>535.1312</v>
      </c>
      <c r="U22" s="53" t="n">
        <v>35.1923</v>
      </c>
      <c r="V22" s="53" t="n">
        <v>39.7078</v>
      </c>
      <c r="W22" s="53" t="n">
        <v>40.6532</v>
      </c>
      <c r="X22" s="53" t="n">
        <v>17068.31</v>
      </c>
      <c r="Y22" s="53" t="n">
        <v>26.535</v>
      </c>
      <c r="Z22" s="53" t="n">
        <f aca="false">X22/3600</f>
        <v>4.7411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9.552</v>
      </c>
      <c r="I23" s="55" t="n">
        <f aca="false">V23</f>
        <v>42.5912</v>
      </c>
      <c r="J23" s="55" t="n">
        <f aca="false">T23</f>
        <v>7789.552</v>
      </c>
      <c r="K23" s="55" t="n">
        <f aca="false">W23</f>
        <v>43.8931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73.68</v>
      </c>
      <c r="Q23" s="76" t="n">
        <v>34.444</v>
      </c>
      <c r="R23" s="54" t="n">
        <f aca="false">P23/3600</f>
        <v>3.6038</v>
      </c>
      <c r="S23" s="56"/>
      <c r="T23" s="54" t="n">
        <v>7789.552</v>
      </c>
      <c r="U23" s="54" t="n">
        <v>40.2211</v>
      </c>
      <c r="V23" s="54" t="n">
        <v>42.5912</v>
      </c>
      <c r="W23" s="54" t="n">
        <v>43.8931</v>
      </c>
      <c r="X23" s="54" t="n">
        <v>21709.86</v>
      </c>
      <c r="Y23" s="76" t="n">
        <v>39.639</v>
      </c>
      <c r="Z23" s="54" t="n">
        <f aca="false">X23/3600</f>
        <v>6.0305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0712</v>
      </c>
      <c r="I24" s="46" t="n">
        <f aca="false">V24</f>
        <v>40.7848</v>
      </c>
      <c r="J24" s="46" t="n">
        <f aca="false">T24</f>
        <v>3415.0712</v>
      </c>
      <c r="K24" s="46" t="n">
        <f aca="false">W24</f>
        <v>41.51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276.35</v>
      </c>
      <c r="Q24" s="76" t="n">
        <v>29.468</v>
      </c>
      <c r="R24" s="47" t="n">
        <f aca="false">P24/3600</f>
        <v>3.13231944444444</v>
      </c>
      <c r="S24" s="48"/>
      <c r="T24" s="47" t="n">
        <v>3415.0712</v>
      </c>
      <c r="U24" s="47" t="n">
        <v>37.659</v>
      </c>
      <c r="V24" s="47" t="n">
        <v>40.7848</v>
      </c>
      <c r="W24" s="47" t="n">
        <v>41.51</v>
      </c>
      <c r="X24" s="47" t="n">
        <v>18666.88</v>
      </c>
      <c r="Y24" s="76" t="n">
        <v>33.477</v>
      </c>
      <c r="Z24" s="47" t="n">
        <f aca="false">X24/3600</f>
        <v>5.18524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6608</v>
      </c>
      <c r="I25" s="46" t="n">
        <f aca="false">V25</f>
        <v>39.0598</v>
      </c>
      <c r="J25" s="46" t="n">
        <f aca="false">T25</f>
        <v>1561.6608</v>
      </c>
      <c r="K25" s="46" t="n">
        <f aca="false">W25</f>
        <v>39.6635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93.78</v>
      </c>
      <c r="Q25" s="76" t="n">
        <v>25.459</v>
      </c>
      <c r="R25" s="47" t="n">
        <f aca="false">P25/3600</f>
        <v>2.94271666666667</v>
      </c>
      <c r="S25" s="48"/>
      <c r="T25" s="47" t="n">
        <v>1561.6608</v>
      </c>
      <c r="U25" s="47" t="n">
        <v>35.0308</v>
      </c>
      <c r="V25" s="47" t="n">
        <v>39.0598</v>
      </c>
      <c r="W25" s="47" t="n">
        <v>39.6635</v>
      </c>
      <c r="X25" s="47" t="n">
        <v>16421.78</v>
      </c>
      <c r="Y25" s="76" t="n">
        <v>31.59</v>
      </c>
      <c r="Z25" s="47" t="n">
        <f aca="false">X25/3600</f>
        <v>4.5616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46</v>
      </c>
      <c r="I26" s="52" t="n">
        <f aca="false">V26</f>
        <v>37.3361</v>
      </c>
      <c r="J26" s="52" t="n">
        <f aca="false">T26</f>
        <v>712.46</v>
      </c>
      <c r="K26" s="52" t="n">
        <f aca="false">W26</f>
        <v>38.3471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64.53</v>
      </c>
      <c r="Q26" s="53" t="n">
        <v>21.309</v>
      </c>
      <c r="R26" s="53" t="n">
        <f aca="false">P26/3600</f>
        <v>2.82348055555556</v>
      </c>
      <c r="S26" s="51"/>
      <c r="T26" s="53" t="n">
        <v>712.46</v>
      </c>
      <c r="U26" s="53" t="n">
        <v>32.5139</v>
      </c>
      <c r="V26" s="53" t="n">
        <v>37.3361</v>
      </c>
      <c r="W26" s="53" t="n">
        <v>38.3471</v>
      </c>
      <c r="X26" s="53" t="n">
        <v>16945.24</v>
      </c>
      <c r="Y26" s="53" t="n">
        <v>24.96</v>
      </c>
      <c r="Z26" s="53" t="n">
        <f aca="false">X26/3600</f>
        <v>4.7070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60.6888</v>
      </c>
      <c r="I27" s="55" t="n">
        <f aca="false">V27</f>
        <v>40.0772</v>
      </c>
      <c r="J27" s="55" t="n">
        <f aca="false">T27</f>
        <v>18360.6888</v>
      </c>
      <c r="K27" s="55" t="n">
        <f aca="false">W27</f>
        <v>43.6675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527.42</v>
      </c>
      <c r="Q27" s="76" t="n">
        <v>73.881</v>
      </c>
      <c r="R27" s="54" t="n">
        <f aca="false">P27/3600</f>
        <v>8.20206111111111</v>
      </c>
      <c r="S27" s="56"/>
      <c r="T27" s="54" t="n">
        <v>18360.6888</v>
      </c>
      <c r="U27" s="54" t="n">
        <v>38.6138</v>
      </c>
      <c r="V27" s="54" t="n">
        <v>40.0772</v>
      </c>
      <c r="W27" s="54" t="n">
        <v>43.6675</v>
      </c>
      <c r="X27" s="54" t="n">
        <v>46755.29</v>
      </c>
      <c r="Y27" s="76" t="n">
        <v>87.921</v>
      </c>
      <c r="Z27" s="54" t="n">
        <f aca="false">X27/3600</f>
        <v>12.9875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2.1136</v>
      </c>
      <c r="I28" s="46" t="n">
        <f aca="false">V28</f>
        <v>39.133</v>
      </c>
      <c r="J28" s="46" t="n">
        <f aca="false">T28</f>
        <v>5872.1136</v>
      </c>
      <c r="K28" s="46" t="n">
        <f aca="false">W28</f>
        <v>41.9019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80.64</v>
      </c>
      <c r="Q28" s="76" t="n">
        <v>52.634</v>
      </c>
      <c r="R28" s="47" t="n">
        <f aca="false">P28/3600</f>
        <v>6.60573333333333</v>
      </c>
      <c r="S28" s="48"/>
      <c r="T28" s="47" t="n">
        <v>5872.1136</v>
      </c>
      <c r="U28" s="47" t="n">
        <v>36.9814</v>
      </c>
      <c r="V28" s="47" t="n">
        <v>39.133</v>
      </c>
      <c r="W28" s="47" t="n">
        <v>41.9019</v>
      </c>
      <c r="X28" s="47" t="n">
        <v>38869.7</v>
      </c>
      <c r="Y28" s="76" t="n">
        <v>61.978</v>
      </c>
      <c r="Z28" s="47" t="n">
        <f aca="false">X28/3600</f>
        <v>10.797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19.0584</v>
      </c>
      <c r="I29" s="46" t="n">
        <f aca="false">V29</f>
        <v>38.1409</v>
      </c>
      <c r="J29" s="46" t="n">
        <f aca="false">T29</f>
        <v>2719.0584</v>
      </c>
      <c r="K29" s="46" t="n">
        <f aca="false">W29</f>
        <v>40.0718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028.11</v>
      </c>
      <c r="Q29" s="76" t="n">
        <v>44.397</v>
      </c>
      <c r="R29" s="47" t="n">
        <f aca="false">P29/3600</f>
        <v>6.11891944444445</v>
      </c>
      <c r="S29" s="48"/>
      <c r="T29" s="47" t="n">
        <v>2719.0584</v>
      </c>
      <c r="U29" s="47" t="n">
        <v>35.0584</v>
      </c>
      <c r="V29" s="47" t="n">
        <v>38.1409</v>
      </c>
      <c r="W29" s="47" t="n">
        <v>40.0718</v>
      </c>
      <c r="X29" s="47" t="n">
        <v>36582.36</v>
      </c>
      <c r="Y29" s="76" t="n">
        <v>50.778</v>
      </c>
      <c r="Z29" s="47" t="n">
        <f aca="false">X29/3600</f>
        <v>10.1617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3.0104</v>
      </c>
      <c r="I30" s="52" t="n">
        <f aca="false">V30</f>
        <v>36.9017</v>
      </c>
      <c r="J30" s="52" t="n">
        <f aca="false">T30</f>
        <v>1353.0104</v>
      </c>
      <c r="K30" s="52" t="n">
        <f aca="false">W30</f>
        <v>38.1524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087.23</v>
      </c>
      <c r="Q30" s="53" t="n">
        <v>39.296</v>
      </c>
      <c r="R30" s="53" t="n">
        <f aca="false">P30/3600</f>
        <v>5.85756388888889</v>
      </c>
      <c r="S30" s="51"/>
      <c r="T30" s="53" t="n">
        <v>1353.0104</v>
      </c>
      <c r="U30" s="53" t="n">
        <v>32.8811</v>
      </c>
      <c r="V30" s="53" t="n">
        <v>36.9017</v>
      </c>
      <c r="W30" s="53" t="n">
        <v>38.1524</v>
      </c>
      <c r="X30" s="53" t="n">
        <v>34184.6</v>
      </c>
      <c r="Y30" s="53" t="n">
        <v>47.751</v>
      </c>
      <c r="Z30" s="53" t="n">
        <f aca="false">X30/3600</f>
        <v>9.4957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7.28</v>
      </c>
      <c r="I31" s="57" t="n">
        <f aca="false">V31</f>
        <v>43.9202</v>
      </c>
      <c r="J31" s="57" t="n">
        <f aca="false">T31</f>
        <v>17617.28</v>
      </c>
      <c r="K31" s="57" t="n">
        <f aca="false">W31</f>
        <v>45.2307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263.76</v>
      </c>
      <c r="Q31" s="76" t="n">
        <v>83.007</v>
      </c>
      <c r="R31" s="54" t="n">
        <f aca="false">P31/3600</f>
        <v>8.96215555555556</v>
      </c>
      <c r="S31" s="56"/>
      <c r="T31" s="54" t="n">
        <v>17617.28</v>
      </c>
      <c r="U31" s="54" t="n">
        <v>39.3184</v>
      </c>
      <c r="V31" s="54" t="n">
        <v>43.9202</v>
      </c>
      <c r="W31" s="54" t="n">
        <v>45.2307</v>
      </c>
      <c r="X31" s="54" t="n">
        <v>52418.2</v>
      </c>
      <c r="Y31" s="76" t="n">
        <v>95.862</v>
      </c>
      <c r="Z31" s="54" t="n">
        <f aca="false">X31/3600</f>
        <v>14.560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9.0432</v>
      </c>
      <c r="I32" s="58" t="n">
        <f aca="false">V32</f>
        <v>42.5521</v>
      </c>
      <c r="J32" s="58" t="n">
        <f aca="false">T32</f>
        <v>6149.0432</v>
      </c>
      <c r="K32" s="58" t="n">
        <f aca="false">W32</f>
        <v>43.0787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442.46</v>
      </c>
      <c r="Q32" s="76" t="n">
        <v>65.223</v>
      </c>
      <c r="R32" s="47" t="n">
        <f aca="false">P32/3600</f>
        <v>7.62290555555556</v>
      </c>
      <c r="S32" s="48"/>
      <c r="T32" s="47" t="n">
        <v>6149.0432</v>
      </c>
      <c r="U32" s="47" t="n">
        <v>37.6211</v>
      </c>
      <c r="V32" s="47" t="n">
        <v>42.5521</v>
      </c>
      <c r="W32" s="47" t="n">
        <v>43.0787</v>
      </c>
      <c r="X32" s="47" t="n">
        <v>45194.66</v>
      </c>
      <c r="Y32" s="76" t="n">
        <v>77.781</v>
      </c>
      <c r="Z32" s="47" t="n">
        <f aca="false">X32/3600</f>
        <v>12.5540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7.5264</v>
      </c>
      <c r="I33" s="58" t="n">
        <f aca="false">V33</f>
        <v>40.9905</v>
      </c>
      <c r="J33" s="58" t="n">
        <f aca="false">T33</f>
        <v>2837.5264</v>
      </c>
      <c r="K33" s="58" t="n">
        <f aca="false">W33</f>
        <v>40.8126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027.21</v>
      </c>
      <c r="Q33" s="76" t="n">
        <v>59.592</v>
      </c>
      <c r="R33" s="47" t="n">
        <f aca="false">P33/3600</f>
        <v>6.95200277777778</v>
      </c>
      <c r="S33" s="48"/>
      <c r="T33" s="47" t="n">
        <v>2837.5264</v>
      </c>
      <c r="U33" s="47" t="n">
        <v>35.7789</v>
      </c>
      <c r="V33" s="47" t="n">
        <v>40.9905</v>
      </c>
      <c r="W33" s="47" t="n">
        <v>40.8126</v>
      </c>
      <c r="X33" s="47" t="n">
        <v>40608.42</v>
      </c>
      <c r="Y33" s="76" t="n">
        <v>68.842</v>
      </c>
      <c r="Z33" s="47" t="n">
        <f aca="false">X33/3600</f>
        <v>11.2801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0504</v>
      </c>
      <c r="I34" s="59" t="n">
        <f aca="false">V34</f>
        <v>39.2973</v>
      </c>
      <c r="J34" s="59" t="n">
        <f aca="false">T34</f>
        <v>1436.0504</v>
      </c>
      <c r="K34" s="59" t="n">
        <f aca="false">W34</f>
        <v>38.593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886.66</v>
      </c>
      <c r="Q34" s="53" t="n">
        <v>52.868</v>
      </c>
      <c r="R34" s="53" t="n">
        <f aca="false">P34/3600</f>
        <v>6.63518333333333</v>
      </c>
      <c r="S34" s="51"/>
      <c r="T34" s="53" t="n">
        <v>1436.0504</v>
      </c>
      <c r="U34" s="53" t="n">
        <v>33.7827</v>
      </c>
      <c r="V34" s="53" t="n">
        <v>39.2973</v>
      </c>
      <c r="W34" s="53" t="n">
        <v>38.593</v>
      </c>
      <c r="X34" s="53" t="n">
        <v>40805.18</v>
      </c>
      <c r="Y34" s="53" t="n">
        <v>63.414</v>
      </c>
      <c r="Z34" s="53" t="n">
        <f aca="false">X34/3600</f>
        <v>11.3347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7.1472</v>
      </c>
      <c r="I35" s="57" t="n">
        <f aca="false">V35</f>
        <v>42.2828</v>
      </c>
      <c r="J35" s="57" t="n">
        <f aca="false">T35</f>
        <v>39767.1472</v>
      </c>
      <c r="K35" s="57" t="n">
        <f aca="false">W35</f>
        <v>44.3704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00.1</v>
      </c>
      <c r="Q35" s="76" t="n">
        <v>118.263</v>
      </c>
      <c r="R35" s="54" t="n">
        <f aca="false">P35/3600</f>
        <v>11.3611388888889</v>
      </c>
      <c r="S35" s="56"/>
      <c r="T35" s="54" t="n">
        <v>39767.1472</v>
      </c>
      <c r="U35" s="54" t="n">
        <v>37.5964</v>
      </c>
      <c r="V35" s="54" t="n">
        <v>42.2828</v>
      </c>
      <c r="W35" s="54" t="n">
        <v>44.3704</v>
      </c>
      <c r="X35" s="54" t="n">
        <v>64909.17</v>
      </c>
      <c r="Y35" s="76" t="n">
        <v>134.737</v>
      </c>
      <c r="Z35" s="54" t="n">
        <f aca="false">X35/3600</f>
        <v>18.0303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6.2432</v>
      </c>
      <c r="I36" s="58" t="n">
        <f aca="false">V36</f>
        <v>40.9763</v>
      </c>
      <c r="J36" s="58" t="n">
        <f aca="false">T36</f>
        <v>7376.2432</v>
      </c>
      <c r="K36" s="58" t="n">
        <f aca="false">W36</f>
        <v>43.1563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9928.38</v>
      </c>
      <c r="Q36" s="76" t="n">
        <v>74.989</v>
      </c>
      <c r="R36" s="47" t="n">
        <f aca="false">P36/3600</f>
        <v>8.31343888888889</v>
      </c>
      <c r="S36" s="48"/>
      <c r="T36" s="47" t="n">
        <v>7376.2432</v>
      </c>
      <c r="U36" s="47" t="n">
        <v>35.4313</v>
      </c>
      <c r="V36" s="47" t="n">
        <v>40.9763</v>
      </c>
      <c r="W36" s="47" t="n">
        <v>43.1563</v>
      </c>
      <c r="X36" s="47" t="n">
        <v>43507.13</v>
      </c>
      <c r="Y36" s="76" t="n">
        <v>91.338</v>
      </c>
      <c r="Z36" s="47" t="n">
        <f aca="false">X36/3600</f>
        <v>12.0853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3264</v>
      </c>
      <c r="I37" s="58" t="n">
        <f aca="false">V37</f>
        <v>39.4311</v>
      </c>
      <c r="J37" s="58" t="n">
        <f aca="false">T37</f>
        <v>2320.3264</v>
      </c>
      <c r="K37" s="58" t="n">
        <f aca="false">W37</f>
        <v>41.8323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84.81</v>
      </c>
      <c r="Q37" s="76" t="n">
        <v>61.854</v>
      </c>
      <c r="R37" s="47" t="n">
        <f aca="false">P37/3600</f>
        <v>7.46800277777778</v>
      </c>
      <c r="S37" s="48"/>
      <c r="T37" s="47" t="n">
        <v>2320.3264</v>
      </c>
      <c r="U37" s="47" t="n">
        <v>33.9797</v>
      </c>
      <c r="V37" s="47" t="n">
        <v>39.4311</v>
      </c>
      <c r="W37" s="47" t="n">
        <v>41.8323</v>
      </c>
      <c r="X37" s="47" t="n">
        <v>43208.95</v>
      </c>
      <c r="Y37" s="76" t="n">
        <v>76.377</v>
      </c>
      <c r="Z37" s="47" t="n">
        <f aca="false">X37/3600</f>
        <v>12.00248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4656</v>
      </c>
      <c r="I38" s="59" t="n">
        <f aca="false">V38</f>
        <v>37.8991</v>
      </c>
      <c r="J38" s="59" t="n">
        <f aca="false">T38</f>
        <v>985.4656</v>
      </c>
      <c r="K38" s="59" t="n">
        <f aca="false">W38</f>
        <v>40.3783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007.5</v>
      </c>
      <c r="Q38" s="53" t="n">
        <v>53.742</v>
      </c>
      <c r="R38" s="53" t="n">
        <f aca="false">P38/3600</f>
        <v>7.22430555555556</v>
      </c>
      <c r="S38" s="51"/>
      <c r="T38" s="53" t="n">
        <v>985.4656</v>
      </c>
      <c r="U38" s="53" t="n">
        <v>32.1667</v>
      </c>
      <c r="V38" s="53" t="n">
        <v>37.8991</v>
      </c>
      <c r="W38" s="53" t="n">
        <v>40.3783</v>
      </c>
      <c r="X38" s="53" t="n">
        <v>41100.4</v>
      </c>
      <c r="Y38" s="53" t="n">
        <v>64.396</v>
      </c>
      <c r="Z38" s="53" t="n">
        <f aca="false">X38/3600</f>
        <v>11.416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0.7688</v>
      </c>
      <c r="I39" s="57" t="n">
        <f aca="false">V39</f>
        <v>43.142</v>
      </c>
      <c r="J39" s="57" t="n">
        <f aca="false">T39</f>
        <v>3540.7688</v>
      </c>
      <c r="K39" s="57" t="n">
        <f aca="false">W39</f>
        <v>43.7495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28.1</v>
      </c>
      <c r="Q39" s="76" t="n">
        <v>13.494</v>
      </c>
      <c r="R39" s="54" t="n">
        <f aca="false">P39/3600</f>
        <v>1.64669444444444</v>
      </c>
      <c r="S39" s="56"/>
      <c r="T39" s="54" t="n">
        <v>3540.7688</v>
      </c>
      <c r="U39" s="54" t="n">
        <v>40.6126</v>
      </c>
      <c r="V39" s="54" t="n">
        <v>43.142</v>
      </c>
      <c r="W39" s="54" t="n">
        <v>43.7495</v>
      </c>
      <c r="X39" s="54" t="n">
        <v>9878.22</v>
      </c>
      <c r="Y39" s="76" t="n">
        <v>15.802</v>
      </c>
      <c r="Z39" s="54" t="n">
        <f aca="false">X39/3600</f>
        <v>2.7439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2944</v>
      </c>
      <c r="I40" s="58" t="n">
        <f aca="false">V40</f>
        <v>40.6147</v>
      </c>
      <c r="J40" s="58" t="n">
        <f aca="false">T40</f>
        <v>1699.2944</v>
      </c>
      <c r="K40" s="58" t="n">
        <f aca="false">W40</f>
        <v>40.8779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36.23</v>
      </c>
      <c r="Q40" s="76" t="n">
        <v>10.864</v>
      </c>
      <c r="R40" s="47" t="n">
        <f aca="false">P40/3600</f>
        <v>1.42673055555556</v>
      </c>
      <c r="S40" s="48"/>
      <c r="T40" s="47" t="n">
        <v>1699.2944</v>
      </c>
      <c r="U40" s="47" t="n">
        <v>37.4547</v>
      </c>
      <c r="V40" s="47" t="n">
        <v>40.6147</v>
      </c>
      <c r="W40" s="47" t="n">
        <v>40.8779</v>
      </c>
      <c r="X40" s="47" t="n">
        <v>8842.94</v>
      </c>
      <c r="Y40" s="76" t="n">
        <v>13.416</v>
      </c>
      <c r="Z40" s="47" t="n">
        <f aca="false">X40/3600</f>
        <v>2.4563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1224</v>
      </c>
      <c r="I41" s="58" t="n">
        <f aca="false">V41</f>
        <v>38.3609</v>
      </c>
      <c r="J41" s="58" t="n">
        <f aca="false">T41</f>
        <v>819.1224</v>
      </c>
      <c r="K41" s="58" t="n">
        <f aca="false">W41</f>
        <v>38.3383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603.51</v>
      </c>
      <c r="Q41" s="76" t="n">
        <v>8.751</v>
      </c>
      <c r="R41" s="47" t="n">
        <f aca="false">P41/3600</f>
        <v>1.27875277777778</v>
      </c>
      <c r="S41" s="48"/>
      <c r="T41" s="47" t="n">
        <v>819.1224</v>
      </c>
      <c r="U41" s="47" t="n">
        <v>34.5641</v>
      </c>
      <c r="V41" s="47" t="n">
        <v>38.3609</v>
      </c>
      <c r="W41" s="47" t="n">
        <v>38.3383</v>
      </c>
      <c r="X41" s="47" t="n">
        <v>7990.31</v>
      </c>
      <c r="Y41" s="76" t="n">
        <v>10.81</v>
      </c>
      <c r="Z41" s="47" t="n">
        <f aca="false">X41/3600</f>
        <v>2.2195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8152</v>
      </c>
      <c r="I42" s="59" t="n">
        <f aca="false">V42</f>
        <v>36.2736</v>
      </c>
      <c r="J42" s="59" t="n">
        <f aca="false">T42</f>
        <v>414.8152</v>
      </c>
      <c r="K42" s="59" t="n">
        <f aca="false">W42</f>
        <v>36.0131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341.3</v>
      </c>
      <c r="Q42" s="53" t="n">
        <v>7.284</v>
      </c>
      <c r="R42" s="53" t="n">
        <f aca="false">P42/3600</f>
        <v>1.20591666666667</v>
      </c>
      <c r="S42" s="51"/>
      <c r="T42" s="53" t="n">
        <v>414.8152</v>
      </c>
      <c r="U42" s="53" t="n">
        <v>32.0702</v>
      </c>
      <c r="V42" s="53" t="n">
        <v>36.2736</v>
      </c>
      <c r="W42" s="53" t="n">
        <v>36.0131</v>
      </c>
      <c r="X42" s="53" t="n">
        <v>7040.28</v>
      </c>
      <c r="Y42" s="53" t="n">
        <v>8.767</v>
      </c>
      <c r="Z42" s="53" t="n">
        <f aca="false">X42/3600</f>
        <v>1.9556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6.0288</v>
      </c>
      <c r="I43" s="57" t="n">
        <f aca="false">V43</f>
        <v>43.6538</v>
      </c>
      <c r="J43" s="57" t="n">
        <f aca="false">T43</f>
        <v>3696.0288</v>
      </c>
      <c r="K43" s="57" t="n">
        <f aca="false">W43</f>
        <v>45.2029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30.11</v>
      </c>
      <c r="Q43" s="76" t="n">
        <v>15.424</v>
      </c>
      <c r="R43" s="54" t="n">
        <f aca="false">P43/3600</f>
        <v>1.869475</v>
      </c>
      <c r="S43" s="56"/>
      <c r="T43" s="54" t="n">
        <v>3696.0288</v>
      </c>
      <c r="U43" s="54" t="n">
        <v>40.381</v>
      </c>
      <c r="V43" s="54" t="n">
        <v>43.6538</v>
      </c>
      <c r="W43" s="54" t="n">
        <v>45.2029</v>
      </c>
      <c r="X43" s="54" t="n">
        <v>11382.34</v>
      </c>
      <c r="Y43" s="76" t="n">
        <v>18.486</v>
      </c>
      <c r="Z43" s="54" t="n">
        <f aca="false">X43/3600</f>
        <v>3.1617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3.8288</v>
      </c>
      <c r="I44" s="58" t="n">
        <f aca="false">V44</f>
        <v>41.6938</v>
      </c>
      <c r="J44" s="58" t="n">
        <f aca="false">T44</f>
        <v>1743.8288</v>
      </c>
      <c r="K44" s="58" t="n">
        <f aca="false">W44</f>
        <v>42.8554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81.29</v>
      </c>
      <c r="Q44" s="76" t="n">
        <v>12.636</v>
      </c>
      <c r="R44" s="47" t="n">
        <f aca="false">P44/3600</f>
        <v>1.63369166666667</v>
      </c>
      <c r="S44" s="48"/>
      <c r="T44" s="47" t="n">
        <v>1743.8288</v>
      </c>
      <c r="U44" s="47" t="n">
        <v>37.8239</v>
      </c>
      <c r="V44" s="47" t="n">
        <v>41.6938</v>
      </c>
      <c r="W44" s="47" t="n">
        <v>42.8554</v>
      </c>
      <c r="X44" s="47" t="n">
        <v>9952.8</v>
      </c>
      <c r="Y44" s="76" t="n">
        <v>15.1</v>
      </c>
      <c r="Z44" s="47" t="n">
        <f aca="false">X44/3600</f>
        <v>2.7646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1.12</v>
      </c>
      <c r="I45" s="58" t="n">
        <f aca="false">V45</f>
        <v>39.6874</v>
      </c>
      <c r="J45" s="58" t="n">
        <f aca="false">T45</f>
        <v>871.12</v>
      </c>
      <c r="K45" s="58" t="n">
        <f aca="false">W45</f>
        <v>40.5833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26.46</v>
      </c>
      <c r="Q45" s="76" t="n">
        <v>10.608</v>
      </c>
      <c r="R45" s="47" t="n">
        <f aca="false">P45/3600</f>
        <v>1.50735</v>
      </c>
      <c r="S45" s="48"/>
      <c r="T45" s="47" t="n">
        <v>871.12</v>
      </c>
      <c r="U45" s="47" t="n">
        <v>35.0328</v>
      </c>
      <c r="V45" s="47" t="n">
        <v>39.6874</v>
      </c>
      <c r="W45" s="47" t="n">
        <v>40.5833</v>
      </c>
      <c r="X45" s="47" t="n">
        <v>9123.21</v>
      </c>
      <c r="Y45" s="76" t="n">
        <v>12.667</v>
      </c>
      <c r="Z45" s="47" t="n">
        <f aca="false">X45/3600</f>
        <v>2.5342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4184</v>
      </c>
      <c r="I46" s="59" t="n">
        <f aca="false">V46</f>
        <v>37.5286</v>
      </c>
      <c r="J46" s="59" t="n">
        <f aca="false">T46</f>
        <v>451.4184</v>
      </c>
      <c r="K46" s="59" t="n">
        <f aca="false">W46</f>
        <v>38.2062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80.51</v>
      </c>
      <c r="Q46" s="53" t="n">
        <v>8.829</v>
      </c>
      <c r="R46" s="53" t="n">
        <f aca="false">P46/3600</f>
        <v>1.43903055555556</v>
      </c>
      <c r="S46" s="51"/>
      <c r="T46" s="53" t="n">
        <v>451.4184</v>
      </c>
      <c r="U46" s="53" t="n">
        <v>32.2441</v>
      </c>
      <c r="V46" s="53" t="n">
        <v>37.5286</v>
      </c>
      <c r="W46" s="53" t="n">
        <v>38.2062</v>
      </c>
      <c r="X46" s="53" t="n">
        <v>8710.44</v>
      </c>
      <c r="Y46" s="53" t="n">
        <v>10.966</v>
      </c>
      <c r="Z46" s="53" t="n">
        <f aca="false">X46/3600</f>
        <v>2.4195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8.6456</v>
      </c>
      <c r="I47" s="57" t="n">
        <f aca="false">V47</f>
        <v>41.5359</v>
      </c>
      <c r="J47" s="57" t="n">
        <f aca="false">T47</f>
        <v>6908.6456</v>
      </c>
      <c r="K47" s="57" t="n">
        <f aca="false">W47</f>
        <v>42.5698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2.5</v>
      </c>
      <c r="Q47" s="76" t="n">
        <v>16.972</v>
      </c>
      <c r="R47" s="54" t="n">
        <f aca="false">P47/3600</f>
        <v>1.87847222222222</v>
      </c>
      <c r="S47" s="56"/>
      <c r="T47" s="54" t="n">
        <v>6908.6456</v>
      </c>
      <c r="U47" s="54" t="n">
        <v>38.4536</v>
      </c>
      <c r="V47" s="54" t="n">
        <v>41.5359</v>
      </c>
      <c r="W47" s="54" t="n">
        <v>42.5698</v>
      </c>
      <c r="X47" s="54" t="n">
        <v>10072.79</v>
      </c>
      <c r="Y47" s="76" t="n">
        <v>19.858</v>
      </c>
      <c r="Z47" s="54" t="n">
        <f aca="false">X47/3600</f>
        <v>2.7979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7176</v>
      </c>
      <c r="I48" s="58" t="n">
        <f aca="false">V48</f>
        <v>38.8737</v>
      </c>
      <c r="J48" s="58" t="n">
        <f aca="false">T48</f>
        <v>3156.7176</v>
      </c>
      <c r="K48" s="58" t="n">
        <f aca="false">W48</f>
        <v>39.7847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69.72</v>
      </c>
      <c r="Q48" s="76" t="n">
        <v>13.743</v>
      </c>
      <c r="R48" s="47" t="n">
        <f aca="false">P48/3600</f>
        <v>1.54714444444444</v>
      </c>
      <c r="S48" s="48"/>
      <c r="T48" s="47" t="n">
        <v>3156.7176</v>
      </c>
      <c r="U48" s="47" t="n">
        <v>34.9278</v>
      </c>
      <c r="V48" s="47" t="n">
        <v>38.8737</v>
      </c>
      <c r="W48" s="47" t="n">
        <v>39.7847</v>
      </c>
      <c r="X48" s="47" t="n">
        <v>8627.42</v>
      </c>
      <c r="Y48" s="76" t="n">
        <v>16.738</v>
      </c>
      <c r="Z48" s="47" t="n">
        <f aca="false">X48/3600</f>
        <v>2.3965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8104</v>
      </c>
      <c r="I49" s="58" t="n">
        <f aca="false">V49</f>
        <v>36.6996</v>
      </c>
      <c r="J49" s="58" t="n">
        <f aca="false">T49</f>
        <v>1484.8104</v>
      </c>
      <c r="K49" s="58" t="n">
        <f aca="false">W49</f>
        <v>37.509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920.35</v>
      </c>
      <c r="Q49" s="76" t="n">
        <v>11.824</v>
      </c>
      <c r="R49" s="47" t="n">
        <f aca="false">P49/3600</f>
        <v>1.36676388888889</v>
      </c>
      <c r="S49" s="48"/>
      <c r="T49" s="47" t="n">
        <v>1484.8104</v>
      </c>
      <c r="U49" s="47" t="n">
        <v>31.7252</v>
      </c>
      <c r="V49" s="47" t="n">
        <v>36.6996</v>
      </c>
      <c r="W49" s="47" t="n">
        <v>37.509</v>
      </c>
      <c r="X49" s="47" t="n">
        <v>8144.04</v>
      </c>
      <c r="Y49" s="76" t="n">
        <v>13.774</v>
      </c>
      <c r="Z49" s="47" t="n">
        <f aca="false">X49/3600</f>
        <v>2.2622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088</v>
      </c>
      <c r="I50" s="59" t="n">
        <f aca="false">V50</f>
        <v>34.7925</v>
      </c>
      <c r="J50" s="59" t="n">
        <f aca="false">T50</f>
        <v>689.088</v>
      </c>
      <c r="K50" s="59" t="n">
        <f aca="false">W50</f>
        <v>35.4077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6.96</v>
      </c>
      <c r="Q50" s="53" t="n">
        <v>9.75</v>
      </c>
      <c r="R50" s="53" t="n">
        <f aca="false">P50/3600</f>
        <v>1.26582222222222</v>
      </c>
      <c r="S50" s="51"/>
      <c r="T50" s="53" t="n">
        <v>689.088</v>
      </c>
      <c r="U50" s="53" t="n">
        <v>28.7301</v>
      </c>
      <c r="V50" s="53" t="n">
        <v>34.7925</v>
      </c>
      <c r="W50" s="53" t="n">
        <v>35.4077</v>
      </c>
      <c r="X50" s="53" t="n">
        <v>7765.19</v>
      </c>
      <c r="Y50" s="53" t="n">
        <v>12.043</v>
      </c>
      <c r="Z50" s="53" t="n">
        <f aca="false">X50/3600</f>
        <v>2.1569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5.6208</v>
      </c>
      <c r="I51" s="57" t="n">
        <f aca="false">V51</f>
        <v>41.451</v>
      </c>
      <c r="J51" s="57" t="n">
        <f aca="false">T51</f>
        <v>4895.6208</v>
      </c>
      <c r="K51" s="57" t="n">
        <f aca="false">W51</f>
        <v>42.929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577.97</v>
      </c>
      <c r="Q51" s="76" t="n">
        <v>12.636</v>
      </c>
      <c r="R51" s="54" t="n">
        <f aca="false">P51/3600</f>
        <v>1.27165833333333</v>
      </c>
      <c r="S51" s="56"/>
      <c r="T51" s="54" t="n">
        <v>4895.6208</v>
      </c>
      <c r="U51" s="54" t="n">
        <v>39.1993</v>
      </c>
      <c r="V51" s="54" t="n">
        <v>41.451</v>
      </c>
      <c r="W51" s="54" t="n">
        <v>42.929</v>
      </c>
      <c r="X51" s="54" t="n">
        <v>5532.82</v>
      </c>
      <c r="Y51" s="76" t="n">
        <v>15.475</v>
      </c>
      <c r="Z51" s="54" t="n">
        <f aca="false">X51/3600</f>
        <v>1.5368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4.9576</v>
      </c>
      <c r="I52" s="58" t="n">
        <f aca="false">V52</f>
        <v>39.0902</v>
      </c>
      <c r="J52" s="58" t="n">
        <f aca="false">T52</f>
        <v>2084.9576</v>
      </c>
      <c r="K52" s="58" t="n">
        <f aca="false">W52</f>
        <v>40.6773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33.21</v>
      </c>
      <c r="Q52" s="76" t="n">
        <v>9.609</v>
      </c>
      <c r="R52" s="47" t="n">
        <f aca="false">P52/3600</f>
        <v>1.03700277777778</v>
      </c>
      <c r="S52" s="48"/>
      <c r="T52" s="47" t="n">
        <v>2084.9576</v>
      </c>
      <c r="U52" s="47" t="n">
        <v>35.9456</v>
      </c>
      <c r="V52" s="47" t="n">
        <v>39.0902</v>
      </c>
      <c r="W52" s="47" t="n">
        <v>40.6773</v>
      </c>
      <c r="X52" s="47" t="n">
        <v>4553.52</v>
      </c>
      <c r="Y52" s="76" t="n">
        <v>11.122</v>
      </c>
      <c r="Z52" s="47" t="n">
        <f aca="false">X52/3600</f>
        <v>1.2648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3136</v>
      </c>
      <c r="I53" s="58" t="n">
        <f aca="false">V53</f>
        <v>36.9566</v>
      </c>
      <c r="J53" s="58" t="n">
        <f aca="false">T53</f>
        <v>967.3136</v>
      </c>
      <c r="K53" s="58" t="n">
        <f aca="false">W53</f>
        <v>38.6225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30.52</v>
      </c>
      <c r="Q53" s="76" t="n">
        <v>7.488</v>
      </c>
      <c r="R53" s="47" t="n">
        <f aca="false">P53/3600</f>
        <v>0.897366666666667</v>
      </c>
      <c r="S53" s="48"/>
      <c r="T53" s="47" t="n">
        <v>967.3136</v>
      </c>
      <c r="U53" s="47" t="n">
        <v>33.0474</v>
      </c>
      <c r="V53" s="47" t="n">
        <v>36.9566</v>
      </c>
      <c r="W53" s="47" t="n">
        <v>38.6225</v>
      </c>
      <c r="X53" s="47" t="n">
        <v>3954.11</v>
      </c>
      <c r="Y53" s="76" t="n">
        <v>9.126</v>
      </c>
      <c r="Z53" s="47" t="n">
        <f aca="false">X53/3600</f>
        <v>1.0983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8168</v>
      </c>
      <c r="I54" s="59" t="n">
        <f aca="false">V54</f>
        <v>35.0458</v>
      </c>
      <c r="J54" s="59" t="n">
        <f aca="false">T54</f>
        <v>458.8168</v>
      </c>
      <c r="K54" s="59" t="n">
        <f aca="false">W54</f>
        <v>36.6044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20.22</v>
      </c>
      <c r="Q54" s="53" t="n">
        <v>5.881</v>
      </c>
      <c r="R54" s="53" t="n">
        <f aca="false">P54/3600</f>
        <v>0.811172222222222</v>
      </c>
      <c r="S54" s="51"/>
      <c r="T54" s="53" t="n">
        <v>458.8168</v>
      </c>
      <c r="U54" s="53" t="n">
        <v>30.3516</v>
      </c>
      <c r="V54" s="53" t="n">
        <v>35.0458</v>
      </c>
      <c r="W54" s="53" t="n">
        <v>36.6044</v>
      </c>
      <c r="X54" s="53" t="n">
        <v>4546.33</v>
      </c>
      <c r="Y54" s="53" t="n">
        <v>7.113</v>
      </c>
      <c r="Z54" s="53" t="n">
        <f aca="false">X54/3600</f>
        <v>1.26286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1872</v>
      </c>
      <c r="I55" s="57" t="n">
        <f aca="false">V55</f>
        <v>44.0999</v>
      </c>
      <c r="J55" s="57" t="n">
        <f aca="false">T55</f>
        <v>1533.1872</v>
      </c>
      <c r="K55" s="57" t="n">
        <f aca="false">W55</f>
        <v>43.2126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0.48</v>
      </c>
      <c r="Q55" s="76" t="n">
        <v>3.884</v>
      </c>
      <c r="R55" s="54" t="n">
        <f aca="false">P55/3600</f>
        <v>0.444577777777778</v>
      </c>
      <c r="S55" s="56"/>
      <c r="T55" s="54" t="n">
        <v>1533.1872</v>
      </c>
      <c r="U55" s="54" t="n">
        <v>40.8499</v>
      </c>
      <c r="V55" s="54" t="n">
        <v>44.0999</v>
      </c>
      <c r="W55" s="54" t="n">
        <v>43.2126</v>
      </c>
      <c r="X55" s="54" t="n">
        <v>2075.22</v>
      </c>
      <c r="Y55" s="76" t="n">
        <v>4.664</v>
      </c>
      <c r="Z55" s="54" t="n">
        <f aca="false">X55/3600</f>
        <v>0.576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32</v>
      </c>
      <c r="I56" s="58" t="n">
        <f aca="false">V56</f>
        <v>41.3566</v>
      </c>
      <c r="J56" s="58" t="n">
        <f aca="false">T56</f>
        <v>769.32</v>
      </c>
      <c r="K56" s="58" t="n">
        <f aca="false">W56</f>
        <v>40.0668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79.09</v>
      </c>
      <c r="Q56" s="76" t="n">
        <v>3.12</v>
      </c>
      <c r="R56" s="47" t="n">
        <f aca="false">P56/3600</f>
        <v>0.383080555555556</v>
      </c>
      <c r="S56" s="48"/>
      <c r="T56" s="47" t="n">
        <v>769.32</v>
      </c>
      <c r="U56" s="47" t="n">
        <v>37.0314</v>
      </c>
      <c r="V56" s="47" t="n">
        <v>41.3566</v>
      </c>
      <c r="W56" s="47" t="n">
        <v>40.0668</v>
      </c>
      <c r="X56" s="47" t="n">
        <v>2360.34</v>
      </c>
      <c r="Y56" s="76" t="n">
        <v>3.868</v>
      </c>
      <c r="Z56" s="47" t="n">
        <f aca="false">X56/3600</f>
        <v>0.6556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1176</v>
      </c>
      <c r="I57" s="58" t="n">
        <f aca="false">V57</f>
        <v>38.9052</v>
      </c>
      <c r="J57" s="58" t="n">
        <f aca="false">T57</f>
        <v>376.1176</v>
      </c>
      <c r="K57" s="58" t="n">
        <f aca="false">W57</f>
        <v>37.318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27.27</v>
      </c>
      <c r="Q57" s="76" t="n">
        <v>2.449</v>
      </c>
      <c r="R57" s="47" t="n">
        <f aca="false">P57/3600</f>
        <v>0.340908333333333</v>
      </c>
      <c r="S57" s="48"/>
      <c r="T57" s="47" t="n">
        <v>376.1176</v>
      </c>
      <c r="U57" s="47" t="n">
        <v>33.6217</v>
      </c>
      <c r="V57" s="47" t="n">
        <v>38.9052</v>
      </c>
      <c r="W57" s="47" t="n">
        <v>37.318</v>
      </c>
      <c r="X57" s="47" t="n">
        <v>1893.03</v>
      </c>
      <c r="Y57" s="76" t="n">
        <v>3.12</v>
      </c>
      <c r="Z57" s="47" t="n">
        <f aca="false">X57/3600</f>
        <v>0.5258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4816</v>
      </c>
      <c r="I58" s="59" t="n">
        <f aca="false">V58</f>
        <v>36.6727</v>
      </c>
      <c r="J58" s="59" t="n">
        <f aca="false">T58</f>
        <v>189.4816</v>
      </c>
      <c r="K58" s="59" t="n">
        <f aca="false">W58</f>
        <v>34.9355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1.82</v>
      </c>
      <c r="Q58" s="53" t="n">
        <v>2.059</v>
      </c>
      <c r="R58" s="53" t="n">
        <f aca="false">P58/3600</f>
        <v>0.314394444444444</v>
      </c>
      <c r="S58" s="51"/>
      <c r="T58" s="53" t="n">
        <v>189.4816</v>
      </c>
      <c r="U58" s="53" t="n">
        <v>30.7809</v>
      </c>
      <c r="V58" s="53" t="n">
        <v>36.6727</v>
      </c>
      <c r="W58" s="53" t="n">
        <v>34.9355</v>
      </c>
      <c r="X58" s="53" t="n">
        <v>1868.92</v>
      </c>
      <c r="Y58" s="53" t="n">
        <v>2.558</v>
      </c>
      <c r="Z58" s="53" t="n">
        <f aca="false">X58/3600</f>
        <v>0.519144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3.6344</v>
      </c>
      <c r="I59" s="55" t="n">
        <f aca="false">V59</f>
        <v>43.2784</v>
      </c>
      <c r="J59" s="55" t="n">
        <f aca="false">T59</f>
        <v>1633.6344</v>
      </c>
      <c r="K59" s="55" t="n">
        <f aca="false">W59</f>
        <v>44.3983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6.61</v>
      </c>
      <c r="Q59" s="76" t="n">
        <v>4.82</v>
      </c>
      <c r="R59" s="54" t="n">
        <f aca="false">P59/3600</f>
        <v>0.515725</v>
      </c>
      <c r="S59" s="56"/>
      <c r="T59" s="54" t="n">
        <v>1633.6344</v>
      </c>
      <c r="U59" s="54" t="n">
        <v>38.2379</v>
      </c>
      <c r="V59" s="54" t="n">
        <v>43.2784</v>
      </c>
      <c r="W59" s="54" t="n">
        <v>44.3983</v>
      </c>
      <c r="X59" s="54" t="n">
        <v>2128.27</v>
      </c>
      <c r="Y59" s="76" t="n">
        <v>5.725</v>
      </c>
      <c r="Z59" s="54" t="n">
        <f aca="false">X59/3600</f>
        <v>0.5911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5168</v>
      </c>
      <c r="I60" s="46" t="n">
        <f aca="false">V60</f>
        <v>41.0475</v>
      </c>
      <c r="J60" s="46" t="n">
        <f aca="false">T60</f>
        <v>639.5168</v>
      </c>
      <c r="K60" s="46" t="n">
        <f aca="false">W60</f>
        <v>41.9843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21.81</v>
      </c>
      <c r="Q60" s="76" t="n">
        <v>3.744</v>
      </c>
      <c r="R60" s="47" t="n">
        <f aca="false">P60/3600</f>
        <v>0.422725</v>
      </c>
      <c r="S60" s="48"/>
      <c r="T60" s="47" t="n">
        <v>639.5168</v>
      </c>
      <c r="U60" s="47" t="n">
        <v>34.953</v>
      </c>
      <c r="V60" s="47" t="n">
        <v>41.0475</v>
      </c>
      <c r="W60" s="47" t="n">
        <v>41.9843</v>
      </c>
      <c r="X60" s="47" t="n">
        <v>2002.71</v>
      </c>
      <c r="Y60" s="76" t="n">
        <v>4.461</v>
      </c>
      <c r="Z60" s="47" t="n">
        <f aca="false">X60/3600</f>
        <v>0.5563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984</v>
      </c>
      <c r="I61" s="46" t="n">
        <f aca="false">V61</f>
        <v>39.203</v>
      </c>
      <c r="J61" s="46" t="n">
        <f aca="false">T61</f>
        <v>291.984</v>
      </c>
      <c r="K61" s="46" t="n">
        <f aca="false">W61</f>
        <v>40.0616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71.55</v>
      </c>
      <c r="Q61" s="76" t="n">
        <v>3.244</v>
      </c>
      <c r="R61" s="47" t="n">
        <f aca="false">P61/3600</f>
        <v>0.380986111111111</v>
      </c>
      <c r="S61" s="48"/>
      <c r="T61" s="47" t="n">
        <v>291.984</v>
      </c>
      <c r="U61" s="47" t="n">
        <v>32.0952</v>
      </c>
      <c r="V61" s="47" t="n">
        <v>39.203</v>
      </c>
      <c r="W61" s="47" t="n">
        <v>40.0616</v>
      </c>
      <c r="X61" s="47" t="n">
        <v>1894.11</v>
      </c>
      <c r="Y61" s="76" t="n">
        <v>4.399</v>
      </c>
      <c r="Z61" s="47" t="n">
        <f aca="false">X61/3600</f>
        <v>0.5261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5.736</v>
      </c>
      <c r="I62" s="52" t="n">
        <f aca="false">V62</f>
        <v>37.3496</v>
      </c>
      <c r="J62" s="52" t="n">
        <f aca="false">T62</f>
        <v>145.736</v>
      </c>
      <c r="K62" s="52" t="n">
        <f aca="false">W62</f>
        <v>38.117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5.14</v>
      </c>
      <c r="Q62" s="53" t="n">
        <v>2.62</v>
      </c>
      <c r="R62" s="53" t="n">
        <f aca="false">P62/3600</f>
        <v>0.359761111111111</v>
      </c>
      <c r="S62" s="51"/>
      <c r="T62" s="53" t="n">
        <v>145.736</v>
      </c>
      <c r="U62" s="53" t="n">
        <v>29.3384</v>
      </c>
      <c r="V62" s="53" t="n">
        <v>37.3496</v>
      </c>
      <c r="W62" s="53" t="n">
        <v>38.117</v>
      </c>
      <c r="X62" s="53" t="n">
        <v>1982.14</v>
      </c>
      <c r="Y62" s="53" t="n">
        <v>3.088</v>
      </c>
      <c r="Z62" s="53" t="n">
        <f aca="false">X62/3600</f>
        <v>0.55059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6.4088</v>
      </c>
      <c r="I63" s="57" t="n">
        <f aca="false">V63</f>
        <v>41.4049</v>
      </c>
      <c r="J63" s="57" t="n">
        <f aca="false">T63</f>
        <v>1666.4088</v>
      </c>
      <c r="K63" s="57" t="n">
        <f aca="false">W63</f>
        <v>42.35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59.06</v>
      </c>
      <c r="Q63" s="76" t="n">
        <v>4.024</v>
      </c>
      <c r="R63" s="54" t="n">
        <f aca="false">P63/3600</f>
        <v>0.433072222222222</v>
      </c>
      <c r="S63" s="56"/>
      <c r="T63" s="54" t="n">
        <v>1666.4088</v>
      </c>
      <c r="U63" s="54" t="n">
        <v>38.3863</v>
      </c>
      <c r="V63" s="54" t="n">
        <v>41.4049</v>
      </c>
      <c r="W63" s="54" t="n">
        <v>42.354</v>
      </c>
      <c r="X63" s="54" t="n">
        <v>2516.84</v>
      </c>
      <c r="Y63" s="76" t="n">
        <v>4.758</v>
      </c>
      <c r="Z63" s="54" t="n">
        <f aca="false">X63/3600</f>
        <v>0.6991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4336</v>
      </c>
      <c r="I64" s="58" t="n">
        <f aca="false">V64</f>
        <v>38.6776</v>
      </c>
      <c r="J64" s="58" t="n">
        <f aca="false">T64</f>
        <v>769.4336</v>
      </c>
      <c r="K64" s="58" t="n">
        <f aca="false">W64</f>
        <v>39.4401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09.37</v>
      </c>
      <c r="Q64" s="76" t="n">
        <v>3.104</v>
      </c>
      <c r="R64" s="47" t="n">
        <f aca="false">P64/3600</f>
        <v>0.363713888888889</v>
      </c>
      <c r="S64" s="48"/>
      <c r="T64" s="47" t="n">
        <v>769.4336</v>
      </c>
      <c r="U64" s="47" t="n">
        <v>34.9768</v>
      </c>
      <c r="V64" s="47" t="n">
        <v>38.6776</v>
      </c>
      <c r="W64" s="47" t="n">
        <v>39.4401</v>
      </c>
      <c r="X64" s="47" t="n">
        <v>1876.7</v>
      </c>
      <c r="Y64" s="76" t="n">
        <v>3.728</v>
      </c>
      <c r="Z64" s="47" t="n">
        <f aca="false">X64/3600</f>
        <v>0.5213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8.9968</v>
      </c>
      <c r="I65" s="58" t="n">
        <f aca="false">V65</f>
        <v>36.3943</v>
      </c>
      <c r="J65" s="58" t="n">
        <f aca="false">T65</f>
        <v>358.9968</v>
      </c>
      <c r="K65" s="58" t="n">
        <f aca="false">W65</f>
        <v>37.0834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50.8</v>
      </c>
      <c r="Q65" s="76" t="n">
        <v>2.34</v>
      </c>
      <c r="R65" s="47" t="n">
        <f aca="false">P65/3600</f>
        <v>0.319666666666667</v>
      </c>
      <c r="S65" s="48"/>
      <c r="T65" s="47" t="n">
        <v>358.9968</v>
      </c>
      <c r="U65" s="47" t="n">
        <v>31.7086</v>
      </c>
      <c r="V65" s="47" t="n">
        <v>36.3943</v>
      </c>
      <c r="W65" s="47" t="n">
        <v>37.0834</v>
      </c>
      <c r="X65" s="47" t="n">
        <v>1761.33</v>
      </c>
      <c r="Y65" s="76" t="n">
        <v>2.886</v>
      </c>
      <c r="Z65" s="47" t="n">
        <f aca="false">X65/3600</f>
        <v>0.4892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056</v>
      </c>
      <c r="I66" s="59" t="n">
        <f aca="false">V66</f>
        <v>34.3153</v>
      </c>
      <c r="J66" s="59" t="n">
        <f aca="false">T66</f>
        <v>164.0056</v>
      </c>
      <c r="K66" s="59" t="n">
        <f aca="false">W66</f>
        <v>34.9142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02</v>
      </c>
      <c r="Q66" s="53" t="n">
        <v>1.856</v>
      </c>
      <c r="R66" s="53" t="n">
        <f aca="false">P66/3600</f>
        <v>0.297227777777778</v>
      </c>
      <c r="S66" s="51"/>
      <c r="T66" s="53" t="n">
        <v>164.0056</v>
      </c>
      <c r="U66" s="53" t="n">
        <v>28.7315</v>
      </c>
      <c r="V66" s="53" t="n">
        <v>34.3153</v>
      </c>
      <c r="W66" s="53" t="n">
        <v>34.9142</v>
      </c>
      <c r="X66" s="53" t="n">
        <v>1833</v>
      </c>
      <c r="Y66" s="53" t="n">
        <v>2.464</v>
      </c>
      <c r="Z66" s="53" t="n">
        <f aca="false">X66/3600</f>
        <v>0.5091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1704</v>
      </c>
      <c r="I67" s="55" t="n">
        <f aca="false">V67</f>
        <v>41.6349</v>
      </c>
      <c r="J67" s="55" t="n">
        <f aca="false">T67</f>
        <v>1229.1704</v>
      </c>
      <c r="K67" s="55" t="n">
        <f aca="false">W67</f>
        <v>42.7019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093.47</v>
      </c>
      <c r="Q67" s="76" t="n">
        <v>2.979</v>
      </c>
      <c r="R67" s="54" t="n">
        <f aca="false">P67/3600</f>
        <v>0.303741666666667</v>
      </c>
      <c r="S67" s="56"/>
      <c r="T67" s="54" t="n">
        <v>1229.1704</v>
      </c>
      <c r="U67" s="54" t="n">
        <v>39.6431</v>
      </c>
      <c r="V67" s="54" t="n">
        <v>41.6349</v>
      </c>
      <c r="W67" s="54" t="n">
        <v>42.7019</v>
      </c>
      <c r="X67" s="54" t="n">
        <v>1802.34</v>
      </c>
      <c r="Y67" s="76" t="n">
        <v>3.322</v>
      </c>
      <c r="Z67" s="54" t="n">
        <f aca="false">X67/3600</f>
        <v>0.5006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188</v>
      </c>
      <c r="I68" s="46" t="n">
        <f aca="false">V68</f>
        <v>38.8631</v>
      </c>
      <c r="J68" s="46" t="n">
        <f aca="false">T68</f>
        <v>607.188</v>
      </c>
      <c r="K68" s="46" t="n">
        <f aca="false">W68</f>
        <v>40.0632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01.65</v>
      </c>
      <c r="Q68" s="76" t="n">
        <v>2.34</v>
      </c>
      <c r="R68" s="47" t="n">
        <f aca="false">P68/3600</f>
        <v>0.250458333333333</v>
      </c>
      <c r="S68" s="48"/>
      <c r="T68" s="47" t="n">
        <v>607.188</v>
      </c>
      <c r="U68" s="47" t="n">
        <v>35.8352</v>
      </c>
      <c r="V68" s="47" t="n">
        <v>38.8631</v>
      </c>
      <c r="W68" s="47" t="n">
        <v>40.0632</v>
      </c>
      <c r="X68" s="47" t="n">
        <v>1525.57</v>
      </c>
      <c r="Y68" s="76" t="n">
        <v>2.714</v>
      </c>
      <c r="Z68" s="47" t="n">
        <f aca="false">X68/3600</f>
        <v>0.4237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3984</v>
      </c>
      <c r="I69" s="46" t="n">
        <f aca="false">V69</f>
        <v>36.5818</v>
      </c>
      <c r="J69" s="46" t="n">
        <f aca="false">T69</f>
        <v>292.3984</v>
      </c>
      <c r="K69" s="46" t="n">
        <f aca="false">W69</f>
        <v>37.709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43</v>
      </c>
      <c r="Q69" s="76" t="n">
        <v>1.794</v>
      </c>
      <c r="R69" s="47" t="n">
        <f aca="false">P69/3600</f>
        <v>0.217619444444444</v>
      </c>
      <c r="S69" s="48"/>
      <c r="T69" s="47" t="n">
        <v>292.3984</v>
      </c>
      <c r="U69" s="47" t="n">
        <v>32.3568</v>
      </c>
      <c r="V69" s="47" t="n">
        <v>36.5818</v>
      </c>
      <c r="W69" s="47" t="n">
        <v>37.709</v>
      </c>
      <c r="X69" s="47" t="n">
        <v>1324.42</v>
      </c>
      <c r="Y69" s="76" t="n">
        <v>2.308</v>
      </c>
      <c r="Z69" s="47" t="n">
        <f aca="false">X69/3600</f>
        <v>0.3678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0368</v>
      </c>
      <c r="I70" s="60" t="n">
        <f aca="false">V70</f>
        <v>34.4989</v>
      </c>
      <c r="J70" s="60" t="n">
        <f aca="false">T70</f>
        <v>140.0368</v>
      </c>
      <c r="K70" s="60" t="n">
        <f aca="false">W70</f>
        <v>35.4614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05.87</v>
      </c>
      <c r="Q70" s="53" t="n">
        <v>1.419</v>
      </c>
      <c r="R70" s="53" t="n">
        <f aca="false">P70/3600</f>
        <v>0.196075</v>
      </c>
      <c r="S70" s="51"/>
      <c r="T70" s="53" t="n">
        <v>140.0368</v>
      </c>
      <c r="U70" s="53" t="n">
        <v>29.5279</v>
      </c>
      <c r="V70" s="53" t="n">
        <v>34.4989</v>
      </c>
      <c r="W70" s="53" t="n">
        <v>35.4614</v>
      </c>
      <c r="X70" s="53" t="n">
        <v>1124.8</v>
      </c>
      <c r="Y70" s="53" t="n">
        <v>1.965</v>
      </c>
      <c r="Z70" s="53" t="n">
        <f aca="false">X70/3600</f>
        <v>0.312444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4925998317774</v>
      </c>
      <c r="R89" s="65" t="n">
        <f aca="false">GEOMEAN(R3:R70)</f>
        <v>2.09875348956832</v>
      </c>
      <c r="S89" s="65"/>
      <c r="T89" s="65"/>
      <c r="U89" s="65"/>
      <c r="V89" s="65"/>
      <c r="W89" s="65"/>
      <c r="X89" s="65"/>
      <c r="Y89" s="65" t="n">
        <f aca="false">GEOMEAN(Y3:Y70)</f>
        <v>21.7423602656691</v>
      </c>
      <c r="Z89" s="65" t="n">
        <f aca="false">GEOMEAN(Z3:Z70)</f>
        <v>3.24389187414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24294618723122</v>
      </c>
      <c r="Z90" s="75" t="n">
        <f aca="false">Z89/R89</f>
        <v>1.5456278644774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28530277777778</v>
      </c>
      <c r="R91" s="64" t="n">
        <f aca="false">SUM(R3:R70)</f>
        <v>259.222180555556</v>
      </c>
      <c r="X91" s="64"/>
      <c r="Y91" s="64" t="n">
        <f aca="false">SUM(Y3:Y70)/3600</f>
        <v>0.7962225</v>
      </c>
      <c r="Z91" s="64" t="n">
        <f aca="false">SUM(Z3:Z70)</f>
        <v>402.9662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2.6032</v>
      </c>
      <c r="I3" s="46" t="n">
        <f aca="false">V3</f>
        <v>41.5052</v>
      </c>
      <c r="J3" s="46" t="n">
        <f aca="false">T3</f>
        <v>13912.6032</v>
      </c>
      <c r="K3" s="46" t="n">
        <f aca="false">W3</f>
        <v>44.22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232.5</v>
      </c>
      <c r="Q3" s="76" t="n">
        <v>24.741</v>
      </c>
      <c r="R3" s="47" t="n">
        <f aca="false">P3/3600</f>
        <v>3.12013888888889</v>
      </c>
      <c r="S3" s="48"/>
      <c r="T3" s="47" t="n">
        <v>13912.6032</v>
      </c>
      <c r="U3" s="47" t="n">
        <v>41.5477</v>
      </c>
      <c r="V3" s="47" t="n">
        <v>41.5052</v>
      </c>
      <c r="W3" s="47" t="n">
        <v>44.22</v>
      </c>
      <c r="X3" s="47" t="n">
        <v>18494.59</v>
      </c>
      <c r="Y3" s="76" t="n">
        <v>29.343</v>
      </c>
      <c r="Z3" s="47" t="n">
        <f aca="false">X3/3600</f>
        <v>5.1373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0.9872</v>
      </c>
      <c r="I4" s="46" t="n">
        <f aca="false">V4</f>
        <v>39.8725</v>
      </c>
      <c r="J4" s="46" t="n">
        <f aca="false">T4</f>
        <v>5690.9872</v>
      </c>
      <c r="K4" s="46" t="n">
        <f aca="false">W4</f>
        <v>42.3478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192.36</v>
      </c>
      <c r="Q4" s="76" t="n">
        <v>20.264</v>
      </c>
      <c r="R4" s="47" t="n">
        <f aca="false">P4/3600</f>
        <v>2.83121111111111</v>
      </c>
      <c r="S4" s="48"/>
      <c r="T4" s="47" t="n">
        <v>5690.9872</v>
      </c>
      <c r="U4" s="47" t="n">
        <v>39.0371</v>
      </c>
      <c r="V4" s="47" t="n">
        <v>39.8725</v>
      </c>
      <c r="W4" s="47" t="n">
        <v>42.3478</v>
      </c>
      <c r="X4" s="47" t="n">
        <v>17438.59</v>
      </c>
      <c r="Y4" s="76" t="n">
        <v>24.258</v>
      </c>
      <c r="Z4" s="47" t="n">
        <f aca="false">X4/3600</f>
        <v>4.8440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5.4496</v>
      </c>
      <c r="I5" s="46" t="n">
        <f aca="false">V5</f>
        <v>38.522</v>
      </c>
      <c r="J5" s="46" t="n">
        <f aca="false">T5</f>
        <v>2715.4496</v>
      </c>
      <c r="K5" s="46" t="n">
        <f aca="false">W5</f>
        <v>40.7513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683.95</v>
      </c>
      <c r="Q5" s="76" t="n">
        <v>18.018</v>
      </c>
      <c r="R5" s="47" t="n">
        <f aca="false">P5/3600</f>
        <v>2.68998611111111</v>
      </c>
      <c r="S5" s="48"/>
      <c r="T5" s="47" t="n">
        <v>2715.4496</v>
      </c>
      <c r="U5" s="47" t="n">
        <v>36.4879</v>
      </c>
      <c r="V5" s="47" t="n">
        <v>38.522</v>
      </c>
      <c r="W5" s="47" t="n">
        <v>40.7513</v>
      </c>
      <c r="X5" s="47" t="n">
        <v>15563.72</v>
      </c>
      <c r="Y5" s="76" t="n">
        <v>21.372</v>
      </c>
      <c r="Z5" s="47" t="n">
        <f aca="false">X5/3600</f>
        <v>4.3232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2.9888</v>
      </c>
      <c r="I6" s="52" t="n">
        <f aca="false">V6</f>
        <v>37.1895</v>
      </c>
      <c r="J6" s="52" t="n">
        <f aca="false">T6</f>
        <v>1392.9888</v>
      </c>
      <c r="K6" s="52" t="n">
        <f aca="false">W6</f>
        <v>39.2944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260.36</v>
      </c>
      <c r="Q6" s="53" t="n">
        <v>16.598</v>
      </c>
      <c r="R6" s="53" t="n">
        <f aca="false">P6/3600</f>
        <v>2.57232222222222</v>
      </c>
      <c r="S6" s="51"/>
      <c r="T6" s="53" t="n">
        <v>1392.9888</v>
      </c>
      <c r="U6" s="53" t="n">
        <v>33.8413</v>
      </c>
      <c r="V6" s="53" t="n">
        <v>37.1895</v>
      </c>
      <c r="W6" s="53" t="n">
        <v>39.2944</v>
      </c>
      <c r="X6" s="53" t="n">
        <v>15841.47</v>
      </c>
      <c r="Y6" s="53" t="n">
        <v>19.328</v>
      </c>
      <c r="Z6" s="53" t="n">
        <f aca="false">X6/3600</f>
        <v>4.4004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0.16</v>
      </c>
      <c r="I7" s="46" t="n">
        <f aca="false">V7</f>
        <v>45.1561</v>
      </c>
      <c r="J7" s="46" t="n">
        <f aca="false">T7</f>
        <v>34870.16</v>
      </c>
      <c r="K7" s="46" t="n">
        <f aca="false">W7</f>
        <v>44.7481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4574.64</v>
      </c>
      <c r="Q7" s="76" t="n">
        <v>36.597</v>
      </c>
      <c r="R7" s="47" t="n">
        <f aca="false">P7/3600</f>
        <v>4.04851111111111</v>
      </c>
      <c r="S7" s="48"/>
      <c r="T7" s="54" t="n">
        <v>34870.16</v>
      </c>
      <c r="U7" s="54" t="n">
        <v>40.0652</v>
      </c>
      <c r="V7" s="54" t="n">
        <v>45.1561</v>
      </c>
      <c r="W7" s="54" t="n">
        <v>44.7481</v>
      </c>
      <c r="X7" s="47" t="n">
        <v>17642.15</v>
      </c>
      <c r="Y7" s="76" t="n">
        <v>41.402</v>
      </c>
      <c r="Z7" s="47" t="n">
        <f aca="false">X7/3600</f>
        <v>4.9005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6.9248</v>
      </c>
      <c r="I8" s="46" t="n">
        <f aca="false">V8</f>
        <v>43.3677</v>
      </c>
      <c r="J8" s="46" t="n">
        <f aca="false">T8</f>
        <v>17036.9248</v>
      </c>
      <c r="K8" s="46" t="n">
        <f aca="false">W8</f>
        <v>43.4661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2902.62</v>
      </c>
      <c r="Q8" s="76" t="n">
        <v>30.201</v>
      </c>
      <c r="R8" s="47" t="n">
        <f aca="false">P8/3600</f>
        <v>3.58406111111111</v>
      </c>
      <c r="S8" s="48"/>
      <c r="T8" s="47" t="n">
        <v>17036.9248</v>
      </c>
      <c r="U8" s="47" t="n">
        <v>37.1152</v>
      </c>
      <c r="V8" s="47" t="n">
        <v>43.3677</v>
      </c>
      <c r="W8" s="47" t="n">
        <v>43.4661</v>
      </c>
      <c r="X8" s="47" t="n">
        <v>21773.8</v>
      </c>
      <c r="Y8" s="76" t="n">
        <v>34.46</v>
      </c>
      <c r="Z8" s="47" t="n">
        <f aca="false">X8/3600</f>
        <v>6.0482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5.2544</v>
      </c>
      <c r="I9" s="46" t="n">
        <f aca="false">V9</f>
        <v>41.6033</v>
      </c>
      <c r="J9" s="46" t="n">
        <f aca="false">T9</f>
        <v>8985.2544</v>
      </c>
      <c r="K9" s="46" t="n">
        <f aca="false">W9</f>
        <v>42.0843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1858.32</v>
      </c>
      <c r="Q9" s="76" t="n">
        <v>25.974</v>
      </c>
      <c r="R9" s="47" t="n">
        <f aca="false">P9/3600</f>
        <v>3.29397777777778</v>
      </c>
      <c r="S9" s="48"/>
      <c r="T9" s="47" t="n">
        <v>8985.2544</v>
      </c>
      <c r="U9" s="47" t="n">
        <v>34.1591</v>
      </c>
      <c r="V9" s="47" t="n">
        <v>41.6033</v>
      </c>
      <c r="W9" s="47" t="n">
        <v>42.0843</v>
      </c>
      <c r="X9" s="47" t="n">
        <v>20891.58</v>
      </c>
      <c r="Y9" s="76" t="n">
        <v>30.404</v>
      </c>
      <c r="Z9" s="47" t="n">
        <f aca="false">X9/3600</f>
        <v>5.8032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2.7856</v>
      </c>
      <c r="I10" s="52" t="n">
        <f aca="false">V10</f>
        <v>39.8375</v>
      </c>
      <c r="J10" s="52" t="n">
        <f aca="false">T10</f>
        <v>5022.7856</v>
      </c>
      <c r="K10" s="52" t="n">
        <f aca="false">W10</f>
        <v>40.6433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256.88</v>
      </c>
      <c r="Q10" s="53" t="n">
        <v>23.181</v>
      </c>
      <c r="R10" s="53" t="n">
        <f aca="false">P10/3600</f>
        <v>3.12691111111111</v>
      </c>
      <c r="S10" s="51"/>
      <c r="T10" s="53" t="n">
        <v>5022.7856</v>
      </c>
      <c r="U10" s="53" t="n">
        <v>31.41</v>
      </c>
      <c r="V10" s="53" t="n">
        <v>39.8375</v>
      </c>
      <c r="W10" s="53" t="n">
        <v>40.6433</v>
      </c>
      <c r="X10" s="53" t="n">
        <v>17027.4</v>
      </c>
      <c r="Y10" s="53" t="n">
        <v>25.864</v>
      </c>
      <c r="Z10" s="53" t="n">
        <f aca="false">X10/3600</f>
        <v>4.7298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0.0976</v>
      </c>
      <c r="I11" s="46" t="n">
        <f aca="false">V11</f>
        <v>39.5551</v>
      </c>
      <c r="J11" s="46" t="n">
        <f aca="false">T11</f>
        <v>234610.0976</v>
      </c>
      <c r="K11" s="46" t="n">
        <f aca="false">W11</f>
        <v>37.7904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8959.32</v>
      </c>
      <c r="Q11" s="47" t="n">
        <v>81.432</v>
      </c>
      <c r="R11" s="47" t="n">
        <f aca="false">P11/3600</f>
        <v>10.8220333333333</v>
      </c>
      <c r="S11" s="48"/>
      <c r="T11" s="47" t="n">
        <v>234610.0976</v>
      </c>
      <c r="U11" s="47" t="n">
        <v>38.7641</v>
      </c>
      <c r="V11" s="47" t="n">
        <v>39.5551</v>
      </c>
      <c r="W11" s="47" t="n">
        <v>37.7904</v>
      </c>
      <c r="X11" s="47" t="n">
        <v>65220.54</v>
      </c>
      <c r="Y11" s="47" t="n">
        <v>98.514</v>
      </c>
      <c r="Z11" s="47" t="n">
        <f aca="false">X11/3600</f>
        <v>18.1168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65.36</v>
      </c>
      <c r="I12" s="46" t="n">
        <f aca="false">V12</f>
        <v>38.0746</v>
      </c>
      <c r="J12" s="46" t="n">
        <f aca="false">T12</f>
        <v>109565.36</v>
      </c>
      <c r="K12" s="46" t="n">
        <f aca="false">W12</f>
        <v>36.3915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2737.94</v>
      </c>
      <c r="Q12" s="47" t="n">
        <v>75.254</v>
      </c>
      <c r="R12" s="47" t="n">
        <f aca="false">P12/3600</f>
        <v>9.09387222222222</v>
      </c>
      <c r="S12" s="48"/>
      <c r="T12" s="47" t="n">
        <v>109565.36</v>
      </c>
      <c r="U12" s="47" t="n">
        <v>33.217</v>
      </c>
      <c r="V12" s="47" t="n">
        <v>38.0746</v>
      </c>
      <c r="W12" s="47" t="n">
        <v>36.3915</v>
      </c>
      <c r="X12" s="47" t="n">
        <v>54005.11</v>
      </c>
      <c r="Y12" s="47" t="n">
        <v>85.222</v>
      </c>
      <c r="Z12" s="47" t="n">
        <f aca="false">X12/3600</f>
        <v>15.0014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8.7232</v>
      </c>
      <c r="I13" s="46" t="n">
        <f aca="false">V13</f>
        <v>36.8988</v>
      </c>
      <c r="J13" s="46" t="n">
        <f aca="false">T13</f>
        <v>27818.7232</v>
      </c>
      <c r="K13" s="46" t="n">
        <f aca="false">W13</f>
        <v>35.2012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5461.41</v>
      </c>
      <c r="Q13" s="47" t="n">
        <v>53.601</v>
      </c>
      <c r="R13" s="47" t="n">
        <f aca="false">P13/3600</f>
        <v>7.07261388888889</v>
      </c>
      <c r="S13" s="48"/>
      <c r="T13" s="47" t="n">
        <v>27818.7232</v>
      </c>
      <c r="U13" s="47" t="n">
        <v>29.2637</v>
      </c>
      <c r="V13" s="47" t="n">
        <v>36.8988</v>
      </c>
      <c r="W13" s="47" t="n">
        <v>35.2012</v>
      </c>
      <c r="X13" s="47" t="n">
        <v>38752.52</v>
      </c>
      <c r="Y13" s="47" t="n">
        <v>60.465</v>
      </c>
      <c r="Z13" s="47" t="n">
        <f aca="false">X13/3600</f>
        <v>10.7645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9.1264</v>
      </c>
      <c r="I14" s="52" t="n">
        <f aca="false">V14</f>
        <v>35.818</v>
      </c>
      <c r="J14" s="52" t="n">
        <f aca="false">T14</f>
        <v>7109.1264</v>
      </c>
      <c r="K14" s="52" t="n">
        <f aca="false">W14</f>
        <v>34.1164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098.94</v>
      </c>
      <c r="Q14" s="53" t="n">
        <v>39.514</v>
      </c>
      <c r="R14" s="53" t="n">
        <f aca="false">P14/3600</f>
        <v>6.13859444444444</v>
      </c>
      <c r="S14" s="51"/>
      <c r="T14" s="53" t="n">
        <v>7109.1264</v>
      </c>
      <c r="U14" s="53" t="n">
        <v>27.9062</v>
      </c>
      <c r="V14" s="53" t="n">
        <v>35.818</v>
      </c>
      <c r="W14" s="53" t="n">
        <v>34.1164</v>
      </c>
      <c r="X14" s="53" t="n">
        <v>37593.89</v>
      </c>
      <c r="Y14" s="53" t="n">
        <v>45.708</v>
      </c>
      <c r="Z14" s="53" t="n">
        <f aca="false">X14/3600</f>
        <v>10.442747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750.72</v>
      </c>
      <c r="I15" s="46" t="n">
        <f aca="false">V15</f>
        <v>46.3467</v>
      </c>
      <c r="J15" s="46" t="n">
        <f aca="false">T15</f>
        <v>23750.72</v>
      </c>
      <c r="K15" s="46" t="n">
        <f aca="false">W15</f>
        <v>45.9242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6956.43</v>
      </c>
      <c r="Q15" s="47" t="n">
        <v>50.247</v>
      </c>
      <c r="R15" s="47" t="n">
        <f aca="false">P15/3600</f>
        <v>7.48789722222222</v>
      </c>
      <c r="S15" s="48"/>
      <c r="T15" s="54" t="n">
        <v>23750.72</v>
      </c>
      <c r="U15" s="54" t="n">
        <v>41.2404</v>
      </c>
      <c r="V15" s="54" t="n">
        <v>46.3467</v>
      </c>
      <c r="W15" s="54" t="n">
        <v>45.9242</v>
      </c>
      <c r="X15" s="47" t="n">
        <v>45220.01</v>
      </c>
      <c r="Y15" s="47" t="n">
        <v>59.233</v>
      </c>
      <c r="Z15" s="47" t="n">
        <f aca="false">X15/3600</f>
        <v>12.56111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01.32</v>
      </c>
      <c r="I16" s="46" t="n">
        <f aca="false">V16</f>
        <v>45.7459</v>
      </c>
      <c r="J16" s="46" t="n">
        <f aca="false">T16</f>
        <v>6501.32</v>
      </c>
      <c r="K16" s="46" t="n">
        <f aca="false">W16</f>
        <v>45.4645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3318.65</v>
      </c>
      <c r="Q16" s="47" t="n">
        <v>40.981</v>
      </c>
      <c r="R16" s="47" t="n">
        <f aca="false">P16/3600</f>
        <v>6.47740277777778</v>
      </c>
      <c r="S16" s="48"/>
      <c r="T16" s="47" t="n">
        <v>6501.32</v>
      </c>
      <c r="U16" s="47" t="n">
        <v>39.942</v>
      </c>
      <c r="V16" s="47" t="n">
        <v>45.7459</v>
      </c>
      <c r="W16" s="47" t="n">
        <v>45.4645</v>
      </c>
      <c r="X16" s="47" t="n">
        <v>40118.49</v>
      </c>
      <c r="Y16" s="47" t="n">
        <v>48.75</v>
      </c>
      <c r="Z16" s="47" t="n">
        <f aca="false">X16/3600</f>
        <v>11.1440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5.2176</v>
      </c>
      <c r="I17" s="46" t="n">
        <f aca="false">V17</f>
        <v>45.1385</v>
      </c>
      <c r="J17" s="46" t="n">
        <f aca="false">T17</f>
        <v>2775.2176</v>
      </c>
      <c r="K17" s="46" t="n">
        <f aca="false">W17</f>
        <v>45.0013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716.28</v>
      </c>
      <c r="Q17" s="47" t="n">
        <v>37.221</v>
      </c>
      <c r="R17" s="47" t="n">
        <f aca="false">P17/3600</f>
        <v>6.0323</v>
      </c>
      <c r="S17" s="48"/>
      <c r="T17" s="47" t="n">
        <v>2775.2176</v>
      </c>
      <c r="U17" s="47" t="n">
        <v>38.6462</v>
      </c>
      <c r="V17" s="47" t="n">
        <v>45.1385</v>
      </c>
      <c r="W17" s="47" t="n">
        <v>45.0013</v>
      </c>
      <c r="X17" s="47" t="n">
        <v>37979.19</v>
      </c>
      <c r="Y17" s="47" t="n">
        <v>42.806</v>
      </c>
      <c r="Z17" s="47" t="n">
        <f aca="false">X17/3600</f>
        <v>10.5497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3.3664</v>
      </c>
      <c r="I18" s="52" t="n">
        <f aca="false">V18</f>
        <v>44.4833</v>
      </c>
      <c r="J18" s="52" t="n">
        <f aca="false">T18</f>
        <v>1363.3664</v>
      </c>
      <c r="K18" s="52" t="n">
        <f aca="false">W18</f>
        <v>44.5306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0782.11</v>
      </c>
      <c r="Q18" s="53" t="n">
        <v>35.24</v>
      </c>
      <c r="R18" s="53" t="n">
        <f aca="false">P18/3600</f>
        <v>5.77280833333333</v>
      </c>
      <c r="S18" s="51"/>
      <c r="T18" s="53" t="n">
        <v>1363.3664</v>
      </c>
      <c r="U18" s="53" t="n">
        <v>36.9613</v>
      </c>
      <c r="V18" s="53" t="n">
        <v>44.4833</v>
      </c>
      <c r="W18" s="53" t="n">
        <v>44.5306</v>
      </c>
      <c r="X18" s="53" t="n">
        <v>34702.08</v>
      </c>
      <c r="Y18" s="53" t="n">
        <v>42.681</v>
      </c>
      <c r="Z18" s="53" t="n">
        <f aca="false">X18/3600</f>
        <v>9.63946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0632</v>
      </c>
      <c r="I19" s="46" t="n">
        <f aca="false">V19</f>
        <v>43.5066</v>
      </c>
      <c r="J19" s="46" t="n">
        <f aca="false">T19</f>
        <v>5122.0632</v>
      </c>
      <c r="K19" s="46" t="n">
        <f aca="false">W19</f>
        <v>45.2244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013.91</v>
      </c>
      <c r="Q19" s="76" t="n">
        <v>21.434</v>
      </c>
      <c r="R19" s="47" t="n">
        <f aca="false">P19/3600</f>
        <v>2.78164166666667</v>
      </c>
      <c r="S19" s="48"/>
      <c r="T19" s="47" t="n">
        <v>5122.0632</v>
      </c>
      <c r="U19" s="47" t="n">
        <v>41.5387</v>
      </c>
      <c r="V19" s="47" t="n">
        <v>43.5066</v>
      </c>
      <c r="W19" s="47" t="n">
        <v>45.2244</v>
      </c>
      <c r="X19" s="47" t="n">
        <v>17552.39</v>
      </c>
      <c r="Y19" s="76" t="n">
        <v>25.756</v>
      </c>
      <c r="Z19" s="47" t="n">
        <f aca="false">X19/3600</f>
        <v>4.8756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7704</v>
      </c>
      <c r="I20" s="46" t="n">
        <f aca="false">V20</f>
        <v>42.2557</v>
      </c>
      <c r="J20" s="46" t="n">
        <f aca="false">T20</f>
        <v>2359.7704</v>
      </c>
      <c r="K20" s="46" t="n">
        <f aca="false">W20</f>
        <v>43.4471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089.37</v>
      </c>
      <c r="Q20" s="76" t="n">
        <v>18.517</v>
      </c>
      <c r="R20" s="47" t="n">
        <f aca="false">P20/3600</f>
        <v>2.524825</v>
      </c>
      <c r="S20" s="48"/>
      <c r="T20" s="47" t="n">
        <v>2359.7704</v>
      </c>
      <c r="U20" s="47" t="n">
        <v>39.651</v>
      </c>
      <c r="V20" s="47" t="n">
        <v>42.2557</v>
      </c>
      <c r="W20" s="47" t="n">
        <v>43.4471</v>
      </c>
      <c r="X20" s="47" t="n">
        <v>15484.29</v>
      </c>
      <c r="Y20" s="76" t="n">
        <v>23.079</v>
      </c>
      <c r="Z20" s="47" t="n">
        <f aca="false">X20/3600</f>
        <v>4.3011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944</v>
      </c>
      <c r="I21" s="46" t="n">
        <f aca="false">V21</f>
        <v>41.064</v>
      </c>
      <c r="J21" s="46" t="n">
        <f aca="false">T21</f>
        <v>1155.944</v>
      </c>
      <c r="K21" s="46" t="n">
        <f aca="false">W21</f>
        <v>42.0388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487.66</v>
      </c>
      <c r="Q21" s="76" t="n">
        <v>16.785</v>
      </c>
      <c r="R21" s="47" t="n">
        <f aca="false">P21/3600</f>
        <v>2.35768333333333</v>
      </c>
      <c r="S21" s="48"/>
      <c r="T21" s="47" t="n">
        <v>1155.944</v>
      </c>
      <c r="U21" s="47" t="n">
        <v>37.3546</v>
      </c>
      <c r="V21" s="47" t="n">
        <v>41.064</v>
      </c>
      <c r="W21" s="47" t="n">
        <v>42.0388</v>
      </c>
      <c r="X21" s="47" t="n">
        <v>14897.15</v>
      </c>
      <c r="Y21" s="76" t="n">
        <v>20.108</v>
      </c>
      <c r="Z21" s="47" t="n">
        <f aca="false">X21/3600</f>
        <v>4.1380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7592</v>
      </c>
      <c r="I22" s="52" t="n">
        <f aca="false">V22</f>
        <v>39.9414</v>
      </c>
      <c r="J22" s="52" t="n">
        <f aca="false">T22</f>
        <v>585.7592</v>
      </c>
      <c r="K22" s="52" t="n">
        <f aca="false">W22</f>
        <v>40.9912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094.97</v>
      </c>
      <c r="Q22" s="53" t="n">
        <v>15.756</v>
      </c>
      <c r="R22" s="53" t="n">
        <f aca="false">P22/3600</f>
        <v>2.24860277777778</v>
      </c>
      <c r="S22" s="51"/>
      <c r="T22" s="53" t="n">
        <v>585.7592</v>
      </c>
      <c r="U22" s="53" t="n">
        <v>35.0121</v>
      </c>
      <c r="V22" s="53" t="n">
        <v>39.9414</v>
      </c>
      <c r="W22" s="53" t="n">
        <v>40.9912</v>
      </c>
      <c r="X22" s="53" t="n">
        <v>12791.14</v>
      </c>
      <c r="Y22" s="53" t="n">
        <v>18.938</v>
      </c>
      <c r="Z22" s="53" t="n">
        <f aca="false">X22/3600</f>
        <v>3.5530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0.5064</v>
      </c>
      <c r="I23" s="55" t="n">
        <f aca="false">V23</f>
        <v>42.5159</v>
      </c>
      <c r="J23" s="55" t="n">
        <f aca="false">T23</f>
        <v>8160.5064</v>
      </c>
      <c r="K23" s="55" t="n">
        <f aca="false">W23</f>
        <v>43.8378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432.12</v>
      </c>
      <c r="Q23" s="76" t="n">
        <v>22.682</v>
      </c>
      <c r="R23" s="54" t="n">
        <f aca="false">P23/3600</f>
        <v>2.62003333333333</v>
      </c>
      <c r="S23" s="56"/>
      <c r="T23" s="54" t="n">
        <v>8160.5064</v>
      </c>
      <c r="U23" s="54" t="n">
        <v>40.0168</v>
      </c>
      <c r="V23" s="54" t="n">
        <v>42.5159</v>
      </c>
      <c r="W23" s="54" t="n">
        <v>43.8378</v>
      </c>
      <c r="X23" s="54" t="n">
        <v>15092.17</v>
      </c>
      <c r="Y23" s="76" t="n">
        <v>26.972</v>
      </c>
      <c r="Z23" s="54" t="n">
        <f aca="false">X23/3600</f>
        <v>4.1922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1048</v>
      </c>
      <c r="I24" s="46" t="n">
        <f aca="false">V24</f>
        <v>40.7725</v>
      </c>
      <c r="J24" s="46" t="n">
        <f aca="false">T24</f>
        <v>3575.1048</v>
      </c>
      <c r="K24" s="46" t="n">
        <f aca="false">W24</f>
        <v>41.608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460.74</v>
      </c>
      <c r="Q24" s="76" t="n">
        <v>18.704</v>
      </c>
      <c r="R24" s="47" t="n">
        <f aca="false">P24/3600</f>
        <v>2.35020555555556</v>
      </c>
      <c r="S24" s="48"/>
      <c r="T24" s="47" t="n">
        <v>3575.1048</v>
      </c>
      <c r="U24" s="47" t="n">
        <v>37.4862</v>
      </c>
      <c r="V24" s="47" t="n">
        <v>40.7725</v>
      </c>
      <c r="W24" s="47" t="n">
        <v>41.608</v>
      </c>
      <c r="X24" s="47" t="n">
        <v>14006.06</v>
      </c>
      <c r="Y24" s="76" t="n">
        <v>22.105</v>
      </c>
      <c r="Z24" s="47" t="n">
        <f aca="false">X24/3600</f>
        <v>3.8905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2.7256</v>
      </c>
      <c r="I25" s="46" t="n">
        <f aca="false">V25</f>
        <v>39.1337</v>
      </c>
      <c r="J25" s="46" t="n">
        <f aca="false">T25</f>
        <v>1652.7256</v>
      </c>
      <c r="K25" s="46" t="n">
        <f aca="false">W25</f>
        <v>39.9512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7996.03</v>
      </c>
      <c r="Q25" s="76" t="n">
        <v>16.66</v>
      </c>
      <c r="R25" s="47" t="n">
        <f aca="false">P25/3600</f>
        <v>2.22111944444444</v>
      </c>
      <c r="S25" s="48"/>
      <c r="T25" s="47" t="n">
        <v>1652.7256</v>
      </c>
      <c r="U25" s="47" t="n">
        <v>34.8815</v>
      </c>
      <c r="V25" s="47" t="n">
        <v>39.1337</v>
      </c>
      <c r="W25" s="47" t="n">
        <v>39.9512</v>
      </c>
      <c r="X25" s="47" t="n">
        <v>13014.46</v>
      </c>
      <c r="Y25" s="76" t="n">
        <v>19.173</v>
      </c>
      <c r="Z25" s="47" t="n">
        <f aca="false">X25/3600</f>
        <v>3.6151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8272</v>
      </c>
      <c r="I26" s="52" t="n">
        <f aca="false">V26</f>
        <v>37.5909</v>
      </c>
      <c r="J26" s="52" t="n">
        <f aca="false">T26</f>
        <v>765.8272</v>
      </c>
      <c r="K26" s="52" t="n">
        <f aca="false">W26</f>
        <v>38.852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687.92</v>
      </c>
      <c r="Q26" s="53" t="n">
        <v>15.319</v>
      </c>
      <c r="R26" s="53" t="n">
        <f aca="false">P26/3600</f>
        <v>2.13553333333333</v>
      </c>
      <c r="S26" s="51"/>
      <c r="T26" s="53" t="n">
        <v>765.8272</v>
      </c>
      <c r="U26" s="53" t="n">
        <v>32.3726</v>
      </c>
      <c r="V26" s="53" t="n">
        <v>37.5909</v>
      </c>
      <c r="W26" s="53" t="n">
        <v>38.852</v>
      </c>
      <c r="X26" s="53" t="n">
        <v>13122.59</v>
      </c>
      <c r="Y26" s="53" t="n">
        <v>18.127</v>
      </c>
      <c r="Z26" s="53" t="n">
        <f aca="false">X26/3600</f>
        <v>3.6451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57.2552</v>
      </c>
      <c r="I27" s="55" t="n">
        <f aca="false">V27</f>
        <v>39.9636</v>
      </c>
      <c r="J27" s="55" t="n">
        <f aca="false">T27</f>
        <v>18657.2552</v>
      </c>
      <c r="K27" s="55" t="n">
        <f aca="false">W27</f>
        <v>43.6084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229.85</v>
      </c>
      <c r="Q27" s="76" t="n">
        <v>44.116</v>
      </c>
      <c r="R27" s="54" t="n">
        <f aca="false">P27/3600</f>
        <v>5.89718055555556</v>
      </c>
      <c r="S27" s="56"/>
      <c r="T27" s="54" t="n">
        <v>18657.2552</v>
      </c>
      <c r="U27" s="54" t="n">
        <v>38.4082</v>
      </c>
      <c r="V27" s="54" t="n">
        <v>39.9636</v>
      </c>
      <c r="W27" s="54" t="n">
        <v>43.6084</v>
      </c>
      <c r="X27" s="54" t="n">
        <v>35876.03</v>
      </c>
      <c r="Y27" s="76" t="n">
        <v>50.263</v>
      </c>
      <c r="Z27" s="54" t="n">
        <f aca="false">X27/3600</f>
        <v>9.9655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1.416</v>
      </c>
      <c r="I28" s="46" t="n">
        <f aca="false">V28</f>
        <v>39.1115</v>
      </c>
      <c r="J28" s="46" t="n">
        <f aca="false">T28</f>
        <v>6221.416</v>
      </c>
      <c r="K28" s="46" t="n">
        <f aca="false">W28</f>
        <v>41.9455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237.57</v>
      </c>
      <c r="Q28" s="76" t="n">
        <v>33.072</v>
      </c>
      <c r="R28" s="47" t="n">
        <f aca="false">P28/3600</f>
        <v>5.06599166666667</v>
      </c>
      <c r="S28" s="48"/>
      <c r="T28" s="47" t="n">
        <v>6221.416</v>
      </c>
      <c r="U28" s="47" t="n">
        <v>36.7988</v>
      </c>
      <c r="V28" s="47" t="n">
        <v>39.1115</v>
      </c>
      <c r="W28" s="47" t="n">
        <v>41.9455</v>
      </c>
      <c r="X28" s="47" t="n">
        <v>28900.11</v>
      </c>
      <c r="Y28" s="76" t="n">
        <v>40.092</v>
      </c>
      <c r="Z28" s="47" t="n">
        <f aca="false">X28/3600</f>
        <v>8.0278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7.5096</v>
      </c>
      <c r="I29" s="46" t="n">
        <f aca="false">V29</f>
        <v>38.2728</v>
      </c>
      <c r="J29" s="46" t="n">
        <f aca="false">T29</f>
        <v>2927.5096</v>
      </c>
      <c r="K29" s="46" t="n">
        <f aca="false">W29</f>
        <v>40.2742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6826.96</v>
      </c>
      <c r="Q29" s="76" t="n">
        <v>29.296</v>
      </c>
      <c r="R29" s="47" t="n">
        <f aca="false">P29/3600</f>
        <v>4.67415555555556</v>
      </c>
      <c r="S29" s="48"/>
      <c r="T29" s="47" t="n">
        <v>2927.5096</v>
      </c>
      <c r="U29" s="47" t="n">
        <v>34.8908</v>
      </c>
      <c r="V29" s="47" t="n">
        <v>38.2728</v>
      </c>
      <c r="W29" s="47" t="n">
        <v>40.2742</v>
      </c>
      <c r="X29" s="47" t="n">
        <v>30018.74</v>
      </c>
      <c r="Y29" s="76" t="n">
        <v>35.271</v>
      </c>
      <c r="Z29" s="47" t="n">
        <f aca="false">X29/3600</f>
        <v>8.3385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5.9152</v>
      </c>
      <c r="I30" s="52" t="n">
        <f aca="false">V30</f>
        <v>37.2569</v>
      </c>
      <c r="J30" s="52" t="n">
        <f aca="false">T30</f>
        <v>1485.9152</v>
      </c>
      <c r="K30" s="52" t="n">
        <f aca="false">W30</f>
        <v>38.5869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061.03</v>
      </c>
      <c r="Q30" s="53" t="n">
        <v>27.206</v>
      </c>
      <c r="R30" s="53" t="n">
        <f aca="false">P30/3600</f>
        <v>4.46139722222222</v>
      </c>
      <c r="S30" s="51"/>
      <c r="T30" s="53" t="n">
        <v>1485.9152</v>
      </c>
      <c r="U30" s="53" t="n">
        <v>32.7247</v>
      </c>
      <c r="V30" s="53" t="n">
        <v>37.2569</v>
      </c>
      <c r="W30" s="53" t="n">
        <v>38.5869</v>
      </c>
      <c r="X30" s="53" t="n">
        <v>27312.98</v>
      </c>
      <c r="Y30" s="53" t="n">
        <v>33.134</v>
      </c>
      <c r="Z30" s="53" t="n">
        <f aca="false">X30/3600</f>
        <v>7.5869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9.9288</v>
      </c>
      <c r="I31" s="57" t="n">
        <f aca="false">V31</f>
        <v>43.7977</v>
      </c>
      <c r="J31" s="57" t="n">
        <f aca="false">T31</f>
        <v>18309.9288</v>
      </c>
      <c r="K31" s="57" t="n">
        <f aca="false">W31</f>
        <v>45.0533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3819.01</v>
      </c>
      <c r="Q31" s="76" t="n">
        <v>49.155</v>
      </c>
      <c r="R31" s="54" t="n">
        <f aca="false">P31/3600</f>
        <v>6.61639166666667</v>
      </c>
      <c r="S31" s="56"/>
      <c r="T31" s="54" t="n">
        <v>18309.9288</v>
      </c>
      <c r="U31" s="54" t="n">
        <v>39.0767</v>
      </c>
      <c r="V31" s="54" t="n">
        <v>43.7977</v>
      </c>
      <c r="W31" s="54" t="n">
        <v>45.0533</v>
      </c>
      <c r="X31" s="54" t="n">
        <v>28712.66</v>
      </c>
      <c r="Y31" s="76" t="n">
        <v>57.049</v>
      </c>
      <c r="Z31" s="54" t="n">
        <f aca="false">X31/3600</f>
        <v>7.9757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8.8696</v>
      </c>
      <c r="I32" s="58" t="n">
        <f aca="false">V32</f>
        <v>42.5402</v>
      </c>
      <c r="J32" s="58" t="n">
        <f aca="false">T32</f>
        <v>6598.8696</v>
      </c>
      <c r="K32" s="58" t="n">
        <f aca="false">W32</f>
        <v>43.0723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099.29</v>
      </c>
      <c r="Q32" s="76" t="n">
        <v>40.279</v>
      </c>
      <c r="R32" s="47" t="n">
        <f aca="false">P32/3600</f>
        <v>5.86091388888889</v>
      </c>
      <c r="S32" s="48"/>
      <c r="T32" s="47" t="n">
        <v>6598.8696</v>
      </c>
      <c r="U32" s="47" t="n">
        <v>37.4066</v>
      </c>
      <c r="V32" s="47" t="n">
        <v>42.5402</v>
      </c>
      <c r="W32" s="47" t="n">
        <v>43.0723</v>
      </c>
      <c r="X32" s="47" t="n">
        <v>34442.2</v>
      </c>
      <c r="Y32" s="76" t="n">
        <v>46.956</v>
      </c>
      <c r="Z32" s="47" t="n">
        <f aca="false">X32/3600</f>
        <v>9.5672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9.768</v>
      </c>
      <c r="I33" s="58" t="n">
        <f aca="false">V33</f>
        <v>41.2052</v>
      </c>
      <c r="J33" s="58" t="n">
        <f aca="false">T33</f>
        <v>3069.768</v>
      </c>
      <c r="K33" s="58" t="n">
        <f aca="false">W33</f>
        <v>41.0277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473.69</v>
      </c>
      <c r="Q33" s="76" t="n">
        <v>35.942</v>
      </c>
      <c r="R33" s="47" t="n">
        <f aca="false">P33/3600</f>
        <v>5.40935833333333</v>
      </c>
      <c r="S33" s="48"/>
      <c r="T33" s="47" t="n">
        <v>3069.768</v>
      </c>
      <c r="U33" s="47" t="n">
        <v>35.5408</v>
      </c>
      <c r="V33" s="47" t="n">
        <v>41.2052</v>
      </c>
      <c r="W33" s="47" t="n">
        <v>41.0277</v>
      </c>
      <c r="X33" s="47" t="n">
        <v>33283.52</v>
      </c>
      <c r="Y33" s="76" t="n">
        <v>43.898</v>
      </c>
      <c r="Z33" s="47" t="n">
        <f aca="false">X33/3600</f>
        <v>9.2454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2.0112</v>
      </c>
      <c r="I34" s="59" t="n">
        <f aca="false">V34</f>
        <v>39.8143</v>
      </c>
      <c r="J34" s="59" t="n">
        <f aca="false">T34</f>
        <v>1582.0112</v>
      </c>
      <c r="K34" s="59" t="n">
        <f aca="false">W34</f>
        <v>39.017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377.33</v>
      </c>
      <c r="Q34" s="53" t="n">
        <v>33.727</v>
      </c>
      <c r="R34" s="53" t="n">
        <f aca="false">P34/3600</f>
        <v>5.10481388888889</v>
      </c>
      <c r="S34" s="51"/>
      <c r="T34" s="53" t="n">
        <v>1582.0112</v>
      </c>
      <c r="U34" s="53" t="n">
        <v>33.5573</v>
      </c>
      <c r="V34" s="53" t="n">
        <v>39.8143</v>
      </c>
      <c r="W34" s="53" t="n">
        <v>39.017</v>
      </c>
      <c r="X34" s="53" t="n">
        <v>31968.41</v>
      </c>
      <c r="Y34" s="53" t="n">
        <v>40.716</v>
      </c>
      <c r="Z34" s="53" t="n">
        <f aca="false">X34/3600</f>
        <v>8.8801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6.452</v>
      </c>
      <c r="I35" s="57" t="n">
        <f aca="false">V35</f>
        <v>42.1784</v>
      </c>
      <c r="J35" s="57" t="n">
        <f aca="false">T35</f>
        <v>39666.452</v>
      </c>
      <c r="K35" s="57" t="n">
        <f aca="false">W35</f>
        <v>44.3384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7685.23</v>
      </c>
      <c r="Q35" s="76" t="n">
        <v>67.224</v>
      </c>
      <c r="R35" s="54" t="n">
        <f aca="false">P35/3600</f>
        <v>7.69034166666667</v>
      </c>
      <c r="S35" s="56"/>
      <c r="T35" s="54" t="n">
        <v>39666.452</v>
      </c>
      <c r="U35" s="54" t="n">
        <v>37.2176</v>
      </c>
      <c r="V35" s="54" t="n">
        <v>42.1784</v>
      </c>
      <c r="W35" s="54" t="n">
        <v>44.3384</v>
      </c>
      <c r="X35" s="54" t="n">
        <v>46509.86</v>
      </c>
      <c r="Y35" s="76" t="n">
        <v>79.388</v>
      </c>
      <c r="Z35" s="54" t="n">
        <f aca="false">X35/3600</f>
        <v>12.9194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7.4368</v>
      </c>
      <c r="I36" s="58" t="n">
        <f aca="false">V36</f>
        <v>40.9249</v>
      </c>
      <c r="J36" s="58" t="n">
        <f aca="false">T36</f>
        <v>7557.4368</v>
      </c>
      <c r="K36" s="58" t="n">
        <f aca="false">W36</f>
        <v>43.2195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081.85</v>
      </c>
      <c r="Q36" s="76" t="n">
        <v>42.759</v>
      </c>
      <c r="R36" s="47" t="n">
        <f aca="false">P36/3600</f>
        <v>6.13384722222222</v>
      </c>
      <c r="S36" s="48"/>
      <c r="T36" s="47" t="n">
        <v>7557.4368</v>
      </c>
      <c r="U36" s="47" t="n">
        <v>35.2335</v>
      </c>
      <c r="V36" s="47" t="n">
        <v>40.9249</v>
      </c>
      <c r="W36" s="47" t="n">
        <v>43.2195</v>
      </c>
      <c r="X36" s="47" t="n">
        <v>36264.97</v>
      </c>
      <c r="Y36" s="76" t="n">
        <v>51.355</v>
      </c>
      <c r="Z36" s="47" t="n">
        <f aca="false">X36/3600</f>
        <v>10.0736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7.4568</v>
      </c>
      <c r="I37" s="58" t="n">
        <f aca="false">V37</f>
        <v>39.644</v>
      </c>
      <c r="J37" s="58" t="n">
        <f aca="false">T37</f>
        <v>2467.4568</v>
      </c>
      <c r="K37" s="58" t="n">
        <f aca="false">W37</f>
        <v>42.0988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342.23</v>
      </c>
      <c r="Q37" s="76" t="n">
        <v>36.925</v>
      </c>
      <c r="R37" s="47" t="n">
        <f aca="false">P37/3600</f>
        <v>5.65061944444445</v>
      </c>
      <c r="S37" s="48"/>
      <c r="T37" s="47" t="n">
        <v>2467.4568</v>
      </c>
      <c r="U37" s="47" t="n">
        <v>33.7876</v>
      </c>
      <c r="V37" s="47" t="n">
        <v>39.644</v>
      </c>
      <c r="W37" s="47" t="n">
        <v>42.0988</v>
      </c>
      <c r="X37" s="47" t="n">
        <v>35742.64</v>
      </c>
      <c r="Y37" s="76" t="n">
        <v>46.004</v>
      </c>
      <c r="Z37" s="47" t="n">
        <f aca="false">X37/3600</f>
        <v>9.9285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7.7424</v>
      </c>
      <c r="I38" s="59" t="n">
        <f aca="false">V38</f>
        <v>38.4164</v>
      </c>
      <c r="J38" s="59" t="n">
        <f aca="false">T38</f>
        <v>1107.7424</v>
      </c>
      <c r="K38" s="59" t="n">
        <f aca="false">W38</f>
        <v>40.9877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9718.84</v>
      </c>
      <c r="Q38" s="53" t="n">
        <v>34.85</v>
      </c>
      <c r="R38" s="53" t="n">
        <f aca="false">P38/3600</f>
        <v>5.47745555555556</v>
      </c>
      <c r="S38" s="51"/>
      <c r="T38" s="53" t="n">
        <v>1107.7424</v>
      </c>
      <c r="U38" s="53" t="n">
        <v>31.9361</v>
      </c>
      <c r="V38" s="53" t="n">
        <v>38.4164</v>
      </c>
      <c r="W38" s="53" t="n">
        <v>40.9877</v>
      </c>
      <c r="X38" s="53" t="n">
        <v>33165.88</v>
      </c>
      <c r="Y38" s="53" t="n">
        <v>42.556</v>
      </c>
      <c r="Z38" s="53" t="n">
        <f aca="false">X38/3600</f>
        <v>9.21274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8.8048</v>
      </c>
      <c r="I39" s="57" t="n">
        <f aca="false">V39</f>
        <v>43.0491</v>
      </c>
      <c r="J39" s="57" t="n">
        <f aca="false">T39</f>
        <v>3708.8048</v>
      </c>
      <c r="K39" s="57" t="n">
        <f aca="false">W39</f>
        <v>43.5933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322.07</v>
      </c>
      <c r="Q39" s="76" t="n">
        <v>9.141</v>
      </c>
      <c r="R39" s="54" t="n">
        <f aca="false">P39/3600</f>
        <v>1.200575</v>
      </c>
      <c r="S39" s="56"/>
      <c r="T39" s="54" t="n">
        <v>3708.8048</v>
      </c>
      <c r="U39" s="54" t="n">
        <v>40.2224</v>
      </c>
      <c r="V39" s="54" t="n">
        <v>43.0491</v>
      </c>
      <c r="W39" s="54" t="n">
        <v>43.5933</v>
      </c>
      <c r="X39" s="54" t="n">
        <v>7717.79</v>
      </c>
      <c r="Y39" s="76" t="n">
        <v>11.123</v>
      </c>
      <c r="Z39" s="54" t="n">
        <f aca="false">X39/3600</f>
        <v>2.1438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484</v>
      </c>
      <c r="I40" s="58" t="n">
        <f aca="false">V40</f>
        <v>40.6941</v>
      </c>
      <c r="J40" s="58" t="n">
        <f aca="false">T40</f>
        <v>1780.484</v>
      </c>
      <c r="K40" s="58" t="n">
        <f aca="false">W40</f>
        <v>40.8407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869.51</v>
      </c>
      <c r="Q40" s="76" t="n">
        <v>7.675</v>
      </c>
      <c r="R40" s="47" t="n">
        <f aca="false">P40/3600</f>
        <v>1.07486388888889</v>
      </c>
      <c r="S40" s="48"/>
      <c r="T40" s="47" t="n">
        <v>1780.484</v>
      </c>
      <c r="U40" s="47" t="n">
        <v>37.1071</v>
      </c>
      <c r="V40" s="47" t="n">
        <v>40.6941</v>
      </c>
      <c r="W40" s="47" t="n">
        <v>40.8407</v>
      </c>
      <c r="X40" s="47" t="n">
        <v>6883.46</v>
      </c>
      <c r="Y40" s="76" t="n">
        <v>9.141</v>
      </c>
      <c r="Z40" s="47" t="n">
        <f aca="false">X40/3600</f>
        <v>1.9120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0912</v>
      </c>
      <c r="I41" s="58" t="n">
        <f aca="false">V41</f>
        <v>38.5691</v>
      </c>
      <c r="J41" s="58" t="n">
        <f aca="false">T41</f>
        <v>862.0912</v>
      </c>
      <c r="K41" s="58" t="n">
        <f aca="false">W41</f>
        <v>38.3959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561.85</v>
      </c>
      <c r="Q41" s="76" t="n">
        <v>6.52</v>
      </c>
      <c r="R41" s="47" t="n">
        <f aca="false">P41/3600</f>
        <v>0.989402777777778</v>
      </c>
      <c r="S41" s="48"/>
      <c r="T41" s="47" t="n">
        <v>862.0912</v>
      </c>
      <c r="U41" s="47" t="n">
        <v>34.2584</v>
      </c>
      <c r="V41" s="47" t="n">
        <v>38.5691</v>
      </c>
      <c r="W41" s="47" t="n">
        <v>38.3959</v>
      </c>
      <c r="X41" s="47" t="n">
        <v>6343.08</v>
      </c>
      <c r="Y41" s="76" t="n">
        <v>8.252</v>
      </c>
      <c r="Z41" s="47" t="n">
        <f aca="false">X41/3600</f>
        <v>1.7619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7256</v>
      </c>
      <c r="I42" s="59" t="n">
        <f aca="false">V42</f>
        <v>36.5458</v>
      </c>
      <c r="J42" s="59" t="n">
        <f aca="false">T42</f>
        <v>438.7256</v>
      </c>
      <c r="K42" s="59" t="n">
        <f aca="false">W42</f>
        <v>36.0789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13.69</v>
      </c>
      <c r="Q42" s="53" t="n">
        <v>5.694</v>
      </c>
      <c r="R42" s="53" t="n">
        <f aca="false">P42/3600</f>
        <v>0.920469444444445</v>
      </c>
      <c r="S42" s="51"/>
      <c r="T42" s="53" t="n">
        <v>438.7256</v>
      </c>
      <c r="U42" s="53" t="n">
        <v>31.8094</v>
      </c>
      <c r="V42" s="53" t="n">
        <v>36.5458</v>
      </c>
      <c r="W42" s="53" t="n">
        <v>36.0789</v>
      </c>
      <c r="X42" s="53" t="n">
        <v>6015.6</v>
      </c>
      <c r="Y42" s="53" t="n">
        <v>6.879</v>
      </c>
      <c r="Z42" s="53" t="n">
        <f aca="false">X42/3600</f>
        <v>1.67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3.0496</v>
      </c>
      <c r="I43" s="57" t="n">
        <f aca="false">V43</f>
        <v>43.6173</v>
      </c>
      <c r="J43" s="57" t="n">
        <f aca="false">T43</f>
        <v>3903.0496</v>
      </c>
      <c r="K43" s="57" t="n">
        <f aca="false">W43</f>
        <v>45.1375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853.82</v>
      </c>
      <c r="Q43" s="76" t="n">
        <v>10.218</v>
      </c>
      <c r="R43" s="54" t="n">
        <f aca="false">P43/3600</f>
        <v>1.34828333333333</v>
      </c>
      <c r="S43" s="56"/>
      <c r="T43" s="54" t="n">
        <v>3903.0496</v>
      </c>
      <c r="U43" s="54" t="n">
        <v>40.1472</v>
      </c>
      <c r="V43" s="54" t="n">
        <v>43.6173</v>
      </c>
      <c r="W43" s="54" t="n">
        <v>45.1375</v>
      </c>
      <c r="X43" s="54" t="n">
        <v>8630.04</v>
      </c>
      <c r="Y43" s="76" t="n">
        <v>12.199</v>
      </c>
      <c r="Z43" s="54" t="n">
        <f aca="false">X43/3600</f>
        <v>2.3972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0.484</v>
      </c>
      <c r="I44" s="58" t="n">
        <f aca="false">V44</f>
        <v>41.7906</v>
      </c>
      <c r="J44" s="58" t="n">
        <f aca="false">T44</f>
        <v>1830.484</v>
      </c>
      <c r="K44" s="58" t="n">
        <f aca="false">W44</f>
        <v>42.9388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07.18</v>
      </c>
      <c r="Q44" s="76" t="n">
        <v>8.502</v>
      </c>
      <c r="R44" s="47" t="n">
        <f aca="false">P44/3600</f>
        <v>1.22421666666667</v>
      </c>
      <c r="S44" s="48"/>
      <c r="T44" s="47" t="n">
        <v>1830.484</v>
      </c>
      <c r="U44" s="47" t="n">
        <v>37.6197</v>
      </c>
      <c r="V44" s="47" t="n">
        <v>41.7906</v>
      </c>
      <c r="W44" s="47" t="n">
        <v>42.9388</v>
      </c>
      <c r="X44" s="47" t="n">
        <v>7595.65</v>
      </c>
      <c r="Y44" s="76" t="n">
        <v>10.405</v>
      </c>
      <c r="Z44" s="47" t="n">
        <f aca="false">X44/3600</f>
        <v>2.1099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6176</v>
      </c>
      <c r="I45" s="58" t="n">
        <f aca="false">V45</f>
        <v>40.0076</v>
      </c>
      <c r="J45" s="58" t="n">
        <f aca="false">T45</f>
        <v>917.6176</v>
      </c>
      <c r="K45" s="58" t="n">
        <f aca="false">W45</f>
        <v>40.8812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20.57</v>
      </c>
      <c r="Q45" s="76" t="n">
        <v>7.472</v>
      </c>
      <c r="R45" s="47" t="n">
        <f aca="false">P45/3600</f>
        <v>1.14460277777778</v>
      </c>
      <c r="S45" s="48"/>
      <c r="T45" s="47" t="n">
        <v>917.6176</v>
      </c>
      <c r="U45" s="47" t="n">
        <v>34.8691</v>
      </c>
      <c r="V45" s="47" t="n">
        <v>40.0076</v>
      </c>
      <c r="W45" s="47" t="n">
        <v>40.8812</v>
      </c>
      <c r="X45" s="47" t="n">
        <v>7283.32</v>
      </c>
      <c r="Y45" s="76" t="n">
        <v>9.172</v>
      </c>
      <c r="Z45" s="47" t="n">
        <f aca="false">X45/3600</f>
        <v>2.0231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608</v>
      </c>
      <c r="I46" s="59" t="n">
        <f aca="false">V46</f>
        <v>38.2195</v>
      </c>
      <c r="J46" s="59" t="n">
        <f aca="false">T46</f>
        <v>480.608</v>
      </c>
      <c r="K46" s="59" t="n">
        <f aca="false">W46</f>
        <v>38.8994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25.83</v>
      </c>
      <c r="Q46" s="53" t="n">
        <v>6.817</v>
      </c>
      <c r="R46" s="53" t="n">
        <f aca="false">P46/3600</f>
        <v>1.09050833333333</v>
      </c>
      <c r="S46" s="51"/>
      <c r="T46" s="53" t="n">
        <v>480.608</v>
      </c>
      <c r="U46" s="53" t="n">
        <v>32.1084</v>
      </c>
      <c r="V46" s="53" t="n">
        <v>38.2195</v>
      </c>
      <c r="W46" s="53" t="n">
        <v>38.8994</v>
      </c>
      <c r="X46" s="53" t="n">
        <v>4917.33</v>
      </c>
      <c r="Y46" s="53" t="n">
        <v>8.158</v>
      </c>
      <c r="Z46" s="53" t="n">
        <f aca="false">X46/3600</f>
        <v>1.3659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0.4736</v>
      </c>
      <c r="I47" s="57" t="n">
        <f aca="false">V47</f>
        <v>41.4672</v>
      </c>
      <c r="J47" s="57" t="n">
        <f aca="false">T47</f>
        <v>7280.4736</v>
      </c>
      <c r="K47" s="57" t="n">
        <f aca="false">W47</f>
        <v>42.5121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594.35</v>
      </c>
      <c r="Q47" s="76" t="n">
        <v>11.076</v>
      </c>
      <c r="R47" s="54" t="n">
        <f aca="false">P47/3600</f>
        <v>1.27620833333333</v>
      </c>
      <c r="S47" s="56"/>
      <c r="T47" s="54" t="n">
        <v>7280.4736</v>
      </c>
      <c r="U47" s="54" t="n">
        <v>38.136</v>
      </c>
      <c r="V47" s="54" t="n">
        <v>41.4672</v>
      </c>
      <c r="W47" s="54" t="n">
        <v>42.5121</v>
      </c>
      <c r="X47" s="54" t="n">
        <v>7828.18</v>
      </c>
      <c r="Y47" s="76" t="n">
        <v>13.353</v>
      </c>
      <c r="Z47" s="54" t="n">
        <f aca="false">X47/3600</f>
        <v>2.1744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8.9496</v>
      </c>
      <c r="I48" s="58" t="n">
        <f aca="false">V48</f>
        <v>38.9701</v>
      </c>
      <c r="J48" s="58" t="n">
        <f aca="false">T48</f>
        <v>3308.9496</v>
      </c>
      <c r="K48" s="58" t="n">
        <f aca="false">W48</f>
        <v>39.9063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967.56</v>
      </c>
      <c r="Q48" s="76" t="n">
        <v>8.814</v>
      </c>
      <c r="R48" s="47" t="n">
        <f aca="false">P48/3600</f>
        <v>1.1021</v>
      </c>
      <c r="S48" s="48"/>
      <c r="T48" s="47" t="n">
        <v>3308.9496</v>
      </c>
      <c r="U48" s="47" t="n">
        <v>34.6488</v>
      </c>
      <c r="V48" s="47" t="n">
        <v>38.9701</v>
      </c>
      <c r="W48" s="47" t="n">
        <v>39.9063</v>
      </c>
      <c r="X48" s="47" t="n">
        <v>6915.17</v>
      </c>
      <c r="Y48" s="76" t="n">
        <v>10.576</v>
      </c>
      <c r="Z48" s="47" t="n">
        <f aca="false">X48/3600</f>
        <v>1.9208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4816</v>
      </c>
      <c r="I49" s="58" t="n">
        <f aca="false">V49</f>
        <v>36.9357</v>
      </c>
      <c r="J49" s="58" t="n">
        <f aca="false">T49</f>
        <v>1547.4816</v>
      </c>
      <c r="K49" s="58" t="n">
        <f aca="false">W49</f>
        <v>37.7721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23.23</v>
      </c>
      <c r="Q49" s="76" t="n">
        <v>7.41</v>
      </c>
      <c r="R49" s="47" t="n">
        <f aca="false">P49/3600</f>
        <v>1.00645277777778</v>
      </c>
      <c r="S49" s="48"/>
      <c r="T49" s="47" t="n">
        <v>1547.4816</v>
      </c>
      <c r="U49" s="47" t="n">
        <v>31.5157</v>
      </c>
      <c r="V49" s="47" t="n">
        <v>36.9357</v>
      </c>
      <c r="W49" s="47" t="n">
        <v>37.7721</v>
      </c>
      <c r="X49" s="47" t="n">
        <v>4371.57</v>
      </c>
      <c r="Y49" s="76" t="n">
        <v>9.843</v>
      </c>
      <c r="Z49" s="47" t="n">
        <f aca="false">X49/3600</f>
        <v>1.2143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7776</v>
      </c>
      <c r="I50" s="59" t="n">
        <f aca="false">V50</f>
        <v>35.1671</v>
      </c>
      <c r="J50" s="59" t="n">
        <f aca="false">T50</f>
        <v>715.7776</v>
      </c>
      <c r="K50" s="59" t="n">
        <f aca="false">W50</f>
        <v>35.8719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21.07</v>
      </c>
      <c r="Q50" s="53" t="n">
        <v>6.505</v>
      </c>
      <c r="R50" s="53" t="n">
        <f aca="false">P50/3600</f>
        <v>0.950297222222222</v>
      </c>
      <c r="S50" s="51"/>
      <c r="T50" s="53" t="n">
        <v>715.7776</v>
      </c>
      <c r="U50" s="53" t="n">
        <v>28.5687</v>
      </c>
      <c r="V50" s="53" t="n">
        <v>35.1671</v>
      </c>
      <c r="W50" s="53" t="n">
        <v>35.8719</v>
      </c>
      <c r="X50" s="53" t="n">
        <v>4106.18</v>
      </c>
      <c r="Y50" s="53" t="n">
        <v>7.503</v>
      </c>
      <c r="Z50" s="53" t="n">
        <f aca="false">X50/3600</f>
        <v>1.1406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8.6808</v>
      </c>
      <c r="I51" s="57" t="n">
        <f aca="false">V51</f>
        <v>41.4099</v>
      </c>
      <c r="J51" s="57" t="n">
        <f aca="false">T51</f>
        <v>5068.6808</v>
      </c>
      <c r="K51" s="57" t="n">
        <f aca="false">W51</f>
        <v>42.8465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225.95</v>
      </c>
      <c r="Q51" s="76" t="n">
        <v>7.612</v>
      </c>
      <c r="R51" s="54" t="n">
        <f aca="false">P51/3600</f>
        <v>0.896097222222222</v>
      </c>
      <c r="S51" s="56"/>
      <c r="T51" s="54" t="n">
        <v>5068.6808</v>
      </c>
      <c r="U51" s="54" t="n">
        <v>38.9021</v>
      </c>
      <c r="V51" s="54" t="n">
        <v>41.4099</v>
      </c>
      <c r="W51" s="54" t="n">
        <v>42.8465</v>
      </c>
      <c r="X51" s="54" t="n">
        <v>5329.74</v>
      </c>
      <c r="Y51" s="76" t="n">
        <v>9.25</v>
      </c>
      <c r="Z51" s="54" t="n">
        <f aca="false">X51/3600</f>
        <v>1.4804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8.3616</v>
      </c>
      <c r="I52" s="58" t="n">
        <f aca="false">V52</f>
        <v>39.123</v>
      </c>
      <c r="J52" s="58" t="n">
        <f aca="false">T52</f>
        <v>2168.3616</v>
      </c>
      <c r="K52" s="58" t="n">
        <f aca="false">W52</f>
        <v>40.7059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788.01</v>
      </c>
      <c r="Q52" s="76" t="n">
        <v>5.99</v>
      </c>
      <c r="R52" s="47" t="n">
        <f aca="false">P52/3600</f>
        <v>0.774447222222222</v>
      </c>
      <c r="S52" s="48"/>
      <c r="T52" s="47" t="n">
        <v>2168.3616</v>
      </c>
      <c r="U52" s="47" t="n">
        <v>35.7745</v>
      </c>
      <c r="V52" s="47" t="n">
        <v>39.123</v>
      </c>
      <c r="W52" s="47" t="n">
        <v>40.7059</v>
      </c>
      <c r="X52" s="47" t="n">
        <v>4639.86</v>
      </c>
      <c r="Y52" s="76" t="n">
        <v>6.864</v>
      </c>
      <c r="Z52" s="47" t="n">
        <f aca="false">X52/3600</f>
        <v>1.2888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3.8352</v>
      </c>
      <c r="I53" s="58" t="n">
        <f aca="false">V53</f>
        <v>37.085</v>
      </c>
      <c r="J53" s="58" t="n">
        <f aca="false">T53</f>
        <v>1013.8352</v>
      </c>
      <c r="K53" s="58" t="n">
        <f aca="false">W53</f>
        <v>38.7756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480.63</v>
      </c>
      <c r="Q53" s="76" t="n">
        <v>5.023</v>
      </c>
      <c r="R53" s="47" t="n">
        <f aca="false">P53/3600</f>
        <v>0.689063888888889</v>
      </c>
      <c r="S53" s="48"/>
      <c r="T53" s="47" t="n">
        <v>1013.8352</v>
      </c>
      <c r="U53" s="47" t="n">
        <v>32.9126</v>
      </c>
      <c r="V53" s="47" t="n">
        <v>37.085</v>
      </c>
      <c r="W53" s="47" t="n">
        <v>38.7756</v>
      </c>
      <c r="X53" s="47" t="n">
        <v>4427.35</v>
      </c>
      <c r="Y53" s="76" t="n">
        <v>5.694</v>
      </c>
      <c r="Z53" s="47" t="n">
        <f aca="false">X53/3600</f>
        <v>1.2298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6848</v>
      </c>
      <c r="I54" s="59" t="n">
        <f aca="false">V54</f>
        <v>35.3072</v>
      </c>
      <c r="J54" s="59" t="n">
        <f aca="false">T54</f>
        <v>481.6848</v>
      </c>
      <c r="K54" s="59" t="n">
        <f aca="false">W54</f>
        <v>36.9014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271.11</v>
      </c>
      <c r="Q54" s="53" t="n">
        <v>4.383</v>
      </c>
      <c r="R54" s="53" t="n">
        <f aca="false">P54/3600</f>
        <v>0.630863888888889</v>
      </c>
      <c r="S54" s="51"/>
      <c r="T54" s="53" t="n">
        <v>481.6848</v>
      </c>
      <c r="U54" s="53" t="n">
        <v>30.2411</v>
      </c>
      <c r="V54" s="53" t="n">
        <v>35.3072</v>
      </c>
      <c r="W54" s="53" t="n">
        <v>36.9014</v>
      </c>
      <c r="X54" s="53" t="n">
        <v>3950.23</v>
      </c>
      <c r="Y54" s="53" t="n">
        <v>4.914</v>
      </c>
      <c r="Z54" s="53" t="n">
        <f aca="false">X54/3600</f>
        <v>1.09728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7368</v>
      </c>
      <c r="I55" s="57" t="n">
        <f aca="false">V55</f>
        <v>44.0314</v>
      </c>
      <c r="J55" s="57" t="n">
        <f aca="false">T55</f>
        <v>1598.7368</v>
      </c>
      <c r="K55" s="57" t="n">
        <f aca="false">W55</f>
        <v>43.1682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24.03</v>
      </c>
      <c r="Q55" s="76" t="n">
        <v>2.761</v>
      </c>
      <c r="R55" s="54" t="n">
        <f aca="false">P55/3600</f>
        <v>0.312230555555556</v>
      </c>
      <c r="S55" s="56"/>
      <c r="T55" s="54" t="n">
        <v>1598.7368</v>
      </c>
      <c r="U55" s="54" t="n">
        <v>40.5769</v>
      </c>
      <c r="V55" s="54" t="n">
        <v>44.0314</v>
      </c>
      <c r="W55" s="54" t="n">
        <v>43.1682</v>
      </c>
      <c r="X55" s="54" t="n">
        <v>2022.83</v>
      </c>
      <c r="Y55" s="76" t="n">
        <v>3.276</v>
      </c>
      <c r="Z55" s="54" t="n">
        <f aca="false">X55/3600</f>
        <v>0.5618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4304</v>
      </c>
      <c r="I56" s="58" t="n">
        <f aca="false">V56</f>
        <v>41.4636</v>
      </c>
      <c r="J56" s="58" t="n">
        <f aca="false">T56</f>
        <v>799.4304</v>
      </c>
      <c r="K56" s="58" t="n">
        <f aca="false">W56</f>
        <v>40.1581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08.04</v>
      </c>
      <c r="Q56" s="76" t="n">
        <v>2.324</v>
      </c>
      <c r="R56" s="47" t="n">
        <f aca="false">P56/3600</f>
        <v>0.280011111111111</v>
      </c>
      <c r="S56" s="48"/>
      <c r="T56" s="47" t="n">
        <v>799.4304</v>
      </c>
      <c r="U56" s="47" t="n">
        <v>36.8364</v>
      </c>
      <c r="V56" s="47" t="n">
        <v>41.4636</v>
      </c>
      <c r="W56" s="47" t="n">
        <v>40.1581</v>
      </c>
      <c r="X56" s="47" t="n">
        <v>1584.55</v>
      </c>
      <c r="Y56" s="76" t="n">
        <v>2.87</v>
      </c>
      <c r="Z56" s="47" t="n">
        <f aca="false">X56/3600</f>
        <v>0.4401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1032</v>
      </c>
      <c r="I57" s="58" t="n">
        <f aca="false">V57</f>
        <v>39.1773</v>
      </c>
      <c r="J57" s="58" t="n">
        <f aca="false">T57</f>
        <v>393.1032</v>
      </c>
      <c r="K57" s="58" t="n">
        <f aca="false">W57</f>
        <v>37.5418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18.23</v>
      </c>
      <c r="Q57" s="76" t="n">
        <v>1.95</v>
      </c>
      <c r="R57" s="47" t="n">
        <f aca="false">P57/3600</f>
        <v>0.255063888888889</v>
      </c>
      <c r="S57" s="48"/>
      <c r="T57" s="47" t="n">
        <v>393.1032</v>
      </c>
      <c r="U57" s="47" t="n">
        <v>33.4765</v>
      </c>
      <c r="V57" s="47" t="n">
        <v>39.1773</v>
      </c>
      <c r="W57" s="47" t="n">
        <v>37.5418</v>
      </c>
      <c r="X57" s="47" t="n">
        <v>1354.76</v>
      </c>
      <c r="Y57" s="76" t="n">
        <v>2.418</v>
      </c>
      <c r="Z57" s="47" t="n">
        <f aca="false">X57/3600</f>
        <v>0.3763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3752</v>
      </c>
      <c r="I58" s="59" t="n">
        <f aca="false">V58</f>
        <v>37.1701</v>
      </c>
      <c r="J58" s="59" t="n">
        <f aca="false">T58</f>
        <v>199.3752</v>
      </c>
      <c r="K58" s="59" t="n">
        <f aca="false">W58</f>
        <v>35.1527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63.4</v>
      </c>
      <c r="Q58" s="53" t="n">
        <v>1.731</v>
      </c>
      <c r="R58" s="53" t="n">
        <f aca="false">P58/3600</f>
        <v>0.239833333333333</v>
      </c>
      <c r="S58" s="51"/>
      <c r="T58" s="53" t="n">
        <v>199.3752</v>
      </c>
      <c r="U58" s="53" t="n">
        <v>30.6789</v>
      </c>
      <c r="V58" s="53" t="n">
        <v>37.1701</v>
      </c>
      <c r="W58" s="53" t="n">
        <v>35.1527</v>
      </c>
      <c r="X58" s="53" t="n">
        <v>1046.48</v>
      </c>
      <c r="Y58" s="53" t="n">
        <v>2.246</v>
      </c>
      <c r="Z58" s="53" t="n">
        <f aca="false">X58/3600</f>
        <v>0.2906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7.404</v>
      </c>
      <c r="I59" s="55" t="n">
        <f aca="false">V59</f>
        <v>43.2187</v>
      </c>
      <c r="J59" s="55" t="n">
        <f aca="false">T59</f>
        <v>1727.404</v>
      </c>
      <c r="K59" s="55" t="n">
        <f aca="false">W59</f>
        <v>44.2488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38.01</v>
      </c>
      <c r="Q59" s="76" t="n">
        <v>3.151</v>
      </c>
      <c r="R59" s="54" t="n">
        <f aca="false">P59/3600</f>
        <v>0.343891666666667</v>
      </c>
      <c r="S59" s="56"/>
      <c r="T59" s="54" t="n">
        <v>1727.404</v>
      </c>
      <c r="U59" s="54" t="n">
        <v>37.8597</v>
      </c>
      <c r="V59" s="54" t="n">
        <v>43.2187</v>
      </c>
      <c r="W59" s="54" t="n">
        <v>44.2488</v>
      </c>
      <c r="X59" s="54" t="n">
        <v>2191.17</v>
      </c>
      <c r="Y59" s="76" t="n">
        <v>3.712</v>
      </c>
      <c r="Z59" s="54" t="n">
        <f aca="false">X59/3600</f>
        <v>0.6086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3312</v>
      </c>
      <c r="I60" s="46" t="n">
        <f aca="false">V60</f>
        <v>41.2096</v>
      </c>
      <c r="J60" s="46" t="n">
        <f aca="false">T60</f>
        <v>668.3312</v>
      </c>
      <c r="K60" s="46" t="n">
        <f aca="false">W60</f>
        <v>42.1802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59.2</v>
      </c>
      <c r="Q60" s="76" t="n">
        <v>2.371</v>
      </c>
      <c r="R60" s="47" t="n">
        <f aca="false">P60/3600</f>
        <v>0.294222222222222</v>
      </c>
      <c r="S60" s="48"/>
      <c r="T60" s="47" t="n">
        <v>668.3312</v>
      </c>
      <c r="U60" s="47" t="n">
        <v>34.5485</v>
      </c>
      <c r="V60" s="47" t="n">
        <v>41.2096</v>
      </c>
      <c r="W60" s="47" t="n">
        <v>42.1802</v>
      </c>
      <c r="X60" s="47" t="n">
        <v>1741.64</v>
      </c>
      <c r="Y60" s="76" t="n">
        <v>2.886</v>
      </c>
      <c r="Z60" s="47" t="n">
        <f aca="false">X60/3600</f>
        <v>0.4837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9144</v>
      </c>
      <c r="I61" s="46" t="n">
        <f aca="false">V61</f>
        <v>39.5045</v>
      </c>
      <c r="J61" s="46" t="n">
        <f aca="false">T61</f>
        <v>302.9144</v>
      </c>
      <c r="K61" s="46" t="n">
        <f aca="false">W61</f>
        <v>40.4305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77.48</v>
      </c>
      <c r="Q61" s="76" t="n">
        <v>2.043</v>
      </c>
      <c r="R61" s="47" t="n">
        <f aca="false">P61/3600</f>
        <v>0.271522222222222</v>
      </c>
      <c r="S61" s="48"/>
      <c r="T61" s="47" t="n">
        <v>302.9144</v>
      </c>
      <c r="U61" s="47" t="n">
        <v>31.7972</v>
      </c>
      <c r="V61" s="47" t="n">
        <v>39.5045</v>
      </c>
      <c r="W61" s="47" t="n">
        <v>40.4305</v>
      </c>
      <c r="X61" s="47" t="n">
        <v>1670.16</v>
      </c>
      <c r="Y61" s="76" t="n">
        <v>2.652</v>
      </c>
      <c r="Z61" s="47" t="n">
        <f aca="false">X61/3600</f>
        <v>0.4639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0.9376</v>
      </c>
      <c r="I62" s="52" t="n">
        <f aca="false">V62</f>
        <v>38.0323</v>
      </c>
      <c r="J62" s="52" t="n">
        <f aca="false">T62</f>
        <v>150.9376</v>
      </c>
      <c r="K62" s="52" t="n">
        <f aca="false">W62</f>
        <v>38.7839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34.19</v>
      </c>
      <c r="Q62" s="53" t="n">
        <v>1.903</v>
      </c>
      <c r="R62" s="53" t="n">
        <f aca="false">P62/3600</f>
        <v>0.259497222222222</v>
      </c>
      <c r="S62" s="51"/>
      <c r="T62" s="53" t="n">
        <v>150.9376</v>
      </c>
      <c r="U62" s="53" t="n">
        <v>29.1314</v>
      </c>
      <c r="V62" s="53" t="n">
        <v>38.0323</v>
      </c>
      <c r="W62" s="53" t="n">
        <v>38.7839</v>
      </c>
      <c r="X62" s="53" t="n">
        <v>1516.74</v>
      </c>
      <c r="Y62" s="53" t="n">
        <v>2.496</v>
      </c>
      <c r="Z62" s="53" t="n">
        <f aca="false">X62/3600</f>
        <v>0.4213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1.7176</v>
      </c>
      <c r="I63" s="57" t="n">
        <f aca="false">V63</f>
        <v>41.3514</v>
      </c>
      <c r="J63" s="57" t="n">
        <f aca="false">T63</f>
        <v>1731.7176</v>
      </c>
      <c r="K63" s="57" t="n">
        <f aca="false">W63</f>
        <v>42.2994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53.52</v>
      </c>
      <c r="Q63" s="76" t="n">
        <v>2.683</v>
      </c>
      <c r="R63" s="54" t="n">
        <f aca="false">P63/3600</f>
        <v>0.292644444444444</v>
      </c>
      <c r="S63" s="56"/>
      <c r="T63" s="54" t="n">
        <v>1731.7176</v>
      </c>
      <c r="U63" s="54" t="n">
        <v>38.1204</v>
      </c>
      <c r="V63" s="54" t="n">
        <v>41.3514</v>
      </c>
      <c r="W63" s="54" t="n">
        <v>42.2994</v>
      </c>
      <c r="X63" s="54" t="n">
        <v>1492.87</v>
      </c>
      <c r="Y63" s="76" t="n">
        <v>3.338</v>
      </c>
      <c r="Z63" s="54" t="n">
        <f aca="false">X63/3600</f>
        <v>0.4146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1512</v>
      </c>
      <c r="I64" s="58" t="n">
        <f aca="false">V64</f>
        <v>38.803</v>
      </c>
      <c r="J64" s="58" t="n">
        <f aca="false">T64</f>
        <v>795.1512</v>
      </c>
      <c r="K64" s="58" t="n">
        <f aca="false">W64</f>
        <v>39.5913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14.65</v>
      </c>
      <c r="Q64" s="76" t="n">
        <v>2.137</v>
      </c>
      <c r="R64" s="47" t="n">
        <f aca="false">P64/3600</f>
        <v>0.254069444444444</v>
      </c>
      <c r="S64" s="48"/>
      <c r="T64" s="47" t="n">
        <v>795.1512</v>
      </c>
      <c r="U64" s="47" t="n">
        <v>34.7734</v>
      </c>
      <c r="V64" s="47" t="n">
        <v>38.803</v>
      </c>
      <c r="W64" s="47" t="n">
        <v>39.5913</v>
      </c>
      <c r="X64" s="47" t="n">
        <v>1586.65</v>
      </c>
      <c r="Y64" s="76" t="n">
        <v>2.636</v>
      </c>
      <c r="Z64" s="47" t="n">
        <f aca="false">X64/3600</f>
        <v>0.4407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0.5352</v>
      </c>
      <c r="I65" s="58" t="n">
        <f aca="false">V65</f>
        <v>36.6022</v>
      </c>
      <c r="J65" s="58" t="n">
        <f aca="false">T65</f>
        <v>370.5352</v>
      </c>
      <c r="K65" s="58" t="n">
        <f aca="false">W65</f>
        <v>37.3488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31.11</v>
      </c>
      <c r="Q65" s="76" t="n">
        <v>1.778</v>
      </c>
      <c r="R65" s="47" t="n">
        <f aca="false">P65/3600</f>
        <v>0.230863888888889</v>
      </c>
      <c r="S65" s="48"/>
      <c r="T65" s="47" t="n">
        <v>370.5352</v>
      </c>
      <c r="U65" s="47" t="n">
        <v>31.5838</v>
      </c>
      <c r="V65" s="47" t="n">
        <v>36.6022</v>
      </c>
      <c r="W65" s="47" t="n">
        <v>37.3488</v>
      </c>
      <c r="X65" s="47" t="n">
        <v>1402.76</v>
      </c>
      <c r="Y65" s="76" t="n">
        <v>1.965</v>
      </c>
      <c r="Z65" s="47" t="n">
        <f aca="false">X65/3600</f>
        <v>0.3896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0.7512</v>
      </c>
      <c r="I66" s="59" t="n">
        <f aca="false">V66</f>
        <v>34.6387</v>
      </c>
      <c r="J66" s="59" t="n">
        <f aca="false">T66</f>
        <v>170.7512</v>
      </c>
      <c r="K66" s="59" t="n">
        <f aca="false">W66</f>
        <v>35.3386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81.25</v>
      </c>
      <c r="Q66" s="53" t="n">
        <v>1.544</v>
      </c>
      <c r="R66" s="53" t="n">
        <f aca="false">P66/3600</f>
        <v>0.217013888888889</v>
      </c>
      <c r="S66" s="51"/>
      <c r="T66" s="53" t="n">
        <v>170.7512</v>
      </c>
      <c r="U66" s="53" t="n">
        <v>28.6601</v>
      </c>
      <c r="V66" s="53" t="n">
        <v>34.6387</v>
      </c>
      <c r="W66" s="53" t="n">
        <v>35.3386</v>
      </c>
      <c r="X66" s="53" t="n">
        <v>1319.07</v>
      </c>
      <c r="Y66" s="53" t="n">
        <v>1.809</v>
      </c>
      <c r="Z66" s="53" t="n">
        <f aca="false">X66/3600</f>
        <v>0.3664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212</v>
      </c>
      <c r="I67" s="55" t="n">
        <f aca="false">V67</f>
        <v>41.6036</v>
      </c>
      <c r="J67" s="55" t="n">
        <f aca="false">T67</f>
        <v>1275.212</v>
      </c>
      <c r="K67" s="55" t="n">
        <f aca="false">W67</f>
        <v>42.6686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53.75</v>
      </c>
      <c r="Q67" s="76" t="n">
        <v>2.043</v>
      </c>
      <c r="R67" s="54" t="n">
        <f aca="false">P67/3600</f>
        <v>0.209375</v>
      </c>
      <c r="S67" s="56"/>
      <c r="T67" s="54" t="n">
        <v>1275.212</v>
      </c>
      <c r="U67" s="54" t="n">
        <v>39.4142</v>
      </c>
      <c r="V67" s="54" t="n">
        <v>41.6036</v>
      </c>
      <c r="W67" s="54" t="n">
        <v>42.6686</v>
      </c>
      <c r="X67" s="54" t="n">
        <v>1237.85</v>
      </c>
      <c r="Y67" s="76" t="n">
        <v>2.402</v>
      </c>
      <c r="Z67" s="54" t="n">
        <f aca="false">X67/3600</f>
        <v>0.3438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6568</v>
      </c>
      <c r="I68" s="46" t="n">
        <f aca="false">V68</f>
        <v>38.9463</v>
      </c>
      <c r="J68" s="46" t="n">
        <f aca="false">T68</f>
        <v>629.6568</v>
      </c>
      <c r="K68" s="46" t="n">
        <f aca="false">W68</f>
        <v>40.1365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52.83</v>
      </c>
      <c r="Q68" s="76" t="n">
        <v>1.638</v>
      </c>
      <c r="R68" s="47" t="n">
        <f aca="false">P68/3600</f>
        <v>0.181341666666667</v>
      </c>
      <c r="S68" s="48"/>
      <c r="T68" s="47" t="n">
        <v>629.6568</v>
      </c>
      <c r="U68" s="47" t="n">
        <v>35.6798</v>
      </c>
      <c r="V68" s="47" t="n">
        <v>38.9463</v>
      </c>
      <c r="W68" s="47" t="n">
        <v>40.1365</v>
      </c>
      <c r="X68" s="47" t="n">
        <v>1033.62</v>
      </c>
      <c r="Y68" s="76" t="n">
        <v>1.825</v>
      </c>
      <c r="Z68" s="47" t="n">
        <f aca="false">X68/3600</f>
        <v>0.2871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2096</v>
      </c>
      <c r="I69" s="46" t="n">
        <f aca="false">V69</f>
        <v>36.7407</v>
      </c>
      <c r="J69" s="46" t="n">
        <f aca="false">T69</f>
        <v>304.2096</v>
      </c>
      <c r="K69" s="46" t="n">
        <f aca="false">W69</f>
        <v>37.8912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580.01</v>
      </c>
      <c r="Q69" s="76" t="n">
        <v>1.357</v>
      </c>
      <c r="R69" s="47" t="n">
        <f aca="false">P69/3600</f>
        <v>0.161113888888889</v>
      </c>
      <c r="S69" s="48"/>
      <c r="T69" s="47" t="n">
        <v>304.2096</v>
      </c>
      <c r="U69" s="47" t="n">
        <v>32.2584</v>
      </c>
      <c r="V69" s="47" t="n">
        <v>36.7407</v>
      </c>
      <c r="W69" s="47" t="n">
        <v>37.8912</v>
      </c>
      <c r="X69" s="47" t="n">
        <v>1051.29</v>
      </c>
      <c r="Y69" s="76" t="n">
        <v>1.872</v>
      </c>
      <c r="Z69" s="47" t="n">
        <f aca="false">X69/3600</f>
        <v>0.2920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5312</v>
      </c>
      <c r="I70" s="60" t="n">
        <f aca="false">V70</f>
        <v>34.7637</v>
      </c>
      <c r="J70" s="60" t="n">
        <f aca="false">T70</f>
        <v>146.5312</v>
      </c>
      <c r="K70" s="60" t="n">
        <f aca="false">W70</f>
        <v>35.7384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36.89</v>
      </c>
      <c r="Q70" s="53" t="n">
        <v>1.154</v>
      </c>
      <c r="R70" s="53" t="n">
        <f aca="false">P70/3600</f>
        <v>0.149136111111111</v>
      </c>
      <c r="S70" s="51"/>
      <c r="T70" s="53" t="n">
        <v>146.5312</v>
      </c>
      <c r="U70" s="53" t="n">
        <v>29.4563</v>
      </c>
      <c r="V70" s="53" t="n">
        <v>34.7637</v>
      </c>
      <c r="W70" s="53" t="n">
        <v>35.7384</v>
      </c>
      <c r="X70" s="53" t="n">
        <v>917.39</v>
      </c>
      <c r="Y70" s="53" t="n">
        <v>1.341</v>
      </c>
      <c r="Z70" s="53" t="n">
        <f aca="false">X70/3600</f>
        <v>0.25483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4754070914665</v>
      </c>
      <c r="R89" s="65" t="n">
        <f aca="false">GEOMEAN(R3:R70)</f>
        <v>1.55033519471218</v>
      </c>
      <c r="S89" s="65"/>
      <c r="T89" s="65"/>
      <c r="U89" s="65"/>
      <c r="V89" s="65"/>
      <c r="W89" s="65"/>
      <c r="X89" s="65"/>
      <c r="Y89" s="65" t="n">
        <f aca="false">GEOMEAN(Y3:Y70)</f>
        <v>13.7171772797835</v>
      </c>
      <c r="Z89" s="65" t="n">
        <f aca="false">GEOMEAN(Z3:Z70)</f>
        <v>2.5373109192221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9535430599095</v>
      </c>
      <c r="Z90" s="75" t="n">
        <f aca="false">Z89/R89</f>
        <v>1.6366208597187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3581111111111</v>
      </c>
      <c r="R91" s="64" t="n">
        <f aca="false">SUM(R3:R70)</f>
        <v>191.717036111111</v>
      </c>
      <c r="X91" s="64"/>
      <c r="Y91" s="64" t="n">
        <f aca="false">SUM(Y3:Y70)/3600</f>
        <v>0.453838888888889</v>
      </c>
      <c r="Z91" s="64" t="n">
        <f aca="false">SUM(Z3:Z70)</f>
        <v>315.7077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5.8176</v>
      </c>
      <c r="I19" s="46" t="n">
        <f aca="false">V19</f>
        <v>43.49</v>
      </c>
      <c r="J19" s="46" t="n">
        <f aca="false">T19</f>
        <v>5325.8176</v>
      </c>
      <c r="K19" s="46" t="n">
        <f aca="false">W19</f>
        <v>44.88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09.85</v>
      </c>
      <c r="Q19" s="76" t="n">
        <v>40.419</v>
      </c>
      <c r="R19" s="47" t="n">
        <f aca="false">P19/3600</f>
        <v>4.91940277777778</v>
      </c>
      <c r="S19" s="48"/>
      <c r="T19" s="47" t="n">
        <v>5325.8176</v>
      </c>
      <c r="U19" s="47" t="n">
        <v>41.9114</v>
      </c>
      <c r="V19" s="47" t="n">
        <v>43.49</v>
      </c>
      <c r="W19" s="47" t="n">
        <v>44.88</v>
      </c>
      <c r="X19" s="47" t="n">
        <v>21786.46</v>
      </c>
      <c r="Y19" s="76" t="n">
        <v>47.424</v>
      </c>
      <c r="Z19" s="47" t="n">
        <f aca="false">X19/3600</f>
        <v>6.0517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3.5344</v>
      </c>
      <c r="I20" s="46" t="n">
        <f aca="false">V20</f>
        <v>41.7905</v>
      </c>
      <c r="J20" s="46" t="n">
        <f aca="false">T20</f>
        <v>2473.5344</v>
      </c>
      <c r="K20" s="46" t="n">
        <f aca="false">W20</f>
        <v>42.8226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5936.36</v>
      </c>
      <c r="Q20" s="76" t="n">
        <v>35.708</v>
      </c>
      <c r="R20" s="47" t="n">
        <f aca="false">P20/3600</f>
        <v>4.42676666666667</v>
      </c>
      <c r="S20" s="48"/>
      <c r="T20" s="47" t="n">
        <v>2473.5344</v>
      </c>
      <c r="U20" s="47" t="n">
        <v>39.8649</v>
      </c>
      <c r="V20" s="47" t="n">
        <v>41.7905</v>
      </c>
      <c r="W20" s="47" t="n">
        <v>42.8226</v>
      </c>
      <c r="X20" s="47" t="n">
        <v>27523.78</v>
      </c>
      <c r="Y20" s="76" t="n">
        <v>42.447</v>
      </c>
      <c r="Z20" s="47" t="n">
        <f aca="false">X20/3600</f>
        <v>7.6454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8664</v>
      </c>
      <c r="I21" s="46" t="n">
        <f aca="false">V21</f>
        <v>40.3055</v>
      </c>
      <c r="J21" s="46" t="n">
        <f aca="false">T21</f>
        <v>1175.8664</v>
      </c>
      <c r="K21" s="46" t="n">
        <f aca="false">W21</f>
        <v>41.3023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88.69</v>
      </c>
      <c r="Q21" s="76" t="n">
        <v>29.905</v>
      </c>
      <c r="R21" s="47" t="n">
        <f aca="false">P21/3600</f>
        <v>4.163525</v>
      </c>
      <c r="S21" s="48"/>
      <c r="T21" s="47" t="n">
        <v>1175.8664</v>
      </c>
      <c r="U21" s="47" t="n">
        <v>37.2892</v>
      </c>
      <c r="V21" s="47" t="n">
        <v>40.3055</v>
      </c>
      <c r="W21" s="47" t="n">
        <v>41.3023</v>
      </c>
      <c r="X21" s="47" t="n">
        <v>25085.83</v>
      </c>
      <c r="Y21" s="76" t="n">
        <v>37.112</v>
      </c>
      <c r="Z21" s="47" t="n">
        <f aca="false">X21/3600</f>
        <v>6.9682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59.5048</v>
      </c>
      <c r="I22" s="52" t="n">
        <f aca="false">V22</f>
        <v>38.7124</v>
      </c>
      <c r="J22" s="52" t="n">
        <f aca="false">T22</f>
        <v>559.5048</v>
      </c>
      <c r="K22" s="52" t="n">
        <f aca="false">W22</f>
        <v>39.9378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66.28</v>
      </c>
      <c r="Q22" s="53" t="n">
        <v>24.414</v>
      </c>
      <c r="R22" s="53" t="n">
        <f aca="false">P22/3600</f>
        <v>3.96285555555556</v>
      </c>
      <c r="S22" s="51"/>
      <c r="T22" s="53" t="n">
        <v>559.5048</v>
      </c>
      <c r="U22" s="53" t="n">
        <v>34.6652</v>
      </c>
      <c r="V22" s="53" t="n">
        <v>38.7124</v>
      </c>
      <c r="W22" s="53" t="n">
        <v>39.9378</v>
      </c>
      <c r="X22" s="53" t="n">
        <v>24655.14</v>
      </c>
      <c r="Y22" s="53" t="n">
        <v>29.234</v>
      </c>
      <c r="Z22" s="53" t="n">
        <f aca="false">X22/3600</f>
        <v>6.8486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3.832</v>
      </c>
      <c r="I23" s="55" t="n">
        <f aca="false">V23</f>
        <v>41.9566</v>
      </c>
      <c r="J23" s="55" t="n">
        <f aca="false">T23</f>
        <v>8223.832</v>
      </c>
      <c r="K23" s="55" t="n">
        <f aca="false">W23</f>
        <v>43.0384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50.36</v>
      </c>
      <c r="Q23" s="76" t="n">
        <v>41.418</v>
      </c>
      <c r="R23" s="54" t="n">
        <f aca="false">P23/3600</f>
        <v>4.95843333333333</v>
      </c>
      <c r="S23" s="56"/>
      <c r="T23" s="54" t="n">
        <v>8223.832</v>
      </c>
      <c r="U23" s="54" t="n">
        <v>39.9869</v>
      </c>
      <c r="V23" s="54" t="n">
        <v>41.9566</v>
      </c>
      <c r="W23" s="54" t="n">
        <v>43.0384</v>
      </c>
      <c r="X23" s="54" t="n">
        <v>29511.6</v>
      </c>
      <c r="Y23" s="76" t="n">
        <v>51.807</v>
      </c>
      <c r="Z23" s="54" t="n">
        <f aca="false">X23/3600</f>
        <v>8.1976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8.932</v>
      </c>
      <c r="I24" s="46" t="n">
        <f aca="false">V24</f>
        <v>39.7802</v>
      </c>
      <c r="J24" s="46" t="n">
        <f aca="false">T24</f>
        <v>3328.932</v>
      </c>
      <c r="K24" s="46" t="n">
        <f aca="false">W24</f>
        <v>40.7032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318.63</v>
      </c>
      <c r="Q24" s="76" t="n">
        <v>32.604</v>
      </c>
      <c r="R24" s="47" t="n">
        <f aca="false">P24/3600</f>
        <v>4.255175</v>
      </c>
      <c r="S24" s="48"/>
      <c r="T24" s="47" t="n">
        <v>3328.932</v>
      </c>
      <c r="U24" s="47" t="n">
        <v>37.0305</v>
      </c>
      <c r="V24" s="47" t="n">
        <v>39.7802</v>
      </c>
      <c r="W24" s="47" t="n">
        <v>40.7032</v>
      </c>
      <c r="X24" s="47" t="n">
        <v>25021.06</v>
      </c>
      <c r="Y24" s="76" t="n">
        <v>38.485</v>
      </c>
      <c r="Z24" s="47" t="n">
        <f aca="false">X24/3600</f>
        <v>6.95029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9.6488</v>
      </c>
      <c r="I25" s="46" t="n">
        <f aca="false">V25</f>
        <v>37.8626</v>
      </c>
      <c r="J25" s="46" t="n">
        <f aca="false">T25</f>
        <v>1399.6488</v>
      </c>
      <c r="K25" s="46" t="n">
        <f aca="false">W25</f>
        <v>39.0699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281.14</v>
      </c>
      <c r="Q25" s="76" t="n">
        <v>27.846</v>
      </c>
      <c r="R25" s="47" t="n">
        <f aca="false">P25/3600</f>
        <v>3.96698333333333</v>
      </c>
      <c r="S25" s="48"/>
      <c r="T25" s="47" t="n">
        <v>1399.6488</v>
      </c>
      <c r="U25" s="47" t="n">
        <v>34.2064</v>
      </c>
      <c r="V25" s="47" t="n">
        <v>37.8626</v>
      </c>
      <c r="W25" s="47" t="n">
        <v>39.0699</v>
      </c>
      <c r="X25" s="47" t="n">
        <v>24571.63</v>
      </c>
      <c r="Y25" s="76" t="n">
        <v>34.242</v>
      </c>
      <c r="Z25" s="47" t="n">
        <f aca="false">X25/3600</f>
        <v>6.8254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8.916</v>
      </c>
      <c r="I26" s="52" t="n">
        <f aca="false">V26</f>
        <v>36.1646</v>
      </c>
      <c r="J26" s="52" t="n">
        <f aca="false">T26</f>
        <v>588.916</v>
      </c>
      <c r="K26" s="52" t="n">
        <f aca="false">W26</f>
        <v>37.8298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755.41</v>
      </c>
      <c r="Q26" s="53" t="n">
        <v>24.772</v>
      </c>
      <c r="R26" s="53" t="n">
        <f aca="false">P26/3600</f>
        <v>3.82094722222222</v>
      </c>
      <c r="S26" s="51"/>
      <c r="T26" s="53" t="n">
        <v>588.916</v>
      </c>
      <c r="U26" s="53" t="n">
        <v>31.6179</v>
      </c>
      <c r="V26" s="53" t="n">
        <v>36.1646</v>
      </c>
      <c r="W26" s="53" t="n">
        <v>37.8298</v>
      </c>
      <c r="X26" s="53" t="n">
        <v>23766.87</v>
      </c>
      <c r="Y26" s="53" t="n">
        <v>30.264</v>
      </c>
      <c r="Z26" s="53" t="n">
        <f aca="false">X26/3600</f>
        <v>6.6019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01.1872</v>
      </c>
      <c r="I27" s="55" t="n">
        <f aca="false">V27</f>
        <v>40.089</v>
      </c>
      <c r="J27" s="55" t="n">
        <f aca="false">T27</f>
        <v>19701.1872</v>
      </c>
      <c r="K27" s="55" t="n">
        <f aca="false">W27</f>
        <v>43.172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351.57</v>
      </c>
      <c r="Q27" s="76" t="n">
        <v>80.901</v>
      </c>
      <c r="R27" s="54" t="n">
        <f aca="false">P27/3600</f>
        <v>10.3754361111111</v>
      </c>
      <c r="S27" s="56"/>
      <c r="T27" s="54" t="n">
        <v>19701.1872</v>
      </c>
      <c r="U27" s="54" t="n">
        <v>38.7702</v>
      </c>
      <c r="V27" s="54" t="n">
        <v>40.089</v>
      </c>
      <c r="W27" s="54" t="n">
        <v>43.172</v>
      </c>
      <c r="X27" s="54" t="n">
        <v>60642.32</v>
      </c>
      <c r="Y27" s="76" t="n">
        <v>99.106</v>
      </c>
      <c r="Z27" s="54" t="n">
        <f aca="false">X27/3600</f>
        <v>16.8450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41.7056</v>
      </c>
      <c r="I28" s="46" t="n">
        <f aca="false">V28</f>
        <v>38.7777</v>
      </c>
      <c r="J28" s="46" t="n">
        <f aca="false">T28</f>
        <v>6141.7056</v>
      </c>
      <c r="K28" s="46" t="n">
        <f aca="false">W28</f>
        <v>41.1253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551.66</v>
      </c>
      <c r="Q28" s="76" t="n">
        <v>57.501</v>
      </c>
      <c r="R28" s="47" t="n">
        <f aca="false">P28/3600</f>
        <v>8.48657222222222</v>
      </c>
      <c r="S28" s="48"/>
      <c r="T28" s="47" t="n">
        <v>6141.7056</v>
      </c>
      <c r="U28" s="47" t="n">
        <v>36.7501</v>
      </c>
      <c r="V28" s="47" t="n">
        <v>38.7777</v>
      </c>
      <c r="W28" s="47" t="n">
        <v>41.1253</v>
      </c>
      <c r="X28" s="47" t="n">
        <v>51785.31</v>
      </c>
      <c r="Y28" s="76" t="n">
        <v>73.273</v>
      </c>
      <c r="Z28" s="47" t="n">
        <f aca="false">X28/3600</f>
        <v>14.38480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1.4056</v>
      </c>
      <c r="I29" s="46" t="n">
        <f aca="false">V29</f>
        <v>37.5783</v>
      </c>
      <c r="J29" s="46" t="n">
        <f aca="false">T29</f>
        <v>2741.4056</v>
      </c>
      <c r="K29" s="46" t="n">
        <f aca="false">W29</f>
        <v>39.1181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90.55</v>
      </c>
      <c r="Q29" s="76" t="n">
        <v>50.887</v>
      </c>
      <c r="R29" s="47" t="n">
        <f aca="false">P29/3600</f>
        <v>7.80293055555556</v>
      </c>
      <c r="S29" s="48"/>
      <c r="T29" s="47" t="n">
        <v>2741.4056</v>
      </c>
      <c r="U29" s="47" t="n">
        <v>34.5792</v>
      </c>
      <c r="V29" s="47" t="n">
        <v>37.5783</v>
      </c>
      <c r="W29" s="47" t="n">
        <v>39.1181</v>
      </c>
      <c r="X29" s="47" t="n">
        <v>48198.65</v>
      </c>
      <c r="Y29" s="76" t="n">
        <v>62.181</v>
      </c>
      <c r="Z29" s="47" t="n">
        <f aca="false">X29/3600</f>
        <v>13.388513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9.0424</v>
      </c>
      <c r="I30" s="52" t="n">
        <f aca="false">V30</f>
        <v>36.2144</v>
      </c>
      <c r="J30" s="52" t="n">
        <f aca="false">T30</f>
        <v>1309.0424</v>
      </c>
      <c r="K30" s="52" t="n">
        <f aca="false">W30</f>
        <v>37.0083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6975.16</v>
      </c>
      <c r="Q30" s="53" t="n">
        <v>43.212</v>
      </c>
      <c r="R30" s="53" t="n">
        <f aca="false">P30/3600</f>
        <v>7.4931</v>
      </c>
      <c r="S30" s="51"/>
      <c r="T30" s="53" t="n">
        <v>1309.0424</v>
      </c>
      <c r="U30" s="53" t="n">
        <v>32.2677</v>
      </c>
      <c r="V30" s="53" t="n">
        <v>36.2144</v>
      </c>
      <c r="W30" s="53" t="n">
        <v>37.0083</v>
      </c>
      <c r="X30" s="53" t="n">
        <v>33457.74</v>
      </c>
      <c r="Y30" s="53" t="n">
        <v>52.79</v>
      </c>
      <c r="Z30" s="53" t="n">
        <f aca="false">X30/3600</f>
        <v>9.2938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8.5728</v>
      </c>
      <c r="I31" s="57" t="n">
        <f aca="false">V31</f>
        <v>43.6633</v>
      </c>
      <c r="J31" s="57" t="n">
        <f aca="false">T31</f>
        <v>20048.5728</v>
      </c>
      <c r="K31" s="57" t="n">
        <f aca="false">W31</f>
        <v>44.902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656.57</v>
      </c>
      <c r="Q31" s="76" t="n">
        <v>94.551</v>
      </c>
      <c r="R31" s="54" t="n">
        <f aca="false">P31/3600</f>
        <v>11.2934916666667</v>
      </c>
      <c r="S31" s="56"/>
      <c r="T31" s="54" t="n">
        <v>20048.5728</v>
      </c>
      <c r="U31" s="54" t="n">
        <v>39.5382</v>
      </c>
      <c r="V31" s="54" t="n">
        <v>43.6633</v>
      </c>
      <c r="W31" s="54" t="n">
        <v>44.902</v>
      </c>
      <c r="X31" s="54" t="n">
        <v>49645.78</v>
      </c>
      <c r="Y31" s="76" t="n">
        <v>117.249</v>
      </c>
      <c r="Z31" s="54" t="n">
        <f aca="false">X31/3600</f>
        <v>13.7904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8.436</v>
      </c>
      <c r="I32" s="58" t="n">
        <f aca="false">V32</f>
        <v>42.0985</v>
      </c>
      <c r="J32" s="58" t="n">
        <f aca="false">T32</f>
        <v>6928.436</v>
      </c>
      <c r="K32" s="58" t="n">
        <f aca="false">W32</f>
        <v>42.579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550.01</v>
      </c>
      <c r="Q32" s="76" t="n">
        <v>77.757</v>
      </c>
      <c r="R32" s="47" t="n">
        <f aca="false">P32/3600</f>
        <v>9.597225</v>
      </c>
      <c r="S32" s="48"/>
      <c r="T32" s="47" t="n">
        <v>6928.436</v>
      </c>
      <c r="U32" s="47" t="n">
        <v>37.6206</v>
      </c>
      <c r="V32" s="47" t="n">
        <v>42.0985</v>
      </c>
      <c r="W32" s="47" t="n">
        <v>42.579</v>
      </c>
      <c r="X32" s="47" t="n">
        <v>59799.84</v>
      </c>
      <c r="Y32" s="76" t="n">
        <v>93.194</v>
      </c>
      <c r="Z32" s="47" t="n">
        <f aca="false">X32/3600</f>
        <v>16.6110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79.696</v>
      </c>
      <c r="I33" s="58" t="n">
        <f aca="false">V33</f>
        <v>40.4333</v>
      </c>
      <c r="J33" s="58" t="n">
        <f aca="false">T33</f>
        <v>3179.696</v>
      </c>
      <c r="K33" s="58" t="n">
        <f aca="false">W33</f>
        <v>40.2298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639.72</v>
      </c>
      <c r="Q33" s="76" t="n">
        <v>67.813</v>
      </c>
      <c r="R33" s="47" t="n">
        <f aca="false">P33/3600</f>
        <v>8.78881111111111</v>
      </c>
      <c r="S33" s="48"/>
      <c r="T33" s="47" t="n">
        <v>3179.696</v>
      </c>
      <c r="U33" s="47" t="n">
        <v>35.6561</v>
      </c>
      <c r="V33" s="47" t="n">
        <v>40.4333</v>
      </c>
      <c r="W33" s="47" t="n">
        <v>40.2298</v>
      </c>
      <c r="X33" s="47" t="n">
        <v>54956.18</v>
      </c>
      <c r="Y33" s="76" t="n">
        <v>79.528</v>
      </c>
      <c r="Z33" s="47" t="n">
        <f aca="false">X33/3600</f>
        <v>15.2656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2.3776</v>
      </c>
      <c r="I34" s="59" t="n">
        <f aca="false">V34</f>
        <v>38.4991</v>
      </c>
      <c r="J34" s="59" t="n">
        <f aca="false">T34</f>
        <v>1572.3776</v>
      </c>
      <c r="K34" s="59" t="n">
        <f aca="false">W34</f>
        <v>37.7922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298.86</v>
      </c>
      <c r="Q34" s="53" t="n">
        <v>60.855</v>
      </c>
      <c r="R34" s="53" t="n">
        <f aca="false">P34/3600</f>
        <v>8.41635</v>
      </c>
      <c r="S34" s="51"/>
      <c r="T34" s="53" t="n">
        <v>1572.3776</v>
      </c>
      <c r="U34" s="53" t="n">
        <v>33.518</v>
      </c>
      <c r="V34" s="53" t="n">
        <v>38.4991</v>
      </c>
      <c r="W34" s="53" t="n">
        <v>37.7922</v>
      </c>
      <c r="X34" s="53" t="n">
        <v>37080.37</v>
      </c>
      <c r="Y34" s="53" t="n">
        <v>72.586</v>
      </c>
      <c r="Z34" s="53" t="n">
        <f aca="false">X34/3600</f>
        <v>10.30010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70.8968</v>
      </c>
      <c r="I35" s="57" t="n">
        <f aca="false">V35</f>
        <v>41.8923</v>
      </c>
      <c r="J35" s="57" t="n">
        <f aca="false">T35</f>
        <v>50270.8968</v>
      </c>
      <c r="K35" s="57" t="n">
        <f aca="false">W35</f>
        <v>43.9517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3134.22</v>
      </c>
      <c r="Q35" s="76" t="n">
        <v>134.924</v>
      </c>
      <c r="R35" s="54" t="n">
        <f aca="false">P35/3600</f>
        <v>14.7595055555556</v>
      </c>
      <c r="S35" s="56"/>
      <c r="T35" s="54" t="n">
        <v>50270.8968</v>
      </c>
      <c r="U35" s="54" t="n">
        <v>38.3236</v>
      </c>
      <c r="V35" s="54" t="n">
        <v>41.8923</v>
      </c>
      <c r="W35" s="54" t="n">
        <v>43.9517</v>
      </c>
      <c r="X35" s="54" t="n">
        <v>86636.04</v>
      </c>
      <c r="Y35" s="76" t="n">
        <v>157.014</v>
      </c>
      <c r="Z35" s="54" t="n">
        <f aca="false">X35/3600</f>
        <v>24.0655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28.4744</v>
      </c>
      <c r="I36" s="58" t="n">
        <f aca="false">V36</f>
        <v>40.4518</v>
      </c>
      <c r="J36" s="58" t="n">
        <f aca="false">T36</f>
        <v>7728.4744</v>
      </c>
      <c r="K36" s="58" t="n">
        <f aca="false">W36</f>
        <v>42.7691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053.39</v>
      </c>
      <c r="Q36" s="76" t="n">
        <v>82.477</v>
      </c>
      <c r="R36" s="47" t="n">
        <f aca="false">P36/3600</f>
        <v>10.5703861111111</v>
      </c>
      <c r="S36" s="48"/>
      <c r="T36" s="47" t="n">
        <v>7728.4744</v>
      </c>
      <c r="U36" s="47" t="n">
        <v>35.4475</v>
      </c>
      <c r="V36" s="47" t="n">
        <v>40.4518</v>
      </c>
      <c r="W36" s="47" t="n">
        <v>42.7691</v>
      </c>
      <c r="X36" s="47" t="n">
        <v>60509.76</v>
      </c>
      <c r="Y36" s="76" t="n">
        <v>102.538</v>
      </c>
      <c r="Z36" s="47" t="n">
        <f aca="false">X36/3600</f>
        <v>16.8082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8.084</v>
      </c>
      <c r="I37" s="58" t="n">
        <f aca="false">V37</f>
        <v>38.9097</v>
      </c>
      <c r="J37" s="58" t="n">
        <f aca="false">T37</f>
        <v>2128.084</v>
      </c>
      <c r="K37" s="58" t="n">
        <f aca="false">W37</f>
        <v>41.474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709.07</v>
      </c>
      <c r="Q37" s="76" t="n">
        <v>68.655</v>
      </c>
      <c r="R37" s="47" t="n">
        <f aca="false">P37/3600</f>
        <v>9.64140833333333</v>
      </c>
      <c r="S37" s="48"/>
      <c r="T37" s="47" t="n">
        <v>2128.084</v>
      </c>
      <c r="U37" s="47" t="n">
        <v>33.6142</v>
      </c>
      <c r="V37" s="47" t="n">
        <v>38.9097</v>
      </c>
      <c r="W37" s="47" t="n">
        <v>41.474</v>
      </c>
      <c r="X37" s="47" t="n">
        <v>59735.19</v>
      </c>
      <c r="Y37" s="76" t="n">
        <v>85.581</v>
      </c>
      <c r="Z37" s="47" t="n">
        <f aca="false">X37/3600</f>
        <v>16.59310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0.6896</v>
      </c>
      <c r="I38" s="59" t="n">
        <f aca="false">V38</f>
        <v>37.3476</v>
      </c>
      <c r="J38" s="59" t="n">
        <f aca="false">T38</f>
        <v>800.6896</v>
      </c>
      <c r="K38" s="59" t="n">
        <f aca="false">W38</f>
        <v>39.9225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435.88</v>
      </c>
      <c r="Q38" s="53" t="n">
        <v>55.823</v>
      </c>
      <c r="R38" s="53" t="n">
        <f aca="false">P38/3600</f>
        <v>9.28774444444444</v>
      </c>
      <c r="S38" s="51"/>
      <c r="T38" s="53" t="n">
        <v>800.6896</v>
      </c>
      <c r="U38" s="53" t="n">
        <v>31.484</v>
      </c>
      <c r="V38" s="53" t="n">
        <v>37.3476</v>
      </c>
      <c r="W38" s="53" t="n">
        <v>39.9225</v>
      </c>
      <c r="X38" s="53" t="n">
        <v>57538.64</v>
      </c>
      <c r="Y38" s="53" t="n">
        <v>67.033</v>
      </c>
      <c r="Z38" s="53" t="n">
        <f aca="false">X38/3600</f>
        <v>15.9829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4.5008</v>
      </c>
      <c r="I39" s="57" t="n">
        <f aca="false">V39</f>
        <v>42.4516</v>
      </c>
      <c r="J39" s="57" t="n">
        <f aca="false">T39</f>
        <v>3924.5008</v>
      </c>
      <c r="K39" s="57" t="n">
        <f aca="false">W39</f>
        <v>43.0021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591.13</v>
      </c>
      <c r="Q39" s="76" t="n">
        <v>15.896</v>
      </c>
      <c r="R39" s="54" t="n">
        <f aca="false">P39/3600</f>
        <v>2.10864722222222</v>
      </c>
      <c r="S39" s="56"/>
      <c r="T39" s="54" t="n">
        <v>3924.5008</v>
      </c>
      <c r="U39" s="54" t="n">
        <v>40.2637</v>
      </c>
      <c r="V39" s="54" t="n">
        <v>42.4516</v>
      </c>
      <c r="W39" s="54" t="n">
        <v>43.0021</v>
      </c>
      <c r="X39" s="54" t="n">
        <v>12457.27</v>
      </c>
      <c r="Y39" s="76" t="n">
        <v>18.72</v>
      </c>
      <c r="Z39" s="54" t="n">
        <f aca="false">X39/3600</f>
        <v>3.4603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2.1736</v>
      </c>
      <c r="I40" s="58" t="n">
        <f aca="false">V40</f>
        <v>39.6568</v>
      </c>
      <c r="J40" s="58" t="n">
        <f aca="false">T40</f>
        <v>1852.1736</v>
      </c>
      <c r="K40" s="58" t="n">
        <f aca="false">W40</f>
        <v>39.8938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619.29</v>
      </c>
      <c r="Q40" s="76" t="n">
        <v>12.838</v>
      </c>
      <c r="R40" s="47" t="n">
        <f aca="false">P40/3600</f>
        <v>1.83869166666667</v>
      </c>
      <c r="S40" s="48"/>
      <c r="T40" s="47" t="n">
        <v>1852.1736</v>
      </c>
      <c r="U40" s="47" t="n">
        <v>37.0448</v>
      </c>
      <c r="V40" s="47" t="n">
        <v>39.6568</v>
      </c>
      <c r="W40" s="47" t="n">
        <v>39.8938</v>
      </c>
      <c r="X40" s="47" t="n">
        <v>11149.22</v>
      </c>
      <c r="Y40" s="76" t="n">
        <v>15.256</v>
      </c>
      <c r="Z40" s="47" t="n">
        <f aca="false">X40/3600</f>
        <v>3.0970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8.7312</v>
      </c>
      <c r="I41" s="58" t="n">
        <f aca="false">V41</f>
        <v>37.2186</v>
      </c>
      <c r="J41" s="58" t="n">
        <f aca="false">T41</f>
        <v>878.7312</v>
      </c>
      <c r="K41" s="58" t="n">
        <f aca="false">W41</f>
        <v>37.1991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42.98</v>
      </c>
      <c r="Q41" s="76" t="n">
        <v>10.576</v>
      </c>
      <c r="R41" s="47" t="n">
        <f aca="false">P41/3600</f>
        <v>1.65082777777778</v>
      </c>
      <c r="S41" s="48"/>
      <c r="T41" s="47" t="n">
        <v>878.7312</v>
      </c>
      <c r="U41" s="47" t="n">
        <v>34.1782</v>
      </c>
      <c r="V41" s="47" t="n">
        <v>37.2186</v>
      </c>
      <c r="W41" s="47" t="n">
        <v>37.1991</v>
      </c>
      <c r="X41" s="47" t="n">
        <v>10329.02</v>
      </c>
      <c r="Y41" s="76" t="n">
        <v>12.199</v>
      </c>
      <c r="Z41" s="47" t="n">
        <f aca="false">X41/3600</f>
        <v>2.8691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6048</v>
      </c>
      <c r="I42" s="59" t="n">
        <f aca="false">V42</f>
        <v>35.0984</v>
      </c>
      <c r="J42" s="59" t="n">
        <f aca="false">T42</f>
        <v>432.6048</v>
      </c>
      <c r="K42" s="59" t="n">
        <f aca="false">W42</f>
        <v>34.6508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514.5</v>
      </c>
      <c r="Q42" s="53" t="n">
        <v>8.314</v>
      </c>
      <c r="R42" s="53" t="n">
        <f aca="false">P42/3600</f>
        <v>1.53180555555556</v>
      </c>
      <c r="S42" s="51"/>
      <c r="T42" s="53" t="n">
        <v>432.6048</v>
      </c>
      <c r="U42" s="53" t="n">
        <v>31.6241</v>
      </c>
      <c r="V42" s="53" t="n">
        <v>35.0984</v>
      </c>
      <c r="W42" s="53" t="n">
        <v>34.6508</v>
      </c>
      <c r="X42" s="53" t="n">
        <v>9770.48</v>
      </c>
      <c r="Y42" s="53" t="n">
        <v>10.218</v>
      </c>
      <c r="Z42" s="53" t="n">
        <f aca="false">X42/3600</f>
        <v>2.7140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6.1416</v>
      </c>
      <c r="I43" s="57" t="n">
        <f aca="false">V43</f>
        <v>43.0195</v>
      </c>
      <c r="J43" s="57" t="n">
        <f aca="false">T43</f>
        <v>4246.1416</v>
      </c>
      <c r="K43" s="57" t="n">
        <f aca="false">W43</f>
        <v>44.3662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588.51</v>
      </c>
      <c r="Q43" s="76" t="n">
        <v>17.799</v>
      </c>
      <c r="R43" s="54" t="n">
        <f aca="false">P43/3600</f>
        <v>2.38569722222222</v>
      </c>
      <c r="S43" s="56"/>
      <c r="T43" s="54" t="n">
        <v>4246.1416</v>
      </c>
      <c r="U43" s="54" t="n">
        <v>40.2373</v>
      </c>
      <c r="V43" s="54" t="n">
        <v>43.0195</v>
      </c>
      <c r="W43" s="54" t="n">
        <v>44.3662</v>
      </c>
      <c r="X43" s="54" t="n">
        <v>13313.57</v>
      </c>
      <c r="Y43" s="76" t="n">
        <v>21.169</v>
      </c>
      <c r="Z43" s="54" t="n">
        <f aca="false">X43/3600</f>
        <v>3.6982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9.296</v>
      </c>
      <c r="I44" s="58" t="n">
        <f aca="false">V44</f>
        <v>40.8354</v>
      </c>
      <c r="J44" s="58" t="n">
        <f aca="false">T44</f>
        <v>1919.296</v>
      </c>
      <c r="K44" s="58" t="n">
        <f aca="false">W44</f>
        <v>41.8665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51.82</v>
      </c>
      <c r="Q44" s="76" t="n">
        <v>14.523</v>
      </c>
      <c r="R44" s="47" t="n">
        <f aca="false">P44/3600</f>
        <v>2.06995</v>
      </c>
      <c r="S44" s="48"/>
      <c r="T44" s="47" t="n">
        <v>1919.296</v>
      </c>
      <c r="U44" s="47" t="n">
        <v>37.332</v>
      </c>
      <c r="V44" s="47" t="n">
        <v>40.8354</v>
      </c>
      <c r="W44" s="47" t="n">
        <v>41.8665</v>
      </c>
      <c r="X44" s="47" t="n">
        <v>12878.88</v>
      </c>
      <c r="Y44" s="76" t="n">
        <v>17.097</v>
      </c>
      <c r="Z44" s="47" t="n">
        <f aca="false">X44/3600</f>
        <v>3.5774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6392</v>
      </c>
      <c r="I45" s="58" t="n">
        <f aca="false">V45</f>
        <v>38.6805</v>
      </c>
      <c r="J45" s="58" t="n">
        <f aca="false">T45</f>
        <v>928.6392</v>
      </c>
      <c r="K45" s="58" t="n">
        <f aca="false">W45</f>
        <v>39.5819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5.24</v>
      </c>
      <c r="Q45" s="76" t="n">
        <v>11.902</v>
      </c>
      <c r="R45" s="47" t="n">
        <f aca="false">P45/3600</f>
        <v>1.89867777777778</v>
      </c>
      <c r="S45" s="48"/>
      <c r="T45" s="47" t="n">
        <v>928.6392</v>
      </c>
      <c r="U45" s="47" t="n">
        <v>34.3443</v>
      </c>
      <c r="V45" s="47" t="n">
        <v>38.6805</v>
      </c>
      <c r="W45" s="47" t="n">
        <v>39.5819</v>
      </c>
      <c r="X45" s="47" t="n">
        <v>11879.78</v>
      </c>
      <c r="Y45" s="76" t="n">
        <v>14.305</v>
      </c>
      <c r="Z45" s="47" t="n">
        <f aca="false">X45/3600</f>
        <v>3.2999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2888</v>
      </c>
      <c r="I46" s="59" t="n">
        <f aca="false">V46</f>
        <v>36.3353</v>
      </c>
      <c r="J46" s="59" t="n">
        <f aca="false">T46</f>
        <v>463.2888</v>
      </c>
      <c r="K46" s="59" t="n">
        <f aca="false">W46</f>
        <v>37.0698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41.86</v>
      </c>
      <c r="Q46" s="53" t="n">
        <v>9.734</v>
      </c>
      <c r="R46" s="53" t="n">
        <f aca="false">P46/3600</f>
        <v>1.81718333333333</v>
      </c>
      <c r="S46" s="51"/>
      <c r="T46" s="53" t="n">
        <v>463.2888</v>
      </c>
      <c r="U46" s="53" t="n">
        <v>31.4205</v>
      </c>
      <c r="V46" s="53" t="n">
        <v>36.3353</v>
      </c>
      <c r="W46" s="53" t="n">
        <v>37.0698</v>
      </c>
      <c r="X46" s="53" t="n">
        <v>11365.83</v>
      </c>
      <c r="Y46" s="53" t="n">
        <v>11.559</v>
      </c>
      <c r="Z46" s="53" t="n">
        <f aca="false">X46/3600</f>
        <v>3.1571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83.2048</v>
      </c>
      <c r="I47" s="57" t="n">
        <f aca="false">V47</f>
        <v>40.8186</v>
      </c>
      <c r="J47" s="57" t="n">
        <f aca="false">T47</f>
        <v>8383.2048</v>
      </c>
      <c r="K47" s="57" t="n">
        <f aca="false">W47</f>
        <v>41.6822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63.08</v>
      </c>
      <c r="Q47" s="76" t="n">
        <v>21.075</v>
      </c>
      <c r="R47" s="54" t="n">
        <f aca="false">P47/3600</f>
        <v>2.51752222222222</v>
      </c>
      <c r="S47" s="56"/>
      <c r="T47" s="54" t="n">
        <v>8383.2048</v>
      </c>
      <c r="U47" s="54" t="n">
        <v>38.3248</v>
      </c>
      <c r="V47" s="54" t="n">
        <v>40.8186</v>
      </c>
      <c r="W47" s="54" t="n">
        <v>41.6822</v>
      </c>
      <c r="X47" s="54" t="n">
        <v>14927.3</v>
      </c>
      <c r="Y47" s="76" t="n">
        <v>25.022</v>
      </c>
      <c r="Z47" s="54" t="n">
        <f aca="false">X47/3600</f>
        <v>4.1464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14.12</v>
      </c>
      <c r="I48" s="58" t="n">
        <f aca="false">V48</f>
        <v>38.0557</v>
      </c>
      <c r="J48" s="58" t="n">
        <f aca="false">T48</f>
        <v>3614.12</v>
      </c>
      <c r="K48" s="58" t="n">
        <f aca="false">W48</f>
        <v>38.8239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67.98</v>
      </c>
      <c r="Q48" s="76" t="n">
        <v>16.068</v>
      </c>
      <c r="R48" s="47" t="n">
        <f aca="false">P48/3600</f>
        <v>2.04666111111111</v>
      </c>
      <c r="S48" s="48"/>
      <c r="T48" s="47" t="n">
        <v>3614.12</v>
      </c>
      <c r="U48" s="47" t="n">
        <v>34.4355</v>
      </c>
      <c r="V48" s="47" t="n">
        <v>38.0557</v>
      </c>
      <c r="W48" s="47" t="n">
        <v>38.8239</v>
      </c>
      <c r="X48" s="47" t="n">
        <v>12443.31</v>
      </c>
      <c r="Y48" s="76" t="n">
        <v>19.546</v>
      </c>
      <c r="Z48" s="47" t="n">
        <f aca="false">X48/3600</f>
        <v>3.4564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9.5656</v>
      </c>
      <c r="I49" s="58" t="n">
        <f aca="false">V49</f>
        <v>35.7572</v>
      </c>
      <c r="J49" s="58" t="n">
        <f aca="false">T49</f>
        <v>1579.5656</v>
      </c>
      <c r="K49" s="58" t="n">
        <f aca="false">W49</f>
        <v>36.4721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74.34</v>
      </c>
      <c r="Q49" s="76" t="n">
        <v>13.072</v>
      </c>
      <c r="R49" s="47" t="n">
        <f aca="false">P49/3600</f>
        <v>1.77065</v>
      </c>
      <c r="S49" s="48"/>
      <c r="T49" s="47" t="n">
        <v>1579.5656</v>
      </c>
      <c r="U49" s="47" t="n">
        <v>30.9647</v>
      </c>
      <c r="V49" s="47" t="n">
        <v>35.7572</v>
      </c>
      <c r="W49" s="47" t="n">
        <v>36.4721</v>
      </c>
      <c r="X49" s="47" t="n">
        <v>9906.89</v>
      </c>
      <c r="Y49" s="76" t="n">
        <v>15.007</v>
      </c>
      <c r="Z49" s="47" t="n">
        <f aca="false">X49/3600</f>
        <v>2.7519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1.2</v>
      </c>
      <c r="I50" s="59" t="n">
        <f aca="false">V50</f>
        <v>33.636</v>
      </c>
      <c r="J50" s="59" t="n">
        <f aca="false">T50</f>
        <v>661.2</v>
      </c>
      <c r="K50" s="59" t="n">
        <f aca="false">W50</f>
        <v>34.3194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842.97</v>
      </c>
      <c r="Q50" s="53" t="n">
        <v>9.297</v>
      </c>
      <c r="R50" s="53" t="n">
        <f aca="false">P50/3600</f>
        <v>1.62304722222222</v>
      </c>
      <c r="S50" s="51"/>
      <c r="T50" s="53" t="n">
        <v>661.2</v>
      </c>
      <c r="U50" s="53" t="n">
        <v>27.7248</v>
      </c>
      <c r="V50" s="53" t="n">
        <v>33.636</v>
      </c>
      <c r="W50" s="53" t="n">
        <v>34.3194</v>
      </c>
      <c r="X50" s="53" t="n">
        <v>7121.25</v>
      </c>
      <c r="Y50" s="53" t="n">
        <v>11.216</v>
      </c>
      <c r="Z50" s="53" t="n">
        <f aca="false">X50/3600</f>
        <v>1.9781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6.2104</v>
      </c>
      <c r="I51" s="57" t="n">
        <f aca="false">V51</f>
        <v>41.3738</v>
      </c>
      <c r="J51" s="57" t="n">
        <f aca="false">T51</f>
        <v>5816.2104</v>
      </c>
      <c r="K51" s="57" t="n">
        <f aca="false">W51</f>
        <v>42.6858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46.26</v>
      </c>
      <c r="Q51" s="76" t="n">
        <v>15.069</v>
      </c>
      <c r="R51" s="54" t="n">
        <f aca="false">P51/3600</f>
        <v>1.62396111111111</v>
      </c>
      <c r="S51" s="56"/>
      <c r="T51" s="54" t="n">
        <v>5816.2104</v>
      </c>
      <c r="U51" s="54" t="n">
        <v>40.0439</v>
      </c>
      <c r="V51" s="54" t="n">
        <v>41.3738</v>
      </c>
      <c r="W51" s="54" t="n">
        <v>42.6858</v>
      </c>
      <c r="X51" s="54" t="n">
        <v>9555.55</v>
      </c>
      <c r="Y51" s="76" t="n">
        <v>18.018</v>
      </c>
      <c r="Z51" s="54" t="n">
        <f aca="false">X51/3600</f>
        <v>2.6543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1168</v>
      </c>
      <c r="I52" s="58" t="n">
        <f aca="false">V52</f>
        <v>38.6011</v>
      </c>
      <c r="J52" s="58" t="n">
        <f aca="false">T52</f>
        <v>2348.1168</v>
      </c>
      <c r="K52" s="58" t="n">
        <f aca="false">W52</f>
        <v>40.1713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02.12</v>
      </c>
      <c r="Q52" s="76" t="n">
        <v>11.684</v>
      </c>
      <c r="R52" s="47" t="n">
        <f aca="false">P52/3600</f>
        <v>1.33392222222222</v>
      </c>
      <c r="S52" s="48"/>
      <c r="T52" s="47" t="n">
        <v>2348.1168</v>
      </c>
      <c r="U52" s="47" t="n">
        <v>36.2917</v>
      </c>
      <c r="V52" s="47" t="n">
        <v>38.6011</v>
      </c>
      <c r="W52" s="47" t="n">
        <v>40.1713</v>
      </c>
      <c r="X52" s="47" t="n">
        <v>8096.12</v>
      </c>
      <c r="Y52" s="76" t="n">
        <v>12.994</v>
      </c>
      <c r="Z52" s="47" t="n">
        <f aca="false">X52/3600</f>
        <v>2.2489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5608</v>
      </c>
      <c r="I53" s="58" t="n">
        <f aca="false">V53</f>
        <v>36.3673</v>
      </c>
      <c r="J53" s="58" t="n">
        <f aca="false">T53</f>
        <v>1041.5608</v>
      </c>
      <c r="K53" s="58" t="n">
        <f aca="false">W53</f>
        <v>37.9705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51.1</v>
      </c>
      <c r="Q53" s="76" t="n">
        <v>8.892</v>
      </c>
      <c r="R53" s="47" t="n">
        <f aca="false">P53/3600</f>
        <v>1.15308333333333</v>
      </c>
      <c r="S53" s="48"/>
      <c r="T53" s="47" t="n">
        <v>1041.5608</v>
      </c>
      <c r="U53" s="47" t="n">
        <v>33.0711</v>
      </c>
      <c r="V53" s="47" t="n">
        <v>36.3673</v>
      </c>
      <c r="W53" s="47" t="n">
        <v>37.9705</v>
      </c>
      <c r="X53" s="47" t="n">
        <v>7301.77</v>
      </c>
      <c r="Y53" s="76" t="n">
        <v>10.514</v>
      </c>
      <c r="Z53" s="47" t="n">
        <f aca="false">X53/3600</f>
        <v>2.0282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8504</v>
      </c>
      <c r="I54" s="59" t="n">
        <f aca="false">V54</f>
        <v>34.3129</v>
      </c>
      <c r="J54" s="59" t="n">
        <f aca="false">T54</f>
        <v>462.8504</v>
      </c>
      <c r="K54" s="59" t="n">
        <f aca="false">W54</f>
        <v>35.7192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75.96</v>
      </c>
      <c r="Q54" s="53" t="n">
        <v>6.786</v>
      </c>
      <c r="R54" s="53" t="n">
        <f aca="false">P54/3600</f>
        <v>1.04887777777778</v>
      </c>
      <c r="S54" s="51"/>
      <c r="T54" s="53" t="n">
        <v>462.8504</v>
      </c>
      <c r="U54" s="53" t="n">
        <v>30.1772</v>
      </c>
      <c r="V54" s="53" t="n">
        <v>34.3129</v>
      </c>
      <c r="W54" s="53" t="n">
        <v>35.7192</v>
      </c>
      <c r="X54" s="53" t="n">
        <v>6569.09</v>
      </c>
      <c r="Y54" s="53" t="n">
        <v>7.815</v>
      </c>
      <c r="Z54" s="53" t="n">
        <f aca="false">X54/3600</f>
        <v>1.82474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9848</v>
      </c>
      <c r="I55" s="57" t="n">
        <f aca="false">V55</f>
        <v>43.4142</v>
      </c>
      <c r="J55" s="57" t="n">
        <f aca="false">T55</f>
        <v>1786.9848</v>
      </c>
      <c r="K55" s="57" t="n">
        <f aca="false">W55</f>
        <v>42.8583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0.79</v>
      </c>
      <c r="Q55" s="76" t="n">
        <v>4.321</v>
      </c>
      <c r="R55" s="54" t="n">
        <f aca="false">P55/3600</f>
        <v>0.555775</v>
      </c>
      <c r="S55" s="56"/>
      <c r="T55" s="54" t="n">
        <v>1786.9848</v>
      </c>
      <c r="U55" s="54" t="n">
        <v>41.0183</v>
      </c>
      <c r="V55" s="54" t="n">
        <v>43.4142</v>
      </c>
      <c r="W55" s="54" t="n">
        <v>42.8583</v>
      </c>
      <c r="X55" s="54" t="n">
        <v>3284.73</v>
      </c>
      <c r="Y55" s="76" t="n">
        <v>5.101</v>
      </c>
      <c r="Z55" s="54" t="n">
        <f aca="false">X55/3600</f>
        <v>0.9124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4512</v>
      </c>
      <c r="I56" s="58" t="n">
        <f aca="false">V56</f>
        <v>40.5404</v>
      </c>
      <c r="J56" s="58" t="n">
        <f aca="false">T56</f>
        <v>889.4512</v>
      </c>
      <c r="K56" s="58" t="n">
        <f aca="false">W56</f>
        <v>39.5273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42.61</v>
      </c>
      <c r="Q56" s="76" t="n">
        <v>3.494</v>
      </c>
      <c r="R56" s="47" t="n">
        <f aca="false">P56/3600</f>
        <v>0.484058333333333</v>
      </c>
      <c r="S56" s="48"/>
      <c r="T56" s="47" t="n">
        <v>889.4512</v>
      </c>
      <c r="U56" s="47" t="n">
        <v>37.0477</v>
      </c>
      <c r="V56" s="47" t="n">
        <v>40.5404</v>
      </c>
      <c r="W56" s="47" t="n">
        <v>39.5273</v>
      </c>
      <c r="X56" s="47" t="n">
        <v>2787.25</v>
      </c>
      <c r="Y56" s="76" t="n">
        <v>4.134</v>
      </c>
      <c r="Z56" s="47" t="n">
        <f aca="false">X56/3600</f>
        <v>0.7742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4664</v>
      </c>
      <c r="I57" s="58" t="n">
        <f aca="false">V57</f>
        <v>38.0306</v>
      </c>
      <c r="J57" s="58" t="n">
        <f aca="false">T57</f>
        <v>429.4664</v>
      </c>
      <c r="K57" s="58" t="n">
        <f aca="false">W57</f>
        <v>36.7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42.83</v>
      </c>
      <c r="Q57" s="76" t="n">
        <v>2.792</v>
      </c>
      <c r="R57" s="47" t="n">
        <f aca="false">P57/3600</f>
        <v>0.428563888888889</v>
      </c>
      <c r="S57" s="48"/>
      <c r="T57" s="47" t="n">
        <v>429.4664</v>
      </c>
      <c r="U57" s="47" t="n">
        <v>33.5191</v>
      </c>
      <c r="V57" s="47" t="n">
        <v>38.0306</v>
      </c>
      <c r="W57" s="47" t="n">
        <v>36.7</v>
      </c>
      <c r="X57" s="47" t="n">
        <v>2596.49</v>
      </c>
      <c r="Y57" s="76" t="n">
        <v>3.447</v>
      </c>
      <c r="Z57" s="47" t="n">
        <f aca="false">X57/3600</f>
        <v>0.7212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3816</v>
      </c>
      <c r="I58" s="59" t="n">
        <f aca="false">V58</f>
        <v>35.5777</v>
      </c>
      <c r="J58" s="59" t="n">
        <f aca="false">T58</f>
        <v>210.3816</v>
      </c>
      <c r="K58" s="59" t="n">
        <f aca="false">W58</f>
        <v>34.0668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3.74</v>
      </c>
      <c r="Q58" s="53" t="n">
        <v>2.326</v>
      </c>
      <c r="R58" s="53" t="n">
        <f aca="false">P58/3600</f>
        <v>0.395483333333333</v>
      </c>
      <c r="S58" s="51"/>
      <c r="T58" s="53" t="n">
        <v>210.3816</v>
      </c>
      <c r="U58" s="53" t="n">
        <v>30.5233</v>
      </c>
      <c r="V58" s="53" t="n">
        <v>35.5777</v>
      </c>
      <c r="W58" s="53" t="n">
        <v>34.0668</v>
      </c>
      <c r="X58" s="53" t="n">
        <v>2390.48</v>
      </c>
      <c r="Y58" s="53" t="n">
        <v>2.574</v>
      </c>
      <c r="Z58" s="53" t="n">
        <f aca="false">X58/3600</f>
        <v>0.6640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56.5688</v>
      </c>
      <c r="I59" s="55" t="n">
        <f aca="false">V59</f>
        <v>42.4632</v>
      </c>
      <c r="J59" s="55" t="n">
        <f aca="false">T59</f>
        <v>2256.5688</v>
      </c>
      <c r="K59" s="55" t="n">
        <f aca="false">W59</f>
        <v>43.4815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9.4</v>
      </c>
      <c r="Q59" s="76" t="n">
        <v>6.158</v>
      </c>
      <c r="R59" s="54" t="n">
        <f aca="false">P59/3600</f>
        <v>0.708166666666667</v>
      </c>
      <c r="S59" s="56"/>
      <c r="T59" s="54" t="n">
        <v>2256.5688</v>
      </c>
      <c r="U59" s="54" t="n">
        <v>38.2271</v>
      </c>
      <c r="V59" s="54" t="n">
        <v>42.4632</v>
      </c>
      <c r="W59" s="54" t="n">
        <v>43.4815</v>
      </c>
      <c r="X59" s="54" t="n">
        <v>4119.34</v>
      </c>
      <c r="Y59" s="76" t="n">
        <v>6.786</v>
      </c>
      <c r="Z59" s="54" t="n">
        <f aca="false">X59/3600</f>
        <v>1.1442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7.6896</v>
      </c>
      <c r="I60" s="46" t="n">
        <f aca="false">V60</f>
        <v>40.4868</v>
      </c>
      <c r="J60" s="46" t="n">
        <f aca="false">T60</f>
        <v>807.6896</v>
      </c>
      <c r="K60" s="46" t="n">
        <f aca="false">W60</f>
        <v>41.2899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0.22</v>
      </c>
      <c r="Q60" s="76" t="n">
        <v>4.492</v>
      </c>
      <c r="R60" s="47" t="n">
        <f aca="false">P60/3600</f>
        <v>0.558394444444444</v>
      </c>
      <c r="S60" s="48"/>
      <c r="T60" s="47" t="n">
        <v>807.6896</v>
      </c>
      <c r="U60" s="47" t="n">
        <v>34.2651</v>
      </c>
      <c r="V60" s="47" t="n">
        <v>40.4868</v>
      </c>
      <c r="W60" s="47" t="n">
        <v>41.2899</v>
      </c>
      <c r="X60" s="47" t="n">
        <v>3270.03</v>
      </c>
      <c r="Y60" s="76" t="n">
        <v>5.304</v>
      </c>
      <c r="Z60" s="47" t="n">
        <f aca="false">X60/3600</f>
        <v>0.9083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31.1072</v>
      </c>
      <c r="I61" s="46" t="n">
        <f aca="false">V61</f>
        <v>38.8785</v>
      </c>
      <c r="J61" s="46" t="n">
        <f aca="false">T61</f>
        <v>331.1072</v>
      </c>
      <c r="K61" s="46" t="n">
        <f aca="false">W61</f>
        <v>39.4834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5.58</v>
      </c>
      <c r="Q61" s="76" t="n">
        <v>3.556</v>
      </c>
      <c r="R61" s="47" t="n">
        <f aca="false">P61/3600</f>
        <v>0.498772222222222</v>
      </c>
      <c r="S61" s="48"/>
      <c r="T61" s="47" t="n">
        <v>331.1072</v>
      </c>
      <c r="U61" s="47" t="n">
        <v>31.0965</v>
      </c>
      <c r="V61" s="47" t="n">
        <v>38.8785</v>
      </c>
      <c r="W61" s="47" t="n">
        <v>39.4834</v>
      </c>
      <c r="X61" s="47" t="n">
        <v>3002.4</v>
      </c>
      <c r="Y61" s="76" t="n">
        <v>4.258</v>
      </c>
      <c r="Z61" s="47" t="n">
        <f aca="false">X61/3600</f>
        <v>0.83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924</v>
      </c>
      <c r="I62" s="52" t="n">
        <f aca="false">V62</f>
        <v>36.9145</v>
      </c>
      <c r="J62" s="52" t="n">
        <f aca="false">T62</f>
        <v>136.924</v>
      </c>
      <c r="K62" s="52" t="n">
        <f aca="false">W62</f>
        <v>37.3324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8.8</v>
      </c>
      <c r="Q62" s="53" t="n">
        <v>2.496</v>
      </c>
      <c r="R62" s="53" t="n">
        <f aca="false">P62/3600</f>
        <v>0.460777777777778</v>
      </c>
      <c r="S62" s="51"/>
      <c r="T62" s="53" t="n">
        <v>136.924</v>
      </c>
      <c r="U62" s="53" t="n">
        <v>27.9675</v>
      </c>
      <c r="V62" s="53" t="n">
        <v>36.9145</v>
      </c>
      <c r="W62" s="53" t="n">
        <v>37.3324</v>
      </c>
      <c r="X62" s="53" t="n">
        <v>2619.5</v>
      </c>
      <c r="Y62" s="53" t="n">
        <v>3.073</v>
      </c>
      <c r="Z62" s="53" t="n">
        <f aca="false">X62/3600</f>
        <v>0.7276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4.0176</v>
      </c>
      <c r="I63" s="57" t="n">
        <f aca="false">V63</f>
        <v>40.5745</v>
      </c>
      <c r="J63" s="57" t="n">
        <f aca="false">T63</f>
        <v>1994.0176</v>
      </c>
      <c r="K63" s="57" t="n">
        <f aca="false">W63</f>
        <v>41.272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89.38</v>
      </c>
      <c r="Q63" s="76" t="n">
        <v>4.68</v>
      </c>
      <c r="R63" s="54" t="n">
        <f aca="false">P63/3600</f>
        <v>0.580383333333333</v>
      </c>
      <c r="S63" s="56"/>
      <c r="T63" s="54" t="n">
        <v>1994.0176</v>
      </c>
      <c r="U63" s="54" t="n">
        <v>38.0398</v>
      </c>
      <c r="V63" s="54" t="n">
        <v>40.5745</v>
      </c>
      <c r="W63" s="54" t="n">
        <v>41.272</v>
      </c>
      <c r="X63" s="54" t="n">
        <v>3450.99</v>
      </c>
      <c r="Y63" s="76" t="n">
        <v>5.584</v>
      </c>
      <c r="Z63" s="54" t="n">
        <f aca="false">X63/3600</f>
        <v>0.9586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9.3264</v>
      </c>
      <c r="I64" s="58" t="n">
        <f aca="false">V64</f>
        <v>37.7253</v>
      </c>
      <c r="J64" s="58" t="n">
        <f aca="false">T64</f>
        <v>859.3264</v>
      </c>
      <c r="K64" s="58" t="n">
        <f aca="false">W64</f>
        <v>38.301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1.37</v>
      </c>
      <c r="Q64" s="76" t="n">
        <v>3.354</v>
      </c>
      <c r="R64" s="47" t="n">
        <f aca="false">P64/3600</f>
        <v>0.469825</v>
      </c>
      <c r="S64" s="48"/>
      <c r="T64" s="47" t="n">
        <v>859.3264</v>
      </c>
      <c r="U64" s="47" t="n">
        <v>34.2393</v>
      </c>
      <c r="V64" s="47" t="n">
        <v>37.7253</v>
      </c>
      <c r="W64" s="47" t="n">
        <v>38.3017</v>
      </c>
      <c r="X64" s="47" t="n">
        <v>2076.33</v>
      </c>
      <c r="Y64" s="76" t="n">
        <v>3.9</v>
      </c>
      <c r="Z64" s="47" t="n">
        <f aca="false">X64/3600</f>
        <v>0.5767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536</v>
      </c>
      <c r="I65" s="58" t="n">
        <f aca="false">V65</f>
        <v>35.3511</v>
      </c>
      <c r="J65" s="58" t="n">
        <f aca="false">T65</f>
        <v>366.536</v>
      </c>
      <c r="K65" s="58" t="n">
        <f aca="false">W65</f>
        <v>35.9051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9.47</v>
      </c>
      <c r="Q65" s="76" t="n">
        <v>2.433</v>
      </c>
      <c r="R65" s="47" t="n">
        <f aca="false">P65/3600</f>
        <v>0.410963888888889</v>
      </c>
      <c r="S65" s="48"/>
      <c r="T65" s="47" t="n">
        <v>366.536</v>
      </c>
      <c r="U65" s="47" t="n">
        <v>30.7329</v>
      </c>
      <c r="V65" s="47" t="n">
        <v>35.3511</v>
      </c>
      <c r="W65" s="47" t="n">
        <v>35.9051</v>
      </c>
      <c r="X65" s="47" t="n">
        <v>2421.56</v>
      </c>
      <c r="Y65" s="76" t="n">
        <v>2.932</v>
      </c>
      <c r="Z65" s="47" t="n">
        <f aca="false">X65/3600</f>
        <v>0.6726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1296</v>
      </c>
      <c r="I66" s="59" t="n">
        <f aca="false">V66</f>
        <v>33.0764</v>
      </c>
      <c r="J66" s="59" t="n">
        <f aca="false">T66</f>
        <v>152.1296</v>
      </c>
      <c r="K66" s="59" t="n">
        <f aca="false">W66</f>
        <v>33.6044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6.98</v>
      </c>
      <c r="Q66" s="53" t="n">
        <v>1.934</v>
      </c>
      <c r="R66" s="53" t="n">
        <f aca="false">P66/3600</f>
        <v>0.376938888888889</v>
      </c>
      <c r="S66" s="51"/>
      <c r="T66" s="53" t="n">
        <v>152.1296</v>
      </c>
      <c r="U66" s="53" t="n">
        <v>27.662</v>
      </c>
      <c r="V66" s="53" t="n">
        <v>33.0764</v>
      </c>
      <c r="W66" s="53" t="n">
        <v>33.6044</v>
      </c>
      <c r="X66" s="53" t="n">
        <v>1661.77</v>
      </c>
      <c r="Y66" s="53" t="n">
        <v>2.386</v>
      </c>
      <c r="Z66" s="53" t="n">
        <f aca="false">X66/3600</f>
        <v>0.4616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1616</v>
      </c>
      <c r="I67" s="55" t="n">
        <f aca="false">V67</f>
        <v>41.1646</v>
      </c>
      <c r="J67" s="55" t="n">
        <f aca="false">T67</f>
        <v>1384.1616</v>
      </c>
      <c r="K67" s="55" t="n">
        <f aca="false">W67</f>
        <v>42.1831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77</v>
      </c>
      <c r="Q67" s="76" t="n">
        <v>3.541</v>
      </c>
      <c r="R67" s="54" t="n">
        <f aca="false">P67/3600</f>
        <v>0.390491666666667</v>
      </c>
      <c r="S67" s="56"/>
      <c r="T67" s="54" t="n">
        <v>1384.1616</v>
      </c>
      <c r="U67" s="54" t="n">
        <v>40.0123</v>
      </c>
      <c r="V67" s="54" t="n">
        <v>41.1646</v>
      </c>
      <c r="W67" s="54" t="n">
        <v>42.1831</v>
      </c>
      <c r="X67" s="54" t="n">
        <v>2157.51</v>
      </c>
      <c r="Y67" s="76" t="n">
        <v>4.555</v>
      </c>
      <c r="Z67" s="54" t="n">
        <f aca="false">X67/3600</f>
        <v>0.5993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3728</v>
      </c>
      <c r="I68" s="46" t="n">
        <f aca="false">V68</f>
        <v>38.2166</v>
      </c>
      <c r="J68" s="46" t="n">
        <f aca="false">T68</f>
        <v>664.3728</v>
      </c>
      <c r="K68" s="46" t="n">
        <f aca="false">W68</f>
        <v>39.3045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66.94</v>
      </c>
      <c r="Q68" s="76" t="n">
        <v>2.776</v>
      </c>
      <c r="R68" s="47" t="n">
        <f aca="false">P68/3600</f>
        <v>0.32415</v>
      </c>
      <c r="S68" s="48"/>
      <c r="T68" s="47" t="n">
        <v>664.3728</v>
      </c>
      <c r="U68" s="47" t="n">
        <v>35.8534</v>
      </c>
      <c r="V68" s="47" t="n">
        <v>38.2166</v>
      </c>
      <c r="W68" s="47" t="n">
        <v>39.3045</v>
      </c>
      <c r="X68" s="47" t="n">
        <v>1945.65</v>
      </c>
      <c r="Y68" s="76" t="n">
        <v>3.151</v>
      </c>
      <c r="Z68" s="47" t="n">
        <f aca="false">X68/3600</f>
        <v>0.5404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4648</v>
      </c>
      <c r="I69" s="46" t="n">
        <f aca="false">V69</f>
        <v>35.7698</v>
      </c>
      <c r="J69" s="46" t="n">
        <f aca="false">T69</f>
        <v>311.4648</v>
      </c>
      <c r="K69" s="46" t="n">
        <f aca="false">W69</f>
        <v>36.8168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06.56</v>
      </c>
      <c r="Q69" s="76" t="n">
        <v>2.059</v>
      </c>
      <c r="R69" s="47" t="n">
        <f aca="false">P69/3600</f>
        <v>0.2796</v>
      </c>
      <c r="S69" s="48"/>
      <c r="T69" s="47" t="n">
        <v>311.4648</v>
      </c>
      <c r="U69" s="47" t="n">
        <v>32.2202</v>
      </c>
      <c r="V69" s="47" t="n">
        <v>35.7698</v>
      </c>
      <c r="W69" s="47" t="n">
        <v>36.8168</v>
      </c>
      <c r="X69" s="47" t="n">
        <v>1631.37</v>
      </c>
      <c r="Y69" s="76" t="n">
        <v>2.527</v>
      </c>
      <c r="Z69" s="47" t="n">
        <f aca="false">X69/3600</f>
        <v>0.4531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404</v>
      </c>
      <c r="I70" s="60" t="n">
        <f aca="false">V70</f>
        <v>33.4252</v>
      </c>
      <c r="J70" s="60" t="n">
        <f aca="false">T70</f>
        <v>144.404</v>
      </c>
      <c r="K70" s="60" t="n">
        <f aca="false">W70</f>
        <v>34.2946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17.78</v>
      </c>
      <c r="Q70" s="53" t="n">
        <v>1.591</v>
      </c>
      <c r="R70" s="53" t="n">
        <f aca="false">P70/3600</f>
        <v>0.254938888888889</v>
      </c>
      <c r="S70" s="51"/>
      <c r="T70" s="53" t="n">
        <v>144.404</v>
      </c>
      <c r="U70" s="53" t="n">
        <v>29.3367</v>
      </c>
      <c r="V70" s="53" t="n">
        <v>33.4252</v>
      </c>
      <c r="W70" s="53" t="n">
        <v>34.2946</v>
      </c>
      <c r="X70" s="53" t="n">
        <v>1499.46</v>
      </c>
      <c r="Y70" s="53" t="n">
        <v>1.778</v>
      </c>
      <c r="Z70" s="53" t="n">
        <f aca="false">X70/3600</f>
        <v>0.41651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2.1768</v>
      </c>
      <c r="I71" s="57" t="n">
        <f aca="false">V71</f>
        <v>46.8597</v>
      </c>
      <c r="J71" s="57" t="n">
        <f aca="false">T71</f>
        <v>2032.1768</v>
      </c>
      <c r="K71" s="57" t="n">
        <f aca="false">W71</f>
        <v>47.7921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728.71</v>
      </c>
      <c r="Q71" s="76" t="n">
        <v>26.972</v>
      </c>
      <c r="R71" s="54" t="n">
        <f aca="false">P71/3600</f>
        <v>4.09130833333333</v>
      </c>
      <c r="S71" s="56"/>
      <c r="T71" s="54" t="n">
        <v>2032.1768</v>
      </c>
      <c r="U71" s="54" t="n">
        <v>43.6119</v>
      </c>
      <c r="V71" s="54" t="n">
        <v>46.8597</v>
      </c>
      <c r="W71" s="54" t="n">
        <v>47.7921</v>
      </c>
      <c r="X71" s="54" t="n">
        <v>25428.66</v>
      </c>
      <c r="Y71" s="76" t="n">
        <v>30.451</v>
      </c>
      <c r="Z71" s="54" t="n">
        <f aca="false">X71/3600</f>
        <v>7.0635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8.84</v>
      </c>
      <c r="I72" s="58" t="n">
        <f aca="false">V72</f>
        <v>45.4726</v>
      </c>
      <c r="J72" s="58" t="n">
        <f aca="false">T72</f>
        <v>758.84</v>
      </c>
      <c r="K72" s="58" t="n">
        <f aca="false">W72</f>
        <v>46.0273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791.53</v>
      </c>
      <c r="Q72" s="76" t="n">
        <v>20.014</v>
      </c>
      <c r="R72" s="47" t="n">
        <f aca="false">P72/3600</f>
        <v>3.83098055555556</v>
      </c>
      <c r="S72" s="48"/>
      <c r="T72" s="47" t="n">
        <v>758.84</v>
      </c>
      <c r="U72" s="47" t="n">
        <v>41.313</v>
      </c>
      <c r="V72" s="47" t="n">
        <v>45.4726</v>
      </c>
      <c r="W72" s="47" t="n">
        <v>46.0273</v>
      </c>
      <c r="X72" s="47" t="n">
        <v>24246.67</v>
      </c>
      <c r="Y72" s="76" t="n">
        <v>22.9</v>
      </c>
      <c r="Z72" s="47" t="n">
        <f aca="false">X72/3600</f>
        <v>6.7351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0064</v>
      </c>
      <c r="I73" s="58" t="n">
        <f aca="false">V73</f>
        <v>43.7844</v>
      </c>
      <c r="J73" s="58" t="n">
        <f aca="false">T73</f>
        <v>363.0064</v>
      </c>
      <c r="K73" s="58" t="n">
        <f aca="false">W73</f>
        <v>44.0648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5.27</v>
      </c>
      <c r="Q73" s="76" t="n">
        <v>16.536</v>
      </c>
      <c r="R73" s="47" t="n">
        <f aca="false">P73/3600</f>
        <v>3.73479722222222</v>
      </c>
      <c r="S73" s="48"/>
      <c r="T73" s="47" t="n">
        <v>363.0064</v>
      </c>
      <c r="U73" s="47" t="n">
        <v>38.7617</v>
      </c>
      <c r="V73" s="47" t="n">
        <v>43.7844</v>
      </c>
      <c r="W73" s="47" t="n">
        <v>44.0648</v>
      </c>
      <c r="X73" s="47" t="n">
        <v>23938.35</v>
      </c>
      <c r="Y73" s="76" t="n">
        <v>19.687</v>
      </c>
      <c r="Z73" s="47" t="n">
        <f aca="false">X73/3600</f>
        <v>6.64954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1472</v>
      </c>
      <c r="I74" s="59" t="n">
        <f aca="false">V74</f>
        <v>41.5746</v>
      </c>
      <c r="J74" s="59" t="n">
        <f aca="false">T74</f>
        <v>189.1472</v>
      </c>
      <c r="K74" s="59" t="n">
        <f aca="false">W74</f>
        <v>41.8271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307.13</v>
      </c>
      <c r="Q74" s="53" t="n">
        <v>14.773</v>
      </c>
      <c r="R74" s="53" t="n">
        <f aca="false">P74/3600</f>
        <v>3.696425</v>
      </c>
      <c r="S74" s="51"/>
      <c r="T74" s="53" t="n">
        <v>189.1472</v>
      </c>
      <c r="U74" s="53" t="n">
        <v>35.9191</v>
      </c>
      <c r="V74" s="53" t="n">
        <v>41.5746</v>
      </c>
      <c r="W74" s="53" t="n">
        <v>41.8271</v>
      </c>
      <c r="X74" s="53" t="n">
        <v>20309.86</v>
      </c>
      <c r="Y74" s="53" t="n">
        <v>18.096</v>
      </c>
      <c r="Z74" s="53" t="n">
        <f aca="false">X74/3600</f>
        <v>5.64162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2.5176</v>
      </c>
      <c r="I75" s="55" t="n">
        <f aca="false">V75</f>
        <v>48.4158</v>
      </c>
      <c r="J75" s="55" t="n">
        <f aca="false">T75</f>
        <v>2652.5176</v>
      </c>
      <c r="K75" s="55" t="n">
        <f aca="false">W75</f>
        <v>47.8274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071.14</v>
      </c>
      <c r="Q75" s="76" t="n">
        <v>27.112</v>
      </c>
      <c r="R75" s="54" t="n">
        <f aca="false">P75/3600</f>
        <v>4.18642777777778</v>
      </c>
      <c r="S75" s="56"/>
      <c r="T75" s="54" t="n">
        <v>2652.5176</v>
      </c>
      <c r="U75" s="54" t="n">
        <v>43.4736</v>
      </c>
      <c r="V75" s="54" t="n">
        <v>48.4158</v>
      </c>
      <c r="W75" s="54" t="n">
        <v>47.8274</v>
      </c>
      <c r="X75" s="54" t="n">
        <v>26246.42</v>
      </c>
      <c r="Y75" s="76" t="n">
        <v>32.276</v>
      </c>
      <c r="Z75" s="54" t="n">
        <f aca="false">X75/3600</f>
        <v>7.2906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1.1352</v>
      </c>
      <c r="I76" s="46" t="n">
        <f aca="false">V76</f>
        <v>46.9328</v>
      </c>
      <c r="J76" s="46" t="n">
        <f aca="false">T76</f>
        <v>911.1352</v>
      </c>
      <c r="K76" s="46" t="n">
        <f aca="false">W76</f>
        <v>45.80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956.71</v>
      </c>
      <c r="Q76" s="76" t="n">
        <v>21.06</v>
      </c>
      <c r="R76" s="47" t="n">
        <f aca="false">P76/3600</f>
        <v>3.87686388888889</v>
      </c>
      <c r="S76" s="48"/>
      <c r="T76" s="47" t="n">
        <v>911.1352</v>
      </c>
      <c r="U76" s="47" t="n">
        <v>41.1093</v>
      </c>
      <c r="V76" s="47" t="n">
        <v>46.9328</v>
      </c>
      <c r="W76" s="47" t="n">
        <v>45.804</v>
      </c>
      <c r="X76" s="47" t="n">
        <v>24019.46</v>
      </c>
      <c r="Y76" s="76" t="n">
        <v>24.476</v>
      </c>
      <c r="Z76" s="47" t="n">
        <f aca="false">X76/3600</f>
        <v>6.6720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2496</v>
      </c>
      <c r="I77" s="46" t="n">
        <f aca="false">V77</f>
        <v>45.4533</v>
      </c>
      <c r="J77" s="46" t="n">
        <f aca="false">T77</f>
        <v>430.2496</v>
      </c>
      <c r="K77" s="46" t="n">
        <f aca="false">W77</f>
        <v>43.6873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543.96</v>
      </c>
      <c r="Q77" s="76" t="n">
        <v>17.83</v>
      </c>
      <c r="R77" s="47" t="n">
        <f aca="false">P77/3600</f>
        <v>3.76221111111111</v>
      </c>
      <c r="S77" s="48"/>
      <c r="T77" s="47" t="n">
        <v>430.2496</v>
      </c>
      <c r="U77" s="47" t="n">
        <v>38.5003</v>
      </c>
      <c r="V77" s="47" t="n">
        <v>45.4533</v>
      </c>
      <c r="W77" s="47" t="n">
        <v>43.6873</v>
      </c>
      <c r="X77" s="47" t="n">
        <v>23727.74</v>
      </c>
      <c r="Y77" s="76" t="n">
        <v>20.701</v>
      </c>
      <c r="Z77" s="47" t="n">
        <f aca="false">X77/3600</f>
        <v>6.5910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0776</v>
      </c>
      <c r="I78" s="52" t="n">
        <f aca="false">V78</f>
        <v>43.0914</v>
      </c>
      <c r="J78" s="52" t="n">
        <f aca="false">T78</f>
        <v>225.0776</v>
      </c>
      <c r="K78" s="52" t="n">
        <f aca="false">W78</f>
        <v>41.1836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352.8</v>
      </c>
      <c r="Q78" s="53" t="n">
        <v>15.787</v>
      </c>
      <c r="R78" s="53" t="n">
        <f aca="false">P78/3600</f>
        <v>3.70911111111111</v>
      </c>
      <c r="S78" s="51"/>
      <c r="T78" s="53" t="n">
        <v>225.0776</v>
      </c>
      <c r="U78" s="53" t="n">
        <v>35.5098</v>
      </c>
      <c r="V78" s="53" t="n">
        <v>43.0914</v>
      </c>
      <c r="W78" s="53" t="n">
        <v>41.1836</v>
      </c>
      <c r="X78" s="53" t="n">
        <v>23528.42</v>
      </c>
      <c r="Y78" s="53" t="n">
        <v>18.236</v>
      </c>
      <c r="Z78" s="53" t="n">
        <f aca="false">X78/3600</f>
        <v>6.5356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9.0816</v>
      </c>
      <c r="I79" s="55" t="n">
        <f aca="false">V79</f>
        <v>48.0992</v>
      </c>
      <c r="J79" s="55" t="n">
        <f aca="false">T79</f>
        <v>2239.0816</v>
      </c>
      <c r="K79" s="55" t="n">
        <f aca="false">W79</f>
        <v>48.248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836.96</v>
      </c>
      <c r="Q79" s="76" t="n">
        <v>25.693</v>
      </c>
      <c r="R79" s="54" t="n">
        <f aca="false">P79/3600</f>
        <v>4.12137777777778</v>
      </c>
      <c r="S79" s="56"/>
      <c r="T79" s="54" t="n">
        <v>2239.0816</v>
      </c>
      <c r="U79" s="54" t="n">
        <v>43.3567</v>
      </c>
      <c r="V79" s="54" t="n">
        <v>48.0992</v>
      </c>
      <c r="W79" s="54" t="n">
        <v>48.248</v>
      </c>
      <c r="X79" s="54" t="n">
        <v>24217.17</v>
      </c>
      <c r="Y79" s="76" t="n">
        <v>30.076</v>
      </c>
      <c r="Z79" s="54" t="n">
        <f aca="false">X79/3600</f>
        <v>6.72699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3.9312</v>
      </c>
      <c r="I80" s="46" t="n">
        <f aca="false">V80</f>
        <v>46.1992</v>
      </c>
      <c r="J80" s="46" t="n">
        <f aca="false">T80</f>
        <v>753.9312</v>
      </c>
      <c r="K80" s="46" t="n">
        <f aca="false">W80</f>
        <v>46.1701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852.66</v>
      </c>
      <c r="Q80" s="76" t="n">
        <v>19.983</v>
      </c>
      <c r="R80" s="47" t="n">
        <f aca="false">P80/3600</f>
        <v>3.84796111111111</v>
      </c>
      <c r="S80" s="48"/>
      <c r="T80" s="47" t="n">
        <v>753.9312</v>
      </c>
      <c r="U80" s="47" t="n">
        <v>40.9088</v>
      </c>
      <c r="V80" s="47" t="n">
        <v>46.1992</v>
      </c>
      <c r="W80" s="47" t="n">
        <v>46.1701</v>
      </c>
      <c r="X80" s="47" t="n">
        <v>24143.13</v>
      </c>
      <c r="Y80" s="76" t="n">
        <v>23.571</v>
      </c>
      <c r="Z80" s="47" t="n">
        <f aca="false">X80/3600</f>
        <v>6.7064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4904</v>
      </c>
      <c r="I81" s="46" t="n">
        <f aca="false">V81</f>
        <v>44.1262</v>
      </c>
      <c r="J81" s="46" t="n">
        <f aca="false">T81</f>
        <v>335.4904</v>
      </c>
      <c r="K81" s="46" t="n">
        <f aca="false">W81</f>
        <v>43.9566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522.35</v>
      </c>
      <c r="Q81" s="76" t="n">
        <v>16.707</v>
      </c>
      <c r="R81" s="47" t="n">
        <f aca="false">P81/3600</f>
        <v>3.75620833333333</v>
      </c>
      <c r="S81" s="48"/>
      <c r="T81" s="47" t="n">
        <v>335.4904</v>
      </c>
      <c r="U81" s="47" t="n">
        <v>38.297</v>
      </c>
      <c r="V81" s="47" t="n">
        <v>44.1262</v>
      </c>
      <c r="W81" s="47" t="n">
        <v>43.9566</v>
      </c>
      <c r="X81" s="47" t="n">
        <v>23719.56</v>
      </c>
      <c r="Y81" s="76" t="n">
        <v>19.999</v>
      </c>
      <c r="Z81" s="47" t="n">
        <f aca="false">X81/3600</f>
        <v>6.5887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2144</v>
      </c>
      <c r="I82" s="60" t="n">
        <f aca="false">V82</f>
        <v>41.7703</v>
      </c>
      <c r="J82" s="60" t="n">
        <f aca="false">T82</f>
        <v>169.2144</v>
      </c>
      <c r="K82" s="60" t="n">
        <f aca="false">W82</f>
        <v>41.4483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256.11</v>
      </c>
      <c r="Q82" s="53" t="n">
        <v>14.726</v>
      </c>
      <c r="R82" s="53" t="n">
        <f aca="false">P82/3600</f>
        <v>3.68225277777778</v>
      </c>
      <c r="S82" s="51"/>
      <c r="T82" s="53" t="n">
        <v>169.2144</v>
      </c>
      <c r="U82" s="53" t="n">
        <v>35.5676</v>
      </c>
      <c r="V82" s="53" t="n">
        <v>41.7703</v>
      </c>
      <c r="W82" s="53" t="n">
        <v>41.4483</v>
      </c>
      <c r="X82" s="53" t="n">
        <v>21575.09</v>
      </c>
      <c r="Y82" s="53" t="n">
        <v>16.816</v>
      </c>
      <c r="Z82" s="53" t="n">
        <f aca="false">X82/3600</f>
        <v>5.99308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6798255713106</v>
      </c>
      <c r="R89" s="65" t="n">
        <f aca="false">GEOMEAN(R19:R82)</f>
        <v>2.19586346837473</v>
      </c>
      <c r="S89" s="65"/>
      <c r="T89" s="65"/>
      <c r="U89" s="65"/>
      <c r="V89" s="65"/>
      <c r="W89" s="65"/>
      <c r="X89" s="65"/>
      <c r="Y89" s="65" t="n">
        <f aca="false">GEOMEAN(Y19:Y82)</f>
        <v>17.4717925048572</v>
      </c>
      <c r="Z89" s="65" t="n">
        <f aca="false">GEOMEAN(Z19:Z82)</f>
        <v>3.5597575990217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9019074307007</v>
      </c>
      <c r="Z90" s="75" t="n">
        <f aca="false">Z89/R89</f>
        <v>1.6211197327566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1434166666667</v>
      </c>
      <c r="R91" s="64" t="n">
        <f aca="false">SUM(R19:R82)</f>
        <v>232.879463888889</v>
      </c>
      <c r="X91" s="64"/>
      <c r="Y91" s="64" t="n">
        <f aca="false">SUM(Y19:Y82)/3600</f>
        <v>0.542366111111111</v>
      </c>
      <c r="Z91" s="64" t="n">
        <f aca="false">SUM(Z19:Z82)</f>
        <v>376.9413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0.1432</v>
      </c>
      <c r="I19" s="46" t="n">
        <f aca="false">V19</f>
        <v>43.1696</v>
      </c>
      <c r="J19" s="46" t="n">
        <f aca="false">T19</f>
        <v>5740.1432</v>
      </c>
      <c r="K19" s="46" t="n">
        <f aca="false">W19</f>
        <v>44.6576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647.1</v>
      </c>
      <c r="Q19" s="76" t="n">
        <v>23.415</v>
      </c>
      <c r="R19" s="47" t="n">
        <f aca="false">P19/3600</f>
        <v>3.79086111111111</v>
      </c>
      <c r="S19" s="48"/>
      <c r="T19" s="47" t="n">
        <v>5740.1432</v>
      </c>
      <c r="U19" s="47" t="n">
        <v>41.5655</v>
      </c>
      <c r="V19" s="47" t="n">
        <v>43.1696</v>
      </c>
      <c r="W19" s="47" t="n">
        <v>44.6576</v>
      </c>
      <c r="X19" s="47" t="n">
        <v>23346.07</v>
      </c>
      <c r="Y19" s="76" t="n">
        <v>29.016</v>
      </c>
      <c r="Z19" s="47" t="n">
        <f aca="false">X19/3600</f>
        <v>6.4850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348</v>
      </c>
      <c r="I20" s="46" t="n">
        <f aca="false">V20</f>
        <v>41.6456</v>
      </c>
      <c r="J20" s="46" t="n">
        <f aca="false">T20</f>
        <v>2654.348</v>
      </c>
      <c r="K20" s="46" t="n">
        <f aca="false">W20</f>
        <v>42.8165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457.06</v>
      </c>
      <c r="Q20" s="76" t="n">
        <v>19.936</v>
      </c>
      <c r="R20" s="47" t="n">
        <f aca="false">P20/3600</f>
        <v>3.46029444444444</v>
      </c>
      <c r="S20" s="48"/>
      <c r="T20" s="47" t="n">
        <v>2654.348</v>
      </c>
      <c r="U20" s="47" t="n">
        <v>39.5066</v>
      </c>
      <c r="V20" s="47" t="n">
        <v>41.6456</v>
      </c>
      <c r="W20" s="47" t="n">
        <v>42.8165</v>
      </c>
      <c r="X20" s="47" t="n">
        <v>21576.52</v>
      </c>
      <c r="Y20" s="76" t="n">
        <v>23.836</v>
      </c>
      <c r="Z20" s="47" t="n">
        <f aca="false">X20/3600</f>
        <v>5.9934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7392</v>
      </c>
      <c r="I21" s="46" t="n">
        <f aca="false">V21</f>
        <v>40.2926</v>
      </c>
      <c r="J21" s="46" t="n">
        <f aca="false">T21</f>
        <v>1267.7392</v>
      </c>
      <c r="K21" s="46" t="n">
        <f aca="false">W21</f>
        <v>41.442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701.35</v>
      </c>
      <c r="Q21" s="76" t="n">
        <v>17.768</v>
      </c>
      <c r="R21" s="47" t="n">
        <f aca="false">P21/3600</f>
        <v>3.250375</v>
      </c>
      <c r="S21" s="48"/>
      <c r="T21" s="47" t="n">
        <v>1267.7392</v>
      </c>
      <c r="U21" s="47" t="n">
        <v>37.018</v>
      </c>
      <c r="V21" s="47" t="n">
        <v>40.2926</v>
      </c>
      <c r="W21" s="47" t="n">
        <v>41.442</v>
      </c>
      <c r="X21" s="47" t="n">
        <v>16050.52</v>
      </c>
      <c r="Y21" s="76" t="n">
        <v>20.654</v>
      </c>
      <c r="Z21" s="47" t="n">
        <f aca="false">X21/3600</f>
        <v>4.4584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8584</v>
      </c>
      <c r="I22" s="52" t="n">
        <f aca="false">V22</f>
        <v>39.1583</v>
      </c>
      <c r="J22" s="52" t="n">
        <f aca="false">T22</f>
        <v>613.8584</v>
      </c>
      <c r="K22" s="52" t="n">
        <f aca="false">W22</f>
        <v>40.4964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118.54</v>
      </c>
      <c r="Q22" s="53" t="n">
        <v>16.208</v>
      </c>
      <c r="R22" s="53" t="n">
        <f aca="false">P22/3600</f>
        <v>3.08848333333333</v>
      </c>
      <c r="S22" s="51"/>
      <c r="T22" s="53" t="n">
        <v>613.8584</v>
      </c>
      <c r="U22" s="53" t="n">
        <v>34.4818</v>
      </c>
      <c r="V22" s="53" t="n">
        <v>39.1583</v>
      </c>
      <c r="W22" s="53" t="n">
        <v>40.4964</v>
      </c>
      <c r="X22" s="53" t="n">
        <v>20334.64</v>
      </c>
      <c r="Y22" s="53" t="n">
        <v>21.153</v>
      </c>
      <c r="Z22" s="53" t="n">
        <f aca="false">X22/3600</f>
        <v>5.6485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30.2048</v>
      </c>
      <c r="I23" s="55" t="n">
        <f aca="false">V23</f>
        <v>41.9025</v>
      </c>
      <c r="J23" s="55" t="n">
        <f aca="false">T23</f>
        <v>8630.2048</v>
      </c>
      <c r="K23" s="55" t="n">
        <f aca="false">W23</f>
        <v>43.0032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360.52</v>
      </c>
      <c r="Q23" s="76" t="n">
        <v>25.428</v>
      </c>
      <c r="R23" s="54" t="n">
        <f aca="false">P23/3600</f>
        <v>3.71125555555556</v>
      </c>
      <c r="S23" s="56"/>
      <c r="T23" s="54" t="n">
        <v>8630.2048</v>
      </c>
      <c r="U23" s="54" t="n">
        <v>39.7708</v>
      </c>
      <c r="V23" s="54" t="n">
        <v>41.9025</v>
      </c>
      <c r="W23" s="54" t="n">
        <v>43.0032</v>
      </c>
      <c r="X23" s="54" t="n">
        <v>23274.3</v>
      </c>
      <c r="Y23" s="76" t="n">
        <v>29.53</v>
      </c>
      <c r="Z23" s="54" t="n">
        <f aca="false">X23/3600</f>
        <v>6.4650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4.1704</v>
      </c>
      <c r="I24" s="46" t="n">
        <f aca="false">V24</f>
        <v>39.8644</v>
      </c>
      <c r="J24" s="46" t="n">
        <f aca="false">T24</f>
        <v>3494.1704</v>
      </c>
      <c r="K24" s="46" t="n">
        <f aca="false">W24</f>
        <v>40.8296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1981.05</v>
      </c>
      <c r="Q24" s="76" t="n">
        <v>20.046</v>
      </c>
      <c r="R24" s="47" t="n">
        <f aca="false">P24/3600</f>
        <v>3.32806944444444</v>
      </c>
      <c r="S24" s="48"/>
      <c r="T24" s="47" t="n">
        <v>3494.1704</v>
      </c>
      <c r="U24" s="47" t="n">
        <v>36.8579</v>
      </c>
      <c r="V24" s="47" t="n">
        <v>39.8644</v>
      </c>
      <c r="W24" s="47" t="n">
        <v>40.8296</v>
      </c>
      <c r="X24" s="47" t="n">
        <v>18838.17</v>
      </c>
      <c r="Y24" s="76" t="n">
        <v>24.71</v>
      </c>
      <c r="Z24" s="47" t="n">
        <f aca="false">X24/3600</f>
        <v>5.2328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7.6056</v>
      </c>
      <c r="I25" s="46" t="n">
        <f aca="false">V25</f>
        <v>38.0455</v>
      </c>
      <c r="J25" s="46" t="n">
        <f aca="false">T25</f>
        <v>1477.6056</v>
      </c>
      <c r="K25" s="46" t="n">
        <f aca="false">W25</f>
        <v>39.2784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15</v>
      </c>
      <c r="Q25" s="76" t="n">
        <v>16.91</v>
      </c>
      <c r="R25" s="47" t="n">
        <f aca="false">P25/3600</f>
        <v>3.11527777777778</v>
      </c>
      <c r="S25" s="48"/>
      <c r="T25" s="47" t="n">
        <v>1477.6056</v>
      </c>
      <c r="U25" s="47" t="n">
        <v>34.0834</v>
      </c>
      <c r="V25" s="47" t="n">
        <v>38.0455</v>
      </c>
      <c r="W25" s="47" t="n">
        <v>39.2784</v>
      </c>
      <c r="X25" s="47" t="n">
        <v>13703.82</v>
      </c>
      <c r="Y25" s="76" t="n">
        <v>20.217</v>
      </c>
      <c r="Z25" s="47" t="n">
        <f aca="false">X25/3600</f>
        <v>3.8066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2176</v>
      </c>
      <c r="I26" s="52" t="n">
        <f aca="false">V26</f>
        <v>36.5149</v>
      </c>
      <c r="J26" s="52" t="n">
        <f aca="false">T26</f>
        <v>629.2176</v>
      </c>
      <c r="K26" s="52" t="n">
        <f aca="false">W26</f>
        <v>38.2983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02.76</v>
      </c>
      <c r="Q26" s="53" t="n">
        <v>15.225</v>
      </c>
      <c r="R26" s="53" t="n">
        <f aca="false">P26/3600</f>
        <v>2.97298888888889</v>
      </c>
      <c r="S26" s="51"/>
      <c r="T26" s="53" t="n">
        <v>629.2176</v>
      </c>
      <c r="U26" s="53" t="n">
        <v>31.5138</v>
      </c>
      <c r="V26" s="53" t="n">
        <v>36.5149</v>
      </c>
      <c r="W26" s="53" t="n">
        <v>38.2983</v>
      </c>
      <c r="X26" s="53" t="n">
        <v>17276.11</v>
      </c>
      <c r="Y26" s="53" t="n">
        <v>18.735</v>
      </c>
      <c r="Z26" s="53" t="n">
        <f aca="false">X26/3600</f>
        <v>4.7989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68.524</v>
      </c>
      <c r="I27" s="55" t="n">
        <f aca="false">V27</f>
        <v>40.0065</v>
      </c>
      <c r="J27" s="55" t="n">
        <f aca="false">T27</f>
        <v>20368.524</v>
      </c>
      <c r="K27" s="55" t="n">
        <f aca="false">W27</f>
        <v>43.1572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7336.43</v>
      </c>
      <c r="Q27" s="76" t="n">
        <v>47.034</v>
      </c>
      <c r="R27" s="54" t="n">
        <f aca="false">P27/3600</f>
        <v>7.59345277777778</v>
      </c>
      <c r="S27" s="56"/>
      <c r="T27" s="54" t="n">
        <v>20368.524</v>
      </c>
      <c r="U27" s="54" t="n">
        <v>38.5753</v>
      </c>
      <c r="V27" s="54" t="n">
        <v>40.0065</v>
      </c>
      <c r="W27" s="54" t="n">
        <v>43.1572</v>
      </c>
      <c r="X27" s="54" t="n">
        <v>43979.99</v>
      </c>
      <c r="Y27" s="76" t="n">
        <v>56.971</v>
      </c>
      <c r="Z27" s="54" t="n">
        <f aca="false">X27/3600</f>
        <v>12.2166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9.9144</v>
      </c>
      <c r="I28" s="46" t="n">
        <f aca="false">V28</f>
        <v>38.826</v>
      </c>
      <c r="J28" s="46" t="n">
        <f aca="false">T28</f>
        <v>6559.9144</v>
      </c>
      <c r="K28" s="46" t="n">
        <f aca="false">W28</f>
        <v>41.285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3841.26</v>
      </c>
      <c r="Q28" s="76" t="n">
        <v>36.394</v>
      </c>
      <c r="R28" s="47" t="n">
        <f aca="false">P28/3600</f>
        <v>6.62257222222222</v>
      </c>
      <c r="S28" s="48"/>
      <c r="T28" s="47" t="n">
        <v>6559.9144</v>
      </c>
      <c r="U28" s="47" t="n">
        <v>36.5792</v>
      </c>
      <c r="V28" s="47" t="n">
        <v>38.826</v>
      </c>
      <c r="W28" s="47" t="n">
        <v>41.285</v>
      </c>
      <c r="X28" s="47" t="n">
        <v>43036.53</v>
      </c>
      <c r="Y28" s="76" t="n">
        <v>43.711</v>
      </c>
      <c r="Z28" s="47" t="n">
        <f aca="false">X28/3600</f>
        <v>11.95459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8.496</v>
      </c>
      <c r="I29" s="46" t="n">
        <f aca="false">V29</f>
        <v>37.8307</v>
      </c>
      <c r="J29" s="46" t="n">
        <f aca="false">T29</f>
        <v>2948.496</v>
      </c>
      <c r="K29" s="46" t="n">
        <f aca="false">W29</f>
        <v>39.525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254.81</v>
      </c>
      <c r="Q29" s="76" t="n">
        <v>31.574</v>
      </c>
      <c r="R29" s="47" t="n">
        <f aca="false">P29/3600</f>
        <v>6.18189166666667</v>
      </c>
      <c r="S29" s="48"/>
      <c r="T29" s="47" t="n">
        <v>2948.496</v>
      </c>
      <c r="U29" s="47" t="n">
        <v>34.4222</v>
      </c>
      <c r="V29" s="47" t="n">
        <v>37.8307</v>
      </c>
      <c r="W29" s="47" t="n">
        <v>39.525</v>
      </c>
      <c r="X29" s="47" t="n">
        <v>40144.54</v>
      </c>
      <c r="Y29" s="76" t="n">
        <v>38.734</v>
      </c>
      <c r="Z29" s="47" t="n">
        <f aca="false">X29/3600</f>
        <v>11.1512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5.3624</v>
      </c>
      <c r="I30" s="52" t="n">
        <f aca="false">V30</f>
        <v>36.733</v>
      </c>
      <c r="J30" s="52" t="n">
        <f aca="false">T30</f>
        <v>1425.3624</v>
      </c>
      <c r="K30" s="52" t="n">
        <f aca="false">W30</f>
        <v>37.7865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373.17</v>
      </c>
      <c r="Q30" s="53" t="n">
        <v>28.797</v>
      </c>
      <c r="R30" s="53" t="n">
        <f aca="false">P30/3600</f>
        <v>5.93699166666667</v>
      </c>
      <c r="S30" s="51"/>
      <c r="T30" s="53" t="n">
        <v>1425.3624</v>
      </c>
      <c r="U30" s="53" t="n">
        <v>32.1374</v>
      </c>
      <c r="V30" s="53" t="n">
        <v>36.733</v>
      </c>
      <c r="W30" s="53" t="n">
        <v>37.7865</v>
      </c>
      <c r="X30" s="53" t="n">
        <v>37891.32</v>
      </c>
      <c r="Y30" s="53" t="n">
        <v>35.77</v>
      </c>
      <c r="Z30" s="53" t="n">
        <f aca="false">X30/3600</f>
        <v>10.5253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35.5848</v>
      </c>
      <c r="I31" s="57" t="n">
        <f aca="false">V31</f>
        <v>43.5247</v>
      </c>
      <c r="J31" s="57" t="n">
        <f aca="false">T31</f>
        <v>21035.5848</v>
      </c>
      <c r="K31" s="57" t="n">
        <f aca="false">W31</f>
        <v>44.6993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0579.69</v>
      </c>
      <c r="Q31" s="76" t="n">
        <v>54.756</v>
      </c>
      <c r="R31" s="54" t="n">
        <f aca="false">P31/3600</f>
        <v>8.49435833333333</v>
      </c>
      <c r="S31" s="56"/>
      <c r="T31" s="54" t="n">
        <v>21035.5848</v>
      </c>
      <c r="U31" s="54" t="n">
        <v>39.2927</v>
      </c>
      <c r="V31" s="54" t="n">
        <v>43.5247</v>
      </c>
      <c r="W31" s="54" t="n">
        <v>44.6993</v>
      </c>
      <c r="X31" s="54" t="n">
        <v>50886.17</v>
      </c>
      <c r="Y31" s="76" t="n">
        <v>62.712</v>
      </c>
      <c r="Z31" s="54" t="n">
        <f aca="false">X31/3600</f>
        <v>14.13504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8.376</v>
      </c>
      <c r="I32" s="58" t="n">
        <f aca="false">V32</f>
        <v>42.117</v>
      </c>
      <c r="J32" s="58" t="n">
        <f aca="false">T32</f>
        <v>7568.376</v>
      </c>
      <c r="K32" s="58" t="n">
        <f aca="false">W32</f>
        <v>42.5947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150.56</v>
      </c>
      <c r="Q32" s="76" t="n">
        <v>43.976</v>
      </c>
      <c r="R32" s="47" t="n">
        <f aca="false">P32/3600</f>
        <v>7.54182222222222</v>
      </c>
      <c r="S32" s="48"/>
      <c r="T32" s="47" t="n">
        <v>7568.376</v>
      </c>
      <c r="U32" s="47" t="n">
        <v>37.3796</v>
      </c>
      <c r="V32" s="47" t="n">
        <v>42.117</v>
      </c>
      <c r="W32" s="47" t="n">
        <v>42.5947</v>
      </c>
      <c r="X32" s="47" t="n">
        <v>47885.79</v>
      </c>
      <c r="Y32" s="76" t="n">
        <v>51.854</v>
      </c>
      <c r="Z32" s="47" t="n">
        <f aca="false">X32/3600</f>
        <v>13.30160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6.4872</v>
      </c>
      <c r="I33" s="58" t="n">
        <f aca="false">V33</f>
        <v>40.611</v>
      </c>
      <c r="J33" s="58" t="n">
        <f aca="false">T33</f>
        <v>3486.4872</v>
      </c>
      <c r="K33" s="58" t="n">
        <f aca="false">W33</f>
        <v>40.4168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040.25</v>
      </c>
      <c r="Q33" s="76" t="n">
        <v>38.188</v>
      </c>
      <c r="R33" s="47" t="n">
        <f aca="false">P33/3600</f>
        <v>6.955625</v>
      </c>
      <c r="S33" s="48"/>
      <c r="T33" s="47" t="n">
        <v>3486.4872</v>
      </c>
      <c r="U33" s="47" t="n">
        <v>35.3879</v>
      </c>
      <c r="V33" s="47" t="n">
        <v>40.611</v>
      </c>
      <c r="W33" s="47" t="n">
        <v>40.4168</v>
      </c>
      <c r="X33" s="47" t="n">
        <v>45414.71</v>
      </c>
      <c r="Y33" s="76" t="n">
        <v>46.503</v>
      </c>
      <c r="Z33" s="47" t="n">
        <f aca="false">X33/3600</f>
        <v>12.61519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5664</v>
      </c>
      <c r="I34" s="59" t="n">
        <f aca="false">V34</f>
        <v>39.1409</v>
      </c>
      <c r="J34" s="59" t="n">
        <f aca="false">T34</f>
        <v>1725.5664</v>
      </c>
      <c r="K34" s="59" t="n">
        <f aca="false">W34</f>
        <v>38.3213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3920.59</v>
      </c>
      <c r="Q34" s="53" t="n">
        <v>34.788</v>
      </c>
      <c r="R34" s="53" t="n">
        <f aca="false">P34/3600</f>
        <v>6.64460833333333</v>
      </c>
      <c r="S34" s="51"/>
      <c r="T34" s="53" t="n">
        <v>1725.5664</v>
      </c>
      <c r="U34" s="53" t="n">
        <v>33.2436</v>
      </c>
      <c r="V34" s="53" t="n">
        <v>39.1409</v>
      </c>
      <c r="W34" s="53" t="n">
        <v>38.3213</v>
      </c>
      <c r="X34" s="53" t="n">
        <v>42872.53</v>
      </c>
      <c r="Y34" s="53" t="n">
        <v>41.839</v>
      </c>
      <c r="Z34" s="53" t="n">
        <f aca="false">X34/3600</f>
        <v>11.90903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93.9456</v>
      </c>
      <c r="I35" s="57" t="n">
        <f aca="false">V35</f>
        <v>41.8513</v>
      </c>
      <c r="J35" s="57" t="n">
        <f aca="false">T35</f>
        <v>47693.9456</v>
      </c>
      <c r="K35" s="57" t="n">
        <f aca="false">W35</f>
        <v>43.9387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6564.59</v>
      </c>
      <c r="Q35" s="76" t="n">
        <v>73.834</v>
      </c>
      <c r="R35" s="54" t="n">
        <f aca="false">P35/3600</f>
        <v>10.1568305555556</v>
      </c>
      <c r="S35" s="56"/>
      <c r="T35" s="54" t="n">
        <v>47693.9456</v>
      </c>
      <c r="U35" s="54" t="n">
        <v>37.8149</v>
      </c>
      <c r="V35" s="54" t="n">
        <v>41.8513</v>
      </c>
      <c r="W35" s="54" t="n">
        <v>43.9387</v>
      </c>
      <c r="X35" s="54" t="n">
        <v>64376.07</v>
      </c>
      <c r="Y35" s="76" t="n">
        <v>86.096</v>
      </c>
      <c r="Z35" s="54" t="n">
        <f aca="false">X35/3600</f>
        <v>17.8822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93.0056</v>
      </c>
      <c r="I36" s="58" t="n">
        <f aca="false">V36</f>
        <v>40.3814</v>
      </c>
      <c r="J36" s="58" t="n">
        <f aca="false">T36</f>
        <v>8093.0056</v>
      </c>
      <c r="K36" s="58" t="n">
        <f aca="false">W36</f>
        <v>42.7413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218.84</v>
      </c>
      <c r="Q36" s="76" t="n">
        <v>45.536</v>
      </c>
      <c r="R36" s="47" t="n">
        <f aca="false">P36/3600</f>
        <v>8.11634444444444</v>
      </c>
      <c r="S36" s="48"/>
      <c r="T36" s="47" t="n">
        <v>8093.0056</v>
      </c>
      <c r="U36" s="47" t="n">
        <v>35.2435</v>
      </c>
      <c r="V36" s="47" t="n">
        <v>40.3814</v>
      </c>
      <c r="W36" s="47" t="n">
        <v>42.7413</v>
      </c>
      <c r="X36" s="47" t="n">
        <v>52053.51</v>
      </c>
      <c r="Y36" s="76" t="n">
        <v>56.362</v>
      </c>
      <c r="Z36" s="47" t="n">
        <f aca="false">X36/3600</f>
        <v>14.45930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12.3544</v>
      </c>
      <c r="I37" s="58" t="n">
        <f aca="false">V37</f>
        <v>38.974</v>
      </c>
      <c r="J37" s="58" t="n">
        <f aca="false">T37</f>
        <v>2312.3544</v>
      </c>
      <c r="K37" s="58" t="n">
        <f aca="false">W37</f>
        <v>41.6094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6958.08</v>
      </c>
      <c r="Q37" s="76" t="n">
        <v>37.58</v>
      </c>
      <c r="R37" s="47" t="n">
        <f aca="false">P37/3600</f>
        <v>7.48835555555556</v>
      </c>
      <c r="S37" s="48"/>
      <c r="T37" s="47" t="n">
        <v>2312.3544</v>
      </c>
      <c r="U37" s="47" t="n">
        <v>33.3975</v>
      </c>
      <c r="V37" s="47" t="n">
        <v>38.974</v>
      </c>
      <c r="W37" s="47" t="n">
        <v>41.6094</v>
      </c>
      <c r="X37" s="47" t="n">
        <v>48254.94</v>
      </c>
      <c r="Y37" s="76" t="n">
        <v>46.456</v>
      </c>
      <c r="Z37" s="47" t="n">
        <f aca="false">X37/3600</f>
        <v>13.4041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9.6304</v>
      </c>
      <c r="I38" s="59" t="n">
        <f aca="false">V38</f>
        <v>37.7344</v>
      </c>
      <c r="J38" s="59" t="n">
        <f aca="false">T38</f>
        <v>899.6304</v>
      </c>
      <c r="K38" s="59" t="n">
        <f aca="false">W38</f>
        <v>40.5645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062.57</v>
      </c>
      <c r="Q38" s="53" t="n">
        <v>34.288</v>
      </c>
      <c r="R38" s="53" t="n">
        <f aca="false">P38/3600</f>
        <v>7.23960277777778</v>
      </c>
      <c r="S38" s="51"/>
      <c r="T38" s="53" t="n">
        <v>899.6304</v>
      </c>
      <c r="U38" s="53" t="n">
        <v>31.1928</v>
      </c>
      <c r="V38" s="53" t="n">
        <v>37.7344</v>
      </c>
      <c r="W38" s="53" t="n">
        <v>40.5645</v>
      </c>
      <c r="X38" s="53" t="n">
        <v>31645.64</v>
      </c>
      <c r="Y38" s="53" t="n">
        <v>41.074</v>
      </c>
      <c r="Z38" s="53" t="n">
        <f aca="false">X38/3600</f>
        <v>8.7904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0.7256</v>
      </c>
      <c r="I39" s="57" t="n">
        <f aca="false">V39</f>
        <v>42.3314</v>
      </c>
      <c r="J39" s="57" t="n">
        <f aca="false">T39</f>
        <v>4180.7256</v>
      </c>
      <c r="K39" s="57" t="n">
        <f aca="false">W39</f>
        <v>42.817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636.47</v>
      </c>
      <c r="Q39" s="76" t="n">
        <v>10.171</v>
      </c>
      <c r="R39" s="54" t="n">
        <f aca="false">P39/3600</f>
        <v>1.56568611111111</v>
      </c>
      <c r="S39" s="56"/>
      <c r="T39" s="54" t="n">
        <v>4180.7256</v>
      </c>
      <c r="U39" s="54" t="n">
        <v>39.9105</v>
      </c>
      <c r="V39" s="54" t="n">
        <v>42.3314</v>
      </c>
      <c r="W39" s="54" t="n">
        <v>42.817</v>
      </c>
      <c r="X39" s="54" t="n">
        <v>6848.43</v>
      </c>
      <c r="Y39" s="76" t="n">
        <v>11.715</v>
      </c>
      <c r="Z39" s="54" t="n">
        <f aca="false">X39/3600</f>
        <v>1.9023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6.1824</v>
      </c>
      <c r="I40" s="58" t="n">
        <f aca="false">V40</f>
        <v>39.8554</v>
      </c>
      <c r="J40" s="58" t="n">
        <f aca="false">T40</f>
        <v>1966.1824</v>
      </c>
      <c r="K40" s="58" t="n">
        <f aca="false">W40</f>
        <v>39.9852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049.97</v>
      </c>
      <c r="Q40" s="76" t="n">
        <v>8.595</v>
      </c>
      <c r="R40" s="47" t="n">
        <f aca="false">P40/3600</f>
        <v>1.40276944444444</v>
      </c>
      <c r="S40" s="48"/>
      <c r="T40" s="47" t="n">
        <v>1966.1824</v>
      </c>
      <c r="U40" s="47" t="n">
        <v>36.6705</v>
      </c>
      <c r="V40" s="47" t="n">
        <v>39.8554</v>
      </c>
      <c r="W40" s="47" t="n">
        <v>39.9852</v>
      </c>
      <c r="X40" s="47" t="n">
        <v>8620.89</v>
      </c>
      <c r="Y40" s="76" t="n">
        <v>10.81</v>
      </c>
      <c r="Z40" s="47" t="n">
        <f aca="false">X40/3600</f>
        <v>2.3946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2.0048</v>
      </c>
      <c r="I41" s="58" t="n">
        <f aca="false">V41</f>
        <v>37.6425</v>
      </c>
      <c r="J41" s="58" t="n">
        <f aca="false">T41</f>
        <v>932.0048</v>
      </c>
      <c r="K41" s="58" t="n">
        <f aca="false">W41</f>
        <v>37.4002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647.46</v>
      </c>
      <c r="Q41" s="76" t="n">
        <v>7.129</v>
      </c>
      <c r="R41" s="47" t="n">
        <f aca="false">P41/3600</f>
        <v>1.29096111111111</v>
      </c>
      <c r="S41" s="48"/>
      <c r="T41" s="47" t="n">
        <v>932.0048</v>
      </c>
      <c r="U41" s="47" t="n">
        <v>33.8423</v>
      </c>
      <c r="V41" s="47" t="n">
        <v>37.6425</v>
      </c>
      <c r="W41" s="47" t="n">
        <v>37.4002</v>
      </c>
      <c r="X41" s="47" t="n">
        <v>8577.62</v>
      </c>
      <c r="Y41" s="76" t="n">
        <v>8.564</v>
      </c>
      <c r="Z41" s="47" t="n">
        <f aca="false">X41/3600</f>
        <v>2.3826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86</v>
      </c>
      <c r="I42" s="59" t="n">
        <f aca="false">V42</f>
        <v>35.5573</v>
      </c>
      <c r="J42" s="59" t="n">
        <f aca="false">T42</f>
        <v>457.86</v>
      </c>
      <c r="K42" s="59" t="n">
        <f aca="false">W42</f>
        <v>35.0764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371.61</v>
      </c>
      <c r="Q42" s="53" t="n">
        <v>6.224</v>
      </c>
      <c r="R42" s="53" t="n">
        <f aca="false">P42/3600</f>
        <v>1.21433611111111</v>
      </c>
      <c r="S42" s="51"/>
      <c r="T42" s="53" t="n">
        <v>457.86</v>
      </c>
      <c r="U42" s="53" t="n">
        <v>31.3403</v>
      </c>
      <c r="V42" s="53" t="n">
        <v>35.5573</v>
      </c>
      <c r="W42" s="53" t="n">
        <v>35.0764</v>
      </c>
      <c r="X42" s="53" t="n">
        <v>7454.22</v>
      </c>
      <c r="Y42" s="53" t="n">
        <v>7.706</v>
      </c>
      <c r="Z42" s="53" t="n">
        <f aca="false">X42/3600</f>
        <v>2.0706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11.5216</v>
      </c>
      <c r="I43" s="57" t="n">
        <f aca="false">V43</f>
        <v>42.947</v>
      </c>
      <c r="J43" s="57" t="n">
        <f aca="false">T43</f>
        <v>4511.5216</v>
      </c>
      <c r="K43" s="57" t="n">
        <f aca="false">W43</f>
        <v>44.2492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344.44</v>
      </c>
      <c r="Q43" s="76" t="n">
        <v>11.653</v>
      </c>
      <c r="R43" s="54" t="n">
        <f aca="false">P43/3600</f>
        <v>1.76234444444444</v>
      </c>
      <c r="S43" s="56"/>
      <c r="T43" s="54" t="n">
        <v>4511.5216</v>
      </c>
      <c r="U43" s="54" t="n">
        <v>39.9824</v>
      </c>
      <c r="V43" s="54" t="n">
        <v>42.947</v>
      </c>
      <c r="W43" s="54" t="n">
        <v>44.2492</v>
      </c>
      <c r="X43" s="54" t="n">
        <v>9403.25</v>
      </c>
      <c r="Y43" s="76" t="n">
        <v>13.603</v>
      </c>
      <c r="Z43" s="54" t="n">
        <f aca="false">X43/3600</f>
        <v>2.6120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0.7328</v>
      </c>
      <c r="I44" s="58" t="n">
        <f aca="false">V44</f>
        <v>40.9045</v>
      </c>
      <c r="J44" s="58" t="n">
        <f aca="false">T44</f>
        <v>2030.7328</v>
      </c>
      <c r="K44" s="58" t="n">
        <f aca="false">W44</f>
        <v>41.935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724.4</v>
      </c>
      <c r="Q44" s="76" t="n">
        <v>9.516</v>
      </c>
      <c r="R44" s="47" t="n">
        <f aca="false">P44/3600</f>
        <v>1.59011111111111</v>
      </c>
      <c r="S44" s="48"/>
      <c r="T44" s="47" t="n">
        <v>2030.7328</v>
      </c>
      <c r="U44" s="47" t="n">
        <v>37.0987</v>
      </c>
      <c r="V44" s="47" t="n">
        <v>40.9045</v>
      </c>
      <c r="W44" s="47" t="n">
        <v>41.935</v>
      </c>
      <c r="X44" s="47" t="n">
        <v>9023.35</v>
      </c>
      <c r="Y44" s="76" t="n">
        <v>10.982</v>
      </c>
      <c r="Z44" s="47" t="n">
        <f aca="false">X44/3600</f>
        <v>2.5064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1312</v>
      </c>
      <c r="I45" s="58" t="n">
        <f aca="false">V45</f>
        <v>38.9506</v>
      </c>
      <c r="J45" s="58" t="n">
        <f aca="false">T45</f>
        <v>977.1312</v>
      </c>
      <c r="K45" s="58" t="n">
        <f aca="false">W45</f>
        <v>39.7871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376.74</v>
      </c>
      <c r="Q45" s="76" t="n">
        <v>8.221</v>
      </c>
      <c r="R45" s="47" t="n">
        <f aca="false">P45/3600</f>
        <v>1.49353888888889</v>
      </c>
      <c r="S45" s="48"/>
      <c r="T45" s="47" t="n">
        <v>977.1312</v>
      </c>
      <c r="U45" s="47" t="n">
        <v>34.1439</v>
      </c>
      <c r="V45" s="47" t="n">
        <v>38.9506</v>
      </c>
      <c r="W45" s="47" t="n">
        <v>39.7871</v>
      </c>
      <c r="X45" s="47" t="n">
        <v>8013.57</v>
      </c>
      <c r="Y45" s="76" t="n">
        <v>10.311</v>
      </c>
      <c r="Z45" s="47" t="n">
        <f aca="false">X45/3600</f>
        <v>2.2259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5976</v>
      </c>
      <c r="I46" s="59" t="n">
        <f aca="false">V46</f>
        <v>37.1068</v>
      </c>
      <c r="J46" s="59" t="n">
        <f aca="false">T46</f>
        <v>488.5976</v>
      </c>
      <c r="K46" s="59" t="n">
        <f aca="false">W46</f>
        <v>37.7611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098</v>
      </c>
      <c r="Q46" s="53" t="n">
        <v>7.3</v>
      </c>
      <c r="R46" s="53" t="n">
        <f aca="false">P46/3600</f>
        <v>1.41611111111111</v>
      </c>
      <c r="S46" s="51"/>
      <c r="T46" s="53" t="n">
        <v>488.5976</v>
      </c>
      <c r="U46" s="53" t="n">
        <v>31.269</v>
      </c>
      <c r="V46" s="53" t="n">
        <v>37.1068</v>
      </c>
      <c r="W46" s="53" t="n">
        <v>37.7611</v>
      </c>
      <c r="X46" s="53" t="n">
        <v>9231.74</v>
      </c>
      <c r="Y46" s="53" t="n">
        <v>9.609</v>
      </c>
      <c r="Z46" s="53" t="n">
        <f aca="false">X46/3600</f>
        <v>2.5643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08.3752</v>
      </c>
      <c r="I47" s="57" t="n">
        <f aca="false">V47</f>
        <v>40.7599</v>
      </c>
      <c r="J47" s="57" t="n">
        <f aca="false">T47</f>
        <v>8908.3752</v>
      </c>
      <c r="K47" s="57" t="n">
        <f aca="false">W47</f>
        <v>41.6329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243.73</v>
      </c>
      <c r="Q47" s="76" t="n">
        <v>13.228</v>
      </c>
      <c r="R47" s="54" t="n">
        <f aca="false">P47/3600</f>
        <v>1.73436944444444</v>
      </c>
      <c r="S47" s="56"/>
      <c r="T47" s="54" t="n">
        <v>8908.3752</v>
      </c>
      <c r="U47" s="54" t="n">
        <v>38.0587</v>
      </c>
      <c r="V47" s="54" t="n">
        <v>40.7599</v>
      </c>
      <c r="W47" s="54" t="n">
        <v>41.6329</v>
      </c>
      <c r="X47" s="54" t="n">
        <v>8733.74</v>
      </c>
      <c r="Y47" s="76" t="n">
        <v>15.381</v>
      </c>
      <c r="Z47" s="54" t="n">
        <f aca="false">X47/3600</f>
        <v>2.4260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09.7888</v>
      </c>
      <c r="I48" s="58" t="n">
        <f aca="false">V48</f>
        <v>38.1854</v>
      </c>
      <c r="J48" s="58" t="n">
        <f aca="false">T48</f>
        <v>3809.7888</v>
      </c>
      <c r="K48" s="58" t="n">
        <f aca="false">W48</f>
        <v>39.0293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372.01</v>
      </c>
      <c r="Q48" s="76" t="n">
        <v>10.186</v>
      </c>
      <c r="R48" s="47" t="n">
        <f aca="false">P48/3600</f>
        <v>1.492225</v>
      </c>
      <c r="S48" s="48"/>
      <c r="T48" s="47" t="n">
        <v>3809.7888</v>
      </c>
      <c r="U48" s="47" t="n">
        <v>34.2244</v>
      </c>
      <c r="V48" s="47" t="n">
        <v>38.1854</v>
      </c>
      <c r="W48" s="47" t="n">
        <v>39.0293</v>
      </c>
      <c r="X48" s="47" t="n">
        <v>9712.76</v>
      </c>
      <c r="Y48" s="76" t="n">
        <v>12.043</v>
      </c>
      <c r="Z48" s="47" t="n">
        <f aca="false">X48/3600</f>
        <v>2.6979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54.3056</v>
      </c>
      <c r="I49" s="58" t="n">
        <f aca="false">V49</f>
        <v>35.9965</v>
      </c>
      <c r="J49" s="58" t="n">
        <f aca="false">T49</f>
        <v>1654.3056</v>
      </c>
      <c r="K49" s="58" t="n">
        <f aca="false">W49</f>
        <v>36.804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848.03</v>
      </c>
      <c r="Q49" s="76" t="n">
        <v>8.236</v>
      </c>
      <c r="R49" s="47" t="n">
        <f aca="false">P49/3600</f>
        <v>1.346675</v>
      </c>
      <c r="S49" s="48"/>
      <c r="T49" s="47" t="n">
        <v>1654.3056</v>
      </c>
      <c r="U49" s="47" t="n">
        <v>30.8333</v>
      </c>
      <c r="V49" s="47" t="n">
        <v>35.9965</v>
      </c>
      <c r="W49" s="47" t="n">
        <v>36.804</v>
      </c>
      <c r="X49" s="47" t="n">
        <v>8869</v>
      </c>
      <c r="Y49" s="76" t="n">
        <v>9.781</v>
      </c>
      <c r="Z49" s="47" t="n">
        <f aca="false">X49/3600</f>
        <v>2.463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9.5912</v>
      </c>
      <c r="I50" s="59" t="n">
        <f aca="false">V50</f>
        <v>34.0443</v>
      </c>
      <c r="J50" s="59" t="n">
        <f aca="false">T50</f>
        <v>689.5912</v>
      </c>
      <c r="K50" s="59" t="n">
        <f aca="false">W50</f>
        <v>34.7854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13.71</v>
      </c>
      <c r="Q50" s="53" t="n">
        <v>7.004</v>
      </c>
      <c r="R50" s="53" t="n">
        <f aca="false">P50/3600</f>
        <v>1.25380833333333</v>
      </c>
      <c r="S50" s="51"/>
      <c r="T50" s="53" t="n">
        <v>689.5912</v>
      </c>
      <c r="U50" s="53" t="n">
        <v>27.6211</v>
      </c>
      <c r="V50" s="53" t="n">
        <v>34.0443</v>
      </c>
      <c r="W50" s="53" t="n">
        <v>34.7854</v>
      </c>
      <c r="X50" s="53" t="n">
        <v>8046.06</v>
      </c>
      <c r="Y50" s="53" t="n">
        <v>8.517</v>
      </c>
      <c r="Z50" s="53" t="n">
        <f aca="false">X50/3600</f>
        <v>2.2350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3.6456</v>
      </c>
      <c r="I51" s="57" t="n">
        <f aca="false">V51</f>
        <v>41.3754</v>
      </c>
      <c r="J51" s="57" t="n">
        <f aca="false">T51</f>
        <v>5933.6456</v>
      </c>
      <c r="K51" s="57" t="n">
        <f aca="false">W51</f>
        <v>42.6952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150.09</v>
      </c>
      <c r="Q51" s="76" t="n">
        <v>8.424</v>
      </c>
      <c r="R51" s="54" t="n">
        <f aca="false">P51/3600</f>
        <v>1.15280277777778</v>
      </c>
      <c r="S51" s="56"/>
      <c r="T51" s="54" t="n">
        <v>5933.6456</v>
      </c>
      <c r="U51" s="54" t="n">
        <v>39.6297</v>
      </c>
      <c r="V51" s="54" t="n">
        <v>41.3754</v>
      </c>
      <c r="W51" s="54" t="n">
        <v>42.6952</v>
      </c>
      <c r="X51" s="54" t="n">
        <v>6008.96</v>
      </c>
      <c r="Y51" s="76" t="n">
        <v>10.108</v>
      </c>
      <c r="Z51" s="54" t="n">
        <f aca="false">X51/3600</f>
        <v>1.6691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5.6648</v>
      </c>
      <c r="I52" s="58" t="n">
        <f aca="false">V52</f>
        <v>38.7766</v>
      </c>
      <c r="J52" s="58" t="n">
        <f aca="false">T52</f>
        <v>2425.6648</v>
      </c>
      <c r="K52" s="58" t="n">
        <f aca="false">W52</f>
        <v>40.3074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00.05</v>
      </c>
      <c r="Q52" s="76" t="n">
        <v>6.614</v>
      </c>
      <c r="R52" s="47" t="n">
        <f aca="false">P52/3600</f>
        <v>1.00001388888889</v>
      </c>
      <c r="S52" s="48"/>
      <c r="T52" s="47" t="n">
        <v>2425.6648</v>
      </c>
      <c r="U52" s="47" t="n">
        <v>36.0456</v>
      </c>
      <c r="V52" s="47" t="n">
        <v>38.7766</v>
      </c>
      <c r="W52" s="47" t="n">
        <v>40.3074</v>
      </c>
      <c r="X52" s="47" t="n">
        <v>5519.01</v>
      </c>
      <c r="Y52" s="76" t="n">
        <v>8.034</v>
      </c>
      <c r="Z52" s="47" t="n">
        <f aca="false">X52/3600</f>
        <v>1.5330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3048</v>
      </c>
      <c r="I53" s="58" t="n">
        <f aca="false">V53</f>
        <v>36.6149</v>
      </c>
      <c r="J53" s="58" t="n">
        <f aca="false">T53</f>
        <v>1086.3048</v>
      </c>
      <c r="K53" s="58" t="n">
        <f aca="false">W53</f>
        <v>38.217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38.08</v>
      </c>
      <c r="Q53" s="76" t="n">
        <v>5.444</v>
      </c>
      <c r="R53" s="47" t="n">
        <f aca="false">P53/3600</f>
        <v>0.899466666666667</v>
      </c>
      <c r="S53" s="48"/>
      <c r="T53" s="47" t="n">
        <v>1086.3048</v>
      </c>
      <c r="U53" s="47" t="n">
        <v>32.9178</v>
      </c>
      <c r="V53" s="47" t="n">
        <v>36.6149</v>
      </c>
      <c r="W53" s="47" t="n">
        <v>38.217</v>
      </c>
      <c r="X53" s="47" t="n">
        <v>5316.81</v>
      </c>
      <c r="Y53" s="76" t="n">
        <v>6.146</v>
      </c>
      <c r="Z53" s="47" t="n">
        <f aca="false">X53/3600</f>
        <v>1.4768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8024</v>
      </c>
      <c r="I54" s="59" t="n">
        <f aca="false">V54</f>
        <v>34.7488</v>
      </c>
      <c r="J54" s="59" t="n">
        <f aca="false">T54</f>
        <v>483.8024</v>
      </c>
      <c r="K54" s="59" t="n">
        <f aca="false">W54</f>
        <v>36.2728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996.66</v>
      </c>
      <c r="Q54" s="53" t="n">
        <v>4.633</v>
      </c>
      <c r="R54" s="53" t="n">
        <f aca="false">P54/3600</f>
        <v>0.832405555555556</v>
      </c>
      <c r="S54" s="51"/>
      <c r="T54" s="53" t="n">
        <v>483.8024</v>
      </c>
      <c r="U54" s="53" t="n">
        <v>30.066</v>
      </c>
      <c r="V54" s="53" t="n">
        <v>34.7488</v>
      </c>
      <c r="W54" s="53" t="n">
        <v>36.2728</v>
      </c>
      <c r="X54" s="53" t="n">
        <v>5056.79</v>
      </c>
      <c r="Y54" s="53" t="n">
        <v>5.397</v>
      </c>
      <c r="Z54" s="53" t="n">
        <f aca="false">X54/3600</f>
        <v>1.4046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0.7112</v>
      </c>
      <c r="I55" s="57" t="n">
        <f aca="false">V55</f>
        <v>43.4336</v>
      </c>
      <c r="J55" s="57" t="n">
        <f aca="false">T55</f>
        <v>1860.7112</v>
      </c>
      <c r="K55" s="57" t="n">
        <f aca="false">W55</f>
        <v>42.8272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27.45</v>
      </c>
      <c r="Q55" s="76" t="n">
        <v>3.042</v>
      </c>
      <c r="R55" s="54" t="n">
        <f aca="false">P55/3600</f>
        <v>0.396513888888889</v>
      </c>
      <c r="S55" s="56"/>
      <c r="T55" s="54" t="n">
        <v>1860.7112</v>
      </c>
      <c r="U55" s="54" t="n">
        <v>40.6634</v>
      </c>
      <c r="V55" s="54" t="n">
        <v>43.4336</v>
      </c>
      <c r="W55" s="54" t="n">
        <v>42.8272</v>
      </c>
      <c r="X55" s="54" t="n">
        <v>1738.04</v>
      </c>
      <c r="Y55" s="76" t="n">
        <v>3.697</v>
      </c>
      <c r="Z55" s="54" t="n">
        <f aca="false">X55/3600</f>
        <v>0.4827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1688</v>
      </c>
      <c r="I56" s="58" t="n">
        <f aca="false">V56</f>
        <v>40.82</v>
      </c>
      <c r="J56" s="58" t="n">
        <f aca="false">T56</f>
        <v>928.1688</v>
      </c>
      <c r="K56" s="58" t="n">
        <f aca="false">W56</f>
        <v>39.7133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298.41</v>
      </c>
      <c r="Q56" s="76" t="n">
        <v>2.574</v>
      </c>
      <c r="R56" s="47" t="n">
        <f aca="false">P56/3600</f>
        <v>0.360669444444445</v>
      </c>
      <c r="S56" s="48"/>
      <c r="T56" s="47" t="n">
        <v>928.1688</v>
      </c>
      <c r="U56" s="47" t="n">
        <v>36.8041</v>
      </c>
      <c r="V56" s="47" t="n">
        <v>40.82</v>
      </c>
      <c r="W56" s="47" t="n">
        <v>39.7133</v>
      </c>
      <c r="X56" s="47" t="n">
        <v>2288.93</v>
      </c>
      <c r="Y56" s="76" t="n">
        <v>3.01</v>
      </c>
      <c r="Z56" s="47" t="n">
        <f aca="false">X56/3600</f>
        <v>0.6358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6176</v>
      </c>
      <c r="I57" s="58" t="n">
        <f aca="false">V57</f>
        <v>38.4384</v>
      </c>
      <c r="J57" s="58" t="n">
        <f aca="false">T57</f>
        <v>450.6176</v>
      </c>
      <c r="K57" s="58" t="n">
        <f aca="false">W57</f>
        <v>36.9944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191.32</v>
      </c>
      <c r="Q57" s="76" t="n">
        <v>2.199</v>
      </c>
      <c r="R57" s="47" t="n">
        <f aca="false">P57/3600</f>
        <v>0.330922222222222</v>
      </c>
      <c r="S57" s="48"/>
      <c r="T57" s="47" t="n">
        <v>450.6176</v>
      </c>
      <c r="U57" s="47" t="n">
        <v>33.3587</v>
      </c>
      <c r="V57" s="47" t="n">
        <v>38.4384</v>
      </c>
      <c r="W57" s="47" t="n">
        <v>36.9944</v>
      </c>
      <c r="X57" s="47" t="n">
        <v>1650.77</v>
      </c>
      <c r="Y57" s="76" t="n">
        <v>2.542</v>
      </c>
      <c r="Z57" s="47" t="n">
        <f aca="false">X57/3600</f>
        <v>0.4585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5712</v>
      </c>
      <c r="I58" s="59" t="n">
        <f aca="false">V58</f>
        <v>36.4103</v>
      </c>
      <c r="J58" s="59" t="n">
        <f aca="false">T58</f>
        <v>221.5712</v>
      </c>
      <c r="K58" s="59" t="n">
        <f aca="false">W58</f>
        <v>34.574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17.62</v>
      </c>
      <c r="Q58" s="53" t="n">
        <v>1.887</v>
      </c>
      <c r="R58" s="53" t="n">
        <f aca="false">P58/3600</f>
        <v>0.31045</v>
      </c>
      <c r="S58" s="51"/>
      <c r="T58" s="53" t="n">
        <v>221.5712</v>
      </c>
      <c r="U58" s="53" t="n">
        <v>30.4473</v>
      </c>
      <c r="V58" s="53" t="n">
        <v>36.4103</v>
      </c>
      <c r="W58" s="53" t="n">
        <v>34.574</v>
      </c>
      <c r="X58" s="53" t="n">
        <v>2002.2</v>
      </c>
      <c r="Y58" s="53" t="n">
        <v>2.527</v>
      </c>
      <c r="Z58" s="53" t="n">
        <f aca="false">X58/3600</f>
        <v>0.5561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414.0032</v>
      </c>
      <c r="I59" s="55" t="n">
        <f aca="false">V59</f>
        <v>42.4264</v>
      </c>
      <c r="J59" s="55" t="n">
        <f aca="false">T59</f>
        <v>2414.0032</v>
      </c>
      <c r="K59" s="55" t="n">
        <f aca="false">W59</f>
        <v>43.3081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37.22</v>
      </c>
      <c r="Q59" s="76" t="n">
        <v>3.962</v>
      </c>
      <c r="R59" s="54" t="n">
        <f aca="false">P59/3600</f>
        <v>0.482561111111111</v>
      </c>
      <c r="S59" s="56"/>
      <c r="T59" s="54" t="n">
        <v>2414.0032</v>
      </c>
      <c r="U59" s="54" t="n">
        <v>37.9294</v>
      </c>
      <c r="V59" s="54" t="n">
        <v>42.4264</v>
      </c>
      <c r="W59" s="54" t="n">
        <v>43.3081</v>
      </c>
      <c r="X59" s="54" t="n">
        <v>2692.04</v>
      </c>
      <c r="Y59" s="76" t="n">
        <v>4.789</v>
      </c>
      <c r="Z59" s="54" t="n">
        <f aca="false">X59/3600</f>
        <v>0.7477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9.9488</v>
      </c>
      <c r="I60" s="46" t="n">
        <f aca="false">V60</f>
        <v>40.6228</v>
      </c>
      <c r="J60" s="46" t="n">
        <f aca="false">T60</f>
        <v>859.9488</v>
      </c>
      <c r="K60" s="46" t="n">
        <f aca="false">W60</f>
        <v>41.4221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58.2</v>
      </c>
      <c r="Q60" s="76" t="n">
        <v>2.808</v>
      </c>
      <c r="R60" s="47" t="n">
        <f aca="false">P60/3600</f>
        <v>0.405055555555556</v>
      </c>
      <c r="S60" s="48"/>
      <c r="T60" s="47" t="n">
        <v>859.9488</v>
      </c>
      <c r="U60" s="47" t="n">
        <v>33.9925</v>
      </c>
      <c r="V60" s="47" t="n">
        <v>40.6228</v>
      </c>
      <c r="W60" s="47" t="n">
        <v>41.4221</v>
      </c>
      <c r="X60" s="47" t="n">
        <v>2657.91</v>
      </c>
      <c r="Y60" s="76" t="n">
        <v>3.385</v>
      </c>
      <c r="Z60" s="47" t="n">
        <f aca="false">X60/3600</f>
        <v>0.7383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7.98</v>
      </c>
      <c r="I61" s="46" t="n">
        <f aca="false">V61</f>
        <v>39.0055</v>
      </c>
      <c r="J61" s="46" t="n">
        <f aca="false">T61</f>
        <v>347.98</v>
      </c>
      <c r="K61" s="46" t="n">
        <f aca="false">W61</f>
        <v>39.8175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30.91</v>
      </c>
      <c r="Q61" s="76" t="n">
        <v>2.23</v>
      </c>
      <c r="R61" s="47" t="n">
        <f aca="false">P61/3600</f>
        <v>0.369697222222222</v>
      </c>
      <c r="S61" s="48"/>
      <c r="T61" s="47" t="n">
        <v>347.98</v>
      </c>
      <c r="U61" s="47" t="n">
        <v>30.9502</v>
      </c>
      <c r="V61" s="47" t="n">
        <v>39.0055</v>
      </c>
      <c r="W61" s="47" t="n">
        <v>39.8175</v>
      </c>
      <c r="X61" s="47" t="n">
        <v>2003.18</v>
      </c>
      <c r="Y61" s="76" t="n">
        <v>2.698</v>
      </c>
      <c r="Z61" s="47" t="n">
        <f aca="false">X61/3600</f>
        <v>0.5564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3.8936</v>
      </c>
      <c r="I62" s="52" t="n">
        <f aca="false">V62</f>
        <v>37.6656</v>
      </c>
      <c r="J62" s="52" t="n">
        <f aca="false">T62</f>
        <v>143.8936</v>
      </c>
      <c r="K62" s="52" t="n">
        <f aca="false">W62</f>
        <v>38.3296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59.92</v>
      </c>
      <c r="Q62" s="53" t="n">
        <v>2.012</v>
      </c>
      <c r="R62" s="53" t="n">
        <f aca="false">P62/3600</f>
        <v>0.349977777777778</v>
      </c>
      <c r="S62" s="51"/>
      <c r="T62" s="53" t="n">
        <v>143.8936</v>
      </c>
      <c r="U62" s="53" t="n">
        <v>27.9344</v>
      </c>
      <c r="V62" s="53" t="n">
        <v>37.6656</v>
      </c>
      <c r="W62" s="53" t="n">
        <v>38.3296</v>
      </c>
      <c r="X62" s="53" t="n">
        <v>2182.96</v>
      </c>
      <c r="Y62" s="53" t="n">
        <v>2.371</v>
      </c>
      <c r="Z62" s="53" t="n">
        <f aca="false">X62/3600</f>
        <v>0.6063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2.0648</v>
      </c>
      <c r="I63" s="57" t="n">
        <f aca="false">V63</f>
        <v>40.5099</v>
      </c>
      <c r="J63" s="57" t="n">
        <f aca="false">T63</f>
        <v>2072.0648</v>
      </c>
      <c r="K63" s="57" t="n">
        <f aca="false">W63</f>
        <v>41.2091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33.11</v>
      </c>
      <c r="Q63" s="76" t="n">
        <v>3.244</v>
      </c>
      <c r="R63" s="54" t="n">
        <f aca="false">P63/3600</f>
        <v>0.398086111111111</v>
      </c>
      <c r="S63" s="56"/>
      <c r="T63" s="54" t="n">
        <v>2072.0648</v>
      </c>
      <c r="U63" s="54" t="n">
        <v>37.8237</v>
      </c>
      <c r="V63" s="54" t="n">
        <v>40.5099</v>
      </c>
      <c r="W63" s="54" t="n">
        <v>41.2091</v>
      </c>
      <c r="X63" s="54" t="n">
        <v>2272.85</v>
      </c>
      <c r="Y63" s="76" t="n">
        <v>3.728</v>
      </c>
      <c r="Z63" s="54" t="n">
        <f aca="false">X63/3600</f>
        <v>0.6313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0.2264</v>
      </c>
      <c r="I64" s="58" t="n">
        <f aca="false">V64</f>
        <v>37.8568</v>
      </c>
      <c r="J64" s="58" t="n">
        <f aca="false">T64</f>
        <v>890.2264</v>
      </c>
      <c r="K64" s="58" t="n">
        <f aca="false">W64</f>
        <v>38.4849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30.98</v>
      </c>
      <c r="Q64" s="76" t="n">
        <v>2.464</v>
      </c>
      <c r="R64" s="47" t="n">
        <f aca="false">P64/3600</f>
        <v>0.341938888888889</v>
      </c>
      <c r="S64" s="48"/>
      <c r="T64" s="47" t="n">
        <v>890.2264</v>
      </c>
      <c r="U64" s="47" t="n">
        <v>34.1011</v>
      </c>
      <c r="V64" s="47" t="n">
        <v>37.8568</v>
      </c>
      <c r="W64" s="47" t="n">
        <v>38.4849</v>
      </c>
      <c r="X64" s="47" t="n">
        <v>1803.35</v>
      </c>
      <c r="Y64" s="76" t="n">
        <v>3.244</v>
      </c>
      <c r="Z64" s="47" t="n">
        <f aca="false">X64/3600</f>
        <v>0.5009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7776</v>
      </c>
      <c r="I65" s="58" t="n">
        <f aca="false">V65</f>
        <v>35.5194</v>
      </c>
      <c r="J65" s="58" t="n">
        <f aca="false">T65</f>
        <v>380.7776</v>
      </c>
      <c r="K65" s="58" t="n">
        <f aca="false">W65</f>
        <v>36.1888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16.88</v>
      </c>
      <c r="Q65" s="76" t="n">
        <v>1.981</v>
      </c>
      <c r="R65" s="47" t="n">
        <f aca="false">P65/3600</f>
        <v>0.310244444444445</v>
      </c>
      <c r="S65" s="48"/>
      <c r="T65" s="47" t="n">
        <v>380.7776</v>
      </c>
      <c r="U65" s="47" t="n">
        <v>30.6904</v>
      </c>
      <c r="V65" s="47" t="n">
        <v>35.5194</v>
      </c>
      <c r="W65" s="47" t="n">
        <v>36.1888</v>
      </c>
      <c r="X65" s="47" t="n">
        <v>1950.77</v>
      </c>
      <c r="Y65" s="76" t="n">
        <v>2.464</v>
      </c>
      <c r="Z65" s="47" t="n">
        <f aca="false">X65/3600</f>
        <v>0.5418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7816</v>
      </c>
      <c r="I66" s="59" t="n">
        <f aca="false">V66</f>
        <v>33.4981</v>
      </c>
      <c r="J66" s="59" t="n">
        <f aca="false">T66</f>
        <v>158.7816</v>
      </c>
      <c r="K66" s="59" t="n">
        <f aca="false">W66</f>
        <v>34.1061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38.64</v>
      </c>
      <c r="Q66" s="53" t="n">
        <v>1.622</v>
      </c>
      <c r="R66" s="53" t="n">
        <f aca="false">P66/3600</f>
        <v>0.288511111111111</v>
      </c>
      <c r="S66" s="51"/>
      <c r="T66" s="53" t="n">
        <v>158.7816</v>
      </c>
      <c r="U66" s="53" t="n">
        <v>27.6616</v>
      </c>
      <c r="V66" s="53" t="n">
        <v>33.4981</v>
      </c>
      <c r="W66" s="53" t="n">
        <v>34.1061</v>
      </c>
      <c r="X66" s="53" t="n">
        <v>1663.97</v>
      </c>
      <c r="Y66" s="53" t="n">
        <v>1.95</v>
      </c>
      <c r="Z66" s="53" t="n">
        <f aca="false">X66/3600</f>
        <v>0.4622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2.4544</v>
      </c>
      <c r="I67" s="55" t="n">
        <f aca="false">V67</f>
        <v>41.2373</v>
      </c>
      <c r="J67" s="55" t="n">
        <f aca="false">T67</f>
        <v>1422.4544</v>
      </c>
      <c r="K67" s="55" t="n">
        <f aca="false">W67</f>
        <v>42.2353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969.63</v>
      </c>
      <c r="Q67" s="76" t="n">
        <v>2.246</v>
      </c>
      <c r="R67" s="54" t="n">
        <f aca="false">P67/3600</f>
        <v>0.269341666666667</v>
      </c>
      <c r="S67" s="56"/>
      <c r="T67" s="54" t="n">
        <v>1422.4544</v>
      </c>
      <c r="U67" s="54" t="n">
        <v>39.6858</v>
      </c>
      <c r="V67" s="54" t="n">
        <v>41.2373</v>
      </c>
      <c r="W67" s="54" t="n">
        <v>42.2353</v>
      </c>
      <c r="X67" s="54" t="n">
        <v>1692.89</v>
      </c>
      <c r="Y67" s="76" t="n">
        <v>2.808</v>
      </c>
      <c r="Z67" s="54" t="n">
        <f aca="false">X67/3600</f>
        <v>0.4702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0856</v>
      </c>
      <c r="I68" s="46" t="n">
        <f aca="false">V68</f>
        <v>38.3889</v>
      </c>
      <c r="J68" s="46" t="n">
        <f aca="false">T68</f>
        <v>684.0856</v>
      </c>
      <c r="K68" s="46" t="n">
        <f aca="false">W68</f>
        <v>39.5061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54.95</v>
      </c>
      <c r="Q68" s="76" t="n">
        <v>1.84</v>
      </c>
      <c r="R68" s="47" t="n">
        <f aca="false">P68/3600</f>
        <v>0.237486111111111</v>
      </c>
      <c r="S68" s="48"/>
      <c r="T68" s="47" t="n">
        <v>684.0856</v>
      </c>
      <c r="U68" s="47" t="n">
        <v>35.6631</v>
      </c>
      <c r="V68" s="47" t="n">
        <v>38.3889</v>
      </c>
      <c r="W68" s="47" t="n">
        <v>39.5061</v>
      </c>
      <c r="X68" s="47" t="n">
        <v>1236.18</v>
      </c>
      <c r="Y68" s="76" t="n">
        <v>2.106</v>
      </c>
      <c r="Z68" s="47" t="n">
        <f aca="false">X68/3600</f>
        <v>0.3433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7984</v>
      </c>
      <c r="I69" s="46" t="n">
        <f aca="false">V69</f>
        <v>36.0674</v>
      </c>
      <c r="J69" s="46" t="n">
        <f aca="false">T69</f>
        <v>321.7984</v>
      </c>
      <c r="K69" s="46" t="n">
        <f aca="false">W69</f>
        <v>37.1371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64.87</v>
      </c>
      <c r="Q69" s="76" t="n">
        <v>1.482</v>
      </c>
      <c r="R69" s="47" t="n">
        <f aca="false">P69/3600</f>
        <v>0.212463888888889</v>
      </c>
      <c r="S69" s="48"/>
      <c r="T69" s="47" t="n">
        <v>321.7984</v>
      </c>
      <c r="U69" s="47" t="n">
        <v>32.1172</v>
      </c>
      <c r="V69" s="47" t="n">
        <v>36.0674</v>
      </c>
      <c r="W69" s="47" t="n">
        <v>37.1371</v>
      </c>
      <c r="X69" s="47" t="n">
        <v>1408.44</v>
      </c>
      <c r="Y69" s="76" t="n">
        <v>1.794</v>
      </c>
      <c r="Z69" s="47" t="n">
        <f aca="false">X69/3600</f>
        <v>0.3912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5832</v>
      </c>
      <c r="I70" s="60" t="n">
        <f aca="false">V70</f>
        <v>33.968</v>
      </c>
      <c r="J70" s="60" t="n">
        <f aca="false">T70</f>
        <v>150.5832</v>
      </c>
      <c r="K70" s="60" t="n">
        <f aca="false">W70</f>
        <v>34.9355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06.97</v>
      </c>
      <c r="Q70" s="53" t="n">
        <v>1.263</v>
      </c>
      <c r="R70" s="53" t="n">
        <f aca="false">P70/3600</f>
        <v>0.196380555555556</v>
      </c>
      <c r="S70" s="51"/>
      <c r="T70" s="53" t="n">
        <v>150.5832</v>
      </c>
      <c r="U70" s="53" t="n">
        <v>29.2842</v>
      </c>
      <c r="V70" s="53" t="n">
        <v>33.968</v>
      </c>
      <c r="W70" s="53" t="n">
        <v>34.9355</v>
      </c>
      <c r="X70" s="53" t="n">
        <v>1255.74</v>
      </c>
      <c r="Y70" s="53" t="n">
        <v>1.357</v>
      </c>
      <c r="Z70" s="53" t="n">
        <f aca="false">X70/3600</f>
        <v>0.34881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6.5336</v>
      </c>
      <c r="I71" s="57" t="n">
        <f aca="false">V71</f>
        <v>46.4382</v>
      </c>
      <c r="J71" s="57" t="n">
        <f aca="false">T71</f>
        <v>2146.5336</v>
      </c>
      <c r="K71" s="57" t="n">
        <f aca="false">W71</f>
        <v>47.4285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631.89</v>
      </c>
      <c r="Q71" s="76" t="n">
        <v>16.426</v>
      </c>
      <c r="R71" s="54" t="n">
        <f aca="false">P71/3600</f>
        <v>3.23108055555556</v>
      </c>
      <c r="S71" s="56"/>
      <c r="T71" s="54" t="n">
        <v>2146.5336</v>
      </c>
      <c r="U71" s="54" t="n">
        <v>43.2249</v>
      </c>
      <c r="V71" s="54" t="n">
        <v>46.4382</v>
      </c>
      <c r="W71" s="54" t="n">
        <v>47.4285</v>
      </c>
      <c r="X71" s="54" t="n">
        <v>21715.43</v>
      </c>
      <c r="Y71" s="76" t="n">
        <v>18.486</v>
      </c>
      <c r="Z71" s="54" t="n">
        <f aca="false">X71/3600</f>
        <v>6.0320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7088</v>
      </c>
      <c r="I72" s="58" t="n">
        <f aca="false">V72</f>
        <v>45.3047</v>
      </c>
      <c r="J72" s="58" t="n">
        <f aca="false">T72</f>
        <v>804.7088</v>
      </c>
      <c r="K72" s="58" t="n">
        <f aca="false">W72</f>
        <v>45.924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27.9</v>
      </c>
      <c r="Q72" s="76" t="n">
        <v>13.665</v>
      </c>
      <c r="R72" s="47" t="n">
        <f aca="false">P72/3600</f>
        <v>3.03552777777778</v>
      </c>
      <c r="S72" s="48"/>
      <c r="T72" s="47" t="n">
        <v>804.7088</v>
      </c>
      <c r="U72" s="47" t="n">
        <v>40.9204</v>
      </c>
      <c r="V72" s="47" t="n">
        <v>45.3047</v>
      </c>
      <c r="W72" s="47" t="n">
        <v>45.924</v>
      </c>
      <c r="X72" s="47" t="n">
        <v>18269.25</v>
      </c>
      <c r="Y72" s="76" t="n">
        <v>14.788</v>
      </c>
      <c r="Z72" s="47" t="n">
        <f aca="false">X72/3600</f>
        <v>5.0747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1424</v>
      </c>
      <c r="I73" s="58" t="n">
        <f aca="false">V73</f>
        <v>43.9255</v>
      </c>
      <c r="J73" s="58" t="n">
        <f aca="false">T73</f>
        <v>385.1424</v>
      </c>
      <c r="K73" s="58" t="n">
        <f aca="false">W73</f>
        <v>44.2627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633.03</v>
      </c>
      <c r="Q73" s="76" t="n">
        <v>12.526</v>
      </c>
      <c r="R73" s="47" t="n">
        <f aca="false">P73/3600</f>
        <v>2.95361944444444</v>
      </c>
      <c r="S73" s="48"/>
      <c r="T73" s="47" t="n">
        <v>385.1424</v>
      </c>
      <c r="U73" s="47" t="n">
        <v>38.4177</v>
      </c>
      <c r="V73" s="47" t="n">
        <v>43.9255</v>
      </c>
      <c r="W73" s="47" t="n">
        <v>44.2627</v>
      </c>
      <c r="X73" s="47" t="n">
        <v>13011.69</v>
      </c>
      <c r="Y73" s="76" t="n">
        <v>13.774</v>
      </c>
      <c r="Z73" s="47" t="n">
        <f aca="false">X73/3600</f>
        <v>3.61435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6968</v>
      </c>
      <c r="I74" s="59" t="n">
        <f aca="false">V74</f>
        <v>42.5182</v>
      </c>
      <c r="J74" s="59" t="n">
        <f aca="false">T74</f>
        <v>205.6968</v>
      </c>
      <c r="K74" s="59" t="n">
        <f aca="false">W74</f>
        <v>42.6234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46.34</v>
      </c>
      <c r="Q74" s="53" t="n">
        <v>12.339</v>
      </c>
      <c r="R74" s="53" t="n">
        <f aca="false">P74/3600</f>
        <v>2.92953888888889</v>
      </c>
      <c r="S74" s="51"/>
      <c r="T74" s="53" t="n">
        <v>205.6968</v>
      </c>
      <c r="U74" s="53" t="n">
        <v>35.7077</v>
      </c>
      <c r="V74" s="53" t="n">
        <v>42.5182</v>
      </c>
      <c r="W74" s="53" t="n">
        <v>42.6234</v>
      </c>
      <c r="X74" s="53" t="n">
        <v>12854.31</v>
      </c>
      <c r="Y74" s="53" t="n">
        <v>13.899</v>
      </c>
      <c r="Z74" s="53" t="n">
        <f aca="false">X74/3600</f>
        <v>3.5706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9.8496</v>
      </c>
      <c r="I75" s="55" t="n">
        <f aca="false">V75</f>
        <v>48.0284</v>
      </c>
      <c r="J75" s="55" t="n">
        <f aca="false">T75</f>
        <v>2849.8496</v>
      </c>
      <c r="K75" s="55" t="n">
        <f aca="false">W75</f>
        <v>47.6631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743.4</v>
      </c>
      <c r="Q75" s="76" t="n">
        <v>16.146</v>
      </c>
      <c r="R75" s="54" t="n">
        <f aca="false">P75/3600</f>
        <v>3.26205555555556</v>
      </c>
      <c r="S75" s="56"/>
      <c r="T75" s="54" t="n">
        <v>2849.8496</v>
      </c>
      <c r="U75" s="54" t="n">
        <v>42.9885</v>
      </c>
      <c r="V75" s="54" t="n">
        <v>48.0284</v>
      </c>
      <c r="W75" s="54" t="n">
        <v>47.6631</v>
      </c>
      <c r="X75" s="54" t="n">
        <v>18626.89</v>
      </c>
      <c r="Y75" s="76" t="n">
        <v>17.347</v>
      </c>
      <c r="Z75" s="54" t="n">
        <f aca="false">X75/3600</f>
        <v>5.17413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1032</v>
      </c>
      <c r="I76" s="46" t="n">
        <f aca="false">V76</f>
        <v>46.6351</v>
      </c>
      <c r="J76" s="46" t="n">
        <f aca="false">T76</f>
        <v>995.1032</v>
      </c>
      <c r="K76" s="46" t="n">
        <f aca="false">W76</f>
        <v>45.941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002.01</v>
      </c>
      <c r="Q76" s="76" t="n">
        <v>13.618</v>
      </c>
      <c r="R76" s="47" t="n">
        <f aca="false">P76/3600</f>
        <v>3.05611388888889</v>
      </c>
      <c r="S76" s="48"/>
      <c r="T76" s="47" t="n">
        <v>995.1032</v>
      </c>
      <c r="U76" s="47" t="n">
        <v>40.5847</v>
      </c>
      <c r="V76" s="47" t="n">
        <v>46.6351</v>
      </c>
      <c r="W76" s="47" t="n">
        <v>45.941</v>
      </c>
      <c r="X76" s="47" t="n">
        <v>19101.04</v>
      </c>
      <c r="Y76" s="76" t="n">
        <v>14.586</v>
      </c>
      <c r="Z76" s="47" t="n">
        <f aca="false">X76/3600</f>
        <v>5.3058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3744</v>
      </c>
      <c r="I77" s="46" t="n">
        <f aca="false">V77</f>
        <v>45.4818</v>
      </c>
      <c r="J77" s="46" t="n">
        <f aca="false">T77</f>
        <v>468.3744</v>
      </c>
      <c r="K77" s="46" t="n">
        <f aca="false">W77</f>
        <v>44.189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675.81</v>
      </c>
      <c r="Q77" s="76" t="n">
        <v>12.199</v>
      </c>
      <c r="R77" s="47" t="n">
        <f aca="false">P77/3600</f>
        <v>2.96550277777778</v>
      </c>
      <c r="S77" s="48"/>
      <c r="T77" s="47" t="n">
        <v>468.3744</v>
      </c>
      <c r="U77" s="47" t="n">
        <v>37.9987</v>
      </c>
      <c r="V77" s="47" t="n">
        <v>45.4818</v>
      </c>
      <c r="W77" s="47" t="n">
        <v>44.189</v>
      </c>
      <c r="X77" s="47" t="n">
        <v>19601.7</v>
      </c>
      <c r="Y77" s="76" t="n">
        <v>13.416</v>
      </c>
      <c r="Z77" s="47" t="n">
        <f aca="false">X77/3600</f>
        <v>5.44491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816</v>
      </c>
      <c r="I78" s="52" t="n">
        <f aca="false">V78</f>
        <v>44.3442</v>
      </c>
      <c r="J78" s="52" t="n">
        <f aca="false">T78</f>
        <v>248.816</v>
      </c>
      <c r="K78" s="52" t="n">
        <f aca="false">W78</f>
        <v>42.548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432.32</v>
      </c>
      <c r="Q78" s="53" t="n">
        <v>11.544</v>
      </c>
      <c r="R78" s="53" t="n">
        <f aca="false">P78/3600</f>
        <v>2.89786666666667</v>
      </c>
      <c r="S78" s="51"/>
      <c r="T78" s="53" t="n">
        <v>248.816</v>
      </c>
      <c r="U78" s="53" t="n">
        <v>35.1235</v>
      </c>
      <c r="V78" s="53" t="n">
        <v>44.3442</v>
      </c>
      <c r="W78" s="53" t="n">
        <v>42.548</v>
      </c>
      <c r="X78" s="53" t="n">
        <v>16853.33</v>
      </c>
      <c r="Y78" s="53" t="n">
        <v>12.698</v>
      </c>
      <c r="Z78" s="53" t="n">
        <f aca="false">X78/3600</f>
        <v>4.6814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5.9544</v>
      </c>
      <c r="I79" s="55" t="n">
        <f aca="false">V79</f>
        <v>47.6883</v>
      </c>
      <c r="J79" s="55" t="n">
        <f aca="false">T79</f>
        <v>2365.9544</v>
      </c>
      <c r="K79" s="55" t="n">
        <f aca="false">W79</f>
        <v>47.8739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579.19</v>
      </c>
      <c r="Q79" s="76" t="n">
        <v>15.6</v>
      </c>
      <c r="R79" s="54" t="n">
        <f aca="false">P79/3600</f>
        <v>3.21644166666667</v>
      </c>
      <c r="S79" s="56"/>
      <c r="T79" s="54" t="n">
        <v>2365.9544</v>
      </c>
      <c r="U79" s="54" t="n">
        <v>42.9811</v>
      </c>
      <c r="V79" s="54" t="n">
        <v>47.6883</v>
      </c>
      <c r="W79" s="54" t="n">
        <v>47.8739</v>
      </c>
      <c r="X79" s="54" t="n">
        <v>19858.99</v>
      </c>
      <c r="Y79" s="76" t="n">
        <v>16.816</v>
      </c>
      <c r="Z79" s="54" t="n">
        <f aca="false">X79/3600</f>
        <v>5.5163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0.36</v>
      </c>
      <c r="I80" s="46" t="n">
        <f aca="false">V80</f>
        <v>46.0873</v>
      </c>
      <c r="J80" s="46" t="n">
        <f aca="false">T80</f>
        <v>810.36</v>
      </c>
      <c r="K80" s="46" t="n">
        <f aca="false">W80</f>
        <v>46.1568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893.49</v>
      </c>
      <c r="Q80" s="76" t="n">
        <v>13.135</v>
      </c>
      <c r="R80" s="47" t="n">
        <f aca="false">P80/3600</f>
        <v>3.02596944444444</v>
      </c>
      <c r="S80" s="48"/>
      <c r="T80" s="47" t="n">
        <v>810.36</v>
      </c>
      <c r="U80" s="47" t="n">
        <v>40.5742</v>
      </c>
      <c r="V80" s="47" t="n">
        <v>46.0873</v>
      </c>
      <c r="W80" s="47" t="n">
        <v>46.1568</v>
      </c>
      <c r="X80" s="47" t="n">
        <v>19394.55</v>
      </c>
      <c r="Y80" s="76" t="n">
        <v>14.071</v>
      </c>
      <c r="Z80" s="47" t="n">
        <f aca="false">X80/3600</f>
        <v>5.3873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252</v>
      </c>
      <c r="I81" s="46" t="n">
        <f aca="false">V81</f>
        <v>44.3459</v>
      </c>
      <c r="J81" s="46" t="n">
        <f aca="false">T81</f>
        <v>359.252</v>
      </c>
      <c r="K81" s="46" t="n">
        <f aca="false">W81</f>
        <v>44.2413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523.2</v>
      </c>
      <c r="Q81" s="76" t="n">
        <v>12.074</v>
      </c>
      <c r="R81" s="47" t="n">
        <f aca="false">P81/3600</f>
        <v>2.92311111111111</v>
      </c>
      <c r="S81" s="48"/>
      <c r="T81" s="47" t="n">
        <v>359.252</v>
      </c>
      <c r="U81" s="47" t="n">
        <v>38.0322</v>
      </c>
      <c r="V81" s="47" t="n">
        <v>44.3459</v>
      </c>
      <c r="W81" s="47" t="n">
        <v>44.2413</v>
      </c>
      <c r="X81" s="47" t="n">
        <v>15786.82</v>
      </c>
      <c r="Y81" s="76" t="n">
        <v>13.572</v>
      </c>
      <c r="Z81" s="47" t="n">
        <f aca="false">X81/3600</f>
        <v>4.3852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0072</v>
      </c>
      <c r="I82" s="60" t="n">
        <f aca="false">V82</f>
        <v>42.7706</v>
      </c>
      <c r="J82" s="60" t="n">
        <f aca="false">T82</f>
        <v>186.0072</v>
      </c>
      <c r="K82" s="60" t="n">
        <f aca="false">W82</f>
        <v>42.4843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8.48</v>
      </c>
      <c r="Q82" s="53" t="n">
        <v>11.434</v>
      </c>
      <c r="R82" s="53" t="n">
        <f aca="false">P82/3600</f>
        <v>2.86624444444444</v>
      </c>
      <c r="S82" s="51"/>
      <c r="T82" s="53" t="n">
        <v>186.0072</v>
      </c>
      <c r="U82" s="53" t="n">
        <v>35.4182</v>
      </c>
      <c r="V82" s="53" t="n">
        <v>42.7706</v>
      </c>
      <c r="W82" s="53" t="n">
        <v>42.4843</v>
      </c>
      <c r="X82" s="53" t="n">
        <v>19098.89</v>
      </c>
      <c r="Y82" s="53" t="n">
        <v>12.417</v>
      </c>
      <c r="Z82" s="53" t="n">
        <f aca="false">X82/3600</f>
        <v>5.30524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65404148391843</v>
      </c>
      <c r="R89" s="65" t="n">
        <f aca="false">GEOMEAN(R19:R82)</f>
        <v>1.67320668356754</v>
      </c>
      <c r="S89" s="65"/>
      <c r="T89" s="65"/>
      <c r="U89" s="65"/>
      <c r="V89" s="65"/>
      <c r="W89" s="65"/>
      <c r="X89" s="65"/>
      <c r="Y89" s="65" t="n">
        <f aca="false">GEOMEAN(Y19:Y82)</f>
        <v>11.4176742987569</v>
      </c>
      <c r="Z89" s="65" t="n">
        <f aca="false">GEOMEAN(Z19:Z82)</f>
        <v>2.7230639922832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8268336818071</v>
      </c>
      <c r="Z90" s="75" t="n">
        <f aca="false">Z89/R89</f>
        <v>1.6274522562133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75505833333333</v>
      </c>
      <c r="R91" s="64" t="n">
        <f aca="false">SUM(R19:R82)</f>
        <v>178.761058333333</v>
      </c>
      <c r="X91" s="64"/>
      <c r="Y91" s="64" t="n">
        <f aca="false">SUM(Y19:Y82)/3600</f>
        <v>0.326383333333333</v>
      </c>
      <c r="Z91" s="64" t="n">
        <f aca="false">SUM(Z19:Z82)</f>
        <v>297.764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1T21:40:0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