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55195673395808</v>
      </c>
      <c r="D21" s="24"/>
      <c r="E21" s="24"/>
      <c r="F21" s="24" t="n">
        <f aca="false">'RA LC'!$Z$90</f>
        <v>1.6459721185792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13291705374152</v>
      </c>
      <c r="D22" s="27"/>
      <c r="E22" s="27"/>
      <c r="F22" s="27" t="n">
        <f aca="false">'RA LC'!$Y$90</f>
        <v>1.171305941285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60712940342256</v>
      </c>
      <c r="D32" s="24"/>
      <c r="E32" s="24"/>
      <c r="F32" s="24" t="n">
        <f aca="false">'LB LC'!$Z$90</f>
        <v>1.6156029355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2964505736631</v>
      </c>
      <c r="D33" s="27"/>
      <c r="E33" s="27"/>
      <c r="F33" s="27" t="n">
        <f aca="false">'LB LC'!$Y$90</f>
        <v>1.3551080821336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3.2608</v>
      </c>
      <c r="I3" s="46" t="n">
        <f aca="false">V3</f>
        <v>41.6227</v>
      </c>
      <c r="J3" s="46" t="n">
        <f aca="false">T3</f>
        <v>13253.2608</v>
      </c>
      <c r="K3" s="46" t="n">
        <f aca="false">W3</f>
        <v>44.3104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138.87</v>
      </c>
      <c r="Q3" s="76" t="n">
        <v>41.028</v>
      </c>
      <c r="R3" s="47" t="n">
        <f aca="false">P3/3600</f>
        <v>4.20524166666667</v>
      </c>
      <c r="S3" s="48"/>
      <c r="T3" s="47" t="n">
        <v>13253.2608</v>
      </c>
      <c r="U3" s="47" t="n">
        <v>41.8561</v>
      </c>
      <c r="V3" s="47" t="n">
        <v>41.6227</v>
      </c>
      <c r="W3" s="47" t="n">
        <v>44.3104</v>
      </c>
      <c r="X3" s="47" t="n">
        <v>24927.7</v>
      </c>
      <c r="Y3" s="76" t="n">
        <v>42.97</v>
      </c>
      <c r="Z3" s="47" t="n">
        <f aca="false">X3/3600</f>
        <v>6.9243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1.1808</v>
      </c>
      <c r="I4" s="46" t="n">
        <f aca="false">V4</f>
        <v>39.9161</v>
      </c>
      <c r="J4" s="46" t="n">
        <f aca="false">T4</f>
        <v>5401.1808</v>
      </c>
      <c r="K4" s="46" t="n">
        <f aca="false">W4</f>
        <v>42.3208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410.03</v>
      </c>
      <c r="Q4" s="76" t="n">
        <v>34.6</v>
      </c>
      <c r="R4" s="47" t="n">
        <f aca="false">P4/3600</f>
        <v>3.72500833333333</v>
      </c>
      <c r="S4" s="48"/>
      <c r="T4" s="47" t="n">
        <v>5401.1808</v>
      </c>
      <c r="U4" s="47" t="n">
        <v>39.3053</v>
      </c>
      <c r="V4" s="47" t="n">
        <v>39.9161</v>
      </c>
      <c r="W4" s="47" t="n">
        <v>42.3208</v>
      </c>
      <c r="X4" s="47" t="n">
        <v>22015.86</v>
      </c>
      <c r="Y4" s="76" t="n">
        <v>35.476</v>
      </c>
      <c r="Z4" s="47" t="n">
        <f aca="false">X4/3600</f>
        <v>6.1155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1488</v>
      </c>
      <c r="I5" s="46" t="n">
        <f aca="false">V5</f>
        <v>38.4407</v>
      </c>
      <c r="J5" s="46" t="n">
        <f aca="false">T5</f>
        <v>2559.1488</v>
      </c>
      <c r="K5" s="46" t="n">
        <f aca="false">W5</f>
        <v>40.5376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827.05</v>
      </c>
      <c r="Q5" s="76" t="n">
        <v>30.856</v>
      </c>
      <c r="R5" s="47" t="n">
        <f aca="false">P5/3600</f>
        <v>3.56306944444444</v>
      </c>
      <c r="S5" s="48"/>
      <c r="T5" s="47" t="n">
        <v>2559.1488</v>
      </c>
      <c r="U5" s="47" t="n">
        <v>36.7367</v>
      </c>
      <c r="V5" s="47" t="n">
        <v>38.4407</v>
      </c>
      <c r="W5" s="47" t="n">
        <v>40.5376</v>
      </c>
      <c r="X5" s="47" t="n">
        <v>21036.09</v>
      </c>
      <c r="Y5" s="76" t="n">
        <v>32.588</v>
      </c>
      <c r="Z5" s="47" t="n">
        <f aca="false">X5/3600</f>
        <v>5.8433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3504</v>
      </c>
      <c r="I6" s="52" t="n">
        <f aca="false">V6</f>
        <v>36.8311</v>
      </c>
      <c r="J6" s="52" t="n">
        <f aca="false">T6</f>
        <v>1299.3504</v>
      </c>
      <c r="K6" s="52" t="n">
        <f aca="false">W6</f>
        <v>38.75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05.68</v>
      </c>
      <c r="Q6" s="53" t="n">
        <v>28.314</v>
      </c>
      <c r="R6" s="53" t="n">
        <f aca="false">P6/3600</f>
        <v>3.44602222222222</v>
      </c>
      <c r="S6" s="51"/>
      <c r="T6" s="53" t="n">
        <v>1299.3504</v>
      </c>
      <c r="U6" s="53" t="n">
        <v>34.0843</v>
      </c>
      <c r="V6" s="53" t="n">
        <v>36.8311</v>
      </c>
      <c r="W6" s="53" t="n">
        <v>38.75</v>
      </c>
      <c r="X6" s="53" t="n">
        <v>20843.42</v>
      </c>
      <c r="Y6" s="53" t="n">
        <v>29.998</v>
      </c>
      <c r="Z6" s="53" t="n">
        <f aca="false">X6/3600</f>
        <v>5.7898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91.872</v>
      </c>
      <c r="I7" s="46" t="n">
        <f aca="false">V7</f>
        <v>45.1674</v>
      </c>
      <c r="J7" s="46" t="n">
        <f aca="false">T7</f>
        <v>33591.872</v>
      </c>
      <c r="K7" s="46" t="n">
        <f aca="false">W7</f>
        <v>44.7766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70.53</v>
      </c>
      <c r="Q7" s="76" t="n">
        <v>58.515</v>
      </c>
      <c r="R7" s="47" t="n">
        <f aca="false">P7/3600</f>
        <v>5.63070277777778</v>
      </c>
      <c r="S7" s="48"/>
      <c r="T7" s="54" t="n">
        <v>33591.872</v>
      </c>
      <c r="U7" s="54" t="n">
        <v>40.4586</v>
      </c>
      <c r="V7" s="54" t="n">
        <v>45.1674</v>
      </c>
      <c r="W7" s="54" t="n">
        <v>44.7766</v>
      </c>
      <c r="X7" s="47" t="n">
        <v>30852.58</v>
      </c>
      <c r="Y7" s="76" t="n">
        <v>61.276</v>
      </c>
      <c r="Z7" s="47" t="n">
        <f aca="false">X7/3600</f>
        <v>8.5701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9.496</v>
      </c>
      <c r="I8" s="46" t="n">
        <f aca="false">V8</f>
        <v>43.1458</v>
      </c>
      <c r="J8" s="46" t="n">
        <f aca="false">T8</f>
        <v>16169.496</v>
      </c>
      <c r="K8" s="46" t="n">
        <f aca="false">W8</f>
        <v>43.3155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75.9</v>
      </c>
      <c r="Q8" s="76" t="n">
        <v>47.938</v>
      </c>
      <c r="R8" s="47" t="n">
        <f aca="false">P8/3600</f>
        <v>4.82663888888889</v>
      </c>
      <c r="S8" s="48"/>
      <c r="T8" s="47" t="n">
        <v>16169.496</v>
      </c>
      <c r="U8" s="47" t="n">
        <v>37.438</v>
      </c>
      <c r="V8" s="47" t="n">
        <v>43.1458</v>
      </c>
      <c r="W8" s="47" t="n">
        <v>43.3155</v>
      </c>
      <c r="X8" s="47" t="n">
        <v>27388.45</v>
      </c>
      <c r="Y8" s="76" t="n">
        <v>50.606</v>
      </c>
      <c r="Z8" s="47" t="n">
        <f aca="false">X8/3600</f>
        <v>7.6079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3.1856</v>
      </c>
      <c r="I9" s="46" t="n">
        <f aca="false">V9</f>
        <v>41.1399</v>
      </c>
      <c r="J9" s="46" t="n">
        <f aca="false">T9</f>
        <v>8443.1856</v>
      </c>
      <c r="K9" s="46" t="n">
        <f aca="false">W9</f>
        <v>41.6646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651.6</v>
      </c>
      <c r="Q9" s="76" t="n">
        <v>42.51</v>
      </c>
      <c r="R9" s="47" t="n">
        <f aca="false">P9/3600</f>
        <v>4.34766666666667</v>
      </c>
      <c r="S9" s="48"/>
      <c r="T9" s="47" t="n">
        <v>8443.1856</v>
      </c>
      <c r="U9" s="47" t="n">
        <v>34.4594</v>
      </c>
      <c r="V9" s="47" t="n">
        <v>41.1399</v>
      </c>
      <c r="W9" s="47" t="n">
        <v>41.6646</v>
      </c>
      <c r="X9" s="47" t="n">
        <v>24291.86</v>
      </c>
      <c r="Y9" s="76" t="n">
        <v>45.271</v>
      </c>
      <c r="Z9" s="47" t="n">
        <f aca="false">X9/3600</f>
        <v>6.7477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4.9344</v>
      </c>
      <c r="I10" s="52" t="n">
        <f aca="false">V10</f>
        <v>39.0524</v>
      </c>
      <c r="J10" s="52" t="n">
        <f aca="false">T10</f>
        <v>4674.9344</v>
      </c>
      <c r="K10" s="52" t="n">
        <f aca="false">W10</f>
        <v>39.7871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813.63</v>
      </c>
      <c r="Q10" s="53" t="n">
        <v>39.296</v>
      </c>
      <c r="R10" s="53" t="n">
        <f aca="false">P10/3600</f>
        <v>4.11489722222222</v>
      </c>
      <c r="S10" s="51"/>
      <c r="T10" s="53" t="n">
        <v>4674.9344</v>
      </c>
      <c r="U10" s="53" t="n">
        <v>31.6752</v>
      </c>
      <c r="V10" s="53" t="n">
        <v>39.0524</v>
      </c>
      <c r="W10" s="53" t="n">
        <v>39.7871</v>
      </c>
      <c r="X10" s="53" t="n">
        <v>22605.24</v>
      </c>
      <c r="Y10" s="53" t="n">
        <v>41.324</v>
      </c>
      <c r="Z10" s="53" t="n">
        <f aca="false">X10/3600</f>
        <v>6.2792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4.5792</v>
      </c>
      <c r="I11" s="46" t="n">
        <f aca="false">V11</f>
        <v>39.7127</v>
      </c>
      <c r="J11" s="46" t="n">
        <f aca="false">T11</f>
        <v>220624.5792</v>
      </c>
      <c r="K11" s="46" t="n">
        <f aca="false">W11</f>
        <v>38.0626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155.43</v>
      </c>
      <c r="Q11" s="47" t="n">
        <v>152.552</v>
      </c>
      <c r="R11" s="47" t="n">
        <f aca="false">P11/3600</f>
        <v>16.1542861111111</v>
      </c>
      <c r="S11" s="48"/>
      <c r="T11" s="47" t="n">
        <v>220624.5792</v>
      </c>
      <c r="U11" s="47" t="n">
        <v>39.5948</v>
      </c>
      <c r="V11" s="47" t="n">
        <v>39.7127</v>
      </c>
      <c r="W11" s="47" t="n">
        <v>38.0626</v>
      </c>
      <c r="X11" s="47" t="n">
        <v>70811.56</v>
      </c>
      <c r="Y11" s="47" t="n">
        <v>162.886</v>
      </c>
      <c r="Z11" s="47" t="n">
        <f aca="false">X11/3600</f>
        <v>19.6698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44.608</v>
      </c>
      <c r="I12" s="46" t="n">
        <f aca="false">V12</f>
        <v>38.3093</v>
      </c>
      <c r="J12" s="46" t="n">
        <f aca="false">T12</f>
        <v>96144.608</v>
      </c>
      <c r="K12" s="46" t="n">
        <f aca="false">W12</f>
        <v>36.6731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315.37</v>
      </c>
      <c r="Q12" s="47" t="n">
        <v>131.321</v>
      </c>
      <c r="R12" s="47" t="n">
        <f aca="false">P12/3600</f>
        <v>13.1431583333333</v>
      </c>
      <c r="S12" s="48"/>
      <c r="T12" s="47" t="n">
        <v>96144.608</v>
      </c>
      <c r="U12" s="47" t="n">
        <v>33.7044</v>
      </c>
      <c r="V12" s="47" t="n">
        <v>38.3093</v>
      </c>
      <c r="W12" s="47" t="n">
        <v>36.6731</v>
      </c>
      <c r="X12" s="47" t="n">
        <v>69559.09</v>
      </c>
      <c r="Y12" s="47" t="n">
        <v>138.409</v>
      </c>
      <c r="Z12" s="47" t="n">
        <f aca="false">X12/3600</f>
        <v>19.32196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2.0624</v>
      </c>
      <c r="I13" s="46" t="n">
        <f aca="false">V13</f>
        <v>37.2027</v>
      </c>
      <c r="J13" s="46" t="n">
        <f aca="false">T13</f>
        <v>30062.0624</v>
      </c>
      <c r="K13" s="46" t="n">
        <f aca="false">W13</f>
        <v>35.4755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474.7</v>
      </c>
      <c r="Q13" s="47" t="n">
        <v>99.418</v>
      </c>
      <c r="R13" s="47" t="n">
        <f aca="false">P13/3600</f>
        <v>9.85408333333333</v>
      </c>
      <c r="S13" s="48"/>
      <c r="T13" s="47" t="n">
        <v>30062.0624</v>
      </c>
      <c r="U13" s="47" t="n">
        <v>29.7784</v>
      </c>
      <c r="V13" s="47" t="n">
        <v>37.2027</v>
      </c>
      <c r="W13" s="47" t="n">
        <v>35.4755</v>
      </c>
      <c r="X13" s="47" t="n">
        <v>43733.21</v>
      </c>
      <c r="Y13" s="47" t="n">
        <v>104.979</v>
      </c>
      <c r="Z13" s="47" t="n">
        <f aca="false">X13/3600</f>
        <v>12.14811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8.0832</v>
      </c>
      <c r="I14" s="52" t="n">
        <f aca="false">V14</f>
        <v>35.9439</v>
      </c>
      <c r="J14" s="52" t="n">
        <f aca="false">T14</f>
        <v>7058.0832</v>
      </c>
      <c r="K14" s="52" t="n">
        <f aca="false">W14</f>
        <v>34.0708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293.88</v>
      </c>
      <c r="Q14" s="53" t="n">
        <v>69.794</v>
      </c>
      <c r="R14" s="53" t="n">
        <f aca="false">P14/3600</f>
        <v>8.13718888888889</v>
      </c>
      <c r="S14" s="51"/>
      <c r="T14" s="53" t="n">
        <v>7058.0832</v>
      </c>
      <c r="U14" s="53" t="n">
        <v>28.085</v>
      </c>
      <c r="V14" s="53" t="n">
        <v>35.9439</v>
      </c>
      <c r="W14" s="53" t="n">
        <v>34.0708</v>
      </c>
      <c r="X14" s="53" t="n">
        <v>44432.12</v>
      </c>
      <c r="Y14" s="53" t="n">
        <v>73.008</v>
      </c>
      <c r="Z14" s="53" t="n">
        <f aca="false">X14/3600</f>
        <v>12.3422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7.1744</v>
      </c>
      <c r="I15" s="46" t="n">
        <f aca="false">V15</f>
        <v>46.8534</v>
      </c>
      <c r="J15" s="46" t="n">
        <f aca="false">T15</f>
        <v>23557.1744</v>
      </c>
      <c r="K15" s="46" t="n">
        <f aca="false">W15</f>
        <v>46.4764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529.25</v>
      </c>
      <c r="Q15" s="47" t="n">
        <v>86.486</v>
      </c>
      <c r="R15" s="47" t="n">
        <f aca="false">P15/3600</f>
        <v>9.86923611111111</v>
      </c>
      <c r="S15" s="48"/>
      <c r="T15" s="54" t="n">
        <v>23557.1744</v>
      </c>
      <c r="U15" s="54" t="n">
        <v>41.6517</v>
      </c>
      <c r="V15" s="54" t="n">
        <v>46.8534</v>
      </c>
      <c r="W15" s="54" t="n">
        <v>46.4764</v>
      </c>
      <c r="X15" s="47" t="n">
        <v>59754.48</v>
      </c>
      <c r="Y15" s="47" t="n">
        <v>90.62</v>
      </c>
      <c r="Z15" s="47" t="n">
        <f aca="false">X15/3600</f>
        <v>16.5984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2.44</v>
      </c>
      <c r="I16" s="46" t="n">
        <f aca="false">V16</f>
        <v>46.0162</v>
      </c>
      <c r="J16" s="46" t="n">
        <f aca="false">T16</f>
        <v>6152.44</v>
      </c>
      <c r="K16" s="46" t="n">
        <f aca="false">W16</f>
        <v>45.8194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155.71</v>
      </c>
      <c r="Q16" s="47" t="n">
        <v>67.922</v>
      </c>
      <c r="R16" s="47" t="n">
        <f aca="false">P16/3600</f>
        <v>8.37658611111111</v>
      </c>
      <c r="S16" s="48"/>
      <c r="T16" s="47" t="n">
        <v>6152.44</v>
      </c>
      <c r="U16" s="47" t="n">
        <v>40.2354</v>
      </c>
      <c r="V16" s="47" t="n">
        <v>46.0162</v>
      </c>
      <c r="W16" s="47" t="n">
        <v>45.8194</v>
      </c>
      <c r="X16" s="47" t="n">
        <v>49502.88</v>
      </c>
      <c r="Y16" s="47" t="n">
        <v>70.668</v>
      </c>
      <c r="Z16" s="47" t="n">
        <f aca="false">X16/3600</f>
        <v>13.750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0.48</v>
      </c>
      <c r="I17" s="46" t="n">
        <f aca="false">V17</f>
        <v>45.0942</v>
      </c>
      <c r="J17" s="46" t="n">
        <f aca="false">T17</f>
        <v>2560.48</v>
      </c>
      <c r="K17" s="46" t="n">
        <f aca="false">W17</f>
        <v>45.0814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046.57</v>
      </c>
      <c r="Q17" s="47" t="n">
        <v>58.468</v>
      </c>
      <c r="R17" s="47" t="n">
        <f aca="false">P17/3600</f>
        <v>7.79071388888889</v>
      </c>
      <c r="S17" s="48"/>
      <c r="T17" s="47" t="n">
        <v>2560.48</v>
      </c>
      <c r="U17" s="47" t="n">
        <v>38.9295</v>
      </c>
      <c r="V17" s="47" t="n">
        <v>45.0942</v>
      </c>
      <c r="W17" s="47" t="n">
        <v>45.0814</v>
      </c>
      <c r="X17" s="47" t="n">
        <v>47752.56</v>
      </c>
      <c r="Y17" s="47" t="n">
        <v>60.574</v>
      </c>
      <c r="Z17" s="47" t="n">
        <f aca="false">X17/3600</f>
        <v>13.264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5.3264</v>
      </c>
      <c r="I18" s="52" t="n">
        <f aca="false">V18</f>
        <v>44.1783</v>
      </c>
      <c r="J18" s="52" t="n">
        <f aca="false">T18</f>
        <v>1205.3264</v>
      </c>
      <c r="K18" s="52" t="n">
        <f aca="false">W18</f>
        <v>44.2666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19.63</v>
      </c>
      <c r="Q18" s="53" t="n">
        <v>51.043</v>
      </c>
      <c r="R18" s="53" t="n">
        <f aca="false">P18/3600</f>
        <v>7.477675</v>
      </c>
      <c r="S18" s="51"/>
      <c r="T18" s="53" t="n">
        <v>1205.3264</v>
      </c>
      <c r="U18" s="53" t="n">
        <v>37.2278</v>
      </c>
      <c r="V18" s="53" t="n">
        <v>44.1783</v>
      </c>
      <c r="W18" s="53" t="n">
        <v>44.2666</v>
      </c>
      <c r="X18" s="53" t="n">
        <v>45800.12</v>
      </c>
      <c r="Y18" s="53" t="n">
        <v>53.773</v>
      </c>
      <c r="Z18" s="53" t="n">
        <f aca="false">X18/3600</f>
        <v>12.7222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0056</v>
      </c>
      <c r="I19" s="46" t="n">
        <f aca="false">V19</f>
        <v>43.7178</v>
      </c>
      <c r="J19" s="46" t="n">
        <f aca="false">T19</f>
        <v>4866.0056</v>
      </c>
      <c r="K19" s="46" t="n">
        <f aca="false">W19</f>
        <v>45.4829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62.24</v>
      </c>
      <c r="Q19" s="76" t="n">
        <v>33.836</v>
      </c>
      <c r="R19" s="47" t="n">
        <f aca="false">P19/3600</f>
        <v>3.71173333333333</v>
      </c>
      <c r="S19" s="48"/>
      <c r="T19" s="47" t="n">
        <v>4866.0056</v>
      </c>
      <c r="U19" s="47" t="n">
        <v>41.8561</v>
      </c>
      <c r="V19" s="47" t="n">
        <v>43.7178</v>
      </c>
      <c r="W19" s="47" t="n">
        <v>45.4829</v>
      </c>
      <c r="X19" s="47" t="n">
        <v>21692.22</v>
      </c>
      <c r="Y19" s="76" t="n">
        <v>35.365</v>
      </c>
      <c r="Z19" s="47" t="n">
        <f aca="false">X19/3600</f>
        <v>6.0256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8624</v>
      </c>
      <c r="I20" s="46" t="n">
        <f aca="false">V20</f>
        <v>42.3464</v>
      </c>
      <c r="J20" s="46" t="n">
        <f aca="false">T20</f>
        <v>2227.8624</v>
      </c>
      <c r="K20" s="46" t="n">
        <f aca="false">W20</f>
        <v>43.5281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76.83</v>
      </c>
      <c r="Q20" s="76" t="n">
        <v>29.374</v>
      </c>
      <c r="R20" s="47" t="n">
        <f aca="false">P20/3600</f>
        <v>3.32689722222222</v>
      </c>
      <c r="S20" s="48"/>
      <c r="T20" s="47" t="n">
        <v>2227.8624</v>
      </c>
      <c r="U20" s="47" t="n">
        <v>39.9439</v>
      </c>
      <c r="V20" s="47" t="n">
        <v>42.3464</v>
      </c>
      <c r="W20" s="47" t="n">
        <v>43.5281</v>
      </c>
      <c r="X20" s="47" t="n">
        <v>18646.08</v>
      </c>
      <c r="Y20" s="76" t="n">
        <v>30.747</v>
      </c>
      <c r="Z20" s="47" t="n">
        <f aca="false">X20/3600</f>
        <v>5.1794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5288</v>
      </c>
      <c r="I21" s="46" t="n">
        <f aca="false">V21</f>
        <v>41.0018</v>
      </c>
      <c r="J21" s="46" t="n">
        <f aca="false">T21</f>
        <v>1080.5288</v>
      </c>
      <c r="K21" s="46" t="n">
        <f aca="false">W21</f>
        <v>41.9266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175.08</v>
      </c>
      <c r="Q21" s="76" t="n">
        <v>25.677</v>
      </c>
      <c r="R21" s="47" t="n">
        <f aca="false">P21/3600</f>
        <v>3.10418888888889</v>
      </c>
      <c r="S21" s="48"/>
      <c r="T21" s="47" t="n">
        <v>1080.5288</v>
      </c>
      <c r="U21" s="47" t="n">
        <v>37.6037</v>
      </c>
      <c r="V21" s="47" t="n">
        <v>41.0018</v>
      </c>
      <c r="W21" s="47" t="n">
        <v>41.9266</v>
      </c>
      <c r="X21" s="47" t="n">
        <v>18114.27</v>
      </c>
      <c r="Y21" s="76" t="n">
        <v>27.237</v>
      </c>
      <c r="Z21" s="47" t="n">
        <f aca="false">X21/3600</f>
        <v>5.0317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108</v>
      </c>
      <c r="I22" s="52" t="n">
        <f aca="false">V22</f>
        <v>39.7056</v>
      </c>
      <c r="J22" s="52" t="n">
        <f aca="false">T22</f>
        <v>535.108</v>
      </c>
      <c r="K22" s="52" t="n">
        <f aca="false">W22</f>
        <v>40.6528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672.85</v>
      </c>
      <c r="Q22" s="53" t="n">
        <v>21.746</v>
      </c>
      <c r="R22" s="53" t="n">
        <f aca="false">P22/3600</f>
        <v>2.96468055555556</v>
      </c>
      <c r="S22" s="51"/>
      <c r="T22" s="53" t="n">
        <v>535.108</v>
      </c>
      <c r="U22" s="53" t="n">
        <v>35.1935</v>
      </c>
      <c r="V22" s="53" t="n">
        <v>39.7056</v>
      </c>
      <c r="W22" s="53" t="n">
        <v>40.6528</v>
      </c>
      <c r="X22" s="53" t="n">
        <v>18138.79</v>
      </c>
      <c r="Y22" s="53" t="n">
        <v>22.869</v>
      </c>
      <c r="Z22" s="53" t="n">
        <f aca="false">X22/3600</f>
        <v>5.0385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7.8632</v>
      </c>
      <c r="I23" s="55" t="n">
        <f aca="false">V23</f>
        <v>42.592</v>
      </c>
      <c r="J23" s="55" t="n">
        <f aca="false">T23</f>
        <v>7787.8632</v>
      </c>
      <c r="K23" s="55" t="n">
        <f aca="false">W23</f>
        <v>43.8924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3.68</v>
      </c>
      <c r="Q23" s="76" t="n">
        <v>34.444</v>
      </c>
      <c r="R23" s="54" t="n">
        <f aca="false">P23/3600</f>
        <v>3.6038</v>
      </c>
      <c r="S23" s="56"/>
      <c r="T23" s="54" t="n">
        <v>7787.8632</v>
      </c>
      <c r="U23" s="54" t="n">
        <v>40.2208</v>
      </c>
      <c r="V23" s="54" t="n">
        <v>42.592</v>
      </c>
      <c r="W23" s="54" t="n">
        <v>43.8924</v>
      </c>
      <c r="X23" s="54" t="n">
        <v>21004.65</v>
      </c>
      <c r="Y23" s="76" t="n">
        <v>36.176</v>
      </c>
      <c r="Z23" s="54" t="n">
        <f aca="false">X23/3600</f>
        <v>5.8346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4104</v>
      </c>
      <c r="I24" s="46" t="n">
        <f aca="false">V24</f>
        <v>40.7856</v>
      </c>
      <c r="J24" s="46" t="n">
        <f aca="false">T24</f>
        <v>3415.4104</v>
      </c>
      <c r="K24" s="46" t="n">
        <f aca="false">W24</f>
        <v>41.5093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276.35</v>
      </c>
      <c r="Q24" s="76" t="n">
        <v>29.468</v>
      </c>
      <c r="R24" s="47" t="n">
        <f aca="false">P24/3600</f>
        <v>3.13231944444444</v>
      </c>
      <c r="S24" s="48"/>
      <c r="T24" s="47" t="n">
        <v>3415.4104</v>
      </c>
      <c r="U24" s="47" t="n">
        <v>37.6591</v>
      </c>
      <c r="V24" s="47" t="n">
        <v>40.7856</v>
      </c>
      <c r="W24" s="47" t="n">
        <v>41.5093</v>
      </c>
      <c r="X24" s="47" t="n">
        <v>17017.87</v>
      </c>
      <c r="Y24" s="76" t="n">
        <v>30.607</v>
      </c>
      <c r="Z24" s="47" t="n">
        <f aca="false">X24/3600</f>
        <v>4.7271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2576</v>
      </c>
      <c r="I25" s="46" t="n">
        <f aca="false">V25</f>
        <v>39.0602</v>
      </c>
      <c r="J25" s="46" t="n">
        <f aca="false">T25</f>
        <v>1561.2576</v>
      </c>
      <c r="K25" s="46" t="n">
        <f aca="false">W25</f>
        <v>39.6628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93.78</v>
      </c>
      <c r="Q25" s="76" t="n">
        <v>25.459</v>
      </c>
      <c r="R25" s="47" t="n">
        <f aca="false">P25/3600</f>
        <v>2.94271666666667</v>
      </c>
      <c r="S25" s="48"/>
      <c r="T25" s="47" t="n">
        <v>1561.2576</v>
      </c>
      <c r="U25" s="47" t="n">
        <v>35.0317</v>
      </c>
      <c r="V25" s="47" t="n">
        <v>39.0602</v>
      </c>
      <c r="W25" s="47" t="n">
        <v>39.6628</v>
      </c>
      <c r="X25" s="47" t="n">
        <v>17259.55</v>
      </c>
      <c r="Y25" s="76" t="n">
        <v>26.894</v>
      </c>
      <c r="Z25" s="47" t="n">
        <f aca="false">X25/3600</f>
        <v>4.794319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3864</v>
      </c>
      <c r="I26" s="52" t="n">
        <f aca="false">V26</f>
        <v>37.3414</v>
      </c>
      <c r="J26" s="52" t="n">
        <f aca="false">T26</f>
        <v>712.3864</v>
      </c>
      <c r="K26" s="52" t="n">
        <f aca="false">W26</f>
        <v>38.3457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64.53</v>
      </c>
      <c r="Q26" s="53" t="n">
        <v>21.309</v>
      </c>
      <c r="R26" s="53" t="n">
        <f aca="false">P26/3600</f>
        <v>2.82348055555556</v>
      </c>
      <c r="S26" s="51"/>
      <c r="T26" s="53" t="n">
        <v>712.3864</v>
      </c>
      <c r="U26" s="53" t="n">
        <v>32.5157</v>
      </c>
      <c r="V26" s="53" t="n">
        <v>37.3414</v>
      </c>
      <c r="W26" s="53" t="n">
        <v>38.3457</v>
      </c>
      <c r="X26" s="53" t="n">
        <v>17311.81</v>
      </c>
      <c r="Y26" s="53" t="n">
        <v>22.432</v>
      </c>
      <c r="Z26" s="53" t="n">
        <f aca="false">X26/3600</f>
        <v>4.8088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54.092</v>
      </c>
      <c r="I27" s="55" t="n">
        <f aca="false">V27</f>
        <v>40.0767</v>
      </c>
      <c r="J27" s="55" t="n">
        <f aca="false">T27</f>
        <v>18354.092</v>
      </c>
      <c r="K27" s="55" t="n">
        <f aca="false">W27</f>
        <v>43.6663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27.42</v>
      </c>
      <c r="Q27" s="76" t="n">
        <v>73.881</v>
      </c>
      <c r="R27" s="54" t="n">
        <f aca="false">P27/3600</f>
        <v>8.20206111111111</v>
      </c>
      <c r="S27" s="56"/>
      <c r="T27" s="54" t="n">
        <v>18354.092</v>
      </c>
      <c r="U27" s="54" t="n">
        <v>38.6141</v>
      </c>
      <c r="V27" s="54" t="n">
        <v>40.0767</v>
      </c>
      <c r="W27" s="54" t="n">
        <v>43.6663</v>
      </c>
      <c r="X27" s="54" t="n">
        <v>48258.82</v>
      </c>
      <c r="Y27" s="76" t="n">
        <v>77.157</v>
      </c>
      <c r="Z27" s="54" t="n">
        <f aca="false">X27/3600</f>
        <v>13.4052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4.0824</v>
      </c>
      <c r="I28" s="46" t="n">
        <f aca="false">V28</f>
        <v>39.1322</v>
      </c>
      <c r="J28" s="46" t="n">
        <f aca="false">T28</f>
        <v>5874.0824</v>
      </c>
      <c r="K28" s="46" t="n">
        <f aca="false">W28</f>
        <v>41.9032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80.64</v>
      </c>
      <c r="Q28" s="76" t="n">
        <v>52.634</v>
      </c>
      <c r="R28" s="47" t="n">
        <f aca="false">P28/3600</f>
        <v>6.60573333333333</v>
      </c>
      <c r="S28" s="48"/>
      <c r="T28" s="47" t="n">
        <v>5874.0824</v>
      </c>
      <c r="U28" s="47" t="n">
        <v>36.9822</v>
      </c>
      <c r="V28" s="47" t="n">
        <v>39.1322</v>
      </c>
      <c r="W28" s="47" t="n">
        <v>41.9032</v>
      </c>
      <c r="X28" s="47" t="n">
        <v>37583.62</v>
      </c>
      <c r="Y28" s="76" t="n">
        <v>55.489</v>
      </c>
      <c r="Z28" s="47" t="n">
        <f aca="false">X28/3600</f>
        <v>10.4398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8.576</v>
      </c>
      <c r="I29" s="46" t="n">
        <f aca="false">V29</f>
        <v>38.1415</v>
      </c>
      <c r="J29" s="46" t="n">
        <f aca="false">T29</f>
        <v>2718.576</v>
      </c>
      <c r="K29" s="46" t="n">
        <f aca="false">W29</f>
        <v>40.0734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028.11</v>
      </c>
      <c r="Q29" s="76" t="n">
        <v>44.397</v>
      </c>
      <c r="R29" s="47" t="n">
        <f aca="false">P29/3600</f>
        <v>6.11891944444445</v>
      </c>
      <c r="S29" s="48"/>
      <c r="T29" s="47" t="n">
        <v>2718.576</v>
      </c>
      <c r="U29" s="47" t="n">
        <v>35.0586</v>
      </c>
      <c r="V29" s="47" t="n">
        <v>38.1415</v>
      </c>
      <c r="W29" s="47" t="n">
        <v>40.0734</v>
      </c>
      <c r="X29" s="47" t="n">
        <v>36384.13</v>
      </c>
      <c r="Y29" s="76" t="n">
        <v>46.815</v>
      </c>
      <c r="Z29" s="47" t="n">
        <f aca="false">X29/3600</f>
        <v>10.1067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3.8896</v>
      </c>
      <c r="I30" s="52" t="n">
        <f aca="false">V30</f>
        <v>36.9033</v>
      </c>
      <c r="J30" s="52" t="n">
        <f aca="false">T30</f>
        <v>1353.8896</v>
      </c>
      <c r="K30" s="52" t="n">
        <f aca="false">W30</f>
        <v>38.1607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87.23</v>
      </c>
      <c r="Q30" s="53" t="n">
        <v>39.296</v>
      </c>
      <c r="R30" s="53" t="n">
        <f aca="false">P30/3600</f>
        <v>5.85756388888889</v>
      </c>
      <c r="S30" s="51"/>
      <c r="T30" s="53" t="n">
        <v>1353.8896</v>
      </c>
      <c r="U30" s="53" t="n">
        <v>32.8827</v>
      </c>
      <c r="V30" s="53" t="n">
        <v>36.9033</v>
      </c>
      <c r="W30" s="53" t="n">
        <v>38.1607</v>
      </c>
      <c r="X30" s="53" t="n">
        <v>34788.39</v>
      </c>
      <c r="Y30" s="53" t="n">
        <v>42.4</v>
      </c>
      <c r="Z30" s="53" t="n">
        <f aca="false">X30/3600</f>
        <v>9.6634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3.3928</v>
      </c>
      <c r="I31" s="57" t="n">
        <f aca="false">V31</f>
        <v>43.9208</v>
      </c>
      <c r="J31" s="57" t="n">
        <f aca="false">T31</f>
        <v>17613.3928</v>
      </c>
      <c r="K31" s="57" t="n">
        <f aca="false">W31</f>
        <v>45.234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63.76</v>
      </c>
      <c r="Q31" s="76" t="n">
        <v>83.007</v>
      </c>
      <c r="R31" s="54" t="n">
        <f aca="false">P31/3600</f>
        <v>8.96215555555556</v>
      </c>
      <c r="S31" s="56"/>
      <c r="T31" s="54" t="n">
        <v>17613.3928</v>
      </c>
      <c r="U31" s="54" t="n">
        <v>39.3187</v>
      </c>
      <c r="V31" s="54" t="n">
        <v>43.9208</v>
      </c>
      <c r="W31" s="54" t="n">
        <v>45.2341</v>
      </c>
      <c r="X31" s="54" t="n">
        <v>39252.14</v>
      </c>
      <c r="Y31" s="76" t="n">
        <v>87.126</v>
      </c>
      <c r="Z31" s="54" t="n">
        <f aca="false">X31/3600</f>
        <v>10.9033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3744</v>
      </c>
      <c r="I32" s="58" t="n">
        <f aca="false">V32</f>
        <v>42.5489</v>
      </c>
      <c r="J32" s="58" t="n">
        <f aca="false">T32</f>
        <v>6147.3744</v>
      </c>
      <c r="K32" s="58" t="n">
        <f aca="false">W32</f>
        <v>43.080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442.46</v>
      </c>
      <c r="Q32" s="76" t="n">
        <v>65.223</v>
      </c>
      <c r="R32" s="47" t="n">
        <f aca="false">P32/3600</f>
        <v>7.62290555555556</v>
      </c>
      <c r="S32" s="48"/>
      <c r="T32" s="47" t="n">
        <v>6147.3744</v>
      </c>
      <c r="U32" s="47" t="n">
        <v>37.6218</v>
      </c>
      <c r="V32" s="47" t="n">
        <v>42.5489</v>
      </c>
      <c r="W32" s="47" t="n">
        <v>43.0808</v>
      </c>
      <c r="X32" s="47" t="n">
        <v>43671.86</v>
      </c>
      <c r="Y32" s="76" t="n">
        <v>67.922</v>
      </c>
      <c r="Z32" s="47" t="n">
        <f aca="false">X32/3600</f>
        <v>12.1310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996</v>
      </c>
      <c r="I33" s="58" t="n">
        <f aca="false">V33</f>
        <v>40.9931</v>
      </c>
      <c r="J33" s="58" t="n">
        <f aca="false">T33</f>
        <v>2835.996</v>
      </c>
      <c r="K33" s="58" t="n">
        <f aca="false">W33</f>
        <v>40.804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027.21</v>
      </c>
      <c r="Q33" s="76" t="n">
        <v>59.592</v>
      </c>
      <c r="R33" s="47" t="n">
        <f aca="false">P33/3600</f>
        <v>6.95200277777778</v>
      </c>
      <c r="S33" s="48"/>
      <c r="T33" s="47" t="n">
        <v>2835.996</v>
      </c>
      <c r="U33" s="47" t="n">
        <v>35.7779</v>
      </c>
      <c r="V33" s="47" t="n">
        <v>40.9931</v>
      </c>
      <c r="W33" s="47" t="n">
        <v>40.804</v>
      </c>
      <c r="X33" s="47" t="n">
        <v>42886.8</v>
      </c>
      <c r="Y33" s="76" t="n">
        <v>62.134</v>
      </c>
      <c r="Z33" s="47" t="n">
        <f aca="false">X33/3600</f>
        <v>11.91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8544</v>
      </c>
      <c r="I34" s="59" t="n">
        <f aca="false">V34</f>
        <v>39.2985</v>
      </c>
      <c r="J34" s="59" t="n">
        <f aca="false">T34</f>
        <v>1436.8544</v>
      </c>
      <c r="K34" s="59" t="n">
        <f aca="false">W34</f>
        <v>38.5926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6.66</v>
      </c>
      <c r="Q34" s="53" t="n">
        <v>52.868</v>
      </c>
      <c r="R34" s="53" t="n">
        <f aca="false">P34/3600</f>
        <v>6.63518333333333</v>
      </c>
      <c r="S34" s="51"/>
      <c r="T34" s="53" t="n">
        <v>1436.8544</v>
      </c>
      <c r="U34" s="53" t="n">
        <v>33.7883</v>
      </c>
      <c r="V34" s="53" t="n">
        <v>39.2985</v>
      </c>
      <c r="W34" s="53" t="n">
        <v>38.5926</v>
      </c>
      <c r="X34" s="53" t="n">
        <v>39271.8</v>
      </c>
      <c r="Y34" s="53" t="n">
        <v>55.536</v>
      </c>
      <c r="Z34" s="53" t="n">
        <f aca="false">X34/3600</f>
        <v>10.908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3.2992</v>
      </c>
      <c r="I35" s="57" t="n">
        <f aca="false">V35</f>
        <v>42.286</v>
      </c>
      <c r="J35" s="57" t="n">
        <f aca="false">T35</f>
        <v>39773.2992</v>
      </c>
      <c r="K35" s="57" t="n">
        <f aca="false">W35</f>
        <v>44.3707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00.1</v>
      </c>
      <c r="Q35" s="76" t="n">
        <v>118.263</v>
      </c>
      <c r="R35" s="54" t="n">
        <f aca="false">P35/3600</f>
        <v>11.3611388888889</v>
      </c>
      <c r="S35" s="56"/>
      <c r="T35" s="54" t="n">
        <v>39773.2992</v>
      </c>
      <c r="U35" s="54" t="n">
        <v>37.5968</v>
      </c>
      <c r="V35" s="54" t="n">
        <v>42.286</v>
      </c>
      <c r="W35" s="54" t="n">
        <v>44.3707</v>
      </c>
      <c r="X35" s="54" t="n">
        <v>61297.43</v>
      </c>
      <c r="Y35" s="76" t="n">
        <v>123.714</v>
      </c>
      <c r="Z35" s="54" t="n">
        <f aca="false">X35/3600</f>
        <v>17.0270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5.8504</v>
      </c>
      <c r="I36" s="58" t="n">
        <f aca="false">V36</f>
        <v>40.9755</v>
      </c>
      <c r="J36" s="58" t="n">
        <f aca="false">T36</f>
        <v>7375.8504</v>
      </c>
      <c r="K36" s="58" t="n">
        <f aca="false">W36</f>
        <v>43.1573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9928.38</v>
      </c>
      <c r="Q36" s="76" t="n">
        <v>74.989</v>
      </c>
      <c r="R36" s="47" t="n">
        <f aca="false">P36/3600</f>
        <v>8.31343888888889</v>
      </c>
      <c r="S36" s="48"/>
      <c r="T36" s="47" t="n">
        <v>7375.8504</v>
      </c>
      <c r="U36" s="47" t="n">
        <v>35.4311</v>
      </c>
      <c r="V36" s="47" t="n">
        <v>40.9755</v>
      </c>
      <c r="W36" s="47" t="n">
        <v>43.1573</v>
      </c>
      <c r="X36" s="47" t="n">
        <v>48819.92</v>
      </c>
      <c r="Y36" s="76" t="n">
        <v>78.202</v>
      </c>
      <c r="Z36" s="47" t="n">
        <f aca="false">X36/3600</f>
        <v>13.5610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668</v>
      </c>
      <c r="I37" s="58" t="n">
        <f aca="false">V37</f>
        <v>39.4367</v>
      </c>
      <c r="J37" s="58" t="n">
        <f aca="false">T37</f>
        <v>2320.668</v>
      </c>
      <c r="K37" s="58" t="n">
        <f aca="false">W37</f>
        <v>41.8316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84.81</v>
      </c>
      <c r="Q37" s="76" t="n">
        <v>61.854</v>
      </c>
      <c r="R37" s="47" t="n">
        <f aca="false">P37/3600</f>
        <v>7.46800277777778</v>
      </c>
      <c r="S37" s="48"/>
      <c r="T37" s="47" t="n">
        <v>2320.668</v>
      </c>
      <c r="U37" s="47" t="n">
        <v>33.9799</v>
      </c>
      <c r="V37" s="47" t="n">
        <v>39.4367</v>
      </c>
      <c r="W37" s="47" t="n">
        <v>41.8316</v>
      </c>
      <c r="X37" s="47" t="n">
        <v>45006.86</v>
      </c>
      <c r="Y37" s="76" t="n">
        <v>65.927</v>
      </c>
      <c r="Z37" s="47" t="n">
        <f aca="false">X37/3600</f>
        <v>12.5019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312</v>
      </c>
      <c r="I38" s="59" t="n">
        <f aca="false">V38</f>
        <v>37.8948</v>
      </c>
      <c r="J38" s="59" t="n">
        <f aca="false">T38</f>
        <v>985.312</v>
      </c>
      <c r="K38" s="59" t="n">
        <f aca="false">W38</f>
        <v>40.3729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007.5</v>
      </c>
      <c r="Q38" s="53" t="n">
        <v>53.742</v>
      </c>
      <c r="R38" s="53" t="n">
        <f aca="false">P38/3600</f>
        <v>7.22430555555556</v>
      </c>
      <c r="S38" s="51"/>
      <c r="T38" s="53" t="n">
        <v>985.312</v>
      </c>
      <c r="U38" s="53" t="n">
        <v>32.1686</v>
      </c>
      <c r="V38" s="53" t="n">
        <v>37.8948</v>
      </c>
      <c r="W38" s="53" t="n">
        <v>40.3729</v>
      </c>
      <c r="X38" s="53" t="n">
        <v>41666.19</v>
      </c>
      <c r="Y38" s="53" t="n">
        <v>57.245</v>
      </c>
      <c r="Z38" s="53" t="n">
        <f aca="false">X38/3600</f>
        <v>11.57394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0816</v>
      </c>
      <c r="I39" s="57" t="n">
        <f aca="false">V39</f>
        <v>43.1442</v>
      </c>
      <c r="J39" s="57" t="n">
        <f aca="false">T39</f>
        <v>3540.0816</v>
      </c>
      <c r="K39" s="57" t="n">
        <f aca="false">W39</f>
        <v>43.7476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28.1</v>
      </c>
      <c r="Q39" s="76" t="n">
        <v>13.494</v>
      </c>
      <c r="R39" s="54" t="n">
        <f aca="false">P39/3600</f>
        <v>1.64669444444444</v>
      </c>
      <c r="S39" s="56"/>
      <c r="T39" s="54" t="n">
        <v>3540.0816</v>
      </c>
      <c r="U39" s="54" t="n">
        <v>40.6127</v>
      </c>
      <c r="V39" s="54" t="n">
        <v>43.1442</v>
      </c>
      <c r="W39" s="54" t="n">
        <v>43.7476</v>
      </c>
      <c r="X39" s="54" t="n">
        <v>10076.47</v>
      </c>
      <c r="Y39" s="76" t="n">
        <v>14.445</v>
      </c>
      <c r="Z39" s="54" t="n">
        <f aca="false">X39/3600</f>
        <v>2.7990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8048</v>
      </c>
      <c r="I40" s="58" t="n">
        <f aca="false">V40</f>
        <v>40.6093</v>
      </c>
      <c r="J40" s="58" t="n">
        <f aca="false">T40</f>
        <v>1699.8048</v>
      </c>
      <c r="K40" s="58" t="n">
        <f aca="false">W40</f>
        <v>40.8792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36.23</v>
      </c>
      <c r="Q40" s="76" t="n">
        <v>10.864</v>
      </c>
      <c r="R40" s="47" t="n">
        <f aca="false">P40/3600</f>
        <v>1.42673055555556</v>
      </c>
      <c r="S40" s="48"/>
      <c r="T40" s="47" t="n">
        <v>1699.8048</v>
      </c>
      <c r="U40" s="47" t="n">
        <v>37.4545</v>
      </c>
      <c r="V40" s="47" t="n">
        <v>40.6093</v>
      </c>
      <c r="W40" s="47" t="n">
        <v>40.8792</v>
      </c>
      <c r="X40" s="47" t="n">
        <v>6521.74</v>
      </c>
      <c r="Y40" s="76" t="n">
        <v>11.528</v>
      </c>
      <c r="Z40" s="47" t="n">
        <f aca="false">X40/3600</f>
        <v>1.8115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0368</v>
      </c>
      <c r="I41" s="58" t="n">
        <f aca="false">V41</f>
        <v>38.3637</v>
      </c>
      <c r="J41" s="58" t="n">
        <f aca="false">T41</f>
        <v>819.0368</v>
      </c>
      <c r="K41" s="58" t="n">
        <f aca="false">W41</f>
        <v>38.3393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603.51</v>
      </c>
      <c r="Q41" s="76" t="n">
        <v>8.751</v>
      </c>
      <c r="R41" s="47" t="n">
        <f aca="false">P41/3600</f>
        <v>1.27875277777778</v>
      </c>
      <c r="S41" s="48"/>
      <c r="T41" s="47" t="n">
        <v>819.0368</v>
      </c>
      <c r="U41" s="47" t="n">
        <v>34.5641</v>
      </c>
      <c r="V41" s="47" t="n">
        <v>38.3637</v>
      </c>
      <c r="W41" s="47" t="n">
        <v>38.3393</v>
      </c>
      <c r="X41" s="47" t="n">
        <v>7349.73</v>
      </c>
      <c r="Y41" s="76" t="n">
        <v>9.516</v>
      </c>
      <c r="Z41" s="47" t="n">
        <f aca="false">X41/3600</f>
        <v>2.0415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2736</v>
      </c>
      <c r="I42" s="59" t="n">
        <f aca="false">V42</f>
        <v>36.2744</v>
      </c>
      <c r="J42" s="59" t="n">
        <f aca="false">T42</f>
        <v>415.2736</v>
      </c>
      <c r="K42" s="59" t="n">
        <f aca="false">W42</f>
        <v>36.003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41.3</v>
      </c>
      <c r="Q42" s="53" t="n">
        <v>7.284</v>
      </c>
      <c r="R42" s="53" t="n">
        <f aca="false">P42/3600</f>
        <v>1.20591666666667</v>
      </c>
      <c r="S42" s="51"/>
      <c r="T42" s="53" t="n">
        <v>415.2736</v>
      </c>
      <c r="U42" s="53" t="n">
        <v>32.0656</v>
      </c>
      <c r="V42" s="53" t="n">
        <v>36.2744</v>
      </c>
      <c r="W42" s="53" t="n">
        <v>36.003</v>
      </c>
      <c r="X42" s="53" t="n">
        <v>6882.65</v>
      </c>
      <c r="Y42" s="53" t="n">
        <v>8.19</v>
      </c>
      <c r="Z42" s="53" t="n">
        <f aca="false">X42/3600</f>
        <v>1.9118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5.2984</v>
      </c>
      <c r="I43" s="57" t="n">
        <f aca="false">V43</f>
        <v>43.6635</v>
      </c>
      <c r="J43" s="57" t="n">
        <f aca="false">T43</f>
        <v>3695.2984</v>
      </c>
      <c r="K43" s="57" t="n">
        <f aca="false">W43</f>
        <v>45.2087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30.11</v>
      </c>
      <c r="Q43" s="76" t="n">
        <v>15.424</v>
      </c>
      <c r="R43" s="54" t="n">
        <f aca="false">P43/3600</f>
        <v>1.869475</v>
      </c>
      <c r="S43" s="56"/>
      <c r="T43" s="54" t="n">
        <v>3695.2984</v>
      </c>
      <c r="U43" s="54" t="n">
        <v>40.3802</v>
      </c>
      <c r="V43" s="54" t="n">
        <v>43.6635</v>
      </c>
      <c r="W43" s="54" t="n">
        <v>45.2087</v>
      </c>
      <c r="X43" s="54" t="n">
        <v>10553.74</v>
      </c>
      <c r="Y43" s="76" t="n">
        <v>16.426</v>
      </c>
      <c r="Z43" s="54" t="n">
        <f aca="false">X43/3600</f>
        <v>2.9315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4.5336</v>
      </c>
      <c r="I44" s="58" t="n">
        <f aca="false">V44</f>
        <v>41.6897</v>
      </c>
      <c r="J44" s="58" t="n">
        <f aca="false">T44</f>
        <v>1744.5336</v>
      </c>
      <c r="K44" s="58" t="n">
        <f aca="false">W44</f>
        <v>42.8491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81.29</v>
      </c>
      <c r="Q44" s="76" t="n">
        <v>12.636</v>
      </c>
      <c r="R44" s="47" t="n">
        <f aca="false">P44/3600</f>
        <v>1.63369166666667</v>
      </c>
      <c r="S44" s="48"/>
      <c r="T44" s="47" t="n">
        <v>1744.5336</v>
      </c>
      <c r="U44" s="47" t="n">
        <v>37.824</v>
      </c>
      <c r="V44" s="47" t="n">
        <v>41.6897</v>
      </c>
      <c r="W44" s="47" t="n">
        <v>42.8491</v>
      </c>
      <c r="X44" s="47" t="n">
        <v>9945.71</v>
      </c>
      <c r="Y44" s="76" t="n">
        <v>13.696</v>
      </c>
      <c r="Z44" s="47" t="n">
        <f aca="false">X44/3600</f>
        <v>2.7626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0.9936</v>
      </c>
      <c r="I45" s="58" t="n">
        <f aca="false">V45</f>
        <v>39.6862</v>
      </c>
      <c r="J45" s="58" t="n">
        <f aca="false">T45</f>
        <v>870.9936</v>
      </c>
      <c r="K45" s="58" t="n">
        <f aca="false">W45</f>
        <v>40.5932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26.46</v>
      </c>
      <c r="Q45" s="76" t="n">
        <v>10.608</v>
      </c>
      <c r="R45" s="47" t="n">
        <f aca="false">P45/3600</f>
        <v>1.50735</v>
      </c>
      <c r="S45" s="48"/>
      <c r="T45" s="47" t="n">
        <v>870.9936</v>
      </c>
      <c r="U45" s="47" t="n">
        <v>35.0342</v>
      </c>
      <c r="V45" s="47" t="n">
        <v>39.6862</v>
      </c>
      <c r="W45" s="47" t="n">
        <v>40.5932</v>
      </c>
      <c r="X45" s="47" t="n">
        <v>9419.83</v>
      </c>
      <c r="Y45" s="76" t="n">
        <v>11.684</v>
      </c>
      <c r="Z45" s="47" t="n">
        <f aca="false">X45/3600</f>
        <v>2.6166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3432</v>
      </c>
      <c r="I46" s="59" t="n">
        <f aca="false">V46</f>
        <v>37.5405</v>
      </c>
      <c r="J46" s="59" t="n">
        <f aca="false">T46</f>
        <v>451.3432</v>
      </c>
      <c r="K46" s="59" t="n">
        <f aca="false">W46</f>
        <v>38.2046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80.51</v>
      </c>
      <c r="Q46" s="53" t="n">
        <v>8.829</v>
      </c>
      <c r="R46" s="53" t="n">
        <f aca="false">P46/3600</f>
        <v>1.43903055555556</v>
      </c>
      <c r="S46" s="51"/>
      <c r="T46" s="53" t="n">
        <v>451.3432</v>
      </c>
      <c r="U46" s="53" t="n">
        <v>32.2447</v>
      </c>
      <c r="V46" s="53" t="n">
        <v>37.5405</v>
      </c>
      <c r="W46" s="53" t="n">
        <v>38.2046</v>
      </c>
      <c r="X46" s="53" t="n">
        <v>8534.94</v>
      </c>
      <c r="Y46" s="53" t="n">
        <v>9.656</v>
      </c>
      <c r="Z46" s="53" t="n">
        <f aca="false">X46/3600</f>
        <v>2.3708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8.3888</v>
      </c>
      <c r="I47" s="57" t="n">
        <f aca="false">V47</f>
        <v>41.5357</v>
      </c>
      <c r="J47" s="57" t="n">
        <f aca="false">T47</f>
        <v>6908.3888</v>
      </c>
      <c r="K47" s="57" t="n">
        <f aca="false">W47</f>
        <v>42.5698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2.5</v>
      </c>
      <c r="Q47" s="76" t="n">
        <v>16.972</v>
      </c>
      <c r="R47" s="54" t="n">
        <f aca="false">P47/3600</f>
        <v>1.87847222222222</v>
      </c>
      <c r="S47" s="56"/>
      <c r="T47" s="54" t="n">
        <v>6908.3888</v>
      </c>
      <c r="U47" s="54" t="n">
        <v>38.4536</v>
      </c>
      <c r="V47" s="54" t="n">
        <v>41.5357</v>
      </c>
      <c r="W47" s="54" t="n">
        <v>42.5698</v>
      </c>
      <c r="X47" s="54" t="n">
        <v>9808.97</v>
      </c>
      <c r="Y47" s="76" t="n">
        <v>17.862</v>
      </c>
      <c r="Z47" s="54" t="n">
        <f aca="false">X47/3600</f>
        <v>2.7247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5.8792</v>
      </c>
      <c r="I48" s="58" t="n">
        <f aca="false">V48</f>
        <v>38.8731</v>
      </c>
      <c r="J48" s="58" t="n">
        <f aca="false">T48</f>
        <v>3155.8792</v>
      </c>
      <c r="K48" s="58" t="n">
        <f aca="false">W48</f>
        <v>39.786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69.72</v>
      </c>
      <c r="Q48" s="76" t="n">
        <v>13.743</v>
      </c>
      <c r="R48" s="47" t="n">
        <f aca="false">P48/3600</f>
        <v>1.54714444444444</v>
      </c>
      <c r="S48" s="48"/>
      <c r="T48" s="47" t="n">
        <v>3155.8792</v>
      </c>
      <c r="U48" s="47" t="n">
        <v>34.9274</v>
      </c>
      <c r="V48" s="47" t="n">
        <v>38.8731</v>
      </c>
      <c r="W48" s="47" t="n">
        <v>39.786</v>
      </c>
      <c r="X48" s="47" t="n">
        <v>9252.72</v>
      </c>
      <c r="Y48" s="76" t="n">
        <v>14.648</v>
      </c>
      <c r="Z48" s="47" t="n">
        <f aca="false">X48/3600</f>
        <v>2.570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62</v>
      </c>
      <c r="I49" s="58" t="n">
        <f aca="false">V49</f>
        <v>36.6999</v>
      </c>
      <c r="J49" s="58" t="n">
        <f aca="false">T49</f>
        <v>1484.62</v>
      </c>
      <c r="K49" s="58" t="n">
        <f aca="false">W49</f>
        <v>37.5141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920.35</v>
      </c>
      <c r="Q49" s="76" t="n">
        <v>11.824</v>
      </c>
      <c r="R49" s="47" t="n">
        <f aca="false">P49/3600</f>
        <v>1.36676388888889</v>
      </c>
      <c r="S49" s="48"/>
      <c r="T49" s="47" t="n">
        <v>1484.62</v>
      </c>
      <c r="U49" s="47" t="n">
        <v>31.7239</v>
      </c>
      <c r="V49" s="47" t="n">
        <v>36.6999</v>
      </c>
      <c r="W49" s="47" t="n">
        <v>37.5141</v>
      </c>
      <c r="X49" s="47" t="n">
        <v>7604.89</v>
      </c>
      <c r="Y49" s="76" t="n">
        <v>12.604</v>
      </c>
      <c r="Z49" s="47" t="n">
        <f aca="false">X49/3600</f>
        <v>2.1124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5296</v>
      </c>
      <c r="I50" s="59" t="n">
        <f aca="false">V50</f>
        <v>34.7952</v>
      </c>
      <c r="J50" s="59" t="n">
        <f aca="false">T50</f>
        <v>688.5296</v>
      </c>
      <c r="K50" s="59" t="n">
        <f aca="false">W50</f>
        <v>35.4026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6.96</v>
      </c>
      <c r="Q50" s="53" t="n">
        <v>9.75</v>
      </c>
      <c r="R50" s="53" t="n">
        <f aca="false">P50/3600</f>
        <v>1.26582222222222</v>
      </c>
      <c r="S50" s="51"/>
      <c r="T50" s="53" t="n">
        <v>688.5296</v>
      </c>
      <c r="U50" s="53" t="n">
        <v>28.7276</v>
      </c>
      <c r="V50" s="53" t="n">
        <v>34.7952</v>
      </c>
      <c r="W50" s="53" t="n">
        <v>35.4026</v>
      </c>
      <c r="X50" s="53" t="n">
        <v>7484.71</v>
      </c>
      <c r="Y50" s="53" t="n">
        <v>10.358</v>
      </c>
      <c r="Z50" s="53" t="n">
        <f aca="false">X50/3600</f>
        <v>2.07908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5592</v>
      </c>
      <c r="I51" s="57" t="n">
        <f aca="false">V51</f>
        <v>41.4534</v>
      </c>
      <c r="J51" s="57" t="n">
        <f aca="false">T51</f>
        <v>4897.5592</v>
      </c>
      <c r="K51" s="57" t="n">
        <f aca="false">W51</f>
        <v>42.9268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77.97</v>
      </c>
      <c r="Q51" s="76" t="n">
        <v>12.636</v>
      </c>
      <c r="R51" s="54" t="n">
        <f aca="false">P51/3600</f>
        <v>1.27165833333333</v>
      </c>
      <c r="S51" s="56"/>
      <c r="T51" s="54" t="n">
        <v>4897.5592</v>
      </c>
      <c r="U51" s="54" t="n">
        <v>39.1999</v>
      </c>
      <c r="V51" s="54" t="n">
        <v>41.4534</v>
      </c>
      <c r="W51" s="54" t="n">
        <v>42.9268</v>
      </c>
      <c r="X51" s="54" t="n">
        <v>7653.45</v>
      </c>
      <c r="Y51" s="76" t="n">
        <v>13.509</v>
      </c>
      <c r="Z51" s="54" t="n">
        <f aca="false">X51/3600</f>
        <v>2.1259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3.3448</v>
      </c>
      <c r="I52" s="58" t="n">
        <f aca="false">V52</f>
        <v>39.0887</v>
      </c>
      <c r="J52" s="58" t="n">
        <f aca="false">T52</f>
        <v>2083.3448</v>
      </c>
      <c r="K52" s="58" t="n">
        <f aca="false">W52</f>
        <v>40.6826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33.21</v>
      </c>
      <c r="Q52" s="76" t="n">
        <v>9.609</v>
      </c>
      <c r="R52" s="47" t="n">
        <f aca="false">P52/3600</f>
        <v>1.03700277777778</v>
      </c>
      <c r="S52" s="48"/>
      <c r="T52" s="47" t="n">
        <v>2083.3448</v>
      </c>
      <c r="U52" s="47" t="n">
        <v>35.9456</v>
      </c>
      <c r="V52" s="47" t="n">
        <v>39.0887</v>
      </c>
      <c r="W52" s="47" t="n">
        <v>40.6826</v>
      </c>
      <c r="X52" s="47" t="n">
        <v>4552.66</v>
      </c>
      <c r="Y52" s="76" t="n">
        <v>10.108</v>
      </c>
      <c r="Z52" s="47" t="n">
        <f aca="false">X52/3600</f>
        <v>1.2646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6.7488</v>
      </c>
      <c r="I53" s="58" t="n">
        <f aca="false">V53</f>
        <v>36.9528</v>
      </c>
      <c r="J53" s="58" t="n">
        <f aca="false">T53</f>
        <v>966.7488</v>
      </c>
      <c r="K53" s="58" t="n">
        <f aca="false">W53</f>
        <v>38.625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30.52</v>
      </c>
      <c r="Q53" s="76" t="n">
        <v>7.488</v>
      </c>
      <c r="R53" s="47" t="n">
        <f aca="false">P53/3600</f>
        <v>0.897366666666667</v>
      </c>
      <c r="S53" s="48"/>
      <c r="T53" s="47" t="n">
        <v>966.7488</v>
      </c>
      <c r="U53" s="47" t="n">
        <v>33.0459</v>
      </c>
      <c r="V53" s="47" t="n">
        <v>36.9528</v>
      </c>
      <c r="W53" s="47" t="n">
        <v>38.625</v>
      </c>
      <c r="X53" s="47" t="n">
        <v>5340.78</v>
      </c>
      <c r="Y53" s="76" t="n">
        <v>8.127</v>
      </c>
      <c r="Z53" s="47" t="n">
        <f aca="false">X53/3600</f>
        <v>1.4835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4872</v>
      </c>
      <c r="I54" s="59" t="n">
        <f aca="false">V54</f>
        <v>35.0403</v>
      </c>
      <c r="J54" s="59" t="n">
        <f aca="false">T54</f>
        <v>458.4872</v>
      </c>
      <c r="K54" s="59" t="n">
        <f aca="false">W54</f>
        <v>36.6125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20.22</v>
      </c>
      <c r="Q54" s="53" t="n">
        <v>5.881</v>
      </c>
      <c r="R54" s="53" t="n">
        <f aca="false">P54/3600</f>
        <v>0.811172222222222</v>
      </c>
      <c r="S54" s="51"/>
      <c r="T54" s="53" t="n">
        <v>458.4872</v>
      </c>
      <c r="U54" s="53" t="n">
        <v>30.3507</v>
      </c>
      <c r="V54" s="53" t="n">
        <v>35.0403</v>
      </c>
      <c r="W54" s="53" t="n">
        <v>36.6125</v>
      </c>
      <c r="X54" s="53" t="n">
        <v>4402.6</v>
      </c>
      <c r="Y54" s="53" t="n">
        <v>6.364</v>
      </c>
      <c r="Z54" s="53" t="n">
        <f aca="false">X54/3600</f>
        <v>1.2229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4016</v>
      </c>
      <c r="I55" s="57" t="n">
        <f aca="false">V55</f>
        <v>44.0996</v>
      </c>
      <c r="J55" s="57" t="n">
        <f aca="false">T55</f>
        <v>1533.4016</v>
      </c>
      <c r="K55" s="57" t="n">
        <f aca="false">W55</f>
        <v>43.2148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0.48</v>
      </c>
      <c r="Q55" s="76" t="n">
        <v>3.884</v>
      </c>
      <c r="R55" s="54" t="n">
        <f aca="false">P55/3600</f>
        <v>0.444577777777778</v>
      </c>
      <c r="S55" s="56"/>
      <c r="T55" s="54" t="n">
        <v>1533.4016</v>
      </c>
      <c r="U55" s="54" t="n">
        <v>40.8508</v>
      </c>
      <c r="V55" s="54" t="n">
        <v>44.0996</v>
      </c>
      <c r="W55" s="54" t="n">
        <v>43.2148</v>
      </c>
      <c r="X55" s="54" t="n">
        <v>2289.34</v>
      </c>
      <c r="Y55" s="76" t="n">
        <v>5.185</v>
      </c>
      <c r="Z55" s="54" t="n">
        <f aca="false">X55/3600</f>
        <v>0.6359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064</v>
      </c>
      <c r="I56" s="58" t="n">
        <f aca="false">V56</f>
        <v>41.3534</v>
      </c>
      <c r="J56" s="58" t="n">
        <f aca="false">T56</f>
        <v>769.064</v>
      </c>
      <c r="K56" s="58" t="n">
        <f aca="false">W56</f>
        <v>40.0653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79.09</v>
      </c>
      <c r="Q56" s="76" t="n">
        <v>3.12</v>
      </c>
      <c r="R56" s="47" t="n">
        <f aca="false">P56/3600</f>
        <v>0.383080555555556</v>
      </c>
      <c r="S56" s="48"/>
      <c r="T56" s="47" t="n">
        <v>769.064</v>
      </c>
      <c r="U56" s="47" t="n">
        <v>37.0322</v>
      </c>
      <c r="V56" s="47" t="n">
        <v>41.3534</v>
      </c>
      <c r="W56" s="47" t="n">
        <v>40.0653</v>
      </c>
      <c r="X56" s="47" t="n">
        <v>2261.81</v>
      </c>
      <c r="Y56" s="76" t="n">
        <v>4.187</v>
      </c>
      <c r="Z56" s="47" t="n">
        <f aca="false">X56/3600</f>
        <v>0.6282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116</v>
      </c>
      <c r="I57" s="58" t="n">
        <f aca="false">V57</f>
        <v>38.9139</v>
      </c>
      <c r="J57" s="58" t="n">
        <f aca="false">T57</f>
        <v>376.116</v>
      </c>
      <c r="K57" s="58" t="n">
        <f aca="false">W57</f>
        <v>37.3222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27.27</v>
      </c>
      <c r="Q57" s="76" t="n">
        <v>2.449</v>
      </c>
      <c r="R57" s="47" t="n">
        <f aca="false">P57/3600</f>
        <v>0.340908333333333</v>
      </c>
      <c r="S57" s="48"/>
      <c r="T57" s="47" t="n">
        <v>376.116</v>
      </c>
      <c r="U57" s="47" t="n">
        <v>33.6245</v>
      </c>
      <c r="V57" s="47" t="n">
        <v>38.9139</v>
      </c>
      <c r="W57" s="47" t="n">
        <v>37.3222</v>
      </c>
      <c r="X57" s="47" t="n">
        <v>1540.13</v>
      </c>
      <c r="Y57" s="76" t="n">
        <v>3.307</v>
      </c>
      <c r="Z57" s="47" t="n">
        <f aca="false">X57/3600</f>
        <v>0.4278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236</v>
      </c>
      <c r="I58" s="59" t="n">
        <f aca="false">V58</f>
        <v>36.6489</v>
      </c>
      <c r="J58" s="59" t="n">
        <f aca="false">T58</f>
        <v>189.236</v>
      </c>
      <c r="K58" s="59" t="n">
        <f aca="false">W58</f>
        <v>34.9186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1.82</v>
      </c>
      <c r="Q58" s="53" t="n">
        <v>2.059</v>
      </c>
      <c r="R58" s="53" t="n">
        <f aca="false">P58/3600</f>
        <v>0.314394444444444</v>
      </c>
      <c r="S58" s="51"/>
      <c r="T58" s="53" t="n">
        <v>189.236</v>
      </c>
      <c r="U58" s="53" t="n">
        <v>30.7782</v>
      </c>
      <c r="V58" s="53" t="n">
        <v>36.6489</v>
      </c>
      <c r="W58" s="53" t="n">
        <v>34.9186</v>
      </c>
      <c r="X58" s="53" t="n">
        <v>1862.27</v>
      </c>
      <c r="Y58" s="53" t="n">
        <v>2.971</v>
      </c>
      <c r="Z58" s="53" t="n">
        <f aca="false">X58/3600</f>
        <v>0.5172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3.6344</v>
      </c>
      <c r="I59" s="55" t="n">
        <f aca="false">V59</f>
        <v>43.2784</v>
      </c>
      <c r="J59" s="55" t="n">
        <f aca="false">T59</f>
        <v>1633.6344</v>
      </c>
      <c r="K59" s="55" t="n">
        <f aca="false">W59</f>
        <v>44.3983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6.61</v>
      </c>
      <c r="Q59" s="76" t="n">
        <v>4.82</v>
      </c>
      <c r="R59" s="54" t="n">
        <f aca="false">P59/3600</f>
        <v>0.515725</v>
      </c>
      <c r="S59" s="56"/>
      <c r="T59" s="54" t="n">
        <v>1633.6344</v>
      </c>
      <c r="U59" s="54" t="n">
        <v>38.2379</v>
      </c>
      <c r="V59" s="54" t="n">
        <v>43.2784</v>
      </c>
      <c r="W59" s="54" t="n">
        <v>44.3983</v>
      </c>
      <c r="X59" s="54" t="n">
        <v>2266.86</v>
      </c>
      <c r="Y59" s="76" t="n">
        <v>6.505</v>
      </c>
      <c r="Z59" s="54" t="n">
        <f aca="false">X59/3600</f>
        <v>0.6296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5168</v>
      </c>
      <c r="I60" s="46" t="n">
        <f aca="false">V60</f>
        <v>41.0475</v>
      </c>
      <c r="J60" s="46" t="n">
        <f aca="false">T60</f>
        <v>639.5168</v>
      </c>
      <c r="K60" s="46" t="n">
        <f aca="false">W60</f>
        <v>41.9843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21.81</v>
      </c>
      <c r="Q60" s="76" t="n">
        <v>3.744</v>
      </c>
      <c r="R60" s="47" t="n">
        <f aca="false">P60/3600</f>
        <v>0.422725</v>
      </c>
      <c r="S60" s="48"/>
      <c r="T60" s="47" t="n">
        <v>639.5168</v>
      </c>
      <c r="U60" s="47" t="n">
        <v>34.953</v>
      </c>
      <c r="V60" s="47" t="n">
        <v>41.0475</v>
      </c>
      <c r="W60" s="47" t="n">
        <v>41.9843</v>
      </c>
      <c r="X60" s="47" t="n">
        <v>2373.9</v>
      </c>
      <c r="Y60" s="76" t="n">
        <v>5.428</v>
      </c>
      <c r="Z60" s="47" t="n">
        <f aca="false">X60/3600</f>
        <v>0.6594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984</v>
      </c>
      <c r="I61" s="46" t="n">
        <f aca="false">V61</f>
        <v>39.203</v>
      </c>
      <c r="J61" s="46" t="n">
        <f aca="false">T61</f>
        <v>291.984</v>
      </c>
      <c r="K61" s="46" t="n">
        <f aca="false">W61</f>
        <v>40.0616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71.55</v>
      </c>
      <c r="Q61" s="76" t="n">
        <v>3.244</v>
      </c>
      <c r="R61" s="47" t="n">
        <f aca="false">P61/3600</f>
        <v>0.380986111111111</v>
      </c>
      <c r="S61" s="48"/>
      <c r="T61" s="47" t="n">
        <v>291.984</v>
      </c>
      <c r="U61" s="47" t="n">
        <v>32.0952</v>
      </c>
      <c r="V61" s="47" t="n">
        <v>39.203</v>
      </c>
      <c r="W61" s="47" t="n">
        <v>40.0616</v>
      </c>
      <c r="X61" s="47" t="n">
        <v>1953.34</v>
      </c>
      <c r="Y61" s="76" t="n">
        <v>4.804</v>
      </c>
      <c r="Z61" s="47" t="n">
        <f aca="false">X61/3600</f>
        <v>0.5425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7472</v>
      </c>
      <c r="I62" s="52" t="n">
        <f aca="false">V62</f>
        <v>37.3492</v>
      </c>
      <c r="J62" s="52" t="n">
        <f aca="false">T62</f>
        <v>145.7472</v>
      </c>
      <c r="K62" s="52" t="n">
        <f aca="false">W62</f>
        <v>38.1169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5.14</v>
      </c>
      <c r="Q62" s="53" t="n">
        <v>2.62</v>
      </c>
      <c r="R62" s="53" t="n">
        <f aca="false">P62/3600</f>
        <v>0.359761111111111</v>
      </c>
      <c r="S62" s="51"/>
      <c r="T62" s="53" t="n">
        <v>145.7472</v>
      </c>
      <c r="U62" s="53" t="n">
        <v>29.3388</v>
      </c>
      <c r="V62" s="53" t="n">
        <v>37.3492</v>
      </c>
      <c r="W62" s="53" t="n">
        <v>38.1169</v>
      </c>
      <c r="X62" s="53" t="n">
        <v>2151.93</v>
      </c>
      <c r="Y62" s="53" t="n">
        <v>3.853</v>
      </c>
      <c r="Z62" s="53" t="n">
        <f aca="false">X62/3600</f>
        <v>0.5977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4088</v>
      </c>
      <c r="I63" s="57" t="n">
        <f aca="false">V63</f>
        <v>41.4049</v>
      </c>
      <c r="J63" s="57" t="n">
        <f aca="false">T63</f>
        <v>1666.4088</v>
      </c>
      <c r="K63" s="57" t="n">
        <f aca="false">W63</f>
        <v>42.35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59.06</v>
      </c>
      <c r="Q63" s="76" t="n">
        <v>4.024</v>
      </c>
      <c r="R63" s="54" t="n">
        <f aca="false">P63/3600</f>
        <v>0.433072222222222</v>
      </c>
      <c r="S63" s="56"/>
      <c r="T63" s="54" t="n">
        <v>1666.4088</v>
      </c>
      <c r="U63" s="54" t="n">
        <v>38.3863</v>
      </c>
      <c r="V63" s="54" t="n">
        <v>41.4049</v>
      </c>
      <c r="W63" s="54" t="n">
        <v>42.354</v>
      </c>
      <c r="X63" s="54" t="n">
        <v>2372.23</v>
      </c>
      <c r="Y63" s="76" t="n">
        <v>5.584</v>
      </c>
      <c r="Z63" s="54" t="n">
        <f aca="false">X63/3600</f>
        <v>0.6589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4336</v>
      </c>
      <c r="I64" s="58" t="n">
        <f aca="false">V64</f>
        <v>38.6776</v>
      </c>
      <c r="J64" s="58" t="n">
        <f aca="false">T64</f>
        <v>769.4336</v>
      </c>
      <c r="K64" s="58" t="n">
        <f aca="false">W64</f>
        <v>39.4401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09.37</v>
      </c>
      <c r="Q64" s="76" t="n">
        <v>3.104</v>
      </c>
      <c r="R64" s="47" t="n">
        <f aca="false">P64/3600</f>
        <v>0.363713888888889</v>
      </c>
      <c r="S64" s="48"/>
      <c r="T64" s="47" t="n">
        <v>769.4336</v>
      </c>
      <c r="U64" s="47" t="n">
        <v>34.9768</v>
      </c>
      <c r="V64" s="47" t="n">
        <v>38.6776</v>
      </c>
      <c r="W64" s="47" t="n">
        <v>39.4401</v>
      </c>
      <c r="X64" s="47" t="n">
        <v>2105.53</v>
      </c>
      <c r="Y64" s="76" t="n">
        <v>4.29</v>
      </c>
      <c r="Z64" s="47" t="n">
        <f aca="false">X64/3600</f>
        <v>0.584869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9968</v>
      </c>
      <c r="I65" s="58" t="n">
        <f aca="false">V65</f>
        <v>36.3943</v>
      </c>
      <c r="J65" s="58" t="n">
        <f aca="false">T65</f>
        <v>358.9968</v>
      </c>
      <c r="K65" s="58" t="n">
        <f aca="false">W65</f>
        <v>37.0834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50.8</v>
      </c>
      <c r="Q65" s="76" t="n">
        <v>2.34</v>
      </c>
      <c r="R65" s="47" t="n">
        <f aca="false">P65/3600</f>
        <v>0.319666666666667</v>
      </c>
      <c r="S65" s="48"/>
      <c r="T65" s="47" t="n">
        <v>358.9968</v>
      </c>
      <c r="U65" s="47" t="n">
        <v>31.7086</v>
      </c>
      <c r="V65" s="47" t="n">
        <v>36.3943</v>
      </c>
      <c r="W65" s="47" t="n">
        <v>37.0834</v>
      </c>
      <c r="X65" s="47" t="n">
        <v>1409.03</v>
      </c>
      <c r="Y65" s="76" t="n">
        <v>3.338</v>
      </c>
      <c r="Z65" s="47" t="n">
        <f aca="false">X65/3600</f>
        <v>0.3913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056</v>
      </c>
      <c r="I66" s="59" t="n">
        <f aca="false">V66</f>
        <v>34.3153</v>
      </c>
      <c r="J66" s="59" t="n">
        <f aca="false">T66</f>
        <v>164.0056</v>
      </c>
      <c r="K66" s="59" t="n">
        <f aca="false">W66</f>
        <v>34.9142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02</v>
      </c>
      <c r="Q66" s="53" t="n">
        <v>1.856</v>
      </c>
      <c r="R66" s="53" t="n">
        <f aca="false">P66/3600</f>
        <v>0.297227777777778</v>
      </c>
      <c r="S66" s="51"/>
      <c r="T66" s="53" t="n">
        <v>164.0056</v>
      </c>
      <c r="U66" s="53" t="n">
        <v>28.7315</v>
      </c>
      <c r="V66" s="53" t="n">
        <v>34.3153</v>
      </c>
      <c r="W66" s="53" t="n">
        <v>34.9142</v>
      </c>
      <c r="X66" s="53" t="n">
        <v>1753.85</v>
      </c>
      <c r="Y66" s="53" t="n">
        <v>2.823</v>
      </c>
      <c r="Z66" s="53" t="n">
        <f aca="false">X66/3600</f>
        <v>0.4871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0752</v>
      </c>
      <c r="I67" s="55" t="n">
        <f aca="false">V67</f>
        <v>41.6352</v>
      </c>
      <c r="J67" s="55" t="n">
        <f aca="false">T67</f>
        <v>1229.0752</v>
      </c>
      <c r="K67" s="55" t="n">
        <f aca="false">W67</f>
        <v>42.7052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93.47</v>
      </c>
      <c r="Q67" s="76" t="n">
        <v>2.979</v>
      </c>
      <c r="R67" s="54" t="n">
        <f aca="false">P67/3600</f>
        <v>0.303741666666667</v>
      </c>
      <c r="S67" s="56"/>
      <c r="T67" s="54" t="n">
        <v>1229.0752</v>
      </c>
      <c r="U67" s="54" t="n">
        <v>39.6425</v>
      </c>
      <c r="V67" s="54" t="n">
        <v>41.6352</v>
      </c>
      <c r="W67" s="54" t="n">
        <v>42.7052</v>
      </c>
      <c r="X67" s="54" t="n">
        <v>1810.4</v>
      </c>
      <c r="Y67" s="76" t="n">
        <v>4.196</v>
      </c>
      <c r="Z67" s="54" t="n">
        <f aca="false">X67/3600</f>
        <v>0.5028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1256</v>
      </c>
      <c r="I68" s="46" t="n">
        <f aca="false">V68</f>
        <v>38.8654</v>
      </c>
      <c r="J68" s="46" t="n">
        <f aca="false">T68</f>
        <v>607.1256</v>
      </c>
      <c r="K68" s="46" t="n">
        <f aca="false">W68</f>
        <v>40.0673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01.65</v>
      </c>
      <c r="Q68" s="76" t="n">
        <v>2.34</v>
      </c>
      <c r="R68" s="47" t="n">
        <f aca="false">P68/3600</f>
        <v>0.250458333333333</v>
      </c>
      <c r="S68" s="48"/>
      <c r="T68" s="47" t="n">
        <v>607.1256</v>
      </c>
      <c r="U68" s="47" t="n">
        <v>35.8359</v>
      </c>
      <c r="V68" s="47" t="n">
        <v>38.8654</v>
      </c>
      <c r="W68" s="47" t="n">
        <v>40.0673</v>
      </c>
      <c r="X68" s="47" t="n">
        <v>1524.11</v>
      </c>
      <c r="Y68" s="76" t="n">
        <v>3.369</v>
      </c>
      <c r="Z68" s="47" t="n">
        <f aca="false">X68/3600</f>
        <v>0.4233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6312</v>
      </c>
      <c r="I69" s="46" t="n">
        <f aca="false">V69</f>
        <v>36.5892</v>
      </c>
      <c r="J69" s="46" t="n">
        <f aca="false">T69</f>
        <v>292.6312</v>
      </c>
      <c r="K69" s="46" t="n">
        <f aca="false">W69</f>
        <v>37.7238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43</v>
      </c>
      <c r="Q69" s="76" t="n">
        <v>1.794</v>
      </c>
      <c r="R69" s="47" t="n">
        <f aca="false">P69/3600</f>
        <v>0.217619444444444</v>
      </c>
      <c r="S69" s="48"/>
      <c r="T69" s="47" t="n">
        <v>292.6312</v>
      </c>
      <c r="U69" s="47" t="n">
        <v>32.3603</v>
      </c>
      <c r="V69" s="47" t="n">
        <v>36.5892</v>
      </c>
      <c r="W69" s="47" t="n">
        <v>37.7238</v>
      </c>
      <c r="X69" s="47" t="n">
        <v>984</v>
      </c>
      <c r="Y69" s="76" t="n">
        <v>2.511</v>
      </c>
      <c r="Z69" s="47" t="n">
        <f aca="false">X69/3600</f>
        <v>0.2733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0688</v>
      </c>
      <c r="I70" s="60" t="n">
        <f aca="false">V70</f>
        <v>34.4952</v>
      </c>
      <c r="J70" s="60" t="n">
        <f aca="false">T70</f>
        <v>140.0688</v>
      </c>
      <c r="K70" s="60" t="n">
        <f aca="false">W70</f>
        <v>35.4506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5.87</v>
      </c>
      <c r="Q70" s="53" t="n">
        <v>1.419</v>
      </c>
      <c r="R70" s="53" t="n">
        <f aca="false">P70/3600</f>
        <v>0.196075</v>
      </c>
      <c r="S70" s="51"/>
      <c r="T70" s="53" t="n">
        <v>140.0688</v>
      </c>
      <c r="U70" s="53" t="n">
        <v>29.5311</v>
      </c>
      <c r="V70" s="53" t="n">
        <v>34.4952</v>
      </c>
      <c r="W70" s="53" t="n">
        <v>35.4506</v>
      </c>
      <c r="X70" s="53" t="n">
        <v>1031.3</v>
      </c>
      <c r="Y70" s="53" t="n">
        <v>1.997</v>
      </c>
      <c r="Z70" s="53" t="n">
        <f aca="false">X70/3600</f>
        <v>0.28647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925998317774</v>
      </c>
      <c r="R89" s="65" t="n">
        <f aca="false">GEOMEAN(R3:R70)</f>
        <v>2.09875348956832</v>
      </c>
      <c r="S89" s="65"/>
      <c r="T89" s="65"/>
      <c r="U89" s="65"/>
      <c r="V89" s="65"/>
      <c r="W89" s="65"/>
      <c r="X89" s="65"/>
      <c r="Y89" s="65" t="n">
        <f aca="false">GEOMEAN(Y3:Y70)</f>
        <v>19.8176646636966</v>
      </c>
      <c r="Z89" s="65" t="n">
        <f aca="false">GEOMEAN(Z3:Z70)</f>
        <v>3.257174611053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3291705374152</v>
      </c>
      <c r="Z90" s="75" t="n">
        <f aca="false">Z89/R89</f>
        <v>1.551956733958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28530277777778</v>
      </c>
      <c r="R91" s="64" t="n">
        <f aca="false">SUM(R3:R70)</f>
        <v>259.222180555556</v>
      </c>
      <c r="X91" s="64"/>
      <c r="Y91" s="64" t="n">
        <f aca="false">SUM(Y3:Y70)/3600</f>
        <v>0.666524722222222</v>
      </c>
      <c r="Z91" s="64" t="n">
        <f aca="false">SUM(Z3:Z70)</f>
        <v>402.34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3.4736</v>
      </c>
      <c r="I3" s="46" t="n">
        <f aca="false">V3</f>
        <v>41.5045</v>
      </c>
      <c r="J3" s="46" t="n">
        <f aca="false">T3</f>
        <v>13913.4736</v>
      </c>
      <c r="K3" s="46" t="n">
        <f aca="false">W3</f>
        <v>44.2202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232.5</v>
      </c>
      <c r="Q3" s="76" t="n">
        <v>24.741</v>
      </c>
      <c r="R3" s="47" t="n">
        <f aca="false">P3/3600</f>
        <v>3.12013888888889</v>
      </c>
      <c r="S3" s="48"/>
      <c r="T3" s="47" t="n">
        <v>13913.4736</v>
      </c>
      <c r="U3" s="47" t="n">
        <v>41.5486</v>
      </c>
      <c r="V3" s="47" t="n">
        <v>41.5045</v>
      </c>
      <c r="W3" s="47" t="n">
        <v>44.2202</v>
      </c>
      <c r="X3" s="47" t="n">
        <v>13733.18</v>
      </c>
      <c r="Y3" s="76" t="n">
        <v>26.956</v>
      </c>
      <c r="Z3" s="47" t="n">
        <f aca="false">X3/3600</f>
        <v>3.8147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0.168</v>
      </c>
      <c r="I4" s="46" t="n">
        <f aca="false">V4</f>
        <v>39.8717</v>
      </c>
      <c r="J4" s="46" t="n">
        <f aca="false">T4</f>
        <v>5690.168</v>
      </c>
      <c r="K4" s="46" t="n">
        <f aca="false">W4</f>
        <v>42.3477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192.36</v>
      </c>
      <c r="Q4" s="76" t="n">
        <v>20.264</v>
      </c>
      <c r="R4" s="47" t="n">
        <f aca="false">P4/3600</f>
        <v>2.83121111111111</v>
      </c>
      <c r="S4" s="48"/>
      <c r="T4" s="47" t="n">
        <v>5690.168</v>
      </c>
      <c r="U4" s="47" t="n">
        <v>39.0378</v>
      </c>
      <c r="V4" s="47" t="n">
        <v>39.8717</v>
      </c>
      <c r="W4" s="47" t="n">
        <v>42.3477</v>
      </c>
      <c r="X4" s="47" t="n">
        <v>17824.05</v>
      </c>
      <c r="Y4" s="76" t="n">
        <v>21.512</v>
      </c>
      <c r="Z4" s="47" t="n">
        <f aca="false">X4/3600</f>
        <v>4.9511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4832</v>
      </c>
      <c r="I5" s="46" t="n">
        <f aca="false">V5</f>
        <v>38.5209</v>
      </c>
      <c r="J5" s="46" t="n">
        <f aca="false">T5</f>
        <v>2715.4832</v>
      </c>
      <c r="K5" s="46" t="n">
        <f aca="false">W5</f>
        <v>40.7529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683.95</v>
      </c>
      <c r="Q5" s="76" t="n">
        <v>18.018</v>
      </c>
      <c r="R5" s="47" t="n">
        <f aca="false">P5/3600</f>
        <v>2.68998611111111</v>
      </c>
      <c r="S5" s="48"/>
      <c r="T5" s="47" t="n">
        <v>2715.4832</v>
      </c>
      <c r="U5" s="47" t="n">
        <v>36.4884</v>
      </c>
      <c r="V5" s="47" t="n">
        <v>38.5209</v>
      </c>
      <c r="W5" s="47" t="n">
        <v>40.7529</v>
      </c>
      <c r="X5" s="47" t="n">
        <v>17134.11</v>
      </c>
      <c r="Y5" s="76" t="n">
        <v>19.5</v>
      </c>
      <c r="Z5" s="47" t="n">
        <f aca="false">X5/3600</f>
        <v>4.7594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2.7392</v>
      </c>
      <c r="I6" s="52" t="n">
        <f aca="false">V6</f>
        <v>37.1901</v>
      </c>
      <c r="J6" s="52" t="n">
        <f aca="false">T6</f>
        <v>1392.7392</v>
      </c>
      <c r="K6" s="52" t="n">
        <f aca="false">W6</f>
        <v>39.296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260.36</v>
      </c>
      <c r="Q6" s="53" t="n">
        <v>16.598</v>
      </c>
      <c r="R6" s="53" t="n">
        <f aca="false">P6/3600</f>
        <v>2.57232222222222</v>
      </c>
      <c r="S6" s="51"/>
      <c r="T6" s="53" t="n">
        <v>1392.7392</v>
      </c>
      <c r="U6" s="53" t="n">
        <v>33.8414</v>
      </c>
      <c r="V6" s="53" t="n">
        <v>37.1901</v>
      </c>
      <c r="W6" s="53" t="n">
        <v>39.296</v>
      </c>
      <c r="X6" s="53" t="n">
        <v>16349.48</v>
      </c>
      <c r="Y6" s="53" t="n">
        <v>18.376</v>
      </c>
      <c r="Z6" s="53" t="n">
        <f aca="false">X6/3600</f>
        <v>4.5415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5.4112</v>
      </c>
      <c r="I7" s="46" t="n">
        <f aca="false">V7</f>
        <v>45.1555</v>
      </c>
      <c r="J7" s="46" t="n">
        <f aca="false">T7</f>
        <v>34875.4112</v>
      </c>
      <c r="K7" s="46" t="n">
        <f aca="false">W7</f>
        <v>44.7464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4574.64</v>
      </c>
      <c r="Q7" s="76" t="n">
        <v>36.597</v>
      </c>
      <c r="R7" s="47" t="n">
        <f aca="false">P7/3600</f>
        <v>4.04851111111111</v>
      </c>
      <c r="S7" s="48"/>
      <c r="T7" s="54" t="n">
        <v>34875.4112</v>
      </c>
      <c r="U7" s="54" t="n">
        <v>40.0659</v>
      </c>
      <c r="V7" s="54" t="n">
        <v>45.1555</v>
      </c>
      <c r="W7" s="54" t="n">
        <v>44.7464</v>
      </c>
      <c r="X7" s="47" t="n">
        <v>21202.97</v>
      </c>
      <c r="Y7" s="76" t="n">
        <v>39.076</v>
      </c>
      <c r="Z7" s="47" t="n">
        <f aca="false">X7/3600</f>
        <v>5.8897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9.7712</v>
      </c>
      <c r="I8" s="46" t="n">
        <f aca="false">V8</f>
        <v>43.368</v>
      </c>
      <c r="J8" s="46" t="n">
        <f aca="false">T8</f>
        <v>17039.7712</v>
      </c>
      <c r="K8" s="46" t="n">
        <f aca="false">W8</f>
        <v>43.4665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2902.62</v>
      </c>
      <c r="Q8" s="76" t="n">
        <v>30.201</v>
      </c>
      <c r="R8" s="47" t="n">
        <f aca="false">P8/3600</f>
        <v>3.58406111111111</v>
      </c>
      <c r="S8" s="48"/>
      <c r="T8" s="47" t="n">
        <v>17039.7712</v>
      </c>
      <c r="U8" s="47" t="n">
        <v>37.1172</v>
      </c>
      <c r="V8" s="47" t="n">
        <v>43.368</v>
      </c>
      <c r="W8" s="47" t="n">
        <v>43.4665</v>
      </c>
      <c r="X8" s="47" t="n">
        <v>22030.52</v>
      </c>
      <c r="Y8" s="76" t="n">
        <v>32.353</v>
      </c>
      <c r="Z8" s="47" t="n">
        <f aca="false">X8/3600</f>
        <v>6.1195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5.624</v>
      </c>
      <c r="I9" s="46" t="n">
        <f aca="false">V9</f>
        <v>41.5992</v>
      </c>
      <c r="J9" s="46" t="n">
        <f aca="false">T9</f>
        <v>8985.624</v>
      </c>
      <c r="K9" s="46" t="n">
        <f aca="false">W9</f>
        <v>42.0856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1858.32</v>
      </c>
      <c r="Q9" s="76" t="n">
        <v>25.974</v>
      </c>
      <c r="R9" s="47" t="n">
        <f aca="false">P9/3600</f>
        <v>3.29397777777778</v>
      </c>
      <c r="S9" s="48"/>
      <c r="T9" s="47" t="n">
        <v>8985.624</v>
      </c>
      <c r="U9" s="47" t="n">
        <v>34.1577</v>
      </c>
      <c r="V9" s="47" t="n">
        <v>41.5992</v>
      </c>
      <c r="W9" s="47" t="n">
        <v>42.0856</v>
      </c>
      <c r="X9" s="47" t="n">
        <v>20894.26</v>
      </c>
      <c r="Y9" s="76" t="n">
        <v>27.748</v>
      </c>
      <c r="Z9" s="47" t="n">
        <f aca="false">X9/3600</f>
        <v>5.8039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2.2656</v>
      </c>
      <c r="I10" s="52" t="n">
        <f aca="false">V10</f>
        <v>39.8405</v>
      </c>
      <c r="J10" s="52" t="n">
        <f aca="false">T10</f>
        <v>5022.2656</v>
      </c>
      <c r="K10" s="52" t="n">
        <f aca="false">W10</f>
        <v>40.6421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56.88</v>
      </c>
      <c r="Q10" s="53" t="n">
        <v>23.181</v>
      </c>
      <c r="R10" s="53" t="n">
        <f aca="false">P10/3600</f>
        <v>3.12691111111111</v>
      </c>
      <c r="S10" s="51"/>
      <c r="T10" s="53" t="n">
        <v>5022.2656</v>
      </c>
      <c r="U10" s="53" t="n">
        <v>31.4105</v>
      </c>
      <c r="V10" s="53" t="n">
        <v>39.8405</v>
      </c>
      <c r="W10" s="53" t="n">
        <v>40.6421</v>
      </c>
      <c r="X10" s="53" t="n">
        <v>19420.29</v>
      </c>
      <c r="Y10" s="53" t="n">
        <v>24.839</v>
      </c>
      <c r="Z10" s="53" t="n">
        <f aca="false">X10/3600</f>
        <v>5.3945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6.1296</v>
      </c>
      <c r="I11" s="46" t="n">
        <f aca="false">V11</f>
        <v>39.5541</v>
      </c>
      <c r="J11" s="46" t="n">
        <f aca="false">T11</f>
        <v>234606.1296</v>
      </c>
      <c r="K11" s="46" t="n">
        <f aca="false">W11</f>
        <v>37.7899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8959.32</v>
      </c>
      <c r="Q11" s="47" t="n">
        <v>81.432</v>
      </c>
      <c r="R11" s="47" t="n">
        <f aca="false">P11/3600</f>
        <v>10.8220333333333</v>
      </c>
      <c r="S11" s="48"/>
      <c r="T11" s="47" t="n">
        <v>234606.1296</v>
      </c>
      <c r="U11" s="47" t="n">
        <v>38.7642</v>
      </c>
      <c r="V11" s="47" t="n">
        <v>39.5541</v>
      </c>
      <c r="W11" s="47" t="n">
        <v>37.7899</v>
      </c>
      <c r="X11" s="47" t="n">
        <v>65570.61</v>
      </c>
      <c r="Y11" s="47" t="n">
        <v>88.52</v>
      </c>
      <c r="Z11" s="47" t="n">
        <f aca="false">X11/3600</f>
        <v>18.21405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59.3728</v>
      </c>
      <c r="I12" s="46" t="n">
        <f aca="false">V12</f>
        <v>38.075</v>
      </c>
      <c r="J12" s="46" t="n">
        <f aca="false">T12</f>
        <v>109559.3728</v>
      </c>
      <c r="K12" s="46" t="n">
        <f aca="false">W12</f>
        <v>36.3907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2737.94</v>
      </c>
      <c r="Q12" s="47" t="n">
        <v>75.254</v>
      </c>
      <c r="R12" s="47" t="n">
        <f aca="false">P12/3600</f>
        <v>9.09387222222222</v>
      </c>
      <c r="S12" s="48"/>
      <c r="T12" s="47" t="n">
        <v>109559.3728</v>
      </c>
      <c r="U12" s="47" t="n">
        <v>33.2171</v>
      </c>
      <c r="V12" s="47" t="n">
        <v>38.075</v>
      </c>
      <c r="W12" s="47" t="n">
        <v>36.3907</v>
      </c>
      <c r="X12" s="47" t="n">
        <v>39955.16</v>
      </c>
      <c r="Y12" s="47" t="n">
        <v>82.803</v>
      </c>
      <c r="Z12" s="47" t="n">
        <f aca="false">X12/3600</f>
        <v>11.0986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2.6992</v>
      </c>
      <c r="I13" s="46" t="n">
        <f aca="false">V13</f>
        <v>36.9</v>
      </c>
      <c r="J13" s="46" t="n">
        <f aca="false">T13</f>
        <v>27812.6992</v>
      </c>
      <c r="K13" s="46" t="n">
        <f aca="false">W13</f>
        <v>35.2019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5461.41</v>
      </c>
      <c r="Q13" s="47" t="n">
        <v>53.601</v>
      </c>
      <c r="R13" s="47" t="n">
        <f aca="false">P13/3600</f>
        <v>7.07261388888889</v>
      </c>
      <c r="S13" s="48"/>
      <c r="T13" s="47" t="n">
        <v>27812.6992</v>
      </c>
      <c r="U13" s="47" t="n">
        <v>29.2635</v>
      </c>
      <c r="V13" s="47" t="n">
        <v>36.9</v>
      </c>
      <c r="W13" s="47" t="n">
        <v>35.2019</v>
      </c>
      <c r="X13" s="47" t="n">
        <v>42415.86</v>
      </c>
      <c r="Y13" s="47" t="n">
        <v>57.844</v>
      </c>
      <c r="Z13" s="47" t="n">
        <f aca="false">X13/3600</f>
        <v>11.7821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8.8432</v>
      </c>
      <c r="I14" s="52" t="n">
        <f aca="false">V14</f>
        <v>35.8188</v>
      </c>
      <c r="J14" s="52" t="n">
        <f aca="false">T14</f>
        <v>7108.8432</v>
      </c>
      <c r="K14" s="52" t="n">
        <f aca="false">W14</f>
        <v>34.1161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098.94</v>
      </c>
      <c r="Q14" s="53" t="n">
        <v>39.514</v>
      </c>
      <c r="R14" s="53" t="n">
        <f aca="false">P14/3600</f>
        <v>6.13859444444444</v>
      </c>
      <c r="S14" s="51"/>
      <c r="T14" s="53" t="n">
        <v>7108.8432</v>
      </c>
      <c r="U14" s="53" t="n">
        <v>27.9064</v>
      </c>
      <c r="V14" s="53" t="n">
        <v>35.8188</v>
      </c>
      <c r="W14" s="53" t="n">
        <v>34.1161</v>
      </c>
      <c r="X14" s="53" t="n">
        <v>38023.21</v>
      </c>
      <c r="Y14" s="53" t="n">
        <v>43.768</v>
      </c>
      <c r="Z14" s="53" t="n">
        <f aca="false">X14/3600</f>
        <v>10.56200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6.5488</v>
      </c>
      <c r="I15" s="46" t="n">
        <f aca="false">V15</f>
        <v>46.3464</v>
      </c>
      <c r="J15" s="46" t="n">
        <f aca="false">T15</f>
        <v>23676.5488</v>
      </c>
      <c r="K15" s="46" t="n">
        <f aca="false">W15</f>
        <v>45.9262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6956.43</v>
      </c>
      <c r="Q15" s="47" t="n">
        <v>50.247</v>
      </c>
      <c r="R15" s="47" t="n">
        <f aca="false">P15/3600</f>
        <v>7.48789722222222</v>
      </c>
      <c r="S15" s="48"/>
      <c r="T15" s="54" t="n">
        <v>23676.5488</v>
      </c>
      <c r="U15" s="54" t="n">
        <v>41.2388</v>
      </c>
      <c r="V15" s="54" t="n">
        <v>46.3464</v>
      </c>
      <c r="W15" s="54" t="n">
        <v>45.9262</v>
      </c>
      <c r="X15" s="47" t="n">
        <v>44778.04</v>
      </c>
      <c r="Y15" s="47" t="n">
        <v>54.694</v>
      </c>
      <c r="Z15" s="47" t="n">
        <f aca="false">X15/3600</f>
        <v>12.4383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59.3824</v>
      </c>
      <c r="I16" s="46" t="n">
        <f aca="false">V16</f>
        <v>45.7452</v>
      </c>
      <c r="J16" s="46" t="n">
        <f aca="false">T16</f>
        <v>6459.3824</v>
      </c>
      <c r="K16" s="46" t="n">
        <f aca="false">W16</f>
        <v>45.4628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3318.65</v>
      </c>
      <c r="Q16" s="47" t="n">
        <v>40.981</v>
      </c>
      <c r="R16" s="47" t="n">
        <f aca="false">P16/3600</f>
        <v>6.47740277777778</v>
      </c>
      <c r="S16" s="48"/>
      <c r="T16" s="47" t="n">
        <v>6459.3824</v>
      </c>
      <c r="U16" s="47" t="n">
        <v>39.9429</v>
      </c>
      <c r="V16" s="47" t="n">
        <v>45.7452</v>
      </c>
      <c r="W16" s="47" t="n">
        <v>45.4628</v>
      </c>
      <c r="X16" s="47" t="n">
        <v>40632.39</v>
      </c>
      <c r="Y16" s="47" t="n">
        <v>43.586</v>
      </c>
      <c r="Z16" s="47" t="n">
        <f aca="false">X16/3600</f>
        <v>11.2867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8.3632</v>
      </c>
      <c r="I17" s="46" t="n">
        <f aca="false">V17</f>
        <v>45.1393</v>
      </c>
      <c r="J17" s="46" t="n">
        <f aca="false">T17</f>
        <v>2748.3632</v>
      </c>
      <c r="K17" s="46" t="n">
        <f aca="false">W17</f>
        <v>44.9985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716.28</v>
      </c>
      <c r="Q17" s="47" t="n">
        <v>37.221</v>
      </c>
      <c r="R17" s="47" t="n">
        <f aca="false">P17/3600</f>
        <v>6.0323</v>
      </c>
      <c r="S17" s="48"/>
      <c r="T17" s="47" t="n">
        <v>2748.3632</v>
      </c>
      <c r="U17" s="47" t="n">
        <v>38.6504</v>
      </c>
      <c r="V17" s="47" t="n">
        <v>45.1393</v>
      </c>
      <c r="W17" s="47" t="n">
        <v>44.9985</v>
      </c>
      <c r="X17" s="47" t="n">
        <v>38361.39</v>
      </c>
      <c r="Y17" s="47" t="n">
        <v>39.702</v>
      </c>
      <c r="Z17" s="47" t="n">
        <f aca="false">X17/3600</f>
        <v>10.65594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2304</v>
      </c>
      <c r="I18" s="52" t="n">
        <f aca="false">V18</f>
        <v>44.4806</v>
      </c>
      <c r="J18" s="52" t="n">
        <f aca="false">T18</f>
        <v>1349.2304</v>
      </c>
      <c r="K18" s="52" t="n">
        <f aca="false">W18</f>
        <v>44.5404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782.11</v>
      </c>
      <c r="Q18" s="53" t="n">
        <v>35.24</v>
      </c>
      <c r="R18" s="53" t="n">
        <f aca="false">P18/3600</f>
        <v>5.77280833333333</v>
      </c>
      <c r="S18" s="51"/>
      <c r="T18" s="53" t="n">
        <v>1349.2304</v>
      </c>
      <c r="U18" s="53" t="n">
        <v>36.9774</v>
      </c>
      <c r="V18" s="53" t="n">
        <v>44.4806</v>
      </c>
      <c r="W18" s="53" t="n">
        <v>44.5404</v>
      </c>
      <c r="X18" s="53" t="n">
        <v>36373.72</v>
      </c>
      <c r="Y18" s="53" t="n">
        <v>37.705</v>
      </c>
      <c r="Z18" s="53" t="n">
        <f aca="false">X18/3600</f>
        <v>10.1038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9696</v>
      </c>
      <c r="I19" s="46" t="n">
        <f aca="false">V19</f>
        <v>43.5072</v>
      </c>
      <c r="J19" s="46" t="n">
        <f aca="false">T19</f>
        <v>5121.9696</v>
      </c>
      <c r="K19" s="46" t="n">
        <f aca="false">W19</f>
        <v>45.2242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013.91</v>
      </c>
      <c r="Q19" s="76" t="n">
        <v>21.434</v>
      </c>
      <c r="R19" s="47" t="n">
        <f aca="false">P19/3600</f>
        <v>2.78164166666667</v>
      </c>
      <c r="S19" s="48"/>
      <c r="T19" s="47" t="n">
        <v>5121.9696</v>
      </c>
      <c r="U19" s="47" t="n">
        <v>41.5384</v>
      </c>
      <c r="V19" s="47" t="n">
        <v>43.5072</v>
      </c>
      <c r="W19" s="47" t="n">
        <v>45.2242</v>
      </c>
      <c r="X19" s="47" t="n">
        <v>16908.25</v>
      </c>
      <c r="Y19" s="76" t="n">
        <v>23.01</v>
      </c>
      <c r="Z19" s="47" t="n">
        <f aca="false">X19/3600</f>
        <v>4.6967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0744</v>
      </c>
      <c r="I20" s="46" t="n">
        <f aca="false">V20</f>
        <v>42.2556</v>
      </c>
      <c r="J20" s="46" t="n">
        <f aca="false">T20</f>
        <v>2359.0744</v>
      </c>
      <c r="K20" s="46" t="n">
        <f aca="false">W20</f>
        <v>43.4482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089.37</v>
      </c>
      <c r="Q20" s="76" t="n">
        <v>18.517</v>
      </c>
      <c r="R20" s="47" t="n">
        <f aca="false">P20/3600</f>
        <v>2.524825</v>
      </c>
      <c r="S20" s="48"/>
      <c r="T20" s="47" t="n">
        <v>2359.0744</v>
      </c>
      <c r="U20" s="47" t="n">
        <v>39.6511</v>
      </c>
      <c r="V20" s="47" t="n">
        <v>42.2556</v>
      </c>
      <c r="W20" s="47" t="n">
        <v>43.4482</v>
      </c>
      <c r="X20" s="47" t="n">
        <v>15784.71</v>
      </c>
      <c r="Y20" s="76" t="n">
        <v>19.812</v>
      </c>
      <c r="Z20" s="47" t="n">
        <f aca="false">X20/3600</f>
        <v>4.3846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1072</v>
      </c>
      <c r="I21" s="46" t="n">
        <f aca="false">V21</f>
        <v>41.0636</v>
      </c>
      <c r="J21" s="46" t="n">
        <f aca="false">T21</f>
        <v>1156.1072</v>
      </c>
      <c r="K21" s="46" t="n">
        <f aca="false">W21</f>
        <v>42.0345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487.66</v>
      </c>
      <c r="Q21" s="76" t="n">
        <v>16.785</v>
      </c>
      <c r="R21" s="47" t="n">
        <f aca="false">P21/3600</f>
        <v>2.35768333333333</v>
      </c>
      <c r="S21" s="48"/>
      <c r="T21" s="47" t="n">
        <v>1156.1072</v>
      </c>
      <c r="U21" s="47" t="n">
        <v>37.354</v>
      </c>
      <c r="V21" s="47" t="n">
        <v>41.0636</v>
      </c>
      <c r="W21" s="47" t="n">
        <v>42.0345</v>
      </c>
      <c r="X21" s="47" t="n">
        <v>15073.01</v>
      </c>
      <c r="Y21" s="76" t="n">
        <v>18.111</v>
      </c>
      <c r="Z21" s="47" t="n">
        <f aca="false">X21/3600</f>
        <v>4.1869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5752</v>
      </c>
      <c r="I22" s="52" t="n">
        <f aca="false">V22</f>
        <v>39.9405</v>
      </c>
      <c r="J22" s="52" t="n">
        <f aca="false">T22</f>
        <v>585.5752</v>
      </c>
      <c r="K22" s="52" t="n">
        <f aca="false">W22</f>
        <v>40.9922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94.97</v>
      </c>
      <c r="Q22" s="53" t="n">
        <v>15.756</v>
      </c>
      <c r="R22" s="53" t="n">
        <f aca="false">P22/3600</f>
        <v>2.24860277777778</v>
      </c>
      <c r="S22" s="51"/>
      <c r="T22" s="53" t="n">
        <v>585.5752</v>
      </c>
      <c r="U22" s="53" t="n">
        <v>35.0126</v>
      </c>
      <c r="V22" s="53" t="n">
        <v>39.9405</v>
      </c>
      <c r="W22" s="53" t="n">
        <v>40.9922</v>
      </c>
      <c r="X22" s="53" t="n">
        <v>13621.01</v>
      </c>
      <c r="Y22" s="53" t="n">
        <v>17.004</v>
      </c>
      <c r="Z22" s="53" t="n">
        <f aca="false">X22/3600</f>
        <v>3.7836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0.616</v>
      </c>
      <c r="I23" s="55" t="n">
        <f aca="false">V23</f>
        <v>42.5169</v>
      </c>
      <c r="J23" s="55" t="n">
        <f aca="false">T23</f>
        <v>8160.616</v>
      </c>
      <c r="K23" s="55" t="n">
        <f aca="false">W23</f>
        <v>43.8368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32.12</v>
      </c>
      <c r="Q23" s="76" t="n">
        <v>22.682</v>
      </c>
      <c r="R23" s="54" t="n">
        <f aca="false">P23/3600</f>
        <v>2.62003333333333</v>
      </c>
      <c r="S23" s="56"/>
      <c r="T23" s="54" t="n">
        <v>8160.616</v>
      </c>
      <c r="U23" s="54" t="n">
        <v>40.0166</v>
      </c>
      <c r="V23" s="54" t="n">
        <v>42.5169</v>
      </c>
      <c r="W23" s="54" t="n">
        <v>43.8368</v>
      </c>
      <c r="X23" s="54" t="n">
        <v>16697.4</v>
      </c>
      <c r="Y23" s="76" t="n">
        <v>24.258</v>
      </c>
      <c r="Z23" s="54" t="n">
        <f aca="false">X23/3600</f>
        <v>4.638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4056</v>
      </c>
      <c r="I24" s="46" t="n">
        <f aca="false">V24</f>
        <v>40.7725</v>
      </c>
      <c r="J24" s="46" t="n">
        <f aca="false">T24</f>
        <v>3575.4056</v>
      </c>
      <c r="K24" s="46" t="n">
        <f aca="false">W24</f>
        <v>41.607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460.74</v>
      </c>
      <c r="Q24" s="76" t="n">
        <v>18.704</v>
      </c>
      <c r="R24" s="47" t="n">
        <f aca="false">P24/3600</f>
        <v>2.35020555555556</v>
      </c>
      <c r="S24" s="48"/>
      <c r="T24" s="47" t="n">
        <v>3575.4056</v>
      </c>
      <c r="U24" s="47" t="n">
        <v>37.4867</v>
      </c>
      <c r="V24" s="47" t="n">
        <v>40.7725</v>
      </c>
      <c r="W24" s="47" t="n">
        <v>41.6076</v>
      </c>
      <c r="X24" s="47" t="n">
        <v>14567.05</v>
      </c>
      <c r="Y24" s="76" t="n">
        <v>20.233</v>
      </c>
      <c r="Z24" s="47" t="n">
        <f aca="false">X24/3600</f>
        <v>4.0464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0208</v>
      </c>
      <c r="I25" s="46" t="n">
        <f aca="false">V25</f>
        <v>39.1344</v>
      </c>
      <c r="J25" s="46" t="n">
        <f aca="false">T25</f>
        <v>1653.0208</v>
      </c>
      <c r="K25" s="46" t="n">
        <f aca="false">W25</f>
        <v>39.951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7996.03</v>
      </c>
      <c r="Q25" s="76" t="n">
        <v>16.66</v>
      </c>
      <c r="R25" s="47" t="n">
        <f aca="false">P25/3600</f>
        <v>2.22111944444444</v>
      </c>
      <c r="S25" s="48"/>
      <c r="T25" s="47" t="n">
        <v>1653.0208</v>
      </c>
      <c r="U25" s="47" t="n">
        <v>34.882</v>
      </c>
      <c r="V25" s="47" t="n">
        <v>39.1344</v>
      </c>
      <c r="W25" s="47" t="n">
        <v>39.9511</v>
      </c>
      <c r="X25" s="47" t="n">
        <v>13389.88</v>
      </c>
      <c r="Y25" s="76" t="n">
        <v>18.298</v>
      </c>
      <c r="Z25" s="47" t="n">
        <f aca="false">X25/3600</f>
        <v>3.7194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2408</v>
      </c>
      <c r="I26" s="52" t="n">
        <f aca="false">V26</f>
        <v>37.5919</v>
      </c>
      <c r="J26" s="52" t="n">
        <f aca="false">T26</f>
        <v>766.2408</v>
      </c>
      <c r="K26" s="52" t="n">
        <f aca="false">W26</f>
        <v>38.8533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7.92</v>
      </c>
      <c r="Q26" s="53" t="n">
        <v>15.319</v>
      </c>
      <c r="R26" s="53" t="n">
        <f aca="false">P26/3600</f>
        <v>2.13553333333333</v>
      </c>
      <c r="S26" s="51"/>
      <c r="T26" s="53" t="n">
        <v>766.2408</v>
      </c>
      <c r="U26" s="53" t="n">
        <v>32.3733</v>
      </c>
      <c r="V26" s="53" t="n">
        <v>37.5919</v>
      </c>
      <c r="W26" s="53" t="n">
        <v>38.8533</v>
      </c>
      <c r="X26" s="53" t="n">
        <v>13846.89</v>
      </c>
      <c r="Y26" s="53" t="n">
        <v>16.629</v>
      </c>
      <c r="Z26" s="53" t="n">
        <f aca="false">X26/3600</f>
        <v>3.8463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57.7424</v>
      </c>
      <c r="I27" s="55" t="n">
        <f aca="false">V27</f>
        <v>39.9651</v>
      </c>
      <c r="J27" s="55" t="n">
        <f aca="false">T27</f>
        <v>18657.7424</v>
      </c>
      <c r="K27" s="55" t="n">
        <f aca="false">W27</f>
        <v>43.6088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29.85</v>
      </c>
      <c r="Q27" s="76" t="n">
        <v>44.116</v>
      </c>
      <c r="R27" s="54" t="n">
        <f aca="false">P27/3600</f>
        <v>5.89718055555556</v>
      </c>
      <c r="S27" s="56"/>
      <c r="T27" s="54" t="n">
        <v>18657.7424</v>
      </c>
      <c r="U27" s="54" t="n">
        <v>38.4081</v>
      </c>
      <c r="V27" s="54" t="n">
        <v>39.9651</v>
      </c>
      <c r="W27" s="54" t="n">
        <v>43.6088</v>
      </c>
      <c r="X27" s="54" t="n">
        <v>38029.23</v>
      </c>
      <c r="Y27" s="76" t="n">
        <v>46.971</v>
      </c>
      <c r="Z27" s="54" t="n">
        <f aca="false">X27/3600</f>
        <v>10.5636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2.9728</v>
      </c>
      <c r="I28" s="46" t="n">
        <f aca="false">V28</f>
        <v>39.1124</v>
      </c>
      <c r="J28" s="46" t="n">
        <f aca="false">T28</f>
        <v>6222.9728</v>
      </c>
      <c r="K28" s="46" t="n">
        <f aca="false">W28</f>
        <v>41.9447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237.57</v>
      </c>
      <c r="Q28" s="76" t="n">
        <v>33.072</v>
      </c>
      <c r="R28" s="47" t="n">
        <f aca="false">P28/3600</f>
        <v>5.06599166666667</v>
      </c>
      <c r="S28" s="48"/>
      <c r="T28" s="47" t="n">
        <v>6222.9728</v>
      </c>
      <c r="U28" s="47" t="n">
        <v>36.7986</v>
      </c>
      <c r="V28" s="47" t="n">
        <v>39.1124</v>
      </c>
      <c r="W28" s="47" t="n">
        <v>41.9447</v>
      </c>
      <c r="X28" s="47" t="n">
        <v>31894.88</v>
      </c>
      <c r="Y28" s="76" t="n">
        <v>35.802</v>
      </c>
      <c r="Z28" s="47" t="n">
        <f aca="false">X28/3600</f>
        <v>8.8596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6.8768</v>
      </c>
      <c r="I29" s="46" t="n">
        <f aca="false">V29</f>
        <v>38.2733</v>
      </c>
      <c r="J29" s="46" t="n">
        <f aca="false">T29</f>
        <v>2926.8768</v>
      </c>
      <c r="K29" s="46" t="n">
        <f aca="false">W29</f>
        <v>40.2728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6826.96</v>
      </c>
      <c r="Q29" s="76" t="n">
        <v>29.296</v>
      </c>
      <c r="R29" s="47" t="n">
        <f aca="false">P29/3600</f>
        <v>4.67415555555556</v>
      </c>
      <c r="S29" s="48"/>
      <c r="T29" s="47" t="n">
        <v>2926.8768</v>
      </c>
      <c r="U29" s="47" t="n">
        <v>34.891</v>
      </c>
      <c r="V29" s="47" t="n">
        <v>38.2733</v>
      </c>
      <c r="W29" s="47" t="n">
        <v>40.2728</v>
      </c>
      <c r="X29" s="47" t="n">
        <v>28000.37</v>
      </c>
      <c r="Y29" s="76" t="n">
        <v>32.12</v>
      </c>
      <c r="Z29" s="47" t="n">
        <f aca="false">X29/3600</f>
        <v>7.7778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6.5176</v>
      </c>
      <c r="I30" s="52" t="n">
        <f aca="false">V30</f>
        <v>37.2553</v>
      </c>
      <c r="J30" s="52" t="n">
        <f aca="false">T30</f>
        <v>1486.5176</v>
      </c>
      <c r="K30" s="52" t="n">
        <f aca="false">W30</f>
        <v>38.5841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61.03</v>
      </c>
      <c r="Q30" s="53" t="n">
        <v>27.206</v>
      </c>
      <c r="R30" s="53" t="n">
        <f aca="false">P30/3600</f>
        <v>4.46139722222222</v>
      </c>
      <c r="S30" s="51"/>
      <c r="T30" s="53" t="n">
        <v>1486.5176</v>
      </c>
      <c r="U30" s="53" t="n">
        <v>32.7251</v>
      </c>
      <c r="V30" s="53" t="n">
        <v>37.2553</v>
      </c>
      <c r="W30" s="53" t="n">
        <v>38.5841</v>
      </c>
      <c r="X30" s="53" t="n">
        <v>27732.43</v>
      </c>
      <c r="Y30" s="53" t="n">
        <v>29.764</v>
      </c>
      <c r="Z30" s="53" t="n">
        <f aca="false">X30/3600</f>
        <v>7.7034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8.6224</v>
      </c>
      <c r="I31" s="57" t="n">
        <f aca="false">V31</f>
        <v>43.7964</v>
      </c>
      <c r="J31" s="57" t="n">
        <f aca="false">T31</f>
        <v>18308.6224</v>
      </c>
      <c r="K31" s="57" t="n">
        <f aca="false">W31</f>
        <v>45.05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819.01</v>
      </c>
      <c r="Q31" s="76" t="n">
        <v>49.155</v>
      </c>
      <c r="R31" s="54" t="n">
        <f aca="false">P31/3600</f>
        <v>6.61639166666667</v>
      </c>
      <c r="S31" s="56"/>
      <c r="T31" s="54" t="n">
        <v>18308.6224</v>
      </c>
      <c r="U31" s="54" t="n">
        <v>39.0774</v>
      </c>
      <c r="V31" s="54" t="n">
        <v>43.7964</v>
      </c>
      <c r="W31" s="54" t="n">
        <v>45.053</v>
      </c>
      <c r="X31" s="54" t="n">
        <v>28666.47</v>
      </c>
      <c r="Y31" s="76" t="n">
        <v>52.806</v>
      </c>
      <c r="Z31" s="54" t="n">
        <f aca="false">X31/3600</f>
        <v>7.9629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0112</v>
      </c>
      <c r="I32" s="58" t="n">
        <f aca="false">V32</f>
        <v>42.5407</v>
      </c>
      <c r="J32" s="58" t="n">
        <f aca="false">T32</f>
        <v>6595.0112</v>
      </c>
      <c r="K32" s="58" t="n">
        <f aca="false">W32</f>
        <v>43.0748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099.29</v>
      </c>
      <c r="Q32" s="76" t="n">
        <v>40.279</v>
      </c>
      <c r="R32" s="47" t="n">
        <f aca="false">P32/3600</f>
        <v>5.86091388888889</v>
      </c>
      <c r="S32" s="48"/>
      <c r="T32" s="47" t="n">
        <v>6595.0112</v>
      </c>
      <c r="U32" s="47" t="n">
        <v>37.4071</v>
      </c>
      <c r="V32" s="47" t="n">
        <v>42.5407</v>
      </c>
      <c r="W32" s="47" t="n">
        <v>43.0748</v>
      </c>
      <c r="X32" s="47" t="n">
        <v>38512.08</v>
      </c>
      <c r="Y32" s="76" t="n">
        <v>43.258</v>
      </c>
      <c r="Z32" s="47" t="n">
        <f aca="false">X32/3600</f>
        <v>10.69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7.996</v>
      </c>
      <c r="I33" s="58" t="n">
        <f aca="false">V33</f>
        <v>41.2051</v>
      </c>
      <c r="J33" s="58" t="n">
        <f aca="false">T33</f>
        <v>3067.996</v>
      </c>
      <c r="K33" s="58" t="n">
        <f aca="false">W33</f>
        <v>41.0293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473.69</v>
      </c>
      <c r="Q33" s="76" t="n">
        <v>35.942</v>
      </c>
      <c r="R33" s="47" t="n">
        <f aca="false">P33/3600</f>
        <v>5.40935833333333</v>
      </c>
      <c r="S33" s="48"/>
      <c r="T33" s="47" t="n">
        <v>3067.996</v>
      </c>
      <c r="U33" s="47" t="n">
        <v>35.5409</v>
      </c>
      <c r="V33" s="47" t="n">
        <v>41.2051</v>
      </c>
      <c r="W33" s="47" t="n">
        <v>41.0293</v>
      </c>
      <c r="X33" s="47" t="n">
        <v>33255.24</v>
      </c>
      <c r="Y33" s="76" t="n">
        <v>38.781</v>
      </c>
      <c r="Z33" s="47" t="n">
        <f aca="false">X33/3600</f>
        <v>9.2375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8.4872</v>
      </c>
      <c r="I34" s="59" t="n">
        <f aca="false">V34</f>
        <v>39.8098</v>
      </c>
      <c r="J34" s="59" t="n">
        <f aca="false">T34</f>
        <v>1578.4872</v>
      </c>
      <c r="K34" s="59" t="n">
        <f aca="false">W34</f>
        <v>39.0007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377.33</v>
      </c>
      <c r="Q34" s="53" t="n">
        <v>33.727</v>
      </c>
      <c r="R34" s="53" t="n">
        <f aca="false">P34/3600</f>
        <v>5.10481388888889</v>
      </c>
      <c r="S34" s="51"/>
      <c r="T34" s="53" t="n">
        <v>1578.4872</v>
      </c>
      <c r="U34" s="53" t="n">
        <v>33.5573</v>
      </c>
      <c r="V34" s="53" t="n">
        <v>39.8098</v>
      </c>
      <c r="W34" s="53" t="n">
        <v>39.0007</v>
      </c>
      <c r="X34" s="53" t="n">
        <v>30255.18</v>
      </c>
      <c r="Y34" s="53" t="n">
        <v>36.223</v>
      </c>
      <c r="Z34" s="53" t="n">
        <f aca="false">X34/3600</f>
        <v>8.4042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4.7736</v>
      </c>
      <c r="I35" s="57" t="n">
        <f aca="false">V35</f>
        <v>42.1796</v>
      </c>
      <c r="J35" s="57" t="n">
        <f aca="false">T35</f>
        <v>39664.7736</v>
      </c>
      <c r="K35" s="57" t="n">
        <f aca="false">W35</f>
        <v>44.3391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685.23</v>
      </c>
      <c r="Q35" s="76" t="n">
        <v>67.224</v>
      </c>
      <c r="R35" s="54" t="n">
        <f aca="false">P35/3600</f>
        <v>7.69034166666667</v>
      </c>
      <c r="S35" s="56"/>
      <c r="T35" s="54" t="n">
        <v>39664.7736</v>
      </c>
      <c r="U35" s="54" t="n">
        <v>37.2174</v>
      </c>
      <c r="V35" s="54" t="n">
        <v>42.1796</v>
      </c>
      <c r="W35" s="54" t="n">
        <v>44.3391</v>
      </c>
      <c r="X35" s="54" t="n">
        <v>47674.16</v>
      </c>
      <c r="Y35" s="76" t="n">
        <v>71.385</v>
      </c>
      <c r="Z35" s="54" t="n">
        <f aca="false">X35/3600</f>
        <v>13.2428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3.2288</v>
      </c>
      <c r="I36" s="58" t="n">
        <f aca="false">V36</f>
        <v>40.9256</v>
      </c>
      <c r="J36" s="58" t="n">
        <f aca="false">T36</f>
        <v>7553.2288</v>
      </c>
      <c r="K36" s="58" t="n">
        <f aca="false">W36</f>
        <v>43.2186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081.85</v>
      </c>
      <c r="Q36" s="76" t="n">
        <v>42.759</v>
      </c>
      <c r="R36" s="47" t="n">
        <f aca="false">P36/3600</f>
        <v>6.13384722222222</v>
      </c>
      <c r="S36" s="48"/>
      <c r="T36" s="47" t="n">
        <v>7553.2288</v>
      </c>
      <c r="U36" s="47" t="n">
        <v>35.2335</v>
      </c>
      <c r="V36" s="47" t="n">
        <v>40.9256</v>
      </c>
      <c r="W36" s="47" t="n">
        <v>43.2186</v>
      </c>
      <c r="X36" s="47" t="n">
        <v>26704.65</v>
      </c>
      <c r="Y36" s="76" t="n">
        <v>46.004</v>
      </c>
      <c r="Z36" s="47" t="n">
        <f aca="false">X36/3600</f>
        <v>7.4179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7.7048</v>
      </c>
      <c r="I37" s="58" t="n">
        <f aca="false">V37</f>
        <v>39.6431</v>
      </c>
      <c r="J37" s="58" t="n">
        <f aca="false">T37</f>
        <v>2467.7048</v>
      </c>
      <c r="K37" s="58" t="n">
        <f aca="false">W37</f>
        <v>42.0979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342.23</v>
      </c>
      <c r="Q37" s="76" t="n">
        <v>36.925</v>
      </c>
      <c r="R37" s="47" t="n">
        <f aca="false">P37/3600</f>
        <v>5.65061944444445</v>
      </c>
      <c r="S37" s="48"/>
      <c r="T37" s="47" t="n">
        <v>2467.7048</v>
      </c>
      <c r="U37" s="47" t="n">
        <v>33.7883</v>
      </c>
      <c r="V37" s="47" t="n">
        <v>39.6431</v>
      </c>
      <c r="W37" s="47" t="n">
        <v>42.0979</v>
      </c>
      <c r="X37" s="47" t="n">
        <v>34645.5</v>
      </c>
      <c r="Y37" s="76" t="n">
        <v>40.029</v>
      </c>
      <c r="Z37" s="47" t="n">
        <f aca="false">X37/3600</f>
        <v>9.623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8.38</v>
      </c>
      <c r="I38" s="59" t="n">
        <f aca="false">V38</f>
        <v>38.4163</v>
      </c>
      <c r="J38" s="59" t="n">
        <f aca="false">T38</f>
        <v>1108.38</v>
      </c>
      <c r="K38" s="59" t="n">
        <f aca="false">W38</f>
        <v>40.9889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718.84</v>
      </c>
      <c r="Q38" s="53" t="n">
        <v>34.85</v>
      </c>
      <c r="R38" s="53" t="n">
        <f aca="false">P38/3600</f>
        <v>5.47745555555556</v>
      </c>
      <c r="S38" s="51"/>
      <c r="T38" s="53" t="n">
        <v>1108.38</v>
      </c>
      <c r="U38" s="53" t="n">
        <v>31.9393</v>
      </c>
      <c r="V38" s="53" t="n">
        <v>38.4163</v>
      </c>
      <c r="W38" s="53" t="n">
        <v>40.9889</v>
      </c>
      <c r="X38" s="53" t="n">
        <v>31641.98</v>
      </c>
      <c r="Y38" s="53" t="n">
        <v>38.001</v>
      </c>
      <c r="Z38" s="53" t="n">
        <f aca="false">X38/3600</f>
        <v>8.7894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8.9968</v>
      </c>
      <c r="I39" s="57" t="n">
        <f aca="false">V39</f>
        <v>43.049</v>
      </c>
      <c r="J39" s="57" t="n">
        <f aca="false">T39</f>
        <v>3708.9968</v>
      </c>
      <c r="K39" s="57" t="n">
        <f aca="false">W39</f>
        <v>43.5934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22.07</v>
      </c>
      <c r="Q39" s="76" t="n">
        <v>9.141</v>
      </c>
      <c r="R39" s="54" t="n">
        <f aca="false">P39/3600</f>
        <v>1.200575</v>
      </c>
      <c r="S39" s="56"/>
      <c r="T39" s="54" t="n">
        <v>3708.9968</v>
      </c>
      <c r="U39" s="54" t="n">
        <v>40.2231</v>
      </c>
      <c r="V39" s="54" t="n">
        <v>43.049</v>
      </c>
      <c r="W39" s="54" t="n">
        <v>43.5934</v>
      </c>
      <c r="X39" s="54" t="n">
        <v>7628.41</v>
      </c>
      <c r="Y39" s="76" t="n">
        <v>9.874</v>
      </c>
      <c r="Z39" s="54" t="n">
        <f aca="false">X39/3600</f>
        <v>2.1190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1232</v>
      </c>
      <c r="I40" s="58" t="n">
        <f aca="false">V40</f>
        <v>40.698</v>
      </c>
      <c r="J40" s="58" t="n">
        <f aca="false">T40</f>
        <v>1781.1232</v>
      </c>
      <c r="K40" s="58" t="n">
        <f aca="false">W40</f>
        <v>40.8415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869.51</v>
      </c>
      <c r="Q40" s="76" t="n">
        <v>7.675</v>
      </c>
      <c r="R40" s="47" t="n">
        <f aca="false">P40/3600</f>
        <v>1.07486388888889</v>
      </c>
      <c r="S40" s="48"/>
      <c r="T40" s="47" t="n">
        <v>1781.1232</v>
      </c>
      <c r="U40" s="47" t="n">
        <v>37.108</v>
      </c>
      <c r="V40" s="47" t="n">
        <v>40.698</v>
      </c>
      <c r="W40" s="47" t="n">
        <v>40.8415</v>
      </c>
      <c r="X40" s="47" t="n">
        <v>6031.37</v>
      </c>
      <c r="Y40" s="76" t="n">
        <v>8.346</v>
      </c>
      <c r="Z40" s="47" t="n">
        <f aca="false">X40/3600</f>
        <v>1.6753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3104</v>
      </c>
      <c r="I41" s="58" t="n">
        <f aca="false">V41</f>
        <v>38.5693</v>
      </c>
      <c r="J41" s="58" t="n">
        <f aca="false">T41</f>
        <v>862.3104</v>
      </c>
      <c r="K41" s="58" t="n">
        <f aca="false">W41</f>
        <v>38.4025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561.85</v>
      </c>
      <c r="Q41" s="76" t="n">
        <v>6.52</v>
      </c>
      <c r="R41" s="47" t="n">
        <f aca="false">P41/3600</f>
        <v>0.989402777777778</v>
      </c>
      <c r="S41" s="48"/>
      <c r="T41" s="47" t="n">
        <v>862.3104</v>
      </c>
      <c r="U41" s="47" t="n">
        <v>34.2603</v>
      </c>
      <c r="V41" s="47" t="n">
        <v>38.5693</v>
      </c>
      <c r="W41" s="47" t="n">
        <v>38.4025</v>
      </c>
      <c r="X41" s="47" t="n">
        <v>6052.47</v>
      </c>
      <c r="Y41" s="76" t="n">
        <v>7.222</v>
      </c>
      <c r="Z41" s="47" t="n">
        <f aca="false">X41/3600</f>
        <v>1.6812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5488</v>
      </c>
      <c r="I42" s="59" t="n">
        <f aca="false">V42</f>
        <v>36.5416</v>
      </c>
      <c r="J42" s="59" t="n">
        <f aca="false">T42</f>
        <v>438.5488</v>
      </c>
      <c r="K42" s="59" t="n">
        <f aca="false">W42</f>
        <v>36.0764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3.69</v>
      </c>
      <c r="Q42" s="53" t="n">
        <v>5.694</v>
      </c>
      <c r="R42" s="53" t="n">
        <f aca="false">P42/3600</f>
        <v>0.920469444444445</v>
      </c>
      <c r="S42" s="51"/>
      <c r="T42" s="53" t="n">
        <v>438.5488</v>
      </c>
      <c r="U42" s="53" t="n">
        <v>31.8118</v>
      </c>
      <c r="V42" s="53" t="n">
        <v>36.5416</v>
      </c>
      <c r="W42" s="53" t="n">
        <v>36.0764</v>
      </c>
      <c r="X42" s="53" t="n">
        <v>4028.68</v>
      </c>
      <c r="Y42" s="53" t="n">
        <v>6.411</v>
      </c>
      <c r="Z42" s="53" t="n">
        <f aca="false">X42/3600</f>
        <v>1.1190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2.9456</v>
      </c>
      <c r="I43" s="57" t="n">
        <f aca="false">V43</f>
        <v>43.616</v>
      </c>
      <c r="J43" s="57" t="n">
        <f aca="false">T43</f>
        <v>3902.9456</v>
      </c>
      <c r="K43" s="57" t="n">
        <f aca="false">W43</f>
        <v>45.1347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3.82</v>
      </c>
      <c r="Q43" s="76" t="n">
        <v>10.218</v>
      </c>
      <c r="R43" s="54" t="n">
        <f aca="false">P43/3600</f>
        <v>1.34828333333333</v>
      </c>
      <c r="S43" s="56"/>
      <c r="T43" s="54" t="n">
        <v>3902.9456</v>
      </c>
      <c r="U43" s="54" t="n">
        <v>40.1488</v>
      </c>
      <c r="V43" s="54" t="n">
        <v>43.616</v>
      </c>
      <c r="W43" s="54" t="n">
        <v>45.1347</v>
      </c>
      <c r="X43" s="54" t="n">
        <v>8675.52</v>
      </c>
      <c r="Y43" s="76" t="n">
        <v>11.06</v>
      </c>
      <c r="Z43" s="54" t="n">
        <f aca="false">X43/3600</f>
        <v>2.4098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9.748</v>
      </c>
      <c r="I44" s="58" t="n">
        <f aca="false">V44</f>
        <v>41.7886</v>
      </c>
      <c r="J44" s="58" t="n">
        <f aca="false">T44</f>
        <v>1829.748</v>
      </c>
      <c r="K44" s="58" t="n">
        <f aca="false">W44</f>
        <v>42.9389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07.18</v>
      </c>
      <c r="Q44" s="76" t="n">
        <v>8.502</v>
      </c>
      <c r="R44" s="47" t="n">
        <f aca="false">P44/3600</f>
        <v>1.22421666666667</v>
      </c>
      <c r="S44" s="48"/>
      <c r="T44" s="47" t="n">
        <v>1829.748</v>
      </c>
      <c r="U44" s="47" t="n">
        <v>37.617</v>
      </c>
      <c r="V44" s="47" t="n">
        <v>41.7886</v>
      </c>
      <c r="W44" s="47" t="n">
        <v>42.9389</v>
      </c>
      <c r="X44" s="47" t="n">
        <v>7816.88</v>
      </c>
      <c r="Y44" s="76" t="n">
        <v>9.235</v>
      </c>
      <c r="Z44" s="47" t="n">
        <f aca="false">X44/3600</f>
        <v>2.1713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144</v>
      </c>
      <c r="I45" s="58" t="n">
        <f aca="false">V45</f>
        <v>40.0083</v>
      </c>
      <c r="J45" s="58" t="n">
        <f aca="false">T45</f>
        <v>918.144</v>
      </c>
      <c r="K45" s="58" t="n">
        <f aca="false">W45</f>
        <v>40.8861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20.57</v>
      </c>
      <c r="Q45" s="76" t="n">
        <v>7.472</v>
      </c>
      <c r="R45" s="47" t="n">
        <f aca="false">P45/3600</f>
        <v>1.14460277777778</v>
      </c>
      <c r="S45" s="48"/>
      <c r="T45" s="47" t="n">
        <v>918.144</v>
      </c>
      <c r="U45" s="47" t="n">
        <v>34.867</v>
      </c>
      <c r="V45" s="47" t="n">
        <v>40.0083</v>
      </c>
      <c r="W45" s="47" t="n">
        <v>40.8861</v>
      </c>
      <c r="X45" s="47" t="n">
        <v>7286.64</v>
      </c>
      <c r="Y45" s="76" t="n">
        <v>8.252</v>
      </c>
      <c r="Z45" s="47" t="n">
        <f aca="false">X45/3600</f>
        <v>2.0240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4584</v>
      </c>
      <c r="I46" s="59" t="n">
        <f aca="false">V46</f>
        <v>38.2185</v>
      </c>
      <c r="J46" s="59" t="n">
        <f aca="false">T46</f>
        <v>480.4584</v>
      </c>
      <c r="K46" s="59" t="n">
        <f aca="false">W46</f>
        <v>38.9018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5.83</v>
      </c>
      <c r="Q46" s="53" t="n">
        <v>6.817</v>
      </c>
      <c r="R46" s="53" t="n">
        <f aca="false">P46/3600</f>
        <v>1.09050833333333</v>
      </c>
      <c r="S46" s="51"/>
      <c r="T46" s="53" t="n">
        <v>480.4584</v>
      </c>
      <c r="U46" s="53" t="n">
        <v>32.1137</v>
      </c>
      <c r="V46" s="53" t="n">
        <v>38.2185</v>
      </c>
      <c r="W46" s="53" t="n">
        <v>38.9018</v>
      </c>
      <c r="X46" s="53" t="n">
        <v>6833.32</v>
      </c>
      <c r="Y46" s="53" t="n">
        <v>7.706</v>
      </c>
      <c r="Z46" s="53" t="n">
        <f aca="false">X46/3600</f>
        <v>1.8981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0.2976</v>
      </c>
      <c r="I47" s="57" t="n">
        <f aca="false">V47</f>
        <v>41.4673</v>
      </c>
      <c r="J47" s="57" t="n">
        <f aca="false">T47</f>
        <v>7280.2976</v>
      </c>
      <c r="K47" s="57" t="n">
        <f aca="false">W47</f>
        <v>42.5114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4.35</v>
      </c>
      <c r="Q47" s="76" t="n">
        <v>11.076</v>
      </c>
      <c r="R47" s="54" t="n">
        <f aca="false">P47/3600</f>
        <v>1.27620833333333</v>
      </c>
      <c r="S47" s="56"/>
      <c r="T47" s="54" t="n">
        <v>7280.2976</v>
      </c>
      <c r="U47" s="54" t="n">
        <v>38.136</v>
      </c>
      <c r="V47" s="54" t="n">
        <v>41.4673</v>
      </c>
      <c r="W47" s="54" t="n">
        <v>42.5114</v>
      </c>
      <c r="X47" s="54" t="n">
        <v>8049.78</v>
      </c>
      <c r="Y47" s="76" t="n">
        <v>11.84</v>
      </c>
      <c r="Z47" s="54" t="n">
        <f aca="false">X47/3600</f>
        <v>2.2360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8.7888</v>
      </c>
      <c r="I48" s="58" t="n">
        <f aca="false">V48</f>
        <v>38.9697</v>
      </c>
      <c r="J48" s="58" t="n">
        <f aca="false">T48</f>
        <v>3308.7888</v>
      </c>
      <c r="K48" s="58" t="n">
        <f aca="false">W48</f>
        <v>39.9074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967.56</v>
      </c>
      <c r="Q48" s="76" t="n">
        <v>8.814</v>
      </c>
      <c r="R48" s="47" t="n">
        <f aca="false">P48/3600</f>
        <v>1.1021</v>
      </c>
      <c r="S48" s="48"/>
      <c r="T48" s="47" t="n">
        <v>3308.7888</v>
      </c>
      <c r="U48" s="47" t="n">
        <v>34.6487</v>
      </c>
      <c r="V48" s="47" t="n">
        <v>38.9697</v>
      </c>
      <c r="W48" s="47" t="n">
        <v>39.9074</v>
      </c>
      <c r="X48" s="47" t="n">
        <v>6858.86</v>
      </c>
      <c r="Y48" s="76" t="n">
        <v>9.484</v>
      </c>
      <c r="Z48" s="47" t="n">
        <f aca="false">X48/3600</f>
        <v>1.9052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5712</v>
      </c>
      <c r="I49" s="58" t="n">
        <f aca="false">V49</f>
        <v>36.9369</v>
      </c>
      <c r="J49" s="58" t="n">
        <f aca="false">T49</f>
        <v>1547.5712</v>
      </c>
      <c r="K49" s="58" t="n">
        <f aca="false">W49</f>
        <v>37.7722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23.23</v>
      </c>
      <c r="Q49" s="76" t="n">
        <v>7.41</v>
      </c>
      <c r="R49" s="47" t="n">
        <f aca="false">P49/3600</f>
        <v>1.00645277777778</v>
      </c>
      <c r="S49" s="48"/>
      <c r="T49" s="47" t="n">
        <v>1547.5712</v>
      </c>
      <c r="U49" s="47" t="n">
        <v>31.5158</v>
      </c>
      <c r="V49" s="47" t="n">
        <v>36.9369</v>
      </c>
      <c r="W49" s="47" t="n">
        <v>37.7722</v>
      </c>
      <c r="X49" s="47" t="n">
        <v>6206.25</v>
      </c>
      <c r="Y49" s="76" t="n">
        <v>8.049</v>
      </c>
      <c r="Z49" s="47" t="n">
        <f aca="false">X49/3600</f>
        <v>1.7239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5264</v>
      </c>
      <c r="I50" s="59" t="n">
        <f aca="false">V50</f>
        <v>35.1676</v>
      </c>
      <c r="J50" s="59" t="n">
        <f aca="false">T50</f>
        <v>715.5264</v>
      </c>
      <c r="K50" s="59" t="n">
        <f aca="false">W50</f>
        <v>35.8704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21.07</v>
      </c>
      <c r="Q50" s="53" t="n">
        <v>6.505</v>
      </c>
      <c r="R50" s="53" t="n">
        <f aca="false">P50/3600</f>
        <v>0.950297222222222</v>
      </c>
      <c r="S50" s="51"/>
      <c r="T50" s="53" t="n">
        <v>715.5264</v>
      </c>
      <c r="U50" s="53" t="n">
        <v>28.5686</v>
      </c>
      <c r="V50" s="53" t="n">
        <v>35.1676</v>
      </c>
      <c r="W50" s="53" t="n">
        <v>35.8704</v>
      </c>
      <c r="X50" s="53" t="n">
        <v>6130.3</v>
      </c>
      <c r="Y50" s="53" t="n">
        <v>7.254</v>
      </c>
      <c r="Z50" s="53" t="n">
        <f aca="false">X50/3600</f>
        <v>1.702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0.5896</v>
      </c>
      <c r="I51" s="57" t="n">
        <f aca="false">V51</f>
        <v>41.4119</v>
      </c>
      <c r="J51" s="57" t="n">
        <f aca="false">T51</f>
        <v>5070.5896</v>
      </c>
      <c r="K51" s="57" t="n">
        <f aca="false">W51</f>
        <v>42.8463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25.95</v>
      </c>
      <c r="Q51" s="76" t="n">
        <v>7.612</v>
      </c>
      <c r="R51" s="54" t="n">
        <f aca="false">P51/3600</f>
        <v>0.896097222222222</v>
      </c>
      <c r="S51" s="56"/>
      <c r="T51" s="54" t="n">
        <v>5070.5896</v>
      </c>
      <c r="U51" s="54" t="n">
        <v>38.9031</v>
      </c>
      <c r="V51" s="54" t="n">
        <v>41.4119</v>
      </c>
      <c r="W51" s="54" t="n">
        <v>42.8463</v>
      </c>
      <c r="X51" s="54" t="n">
        <v>5427.72</v>
      </c>
      <c r="Y51" s="76" t="n">
        <v>8.658</v>
      </c>
      <c r="Z51" s="54" t="n">
        <f aca="false">X51/3600</f>
        <v>1.507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1568</v>
      </c>
      <c r="I52" s="58" t="n">
        <f aca="false">V52</f>
        <v>39.1197</v>
      </c>
      <c r="J52" s="58" t="n">
        <f aca="false">T52</f>
        <v>2168.1568</v>
      </c>
      <c r="K52" s="58" t="n">
        <f aca="false">W52</f>
        <v>40.703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788.01</v>
      </c>
      <c r="Q52" s="76" t="n">
        <v>5.99</v>
      </c>
      <c r="R52" s="47" t="n">
        <f aca="false">P52/3600</f>
        <v>0.774447222222222</v>
      </c>
      <c r="S52" s="48"/>
      <c r="T52" s="47" t="n">
        <v>2168.1568</v>
      </c>
      <c r="U52" s="47" t="n">
        <v>35.776</v>
      </c>
      <c r="V52" s="47" t="n">
        <v>39.1197</v>
      </c>
      <c r="W52" s="47" t="n">
        <v>40.703</v>
      </c>
      <c r="X52" s="47" t="n">
        <v>5100.38</v>
      </c>
      <c r="Y52" s="76" t="n">
        <v>6.583</v>
      </c>
      <c r="Z52" s="47" t="n">
        <f aca="false">X52/3600</f>
        <v>1.4167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3.8984</v>
      </c>
      <c r="I53" s="58" t="n">
        <f aca="false">V53</f>
        <v>37.0842</v>
      </c>
      <c r="J53" s="58" t="n">
        <f aca="false">T53</f>
        <v>1013.8984</v>
      </c>
      <c r="K53" s="58" t="n">
        <f aca="false">W53</f>
        <v>38.780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480.63</v>
      </c>
      <c r="Q53" s="76" t="n">
        <v>5.023</v>
      </c>
      <c r="R53" s="47" t="n">
        <f aca="false">P53/3600</f>
        <v>0.689063888888889</v>
      </c>
      <c r="S53" s="48"/>
      <c r="T53" s="47" t="n">
        <v>1013.8984</v>
      </c>
      <c r="U53" s="47" t="n">
        <v>32.9116</v>
      </c>
      <c r="V53" s="47" t="n">
        <v>37.0842</v>
      </c>
      <c r="W53" s="47" t="n">
        <v>38.7803</v>
      </c>
      <c r="X53" s="47" t="n">
        <v>2986.32</v>
      </c>
      <c r="Y53" s="76" t="n">
        <v>5.834</v>
      </c>
      <c r="Z53" s="47" t="n">
        <f aca="false">X53/3600</f>
        <v>0.8295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4368</v>
      </c>
      <c r="I54" s="59" t="n">
        <f aca="false">V54</f>
        <v>35.298</v>
      </c>
      <c r="J54" s="59" t="n">
        <f aca="false">T54</f>
        <v>482.4368</v>
      </c>
      <c r="K54" s="59" t="n">
        <f aca="false">W54</f>
        <v>36.8983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71.11</v>
      </c>
      <c r="Q54" s="53" t="n">
        <v>4.383</v>
      </c>
      <c r="R54" s="53" t="n">
        <f aca="false">P54/3600</f>
        <v>0.630863888888889</v>
      </c>
      <c r="S54" s="51"/>
      <c r="T54" s="53" t="n">
        <v>482.4368</v>
      </c>
      <c r="U54" s="53" t="n">
        <v>30.2454</v>
      </c>
      <c r="V54" s="53" t="n">
        <v>35.298</v>
      </c>
      <c r="W54" s="53" t="n">
        <v>36.8983</v>
      </c>
      <c r="X54" s="53" t="n">
        <v>3965.31</v>
      </c>
      <c r="Y54" s="53" t="n">
        <v>4.96</v>
      </c>
      <c r="Z54" s="53" t="n">
        <f aca="false">X54/3600</f>
        <v>1.1014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2504</v>
      </c>
      <c r="I55" s="57" t="n">
        <f aca="false">V55</f>
        <v>44.0366</v>
      </c>
      <c r="J55" s="57" t="n">
        <f aca="false">T55</f>
        <v>1599.2504</v>
      </c>
      <c r="K55" s="57" t="n">
        <f aca="false">W55</f>
        <v>43.1707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24.03</v>
      </c>
      <c r="Q55" s="76" t="n">
        <v>2.761</v>
      </c>
      <c r="R55" s="54" t="n">
        <f aca="false">P55/3600</f>
        <v>0.312230555555556</v>
      </c>
      <c r="S55" s="56"/>
      <c r="T55" s="54" t="n">
        <v>1599.2504</v>
      </c>
      <c r="U55" s="54" t="n">
        <v>40.5772</v>
      </c>
      <c r="V55" s="54" t="n">
        <v>44.0366</v>
      </c>
      <c r="W55" s="54" t="n">
        <v>43.1707</v>
      </c>
      <c r="X55" s="54" t="n">
        <v>1751.08</v>
      </c>
      <c r="Y55" s="76" t="n">
        <v>3.822</v>
      </c>
      <c r="Z55" s="54" t="n">
        <f aca="false">X55/3600</f>
        <v>0.4864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1744</v>
      </c>
      <c r="I56" s="58" t="n">
        <f aca="false">V56</f>
        <v>41.4559</v>
      </c>
      <c r="J56" s="58" t="n">
        <f aca="false">T56</f>
        <v>799.1744</v>
      </c>
      <c r="K56" s="58" t="n">
        <f aca="false">W56</f>
        <v>40.1503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08.04</v>
      </c>
      <c r="Q56" s="76" t="n">
        <v>2.324</v>
      </c>
      <c r="R56" s="47" t="n">
        <f aca="false">P56/3600</f>
        <v>0.280011111111111</v>
      </c>
      <c r="S56" s="48"/>
      <c r="T56" s="47" t="n">
        <v>799.1744</v>
      </c>
      <c r="U56" s="47" t="n">
        <v>36.8375</v>
      </c>
      <c r="V56" s="47" t="n">
        <v>41.4559</v>
      </c>
      <c r="W56" s="47" t="n">
        <v>40.1503</v>
      </c>
      <c r="X56" s="47" t="n">
        <v>1851.57</v>
      </c>
      <c r="Y56" s="76" t="n">
        <v>3.354</v>
      </c>
      <c r="Z56" s="47" t="n">
        <f aca="false">X56/3600</f>
        <v>0.5143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048</v>
      </c>
      <c r="I57" s="58" t="n">
        <f aca="false">V57</f>
        <v>39.1802</v>
      </c>
      <c r="J57" s="58" t="n">
        <f aca="false">T57</f>
        <v>393.4048</v>
      </c>
      <c r="K57" s="58" t="n">
        <f aca="false">W57</f>
        <v>37.5442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18.23</v>
      </c>
      <c r="Q57" s="76" t="n">
        <v>1.95</v>
      </c>
      <c r="R57" s="47" t="n">
        <f aca="false">P57/3600</f>
        <v>0.255063888888889</v>
      </c>
      <c r="S57" s="48"/>
      <c r="T57" s="47" t="n">
        <v>393.4048</v>
      </c>
      <c r="U57" s="47" t="n">
        <v>33.4756</v>
      </c>
      <c r="V57" s="47" t="n">
        <v>39.1802</v>
      </c>
      <c r="W57" s="47" t="n">
        <v>37.5442</v>
      </c>
      <c r="X57" s="47" t="n">
        <v>1227.39</v>
      </c>
      <c r="Y57" s="76" t="n">
        <v>2.761</v>
      </c>
      <c r="Z57" s="47" t="n">
        <f aca="false">X57/3600</f>
        <v>0.3409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2392</v>
      </c>
      <c r="I58" s="59" t="n">
        <f aca="false">V58</f>
        <v>37.1666</v>
      </c>
      <c r="J58" s="59" t="n">
        <f aca="false">T58</f>
        <v>199.2392</v>
      </c>
      <c r="K58" s="59" t="n">
        <f aca="false">W58</f>
        <v>35.175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3.4</v>
      </c>
      <c r="Q58" s="53" t="n">
        <v>1.731</v>
      </c>
      <c r="R58" s="53" t="n">
        <f aca="false">P58/3600</f>
        <v>0.239833333333333</v>
      </c>
      <c r="S58" s="51"/>
      <c r="T58" s="53" t="n">
        <v>199.2392</v>
      </c>
      <c r="U58" s="53" t="n">
        <v>30.6749</v>
      </c>
      <c r="V58" s="53" t="n">
        <v>37.1666</v>
      </c>
      <c r="W58" s="53" t="n">
        <v>35.175</v>
      </c>
      <c r="X58" s="53" t="n">
        <v>1597.96</v>
      </c>
      <c r="Y58" s="53" t="n">
        <v>2.667</v>
      </c>
      <c r="Z58" s="53" t="n">
        <f aca="false">X58/3600</f>
        <v>0.4438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7.404</v>
      </c>
      <c r="I59" s="55" t="n">
        <f aca="false">V59</f>
        <v>43.2187</v>
      </c>
      <c r="J59" s="55" t="n">
        <f aca="false">T59</f>
        <v>1727.404</v>
      </c>
      <c r="K59" s="55" t="n">
        <f aca="false">W59</f>
        <v>44.2488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8.01</v>
      </c>
      <c r="Q59" s="76" t="n">
        <v>3.151</v>
      </c>
      <c r="R59" s="54" t="n">
        <f aca="false">P59/3600</f>
        <v>0.343891666666667</v>
      </c>
      <c r="S59" s="56"/>
      <c r="T59" s="54" t="n">
        <v>1727.404</v>
      </c>
      <c r="U59" s="54" t="n">
        <v>37.8597</v>
      </c>
      <c r="V59" s="54" t="n">
        <v>43.2187</v>
      </c>
      <c r="W59" s="54" t="n">
        <v>44.2488</v>
      </c>
      <c r="X59" s="54" t="n">
        <v>1769.05</v>
      </c>
      <c r="Y59" s="76" t="n">
        <v>4.555</v>
      </c>
      <c r="Z59" s="54" t="n">
        <f aca="false">X59/3600</f>
        <v>0.4914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0976</v>
      </c>
      <c r="I60" s="46" t="n">
        <f aca="false">V60</f>
        <v>41.2108</v>
      </c>
      <c r="J60" s="46" t="n">
        <f aca="false">T60</f>
        <v>668.0976</v>
      </c>
      <c r="K60" s="46" t="n">
        <f aca="false">W60</f>
        <v>42.179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59.2</v>
      </c>
      <c r="Q60" s="76" t="n">
        <v>2.371</v>
      </c>
      <c r="R60" s="47" t="n">
        <f aca="false">P60/3600</f>
        <v>0.294222222222222</v>
      </c>
      <c r="S60" s="48"/>
      <c r="T60" s="47" t="n">
        <v>668.0976</v>
      </c>
      <c r="U60" s="47" t="n">
        <v>34.5477</v>
      </c>
      <c r="V60" s="47" t="n">
        <v>41.2108</v>
      </c>
      <c r="W60" s="47" t="n">
        <v>42.1799</v>
      </c>
      <c r="X60" s="47" t="n">
        <v>1724.48</v>
      </c>
      <c r="Y60" s="76" t="n">
        <v>3.354</v>
      </c>
      <c r="Z60" s="47" t="n">
        <f aca="false">X60/3600</f>
        <v>0.4790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76</v>
      </c>
      <c r="I61" s="46" t="n">
        <f aca="false">V61</f>
        <v>39.5047</v>
      </c>
      <c r="J61" s="46" t="n">
        <f aca="false">T61</f>
        <v>302.76</v>
      </c>
      <c r="K61" s="46" t="n">
        <f aca="false">W61</f>
        <v>40.4301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77.48</v>
      </c>
      <c r="Q61" s="76" t="n">
        <v>2.043</v>
      </c>
      <c r="R61" s="47" t="n">
        <f aca="false">P61/3600</f>
        <v>0.271522222222222</v>
      </c>
      <c r="S61" s="48"/>
      <c r="T61" s="47" t="n">
        <v>302.76</v>
      </c>
      <c r="U61" s="47" t="n">
        <v>31.7965</v>
      </c>
      <c r="V61" s="47" t="n">
        <v>39.5047</v>
      </c>
      <c r="W61" s="47" t="n">
        <v>40.4301</v>
      </c>
      <c r="X61" s="47" t="n">
        <v>1681.8</v>
      </c>
      <c r="Y61" s="76" t="n">
        <v>3.057</v>
      </c>
      <c r="Z61" s="47" t="n">
        <f aca="false">X61/3600</f>
        <v>0.4671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0.9376</v>
      </c>
      <c r="I62" s="52" t="n">
        <f aca="false">V62</f>
        <v>38.0323</v>
      </c>
      <c r="J62" s="52" t="n">
        <f aca="false">T62</f>
        <v>150.9376</v>
      </c>
      <c r="K62" s="52" t="n">
        <f aca="false">W62</f>
        <v>38.7839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4.19</v>
      </c>
      <c r="Q62" s="53" t="n">
        <v>1.903</v>
      </c>
      <c r="R62" s="53" t="n">
        <f aca="false">P62/3600</f>
        <v>0.259497222222222</v>
      </c>
      <c r="S62" s="51"/>
      <c r="T62" s="53" t="n">
        <v>150.9376</v>
      </c>
      <c r="U62" s="53" t="n">
        <v>29.1314</v>
      </c>
      <c r="V62" s="53" t="n">
        <v>38.0323</v>
      </c>
      <c r="W62" s="53" t="n">
        <v>38.7839</v>
      </c>
      <c r="X62" s="53" t="n">
        <v>1710.08</v>
      </c>
      <c r="Y62" s="53" t="n">
        <v>2.964</v>
      </c>
      <c r="Z62" s="53" t="n">
        <f aca="false">X62/3600</f>
        <v>0.4750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1.7176</v>
      </c>
      <c r="I63" s="57" t="n">
        <f aca="false">V63</f>
        <v>41.3514</v>
      </c>
      <c r="J63" s="57" t="n">
        <f aca="false">T63</f>
        <v>1731.7176</v>
      </c>
      <c r="K63" s="57" t="n">
        <f aca="false">W63</f>
        <v>42.2994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53.52</v>
      </c>
      <c r="Q63" s="76" t="n">
        <v>2.683</v>
      </c>
      <c r="R63" s="54" t="n">
        <f aca="false">P63/3600</f>
        <v>0.292644444444444</v>
      </c>
      <c r="S63" s="56"/>
      <c r="T63" s="54" t="n">
        <v>1731.7176</v>
      </c>
      <c r="U63" s="54" t="n">
        <v>38.1204</v>
      </c>
      <c r="V63" s="54" t="n">
        <v>41.3514</v>
      </c>
      <c r="W63" s="54" t="n">
        <v>42.2994</v>
      </c>
      <c r="X63" s="54" t="n">
        <v>1277.84</v>
      </c>
      <c r="Y63" s="76" t="n">
        <v>3.759</v>
      </c>
      <c r="Z63" s="54" t="n">
        <f aca="false">X63/3600</f>
        <v>0.3549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1512</v>
      </c>
      <c r="I64" s="58" t="n">
        <f aca="false">V64</f>
        <v>38.803</v>
      </c>
      <c r="J64" s="58" t="n">
        <f aca="false">T64</f>
        <v>795.1512</v>
      </c>
      <c r="K64" s="58" t="n">
        <f aca="false">W64</f>
        <v>39.5913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14.65</v>
      </c>
      <c r="Q64" s="76" t="n">
        <v>2.137</v>
      </c>
      <c r="R64" s="47" t="n">
        <f aca="false">P64/3600</f>
        <v>0.254069444444444</v>
      </c>
      <c r="S64" s="48"/>
      <c r="T64" s="47" t="n">
        <v>795.1512</v>
      </c>
      <c r="U64" s="47" t="n">
        <v>34.7734</v>
      </c>
      <c r="V64" s="47" t="n">
        <v>38.803</v>
      </c>
      <c r="W64" s="47" t="n">
        <v>39.5913</v>
      </c>
      <c r="X64" s="47" t="n">
        <v>1645.81</v>
      </c>
      <c r="Y64" s="76" t="n">
        <v>3.166</v>
      </c>
      <c r="Z64" s="47" t="n">
        <f aca="false">X64/3600</f>
        <v>0.4571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5352</v>
      </c>
      <c r="I65" s="58" t="n">
        <f aca="false">V65</f>
        <v>36.6022</v>
      </c>
      <c r="J65" s="58" t="n">
        <f aca="false">T65</f>
        <v>370.5352</v>
      </c>
      <c r="K65" s="58" t="n">
        <f aca="false">W65</f>
        <v>37.3488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31.11</v>
      </c>
      <c r="Q65" s="76" t="n">
        <v>1.778</v>
      </c>
      <c r="R65" s="47" t="n">
        <f aca="false">P65/3600</f>
        <v>0.230863888888889</v>
      </c>
      <c r="S65" s="48"/>
      <c r="T65" s="47" t="n">
        <v>370.5352</v>
      </c>
      <c r="U65" s="47" t="n">
        <v>31.5838</v>
      </c>
      <c r="V65" s="47" t="n">
        <v>36.6022</v>
      </c>
      <c r="W65" s="47" t="n">
        <v>37.3488</v>
      </c>
      <c r="X65" s="47" t="n">
        <v>1224.49</v>
      </c>
      <c r="Y65" s="76" t="n">
        <v>2.73</v>
      </c>
      <c r="Z65" s="47" t="n">
        <f aca="false">X65/3600</f>
        <v>0.3401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0.7512</v>
      </c>
      <c r="I66" s="59" t="n">
        <f aca="false">V66</f>
        <v>34.6387</v>
      </c>
      <c r="J66" s="59" t="n">
        <f aca="false">T66</f>
        <v>170.7512</v>
      </c>
      <c r="K66" s="59" t="n">
        <f aca="false">W66</f>
        <v>35.3386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1.25</v>
      </c>
      <c r="Q66" s="53" t="n">
        <v>1.544</v>
      </c>
      <c r="R66" s="53" t="n">
        <f aca="false">P66/3600</f>
        <v>0.217013888888889</v>
      </c>
      <c r="S66" s="51"/>
      <c r="T66" s="53" t="n">
        <v>170.7512</v>
      </c>
      <c r="U66" s="53" t="n">
        <v>28.6601</v>
      </c>
      <c r="V66" s="53" t="n">
        <v>34.6387</v>
      </c>
      <c r="W66" s="53" t="n">
        <v>35.3386</v>
      </c>
      <c r="X66" s="53" t="n">
        <v>1367.21</v>
      </c>
      <c r="Y66" s="53" t="n">
        <v>2.418</v>
      </c>
      <c r="Z66" s="53" t="n">
        <f aca="false">X66/3600</f>
        <v>0.3797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2688</v>
      </c>
      <c r="I67" s="55" t="n">
        <f aca="false">V67</f>
        <v>41.6046</v>
      </c>
      <c r="J67" s="55" t="n">
        <f aca="false">T67</f>
        <v>1275.2688</v>
      </c>
      <c r="K67" s="55" t="n">
        <f aca="false">W67</f>
        <v>42.6687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3.75</v>
      </c>
      <c r="Q67" s="76" t="n">
        <v>2.043</v>
      </c>
      <c r="R67" s="54" t="n">
        <f aca="false">P67/3600</f>
        <v>0.209375</v>
      </c>
      <c r="S67" s="56"/>
      <c r="T67" s="54" t="n">
        <v>1275.2688</v>
      </c>
      <c r="U67" s="54" t="n">
        <v>39.4137</v>
      </c>
      <c r="V67" s="54" t="n">
        <v>41.6046</v>
      </c>
      <c r="W67" s="54" t="n">
        <v>42.6687</v>
      </c>
      <c r="X67" s="54" t="n">
        <v>1242.72</v>
      </c>
      <c r="Y67" s="76" t="n">
        <v>3.198</v>
      </c>
      <c r="Z67" s="54" t="n">
        <f aca="false">X67/3600</f>
        <v>0.345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6856</v>
      </c>
      <c r="I68" s="46" t="n">
        <f aca="false">V68</f>
        <v>38.9465</v>
      </c>
      <c r="J68" s="46" t="n">
        <f aca="false">T68</f>
        <v>629.6856</v>
      </c>
      <c r="K68" s="46" t="n">
        <f aca="false">W68</f>
        <v>40.1367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52.83</v>
      </c>
      <c r="Q68" s="76" t="n">
        <v>1.638</v>
      </c>
      <c r="R68" s="47" t="n">
        <f aca="false">P68/3600</f>
        <v>0.181341666666667</v>
      </c>
      <c r="S68" s="48"/>
      <c r="T68" s="47" t="n">
        <v>629.6856</v>
      </c>
      <c r="U68" s="47" t="n">
        <v>35.6822</v>
      </c>
      <c r="V68" s="47" t="n">
        <v>38.9465</v>
      </c>
      <c r="W68" s="47" t="n">
        <v>40.1367</v>
      </c>
      <c r="X68" s="47" t="n">
        <v>1087.48</v>
      </c>
      <c r="Y68" s="76" t="n">
        <v>2.472</v>
      </c>
      <c r="Z68" s="47" t="n">
        <f aca="false">X68/3600</f>
        <v>0.3020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2728</v>
      </c>
      <c r="I69" s="46" t="n">
        <f aca="false">V69</f>
        <v>36.7335</v>
      </c>
      <c r="J69" s="46" t="n">
        <f aca="false">T69</f>
        <v>304.2728</v>
      </c>
      <c r="K69" s="46" t="n">
        <f aca="false">W69</f>
        <v>37.8907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580.01</v>
      </c>
      <c r="Q69" s="76" t="n">
        <v>1.357</v>
      </c>
      <c r="R69" s="47" t="n">
        <f aca="false">P69/3600</f>
        <v>0.161113888888889</v>
      </c>
      <c r="S69" s="48"/>
      <c r="T69" s="47" t="n">
        <v>304.2728</v>
      </c>
      <c r="U69" s="47" t="n">
        <v>32.2566</v>
      </c>
      <c r="V69" s="47" t="n">
        <v>36.7335</v>
      </c>
      <c r="W69" s="47" t="n">
        <v>37.8907</v>
      </c>
      <c r="X69" s="47" t="n">
        <v>912.33</v>
      </c>
      <c r="Y69" s="76" t="n">
        <v>1.84</v>
      </c>
      <c r="Z69" s="47" t="n">
        <f aca="false">X69/3600</f>
        <v>0.2534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36</v>
      </c>
      <c r="I70" s="60" t="n">
        <f aca="false">V70</f>
        <v>34.7638</v>
      </c>
      <c r="J70" s="60" t="n">
        <f aca="false">T70</f>
        <v>146.36</v>
      </c>
      <c r="K70" s="60" t="n">
        <f aca="false">W70</f>
        <v>35.7226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6.89</v>
      </c>
      <c r="Q70" s="53" t="n">
        <v>1.154</v>
      </c>
      <c r="R70" s="53" t="n">
        <f aca="false">P70/3600</f>
        <v>0.149136111111111</v>
      </c>
      <c r="S70" s="51"/>
      <c r="T70" s="53" t="n">
        <v>146.36</v>
      </c>
      <c r="U70" s="53" t="n">
        <v>29.4554</v>
      </c>
      <c r="V70" s="53" t="n">
        <v>34.7638</v>
      </c>
      <c r="W70" s="53" t="n">
        <v>35.7226</v>
      </c>
      <c r="X70" s="53" t="n">
        <v>981.81</v>
      </c>
      <c r="Y70" s="53" t="n">
        <v>2.09</v>
      </c>
      <c r="Z70" s="53" t="n">
        <f aca="false">X70/3600</f>
        <v>0.27272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4754070914665</v>
      </c>
      <c r="R89" s="65" t="n">
        <f aca="false">GEOMEAN(R3:R70)</f>
        <v>1.55033519471218</v>
      </c>
      <c r="S89" s="65"/>
      <c r="T89" s="65"/>
      <c r="U89" s="65"/>
      <c r="V89" s="65"/>
      <c r="W89" s="65"/>
      <c r="X89" s="65"/>
      <c r="Y89" s="65" t="n">
        <f aca="false">GEOMEAN(Y3:Y70)</f>
        <v>13.4412125049032</v>
      </c>
      <c r="Z89" s="65" t="n">
        <f aca="false">GEOMEAN(Z3:Z70)</f>
        <v>2.5518085049483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713059412854</v>
      </c>
      <c r="Z90" s="75" t="n">
        <f aca="false">Z89/R89</f>
        <v>1.6459721185792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3581111111111</v>
      </c>
      <c r="R91" s="64" t="n">
        <f aca="false">SUM(R3:R70)</f>
        <v>191.717036111111</v>
      </c>
      <c r="X91" s="64"/>
      <c r="Y91" s="64" t="n">
        <f aca="false">SUM(Y3:Y70)/3600</f>
        <v>0.41846</v>
      </c>
      <c r="Z91" s="64" t="n">
        <f aca="false">SUM(Z3:Z70)</f>
        <v>314.9252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19" activeCellId="0" sqref="Y19:Y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6.3888</v>
      </c>
      <c r="I19" s="46" t="n">
        <f aca="false">V19</f>
        <v>43.4872</v>
      </c>
      <c r="J19" s="46" t="n">
        <f aca="false">T19</f>
        <v>5326.3888</v>
      </c>
      <c r="K19" s="46" t="n">
        <f aca="false">W19</f>
        <v>44.88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09.85</v>
      </c>
      <c r="Q19" s="76" t="n">
        <v>40.419</v>
      </c>
      <c r="R19" s="47" t="n">
        <f aca="false">P19/3600</f>
        <v>4.91940277777778</v>
      </c>
      <c r="S19" s="48"/>
      <c r="T19" s="47" t="n">
        <v>5326.3888</v>
      </c>
      <c r="U19" s="47" t="n">
        <v>41.9113</v>
      </c>
      <c r="V19" s="47" t="n">
        <v>43.4872</v>
      </c>
      <c r="W19" s="47" t="n">
        <v>44.88</v>
      </c>
      <c r="X19" s="47" t="n">
        <v>28225.95</v>
      </c>
      <c r="Y19" s="76" t="n">
        <v>42.478</v>
      </c>
      <c r="Z19" s="47" t="n">
        <f aca="false">X19/3600</f>
        <v>7.8405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3.3136</v>
      </c>
      <c r="I20" s="46" t="n">
        <f aca="false">V20</f>
        <v>41.7925</v>
      </c>
      <c r="J20" s="46" t="n">
        <f aca="false">T20</f>
        <v>2473.3136</v>
      </c>
      <c r="K20" s="46" t="n">
        <f aca="false">W20</f>
        <v>42.8219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5936.36</v>
      </c>
      <c r="Q20" s="76" t="n">
        <v>35.708</v>
      </c>
      <c r="R20" s="47" t="n">
        <f aca="false">P20/3600</f>
        <v>4.42676666666667</v>
      </c>
      <c r="S20" s="48"/>
      <c r="T20" s="47" t="n">
        <v>2473.3136</v>
      </c>
      <c r="U20" s="47" t="n">
        <v>39.8639</v>
      </c>
      <c r="V20" s="47" t="n">
        <v>41.7925</v>
      </c>
      <c r="W20" s="47" t="n">
        <v>42.8219</v>
      </c>
      <c r="X20" s="47" t="n">
        <v>27334.91</v>
      </c>
      <c r="Y20" s="76" t="n">
        <v>36.753</v>
      </c>
      <c r="Z20" s="47" t="n">
        <f aca="false">X20/3600</f>
        <v>7.5930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5528</v>
      </c>
      <c r="I21" s="46" t="n">
        <f aca="false">V21</f>
        <v>40.3004</v>
      </c>
      <c r="J21" s="46" t="n">
        <f aca="false">T21</f>
        <v>1175.5528</v>
      </c>
      <c r="K21" s="46" t="n">
        <f aca="false">W21</f>
        <v>41.2966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88.69</v>
      </c>
      <c r="Q21" s="76" t="n">
        <v>29.905</v>
      </c>
      <c r="R21" s="47" t="n">
        <f aca="false">P21/3600</f>
        <v>4.163525</v>
      </c>
      <c r="S21" s="48"/>
      <c r="T21" s="47" t="n">
        <v>1175.5528</v>
      </c>
      <c r="U21" s="47" t="n">
        <v>37.2895</v>
      </c>
      <c r="V21" s="47" t="n">
        <v>40.3004</v>
      </c>
      <c r="W21" s="47" t="n">
        <v>41.2966</v>
      </c>
      <c r="X21" s="47" t="n">
        <v>25372.18</v>
      </c>
      <c r="Y21" s="76" t="n">
        <v>30.716</v>
      </c>
      <c r="Z21" s="47" t="n">
        <f aca="false">X21/3600</f>
        <v>7.0478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124</v>
      </c>
      <c r="I22" s="52" t="n">
        <f aca="false">V22</f>
        <v>38.6741</v>
      </c>
      <c r="J22" s="52" t="n">
        <f aca="false">T22</f>
        <v>560.124</v>
      </c>
      <c r="K22" s="52" t="n">
        <f aca="false">W22</f>
        <v>39.9388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66.28</v>
      </c>
      <c r="Q22" s="53" t="n">
        <v>24.414</v>
      </c>
      <c r="R22" s="53" t="n">
        <f aca="false">P22/3600</f>
        <v>3.96285555555556</v>
      </c>
      <c r="S22" s="51"/>
      <c r="T22" s="53" t="n">
        <v>560.124</v>
      </c>
      <c r="U22" s="53" t="n">
        <v>34.665</v>
      </c>
      <c r="V22" s="53" t="n">
        <v>38.6741</v>
      </c>
      <c r="W22" s="53" t="n">
        <v>39.9388</v>
      </c>
      <c r="X22" s="53" t="n">
        <v>23568.86</v>
      </c>
      <c r="Y22" s="53" t="n">
        <v>25.443</v>
      </c>
      <c r="Z22" s="53" t="n">
        <f aca="false">X22/3600</f>
        <v>6.5469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6.048</v>
      </c>
      <c r="I23" s="55" t="n">
        <f aca="false">V23</f>
        <v>41.9556</v>
      </c>
      <c r="J23" s="55" t="n">
        <f aca="false">T23</f>
        <v>8226.048</v>
      </c>
      <c r="K23" s="55" t="n">
        <f aca="false">W23</f>
        <v>43.0341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50.36</v>
      </c>
      <c r="Q23" s="76" t="n">
        <v>41.418</v>
      </c>
      <c r="R23" s="54" t="n">
        <f aca="false">P23/3600</f>
        <v>4.95843333333333</v>
      </c>
      <c r="S23" s="56"/>
      <c r="T23" s="54" t="n">
        <v>8226.048</v>
      </c>
      <c r="U23" s="54" t="n">
        <v>39.986</v>
      </c>
      <c r="V23" s="54" t="n">
        <v>41.9556</v>
      </c>
      <c r="W23" s="54" t="n">
        <v>43.0341</v>
      </c>
      <c r="X23" s="54" t="n">
        <v>29946.65</v>
      </c>
      <c r="Y23" s="76" t="n">
        <v>43.118</v>
      </c>
      <c r="Z23" s="54" t="n">
        <f aca="false">X23/3600</f>
        <v>8.3185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4416</v>
      </c>
      <c r="I24" s="46" t="n">
        <f aca="false">V24</f>
        <v>39.7902</v>
      </c>
      <c r="J24" s="46" t="n">
        <f aca="false">T24</f>
        <v>3330.4416</v>
      </c>
      <c r="K24" s="46" t="n">
        <f aca="false">W24</f>
        <v>40.6992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318.63</v>
      </c>
      <c r="Q24" s="76" t="n">
        <v>32.604</v>
      </c>
      <c r="R24" s="47" t="n">
        <f aca="false">P24/3600</f>
        <v>4.255175</v>
      </c>
      <c r="S24" s="48"/>
      <c r="T24" s="47" t="n">
        <v>3330.4416</v>
      </c>
      <c r="U24" s="47" t="n">
        <v>37.0299</v>
      </c>
      <c r="V24" s="47" t="n">
        <v>39.7902</v>
      </c>
      <c r="W24" s="47" t="n">
        <v>40.6992</v>
      </c>
      <c r="X24" s="47" t="n">
        <v>25022.55</v>
      </c>
      <c r="Y24" s="76" t="n">
        <v>34.366</v>
      </c>
      <c r="Z24" s="47" t="n">
        <f aca="false">X24/3600</f>
        <v>6.9507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2136</v>
      </c>
      <c r="I25" s="46" t="n">
        <f aca="false">V25</f>
        <v>37.876</v>
      </c>
      <c r="J25" s="46" t="n">
        <f aca="false">T25</f>
        <v>1399.2136</v>
      </c>
      <c r="K25" s="46" t="n">
        <f aca="false">W25</f>
        <v>39.0692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281.14</v>
      </c>
      <c r="Q25" s="76" t="n">
        <v>27.846</v>
      </c>
      <c r="R25" s="47" t="n">
        <f aca="false">P25/3600</f>
        <v>3.96698333333333</v>
      </c>
      <c r="S25" s="48"/>
      <c r="T25" s="47" t="n">
        <v>1399.2136</v>
      </c>
      <c r="U25" s="47" t="n">
        <v>34.206</v>
      </c>
      <c r="V25" s="47" t="n">
        <v>37.876</v>
      </c>
      <c r="W25" s="47" t="n">
        <v>39.0692</v>
      </c>
      <c r="X25" s="47" t="n">
        <v>24161.72</v>
      </c>
      <c r="Y25" s="76" t="n">
        <v>29.764</v>
      </c>
      <c r="Z25" s="47" t="n">
        <f aca="false">X25/3600</f>
        <v>6.7115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3864</v>
      </c>
      <c r="I26" s="52" t="n">
        <f aca="false">V26</f>
        <v>36.1349</v>
      </c>
      <c r="J26" s="52" t="n">
        <f aca="false">T26</f>
        <v>589.3864</v>
      </c>
      <c r="K26" s="52" t="n">
        <f aca="false">W26</f>
        <v>37.8192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55.41</v>
      </c>
      <c r="Q26" s="53" t="n">
        <v>24.772</v>
      </c>
      <c r="R26" s="53" t="n">
        <f aca="false">P26/3600</f>
        <v>3.82094722222222</v>
      </c>
      <c r="S26" s="51"/>
      <c r="T26" s="53" t="n">
        <v>589.3864</v>
      </c>
      <c r="U26" s="53" t="n">
        <v>31.6188</v>
      </c>
      <c r="V26" s="53" t="n">
        <v>36.1349</v>
      </c>
      <c r="W26" s="53" t="n">
        <v>37.8192</v>
      </c>
      <c r="X26" s="53" t="n">
        <v>24171.6</v>
      </c>
      <c r="Y26" s="53" t="n">
        <v>26.364</v>
      </c>
      <c r="Z26" s="53" t="n">
        <f aca="false">X26/3600</f>
        <v>6.7143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96.9344</v>
      </c>
      <c r="I27" s="55" t="n">
        <f aca="false">V27</f>
        <v>40.0878</v>
      </c>
      <c r="J27" s="55" t="n">
        <f aca="false">T27</f>
        <v>19696.9344</v>
      </c>
      <c r="K27" s="55" t="n">
        <f aca="false">W27</f>
        <v>43.1733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351.57</v>
      </c>
      <c r="Q27" s="76" t="n">
        <v>80.901</v>
      </c>
      <c r="R27" s="54" t="n">
        <f aca="false">P27/3600</f>
        <v>10.3754361111111</v>
      </c>
      <c r="S27" s="56"/>
      <c r="T27" s="54" t="n">
        <v>19696.9344</v>
      </c>
      <c r="U27" s="54" t="n">
        <v>38.7701</v>
      </c>
      <c r="V27" s="54" t="n">
        <v>40.0878</v>
      </c>
      <c r="W27" s="54" t="n">
        <v>43.1733</v>
      </c>
      <c r="X27" s="54" t="n">
        <v>63254.45</v>
      </c>
      <c r="Y27" s="76" t="n">
        <v>84.77</v>
      </c>
      <c r="Z27" s="54" t="n">
        <f aca="false">X27/3600</f>
        <v>17.5706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9.2848</v>
      </c>
      <c r="I28" s="46" t="n">
        <f aca="false">V28</f>
        <v>38.7774</v>
      </c>
      <c r="J28" s="46" t="n">
        <f aca="false">T28</f>
        <v>6139.2848</v>
      </c>
      <c r="K28" s="46" t="n">
        <f aca="false">W28</f>
        <v>41.1125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551.66</v>
      </c>
      <c r="Q28" s="76" t="n">
        <v>57.501</v>
      </c>
      <c r="R28" s="47" t="n">
        <f aca="false">P28/3600</f>
        <v>8.48657222222222</v>
      </c>
      <c r="S28" s="48"/>
      <c r="T28" s="47" t="n">
        <v>6139.2848</v>
      </c>
      <c r="U28" s="47" t="n">
        <v>36.7481</v>
      </c>
      <c r="V28" s="47" t="n">
        <v>38.7774</v>
      </c>
      <c r="W28" s="47" t="n">
        <v>41.1125</v>
      </c>
      <c r="X28" s="47" t="n">
        <v>52147.66</v>
      </c>
      <c r="Y28" s="76" t="n">
        <v>61.573</v>
      </c>
      <c r="Z28" s="47" t="n">
        <f aca="false">X28/3600</f>
        <v>14.4854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0.2008</v>
      </c>
      <c r="I29" s="46" t="n">
        <f aca="false">V29</f>
        <v>37.5784</v>
      </c>
      <c r="J29" s="46" t="n">
        <f aca="false">T29</f>
        <v>2740.2008</v>
      </c>
      <c r="K29" s="46" t="n">
        <f aca="false">W29</f>
        <v>39.1079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90.55</v>
      </c>
      <c r="Q29" s="76" t="n">
        <v>50.887</v>
      </c>
      <c r="R29" s="47" t="n">
        <f aca="false">P29/3600</f>
        <v>7.80293055555556</v>
      </c>
      <c r="S29" s="48"/>
      <c r="T29" s="47" t="n">
        <v>2740.2008</v>
      </c>
      <c r="U29" s="47" t="n">
        <v>34.5793</v>
      </c>
      <c r="V29" s="47" t="n">
        <v>37.5784</v>
      </c>
      <c r="W29" s="47" t="n">
        <v>39.1079</v>
      </c>
      <c r="X29" s="47" t="n">
        <v>48216.49</v>
      </c>
      <c r="Y29" s="76" t="n">
        <v>54.428</v>
      </c>
      <c r="Z29" s="47" t="n">
        <f aca="false">X29/3600</f>
        <v>13.39346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8.4952</v>
      </c>
      <c r="I30" s="52" t="n">
        <f aca="false">V30</f>
        <v>36.1979</v>
      </c>
      <c r="J30" s="52" t="n">
        <f aca="false">T30</f>
        <v>1308.4952</v>
      </c>
      <c r="K30" s="52" t="n">
        <f aca="false">W30</f>
        <v>36.9998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6975.16</v>
      </c>
      <c r="Q30" s="53" t="n">
        <v>43.212</v>
      </c>
      <c r="R30" s="53" t="n">
        <f aca="false">P30/3600</f>
        <v>7.4931</v>
      </c>
      <c r="S30" s="51"/>
      <c r="T30" s="53" t="n">
        <v>1308.4952</v>
      </c>
      <c r="U30" s="53" t="n">
        <v>32.2707</v>
      </c>
      <c r="V30" s="53" t="n">
        <v>36.1979</v>
      </c>
      <c r="W30" s="53" t="n">
        <v>36.9998</v>
      </c>
      <c r="X30" s="53" t="n">
        <v>46899.88</v>
      </c>
      <c r="Y30" s="53" t="n">
        <v>45.91</v>
      </c>
      <c r="Z30" s="53" t="n">
        <f aca="false">X30/3600</f>
        <v>13.0277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8.396</v>
      </c>
      <c r="I31" s="57" t="n">
        <f aca="false">V31</f>
        <v>43.6635</v>
      </c>
      <c r="J31" s="57" t="n">
        <f aca="false">T31</f>
        <v>20048.396</v>
      </c>
      <c r="K31" s="57" t="n">
        <f aca="false">W31</f>
        <v>44.9028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656.57</v>
      </c>
      <c r="Q31" s="76" t="n">
        <v>94.551</v>
      </c>
      <c r="R31" s="54" t="n">
        <f aca="false">P31/3600</f>
        <v>11.2934916666667</v>
      </c>
      <c r="S31" s="56"/>
      <c r="T31" s="54" t="n">
        <v>20048.396</v>
      </c>
      <c r="U31" s="54" t="n">
        <v>39.5382</v>
      </c>
      <c r="V31" s="54" t="n">
        <v>43.6635</v>
      </c>
      <c r="W31" s="54" t="n">
        <v>44.9028</v>
      </c>
      <c r="X31" s="54" t="n">
        <v>68699.75</v>
      </c>
      <c r="Y31" s="76" t="n">
        <v>99.84</v>
      </c>
      <c r="Z31" s="54" t="n">
        <f aca="false">X31/3600</f>
        <v>19.0832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5.3728</v>
      </c>
      <c r="I32" s="58" t="n">
        <f aca="false">V32</f>
        <v>42.1037</v>
      </c>
      <c r="J32" s="58" t="n">
        <f aca="false">T32</f>
        <v>6925.3728</v>
      </c>
      <c r="K32" s="58" t="n">
        <f aca="false">W32</f>
        <v>42.5679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550.01</v>
      </c>
      <c r="Q32" s="76" t="n">
        <v>77.757</v>
      </c>
      <c r="R32" s="47" t="n">
        <f aca="false">P32/3600</f>
        <v>9.597225</v>
      </c>
      <c r="S32" s="48"/>
      <c r="T32" s="47" t="n">
        <v>6925.3728</v>
      </c>
      <c r="U32" s="47" t="n">
        <v>37.6196</v>
      </c>
      <c r="V32" s="47" t="n">
        <v>42.1037</v>
      </c>
      <c r="W32" s="47" t="n">
        <v>42.5679</v>
      </c>
      <c r="X32" s="47" t="n">
        <v>57776.32</v>
      </c>
      <c r="Y32" s="76" t="n">
        <v>81.603</v>
      </c>
      <c r="Z32" s="47" t="n">
        <f aca="false">X32/3600</f>
        <v>16.0489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9088</v>
      </c>
      <c r="I33" s="58" t="n">
        <f aca="false">V33</f>
        <v>40.4415</v>
      </c>
      <c r="J33" s="58" t="n">
        <f aca="false">T33</f>
        <v>3180.9088</v>
      </c>
      <c r="K33" s="58" t="n">
        <f aca="false">W33</f>
        <v>40.232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639.72</v>
      </c>
      <c r="Q33" s="76" t="n">
        <v>67.813</v>
      </c>
      <c r="R33" s="47" t="n">
        <f aca="false">P33/3600</f>
        <v>8.78881111111111</v>
      </c>
      <c r="S33" s="48"/>
      <c r="T33" s="47" t="n">
        <v>3180.9088</v>
      </c>
      <c r="U33" s="47" t="n">
        <v>35.6569</v>
      </c>
      <c r="V33" s="47" t="n">
        <v>40.4415</v>
      </c>
      <c r="W33" s="47" t="n">
        <v>40.232</v>
      </c>
      <c r="X33" s="47" t="n">
        <v>38923.86</v>
      </c>
      <c r="Y33" s="76" t="n">
        <v>71.728</v>
      </c>
      <c r="Z33" s="47" t="n">
        <f aca="false">X33/3600</f>
        <v>10.8121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3.0472</v>
      </c>
      <c r="I34" s="59" t="n">
        <f aca="false">V34</f>
        <v>38.5107</v>
      </c>
      <c r="J34" s="59" t="n">
        <f aca="false">T34</f>
        <v>1573.0472</v>
      </c>
      <c r="K34" s="59" t="n">
        <f aca="false">W34</f>
        <v>37.7861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298.86</v>
      </c>
      <c r="Q34" s="53" t="n">
        <v>60.855</v>
      </c>
      <c r="R34" s="53" t="n">
        <f aca="false">P34/3600</f>
        <v>8.41635</v>
      </c>
      <c r="S34" s="51"/>
      <c r="T34" s="53" t="n">
        <v>1573.0472</v>
      </c>
      <c r="U34" s="53" t="n">
        <v>33.5191</v>
      </c>
      <c r="V34" s="53" t="n">
        <v>38.5107</v>
      </c>
      <c r="W34" s="53" t="n">
        <v>37.7861</v>
      </c>
      <c r="X34" s="53" t="n">
        <v>52899.13</v>
      </c>
      <c r="Y34" s="53" t="n">
        <v>64.209</v>
      </c>
      <c r="Z34" s="53" t="n">
        <f aca="false">X34/3600</f>
        <v>14.69420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56.76</v>
      </c>
      <c r="I35" s="57" t="n">
        <f aca="false">V35</f>
        <v>41.892</v>
      </c>
      <c r="J35" s="57" t="n">
        <f aca="false">T35</f>
        <v>50256.76</v>
      </c>
      <c r="K35" s="57" t="n">
        <f aca="false">W35</f>
        <v>43.9386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34.22</v>
      </c>
      <c r="Q35" s="76" t="n">
        <v>134.924</v>
      </c>
      <c r="R35" s="54" t="n">
        <f aca="false">P35/3600</f>
        <v>14.7595055555556</v>
      </c>
      <c r="S35" s="56"/>
      <c r="T35" s="54" t="n">
        <v>50256.76</v>
      </c>
      <c r="U35" s="54" t="n">
        <v>38.3237</v>
      </c>
      <c r="V35" s="54" t="n">
        <v>41.892</v>
      </c>
      <c r="W35" s="54" t="n">
        <v>43.9386</v>
      </c>
      <c r="X35" s="54" t="n">
        <v>86710.64</v>
      </c>
      <c r="Y35" s="76" t="n">
        <v>140.649</v>
      </c>
      <c r="Z35" s="54" t="n">
        <f aca="false">X35/3600</f>
        <v>24.0862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6.4048</v>
      </c>
      <c r="I36" s="58" t="n">
        <f aca="false">V36</f>
        <v>40.444</v>
      </c>
      <c r="J36" s="58" t="n">
        <f aca="false">T36</f>
        <v>7726.4048</v>
      </c>
      <c r="K36" s="58" t="n">
        <f aca="false">W36</f>
        <v>42.7742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053.39</v>
      </c>
      <c r="Q36" s="76" t="n">
        <v>82.477</v>
      </c>
      <c r="R36" s="47" t="n">
        <f aca="false">P36/3600</f>
        <v>10.5703861111111</v>
      </c>
      <c r="S36" s="48"/>
      <c r="T36" s="47" t="n">
        <v>7726.4048</v>
      </c>
      <c r="U36" s="47" t="n">
        <v>35.4477</v>
      </c>
      <c r="V36" s="47" t="n">
        <v>40.444</v>
      </c>
      <c r="W36" s="47" t="n">
        <v>42.7742</v>
      </c>
      <c r="X36" s="47" t="n">
        <v>64622.66</v>
      </c>
      <c r="Y36" s="76" t="n">
        <v>86.907</v>
      </c>
      <c r="Z36" s="47" t="n">
        <f aca="false">X36/3600</f>
        <v>17.9507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8.8</v>
      </c>
      <c r="I37" s="58" t="n">
        <f aca="false">V37</f>
        <v>38.8948</v>
      </c>
      <c r="J37" s="58" t="n">
        <f aca="false">T37</f>
        <v>2128.8</v>
      </c>
      <c r="K37" s="58" t="n">
        <f aca="false">W37</f>
        <v>41.4601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709.07</v>
      </c>
      <c r="Q37" s="76" t="n">
        <v>68.655</v>
      </c>
      <c r="R37" s="47" t="n">
        <f aca="false">P37/3600</f>
        <v>9.64140833333333</v>
      </c>
      <c r="S37" s="48"/>
      <c r="T37" s="47" t="n">
        <v>2128.8</v>
      </c>
      <c r="U37" s="47" t="n">
        <v>33.6154</v>
      </c>
      <c r="V37" s="47" t="n">
        <v>38.8948</v>
      </c>
      <c r="W37" s="47" t="n">
        <v>41.4601</v>
      </c>
      <c r="X37" s="47" t="n">
        <v>56686.27</v>
      </c>
      <c r="Y37" s="76" t="n">
        <v>72.025</v>
      </c>
      <c r="Z37" s="47" t="n">
        <f aca="false">X37/3600</f>
        <v>15.74618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2.0096</v>
      </c>
      <c r="I38" s="59" t="n">
        <f aca="false">V38</f>
        <v>37.3517</v>
      </c>
      <c r="J38" s="59" t="n">
        <f aca="false">T38</f>
        <v>802.0096</v>
      </c>
      <c r="K38" s="59" t="n">
        <f aca="false">W38</f>
        <v>39.9247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435.88</v>
      </c>
      <c r="Q38" s="53" t="n">
        <v>55.823</v>
      </c>
      <c r="R38" s="53" t="n">
        <f aca="false">P38/3600</f>
        <v>9.28774444444444</v>
      </c>
      <c r="S38" s="51"/>
      <c r="T38" s="53" t="n">
        <v>802.0096</v>
      </c>
      <c r="U38" s="53" t="n">
        <v>31.4798</v>
      </c>
      <c r="V38" s="53" t="n">
        <v>37.3517</v>
      </c>
      <c r="W38" s="53" t="n">
        <v>39.9247</v>
      </c>
      <c r="X38" s="53" t="n">
        <v>57507.07</v>
      </c>
      <c r="Y38" s="53" t="n">
        <v>59.326</v>
      </c>
      <c r="Z38" s="53" t="n">
        <f aca="false">X38/3600</f>
        <v>15.9741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5.1536</v>
      </c>
      <c r="I39" s="57" t="n">
        <f aca="false">V39</f>
        <v>42.4622</v>
      </c>
      <c r="J39" s="57" t="n">
        <f aca="false">T39</f>
        <v>3925.1536</v>
      </c>
      <c r="K39" s="57" t="n">
        <f aca="false">W39</f>
        <v>43.0028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591.13</v>
      </c>
      <c r="Q39" s="76" t="n">
        <v>15.896</v>
      </c>
      <c r="R39" s="54" t="n">
        <f aca="false">P39/3600</f>
        <v>2.10864722222222</v>
      </c>
      <c r="S39" s="56"/>
      <c r="T39" s="54" t="n">
        <v>3925.1536</v>
      </c>
      <c r="U39" s="54" t="n">
        <v>40.2649</v>
      </c>
      <c r="V39" s="54" t="n">
        <v>42.4622</v>
      </c>
      <c r="W39" s="54" t="n">
        <v>43.0028</v>
      </c>
      <c r="X39" s="54" t="n">
        <v>13085.34</v>
      </c>
      <c r="Y39" s="76" t="n">
        <v>17.066</v>
      </c>
      <c r="Z39" s="54" t="n">
        <f aca="false">X39/3600</f>
        <v>3.6348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0976</v>
      </c>
      <c r="I40" s="58" t="n">
        <f aca="false">V40</f>
        <v>39.659</v>
      </c>
      <c r="J40" s="58" t="n">
        <f aca="false">T40</f>
        <v>1854.0976</v>
      </c>
      <c r="K40" s="58" t="n">
        <f aca="false">W40</f>
        <v>39.9153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619.29</v>
      </c>
      <c r="Q40" s="76" t="n">
        <v>12.838</v>
      </c>
      <c r="R40" s="47" t="n">
        <f aca="false">P40/3600</f>
        <v>1.83869166666667</v>
      </c>
      <c r="S40" s="48"/>
      <c r="T40" s="47" t="n">
        <v>1854.0976</v>
      </c>
      <c r="U40" s="47" t="n">
        <v>37.0392</v>
      </c>
      <c r="V40" s="47" t="n">
        <v>39.659</v>
      </c>
      <c r="W40" s="47" t="n">
        <v>39.9153</v>
      </c>
      <c r="X40" s="47" t="n">
        <v>10052.76</v>
      </c>
      <c r="Y40" s="76" t="n">
        <v>13.587</v>
      </c>
      <c r="Z40" s="47" t="n">
        <f aca="false">X40/3600</f>
        <v>2.7924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7.996</v>
      </c>
      <c r="I41" s="58" t="n">
        <f aca="false">V41</f>
        <v>37.1888</v>
      </c>
      <c r="J41" s="58" t="n">
        <f aca="false">T41</f>
        <v>877.996</v>
      </c>
      <c r="K41" s="58" t="n">
        <f aca="false">W41</f>
        <v>37.1916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42.98</v>
      </c>
      <c r="Q41" s="76" t="n">
        <v>10.576</v>
      </c>
      <c r="R41" s="47" t="n">
        <f aca="false">P41/3600</f>
        <v>1.65082777777778</v>
      </c>
      <c r="S41" s="48"/>
      <c r="T41" s="47" t="n">
        <v>877.996</v>
      </c>
      <c r="U41" s="47" t="n">
        <v>34.1796</v>
      </c>
      <c r="V41" s="47" t="n">
        <v>37.1888</v>
      </c>
      <c r="W41" s="47" t="n">
        <v>37.1916</v>
      </c>
      <c r="X41" s="47" t="n">
        <v>10382.21</v>
      </c>
      <c r="Y41" s="76" t="n">
        <v>11.247</v>
      </c>
      <c r="Z41" s="47" t="n">
        <f aca="false">X41/3600</f>
        <v>2.8839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4904</v>
      </c>
      <c r="I42" s="59" t="n">
        <f aca="false">V42</f>
        <v>35.0943</v>
      </c>
      <c r="J42" s="59" t="n">
        <f aca="false">T42</f>
        <v>433.4904</v>
      </c>
      <c r="K42" s="59" t="n">
        <f aca="false">W42</f>
        <v>34.7327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514.5</v>
      </c>
      <c r="Q42" s="53" t="n">
        <v>8.314</v>
      </c>
      <c r="R42" s="53" t="n">
        <f aca="false">P42/3600</f>
        <v>1.53180555555556</v>
      </c>
      <c r="S42" s="51"/>
      <c r="T42" s="53" t="n">
        <v>433.4904</v>
      </c>
      <c r="U42" s="53" t="n">
        <v>31.6209</v>
      </c>
      <c r="V42" s="53" t="n">
        <v>35.0943</v>
      </c>
      <c r="W42" s="53" t="n">
        <v>34.7327</v>
      </c>
      <c r="X42" s="53" t="n">
        <v>8257.15</v>
      </c>
      <c r="Y42" s="53" t="n">
        <v>8.892</v>
      </c>
      <c r="Z42" s="53" t="n">
        <f aca="false">X42/3600</f>
        <v>2.2936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8.2112</v>
      </c>
      <c r="I43" s="57" t="n">
        <f aca="false">V43</f>
        <v>43.0103</v>
      </c>
      <c r="J43" s="57" t="n">
        <f aca="false">T43</f>
        <v>4248.2112</v>
      </c>
      <c r="K43" s="57" t="n">
        <f aca="false">W43</f>
        <v>44.3578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588.51</v>
      </c>
      <c r="Q43" s="76" t="n">
        <v>17.799</v>
      </c>
      <c r="R43" s="54" t="n">
        <f aca="false">P43/3600</f>
        <v>2.38569722222222</v>
      </c>
      <c r="S43" s="56"/>
      <c r="T43" s="54" t="n">
        <v>4248.2112</v>
      </c>
      <c r="U43" s="54" t="n">
        <v>40.2389</v>
      </c>
      <c r="V43" s="54" t="n">
        <v>43.0103</v>
      </c>
      <c r="W43" s="54" t="n">
        <v>44.3578</v>
      </c>
      <c r="X43" s="54" t="n">
        <v>14022.81</v>
      </c>
      <c r="Y43" s="76" t="n">
        <v>19.203</v>
      </c>
      <c r="Z43" s="54" t="n">
        <f aca="false">X43/3600</f>
        <v>3.8952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0.3928</v>
      </c>
      <c r="I44" s="58" t="n">
        <f aca="false">V44</f>
        <v>40.821</v>
      </c>
      <c r="J44" s="58" t="n">
        <f aca="false">T44</f>
        <v>1920.3928</v>
      </c>
      <c r="K44" s="58" t="n">
        <f aca="false">W44</f>
        <v>41.8686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51.82</v>
      </c>
      <c r="Q44" s="76" t="n">
        <v>14.523</v>
      </c>
      <c r="R44" s="47" t="n">
        <f aca="false">P44/3600</f>
        <v>2.06995</v>
      </c>
      <c r="S44" s="48"/>
      <c r="T44" s="47" t="n">
        <v>1920.3928</v>
      </c>
      <c r="U44" s="47" t="n">
        <v>37.3328</v>
      </c>
      <c r="V44" s="47" t="n">
        <v>40.821</v>
      </c>
      <c r="W44" s="47" t="n">
        <v>41.8686</v>
      </c>
      <c r="X44" s="47" t="n">
        <v>12703.23</v>
      </c>
      <c r="Y44" s="76" t="n">
        <v>15.334</v>
      </c>
      <c r="Z44" s="47" t="n">
        <f aca="false">X44/3600</f>
        <v>3.5286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7.7896</v>
      </c>
      <c r="I45" s="58" t="n">
        <f aca="false">V45</f>
        <v>38.6991</v>
      </c>
      <c r="J45" s="58" t="n">
        <f aca="false">T45</f>
        <v>927.7896</v>
      </c>
      <c r="K45" s="58" t="n">
        <f aca="false">W45</f>
        <v>39.566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5.24</v>
      </c>
      <c r="Q45" s="76" t="n">
        <v>11.902</v>
      </c>
      <c r="R45" s="47" t="n">
        <f aca="false">P45/3600</f>
        <v>1.89867777777778</v>
      </c>
      <c r="S45" s="48"/>
      <c r="T45" s="47" t="n">
        <v>927.7896</v>
      </c>
      <c r="U45" s="47" t="n">
        <v>34.3451</v>
      </c>
      <c r="V45" s="47" t="n">
        <v>38.6991</v>
      </c>
      <c r="W45" s="47" t="n">
        <v>39.566</v>
      </c>
      <c r="X45" s="47" t="n">
        <v>9633.65</v>
      </c>
      <c r="Y45" s="76" t="n">
        <v>12.76</v>
      </c>
      <c r="Z45" s="47" t="n">
        <f aca="false">X45/3600</f>
        <v>2.6760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2.7128</v>
      </c>
      <c r="I46" s="59" t="n">
        <f aca="false">V46</f>
        <v>36.2982</v>
      </c>
      <c r="J46" s="59" t="n">
        <f aca="false">T46</f>
        <v>462.7128</v>
      </c>
      <c r="K46" s="59" t="n">
        <f aca="false">W46</f>
        <v>37.0415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86</v>
      </c>
      <c r="Q46" s="53" t="n">
        <v>9.734</v>
      </c>
      <c r="R46" s="53" t="n">
        <f aca="false">P46/3600</f>
        <v>1.81718333333333</v>
      </c>
      <c r="S46" s="51"/>
      <c r="T46" s="53" t="n">
        <v>462.7128</v>
      </c>
      <c r="U46" s="53" t="n">
        <v>31.4245</v>
      </c>
      <c r="V46" s="53" t="n">
        <v>36.2982</v>
      </c>
      <c r="W46" s="53" t="n">
        <v>37.0415</v>
      </c>
      <c r="X46" s="53" t="n">
        <v>11447.19</v>
      </c>
      <c r="Y46" s="53" t="n">
        <v>10.342</v>
      </c>
      <c r="Z46" s="53" t="n">
        <f aca="false">X46/3600</f>
        <v>3.1797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85.4856</v>
      </c>
      <c r="I47" s="57" t="n">
        <f aca="false">V47</f>
        <v>40.8157</v>
      </c>
      <c r="J47" s="57" t="n">
        <f aca="false">T47</f>
        <v>8385.4856</v>
      </c>
      <c r="K47" s="57" t="n">
        <f aca="false">W47</f>
        <v>41.6845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63.08</v>
      </c>
      <c r="Q47" s="76" t="n">
        <v>21.075</v>
      </c>
      <c r="R47" s="54" t="n">
        <f aca="false">P47/3600</f>
        <v>2.51752222222222</v>
      </c>
      <c r="S47" s="56"/>
      <c r="T47" s="54" t="n">
        <v>8385.4856</v>
      </c>
      <c r="U47" s="54" t="n">
        <v>38.3263</v>
      </c>
      <c r="V47" s="54" t="n">
        <v>40.8157</v>
      </c>
      <c r="W47" s="54" t="n">
        <v>41.6845</v>
      </c>
      <c r="X47" s="54" t="n">
        <v>14881.82</v>
      </c>
      <c r="Y47" s="76" t="n">
        <v>22.308</v>
      </c>
      <c r="Z47" s="54" t="n">
        <f aca="false">X47/3600</f>
        <v>4.1338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14.664</v>
      </c>
      <c r="I48" s="58" t="n">
        <f aca="false">V48</f>
        <v>38.053</v>
      </c>
      <c r="J48" s="58" t="n">
        <f aca="false">T48</f>
        <v>3614.664</v>
      </c>
      <c r="K48" s="58" t="n">
        <f aca="false">W48</f>
        <v>38.8325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67.98</v>
      </c>
      <c r="Q48" s="76" t="n">
        <v>16.068</v>
      </c>
      <c r="R48" s="47" t="n">
        <f aca="false">P48/3600</f>
        <v>2.04666111111111</v>
      </c>
      <c r="S48" s="48"/>
      <c r="T48" s="47" t="n">
        <v>3614.664</v>
      </c>
      <c r="U48" s="47" t="n">
        <v>34.4371</v>
      </c>
      <c r="V48" s="47" t="n">
        <v>38.053</v>
      </c>
      <c r="W48" s="47" t="n">
        <v>38.8325</v>
      </c>
      <c r="X48" s="47" t="n">
        <v>12534.16</v>
      </c>
      <c r="Y48" s="76" t="n">
        <v>17.48</v>
      </c>
      <c r="Z48" s="47" t="n">
        <f aca="false">X48/3600</f>
        <v>3.4817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0.912</v>
      </c>
      <c r="I49" s="58" t="n">
        <f aca="false">V49</f>
        <v>35.7603</v>
      </c>
      <c r="J49" s="58" t="n">
        <f aca="false">T49</f>
        <v>1580.912</v>
      </c>
      <c r="K49" s="58" t="n">
        <f aca="false">W49</f>
        <v>36.4789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74.34</v>
      </c>
      <c r="Q49" s="76" t="n">
        <v>13.072</v>
      </c>
      <c r="R49" s="47" t="n">
        <f aca="false">P49/3600</f>
        <v>1.77065</v>
      </c>
      <c r="S49" s="48"/>
      <c r="T49" s="47" t="n">
        <v>1580.912</v>
      </c>
      <c r="U49" s="47" t="n">
        <v>30.9659</v>
      </c>
      <c r="V49" s="47" t="n">
        <v>35.7603</v>
      </c>
      <c r="W49" s="47" t="n">
        <v>36.4789</v>
      </c>
      <c r="X49" s="47" t="n">
        <v>10366.66</v>
      </c>
      <c r="Y49" s="76" t="n">
        <v>14.322</v>
      </c>
      <c r="Z49" s="47" t="n">
        <f aca="false">X49/3600</f>
        <v>2.8796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2.2296</v>
      </c>
      <c r="I50" s="59" t="n">
        <f aca="false">V50</f>
        <v>33.6405</v>
      </c>
      <c r="J50" s="59" t="n">
        <f aca="false">T50</f>
        <v>662.2296</v>
      </c>
      <c r="K50" s="59" t="n">
        <f aca="false">W50</f>
        <v>34.3509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842.97</v>
      </c>
      <c r="Q50" s="53" t="n">
        <v>9.297</v>
      </c>
      <c r="R50" s="53" t="n">
        <f aca="false">P50/3600</f>
        <v>1.62304722222222</v>
      </c>
      <c r="S50" s="51"/>
      <c r="T50" s="53" t="n">
        <v>662.2296</v>
      </c>
      <c r="U50" s="53" t="n">
        <v>27.7249</v>
      </c>
      <c r="V50" s="53" t="n">
        <v>33.6405</v>
      </c>
      <c r="W50" s="53" t="n">
        <v>34.3509</v>
      </c>
      <c r="X50" s="53" t="n">
        <v>9300.64</v>
      </c>
      <c r="Y50" s="53" t="n">
        <v>9.923</v>
      </c>
      <c r="Z50" s="53" t="n">
        <f aca="false">X50/3600</f>
        <v>2.5835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9.2744</v>
      </c>
      <c r="I51" s="57" t="n">
        <f aca="false">V51</f>
        <v>41.3755</v>
      </c>
      <c r="J51" s="57" t="n">
        <f aca="false">T51</f>
        <v>5819.2744</v>
      </c>
      <c r="K51" s="57" t="n">
        <f aca="false">W51</f>
        <v>42.686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46.26</v>
      </c>
      <c r="Q51" s="76" t="n">
        <v>15.069</v>
      </c>
      <c r="R51" s="54" t="n">
        <f aca="false">P51/3600</f>
        <v>1.62396111111111</v>
      </c>
      <c r="S51" s="56"/>
      <c r="T51" s="54" t="n">
        <v>5819.2744</v>
      </c>
      <c r="U51" s="54" t="n">
        <v>40.0468</v>
      </c>
      <c r="V51" s="54" t="n">
        <v>41.3755</v>
      </c>
      <c r="W51" s="54" t="n">
        <v>42.6869</v>
      </c>
      <c r="X51" s="54" t="n">
        <v>7073.55</v>
      </c>
      <c r="Y51" s="76" t="n">
        <v>16.779</v>
      </c>
      <c r="Z51" s="54" t="n">
        <f aca="false">X51/3600</f>
        <v>1.9648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6288</v>
      </c>
      <c r="I52" s="58" t="n">
        <f aca="false">V52</f>
        <v>38.6055</v>
      </c>
      <c r="J52" s="58" t="n">
        <f aca="false">T52</f>
        <v>2348.6288</v>
      </c>
      <c r="K52" s="58" t="n">
        <f aca="false">W52</f>
        <v>40.1664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02.12</v>
      </c>
      <c r="Q52" s="76" t="n">
        <v>11.684</v>
      </c>
      <c r="R52" s="47" t="n">
        <f aca="false">P52/3600</f>
        <v>1.33392222222222</v>
      </c>
      <c r="S52" s="48"/>
      <c r="T52" s="47" t="n">
        <v>2348.6288</v>
      </c>
      <c r="U52" s="47" t="n">
        <v>36.293</v>
      </c>
      <c r="V52" s="47" t="n">
        <v>38.6055</v>
      </c>
      <c r="W52" s="47" t="n">
        <v>40.1664</v>
      </c>
      <c r="X52" s="47" t="n">
        <v>6078.62</v>
      </c>
      <c r="Y52" s="76" t="n">
        <v>12.662</v>
      </c>
      <c r="Z52" s="47" t="n">
        <f aca="false">X52/3600</f>
        <v>1.6885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9552</v>
      </c>
      <c r="I53" s="58" t="n">
        <f aca="false">V53</f>
        <v>36.3745</v>
      </c>
      <c r="J53" s="58" t="n">
        <f aca="false">T53</f>
        <v>1040.9552</v>
      </c>
      <c r="K53" s="58" t="n">
        <f aca="false">W53</f>
        <v>37.9775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51.1</v>
      </c>
      <c r="Q53" s="76" t="n">
        <v>8.892</v>
      </c>
      <c r="R53" s="47" t="n">
        <f aca="false">P53/3600</f>
        <v>1.15308333333333</v>
      </c>
      <c r="S53" s="48"/>
      <c r="T53" s="47" t="n">
        <v>1040.9552</v>
      </c>
      <c r="U53" s="47" t="n">
        <v>33.0668</v>
      </c>
      <c r="V53" s="47" t="n">
        <v>36.3745</v>
      </c>
      <c r="W53" s="47" t="n">
        <v>37.9775</v>
      </c>
      <c r="X53" s="47" t="n">
        <v>4485.56</v>
      </c>
      <c r="Y53" s="76" t="n">
        <v>9.842</v>
      </c>
      <c r="Z53" s="47" t="n">
        <f aca="false">X53/3600</f>
        <v>1.2459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3104</v>
      </c>
      <c r="I54" s="59" t="n">
        <f aca="false">V54</f>
        <v>34.3192</v>
      </c>
      <c r="J54" s="59" t="n">
        <f aca="false">T54</f>
        <v>462.3104</v>
      </c>
      <c r="K54" s="59" t="n">
        <f aca="false">W54</f>
        <v>35.7511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75.96</v>
      </c>
      <c r="Q54" s="53" t="n">
        <v>6.786</v>
      </c>
      <c r="R54" s="53" t="n">
        <f aca="false">P54/3600</f>
        <v>1.04887777777778</v>
      </c>
      <c r="S54" s="51"/>
      <c r="T54" s="53" t="n">
        <v>462.3104</v>
      </c>
      <c r="U54" s="53" t="n">
        <v>30.1686</v>
      </c>
      <c r="V54" s="53" t="n">
        <v>34.3192</v>
      </c>
      <c r="W54" s="53" t="n">
        <v>35.7511</v>
      </c>
      <c r="X54" s="53" t="n">
        <v>6565.5</v>
      </c>
      <c r="Y54" s="53" t="n">
        <v>7.367</v>
      </c>
      <c r="Z54" s="53" t="n">
        <f aca="false">X54/3600</f>
        <v>1.823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5032</v>
      </c>
      <c r="I55" s="57" t="n">
        <f aca="false">V55</f>
        <v>43.42</v>
      </c>
      <c r="J55" s="57" t="n">
        <f aca="false">T55</f>
        <v>1786.5032</v>
      </c>
      <c r="K55" s="57" t="n">
        <f aca="false">W55</f>
        <v>42.8609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0.79</v>
      </c>
      <c r="Q55" s="76" t="n">
        <v>4.321</v>
      </c>
      <c r="R55" s="54" t="n">
        <f aca="false">P55/3600</f>
        <v>0.555775</v>
      </c>
      <c r="S55" s="56"/>
      <c r="T55" s="54" t="n">
        <v>1786.5032</v>
      </c>
      <c r="U55" s="54" t="n">
        <v>41.0169</v>
      </c>
      <c r="V55" s="54" t="n">
        <v>43.42</v>
      </c>
      <c r="W55" s="54" t="n">
        <v>42.8609</v>
      </c>
      <c r="X55" s="54" t="n">
        <v>3356.5</v>
      </c>
      <c r="Y55" s="76" t="n">
        <v>6.427</v>
      </c>
      <c r="Z55" s="54" t="n">
        <f aca="false">X55/3600</f>
        <v>0.9323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9104</v>
      </c>
      <c r="I56" s="58" t="n">
        <f aca="false">V56</f>
        <v>40.5434</v>
      </c>
      <c r="J56" s="58" t="n">
        <f aca="false">T56</f>
        <v>889.9104</v>
      </c>
      <c r="K56" s="58" t="n">
        <f aca="false">W56</f>
        <v>39.5253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42.61</v>
      </c>
      <c r="Q56" s="76" t="n">
        <v>3.494</v>
      </c>
      <c r="R56" s="47" t="n">
        <f aca="false">P56/3600</f>
        <v>0.484058333333333</v>
      </c>
      <c r="S56" s="48"/>
      <c r="T56" s="47" t="n">
        <v>889.9104</v>
      </c>
      <c r="U56" s="47" t="n">
        <v>37.0482</v>
      </c>
      <c r="V56" s="47" t="n">
        <v>40.5434</v>
      </c>
      <c r="W56" s="47" t="n">
        <v>39.5253</v>
      </c>
      <c r="X56" s="47" t="n">
        <v>2864.22</v>
      </c>
      <c r="Y56" s="76" t="n">
        <v>5.389</v>
      </c>
      <c r="Z56" s="47" t="n">
        <f aca="false">X56/3600</f>
        <v>0.7956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0.3112</v>
      </c>
      <c r="I57" s="58" t="n">
        <f aca="false">V57</f>
        <v>38.0389</v>
      </c>
      <c r="J57" s="58" t="n">
        <f aca="false">T57</f>
        <v>430.3112</v>
      </c>
      <c r="K57" s="58" t="n">
        <f aca="false">W57</f>
        <v>36.6978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42.83</v>
      </c>
      <c r="Q57" s="76" t="n">
        <v>2.792</v>
      </c>
      <c r="R57" s="47" t="n">
        <f aca="false">P57/3600</f>
        <v>0.428563888888889</v>
      </c>
      <c r="S57" s="48"/>
      <c r="T57" s="47" t="n">
        <v>430.3112</v>
      </c>
      <c r="U57" s="47" t="n">
        <v>33.5184</v>
      </c>
      <c r="V57" s="47" t="n">
        <v>38.0389</v>
      </c>
      <c r="W57" s="47" t="n">
        <v>36.6978</v>
      </c>
      <c r="X57" s="47" t="n">
        <v>2672.41</v>
      </c>
      <c r="Y57" s="76" t="n">
        <v>6.792</v>
      </c>
      <c r="Z57" s="47" t="n">
        <f aca="false">X57/3600</f>
        <v>0.7423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9.8632</v>
      </c>
      <c r="I58" s="59" t="n">
        <f aca="false">V58</f>
        <v>35.5967</v>
      </c>
      <c r="J58" s="59" t="n">
        <f aca="false">T58</f>
        <v>209.8632</v>
      </c>
      <c r="K58" s="59" t="n">
        <f aca="false">W58</f>
        <v>34.0765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3.74</v>
      </c>
      <c r="Q58" s="53" t="n">
        <v>2.326</v>
      </c>
      <c r="R58" s="53" t="n">
        <f aca="false">P58/3600</f>
        <v>0.395483333333333</v>
      </c>
      <c r="S58" s="51"/>
      <c r="T58" s="53" t="n">
        <v>209.8632</v>
      </c>
      <c r="U58" s="53" t="n">
        <v>30.5318</v>
      </c>
      <c r="V58" s="53" t="n">
        <v>35.5967</v>
      </c>
      <c r="W58" s="53" t="n">
        <v>34.0765</v>
      </c>
      <c r="X58" s="53" t="n">
        <v>2192.78</v>
      </c>
      <c r="Y58" s="53" t="n">
        <v>4.717</v>
      </c>
      <c r="Z58" s="53" t="n">
        <f aca="false">X58/3600</f>
        <v>0.6091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56.5376</v>
      </c>
      <c r="I59" s="55" t="n">
        <f aca="false">V59</f>
        <v>42.4548</v>
      </c>
      <c r="J59" s="55" t="n">
        <f aca="false">T59</f>
        <v>2256.5376</v>
      </c>
      <c r="K59" s="55" t="n">
        <f aca="false">W59</f>
        <v>43.4863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9.4</v>
      </c>
      <c r="Q59" s="76" t="n">
        <v>6.158</v>
      </c>
      <c r="R59" s="54" t="n">
        <f aca="false">P59/3600</f>
        <v>0.708166666666667</v>
      </c>
      <c r="S59" s="56"/>
      <c r="T59" s="54" t="n">
        <v>2256.5376</v>
      </c>
      <c r="U59" s="54" t="n">
        <v>38.2288</v>
      </c>
      <c r="V59" s="54" t="n">
        <v>42.4548</v>
      </c>
      <c r="W59" s="54" t="n">
        <v>43.4863</v>
      </c>
      <c r="X59" s="54" t="n">
        <v>3303.57</v>
      </c>
      <c r="Y59" s="76" t="n">
        <v>9.235</v>
      </c>
      <c r="Z59" s="54" t="n">
        <f aca="false">X59/3600</f>
        <v>0.9176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8.1032</v>
      </c>
      <c r="I60" s="46" t="n">
        <f aca="false">V60</f>
        <v>40.4951</v>
      </c>
      <c r="J60" s="46" t="n">
        <f aca="false">T60</f>
        <v>808.1032</v>
      </c>
      <c r="K60" s="46" t="n">
        <f aca="false">W60</f>
        <v>41.3093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0.22</v>
      </c>
      <c r="Q60" s="76" t="n">
        <v>4.492</v>
      </c>
      <c r="R60" s="47" t="n">
        <f aca="false">P60/3600</f>
        <v>0.558394444444444</v>
      </c>
      <c r="S60" s="48"/>
      <c r="T60" s="47" t="n">
        <v>808.1032</v>
      </c>
      <c r="U60" s="47" t="n">
        <v>34.2652</v>
      </c>
      <c r="V60" s="47" t="n">
        <v>40.4951</v>
      </c>
      <c r="W60" s="47" t="n">
        <v>41.3093</v>
      </c>
      <c r="X60" s="47" t="n">
        <v>3490.21</v>
      </c>
      <c r="Y60" s="76" t="n">
        <v>7.831</v>
      </c>
      <c r="Z60" s="47" t="n">
        <f aca="false">X60/3600</f>
        <v>0.9695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1.912</v>
      </c>
      <c r="I61" s="46" t="n">
        <f aca="false">V61</f>
        <v>38.86</v>
      </c>
      <c r="J61" s="46" t="n">
        <f aca="false">T61</f>
        <v>331.912</v>
      </c>
      <c r="K61" s="46" t="n">
        <f aca="false">W61</f>
        <v>39.4827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5.58</v>
      </c>
      <c r="Q61" s="76" t="n">
        <v>3.556</v>
      </c>
      <c r="R61" s="47" t="n">
        <f aca="false">P61/3600</f>
        <v>0.498772222222222</v>
      </c>
      <c r="S61" s="48"/>
      <c r="T61" s="47" t="n">
        <v>331.912</v>
      </c>
      <c r="U61" s="47" t="n">
        <v>31.0981</v>
      </c>
      <c r="V61" s="47" t="n">
        <v>38.86</v>
      </c>
      <c r="W61" s="47" t="n">
        <v>39.4827</v>
      </c>
      <c r="X61" s="47" t="n">
        <v>2763.94</v>
      </c>
      <c r="Y61" s="76" t="n">
        <v>6.318</v>
      </c>
      <c r="Z61" s="47" t="n">
        <f aca="false">X61/3600</f>
        <v>0.7677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3168</v>
      </c>
      <c r="I62" s="52" t="n">
        <f aca="false">V62</f>
        <v>36.8692</v>
      </c>
      <c r="J62" s="52" t="n">
        <f aca="false">T62</f>
        <v>136.3168</v>
      </c>
      <c r="K62" s="52" t="n">
        <f aca="false">W62</f>
        <v>37.3916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8.8</v>
      </c>
      <c r="Q62" s="53" t="n">
        <v>2.496</v>
      </c>
      <c r="R62" s="53" t="n">
        <f aca="false">P62/3600</f>
        <v>0.460777777777778</v>
      </c>
      <c r="S62" s="51"/>
      <c r="T62" s="53" t="n">
        <v>136.3168</v>
      </c>
      <c r="U62" s="53" t="n">
        <v>27.9664</v>
      </c>
      <c r="V62" s="53" t="n">
        <v>36.8692</v>
      </c>
      <c r="W62" s="53" t="n">
        <v>37.3916</v>
      </c>
      <c r="X62" s="53" t="n">
        <v>2689.6</v>
      </c>
      <c r="Y62" s="53" t="n">
        <v>4.29</v>
      </c>
      <c r="Z62" s="53" t="n">
        <f aca="false">X62/3600</f>
        <v>0.7471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3.7136</v>
      </c>
      <c r="I63" s="57" t="n">
        <f aca="false">V63</f>
        <v>40.5713</v>
      </c>
      <c r="J63" s="57" t="n">
        <f aca="false">T63</f>
        <v>1993.7136</v>
      </c>
      <c r="K63" s="57" t="n">
        <f aca="false">W63</f>
        <v>41.2705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89.38</v>
      </c>
      <c r="Q63" s="76" t="n">
        <v>4.68</v>
      </c>
      <c r="R63" s="54" t="n">
        <f aca="false">P63/3600</f>
        <v>0.580383333333333</v>
      </c>
      <c r="S63" s="56"/>
      <c r="T63" s="54" t="n">
        <v>1993.7136</v>
      </c>
      <c r="U63" s="54" t="n">
        <v>38.0417</v>
      </c>
      <c r="V63" s="54" t="n">
        <v>40.5713</v>
      </c>
      <c r="W63" s="54" t="n">
        <v>41.2705</v>
      </c>
      <c r="X63" s="54" t="n">
        <v>3403.23</v>
      </c>
      <c r="Y63" s="76" t="n">
        <v>7.129</v>
      </c>
      <c r="Z63" s="54" t="n">
        <f aca="false">X63/3600</f>
        <v>0.9453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9.4992</v>
      </c>
      <c r="I64" s="58" t="n">
        <f aca="false">V64</f>
        <v>37.7244</v>
      </c>
      <c r="J64" s="58" t="n">
        <f aca="false">T64</f>
        <v>859.4992</v>
      </c>
      <c r="K64" s="58" t="n">
        <f aca="false">W64</f>
        <v>38.314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1.37</v>
      </c>
      <c r="Q64" s="76" t="n">
        <v>3.354</v>
      </c>
      <c r="R64" s="47" t="n">
        <f aca="false">P64/3600</f>
        <v>0.469825</v>
      </c>
      <c r="S64" s="48"/>
      <c r="T64" s="47" t="n">
        <v>859.4992</v>
      </c>
      <c r="U64" s="47" t="n">
        <v>34.2336</v>
      </c>
      <c r="V64" s="47" t="n">
        <v>37.7244</v>
      </c>
      <c r="W64" s="47" t="n">
        <v>38.3147</v>
      </c>
      <c r="X64" s="47" t="n">
        <v>2672.92</v>
      </c>
      <c r="Y64" s="76" t="n">
        <v>5.429</v>
      </c>
      <c r="Z64" s="47" t="n">
        <f aca="false">X64/3600</f>
        <v>0.7424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7448</v>
      </c>
      <c r="I65" s="58" t="n">
        <f aca="false">V65</f>
        <v>35.3184</v>
      </c>
      <c r="J65" s="58" t="n">
        <f aca="false">T65</f>
        <v>366.7448</v>
      </c>
      <c r="K65" s="58" t="n">
        <f aca="false">W65</f>
        <v>35.8961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9.47</v>
      </c>
      <c r="Q65" s="76" t="n">
        <v>2.433</v>
      </c>
      <c r="R65" s="47" t="n">
        <f aca="false">P65/3600</f>
        <v>0.410963888888889</v>
      </c>
      <c r="S65" s="48"/>
      <c r="T65" s="47" t="n">
        <v>366.7448</v>
      </c>
      <c r="U65" s="47" t="n">
        <v>30.7373</v>
      </c>
      <c r="V65" s="47" t="n">
        <v>35.3184</v>
      </c>
      <c r="W65" s="47" t="n">
        <v>35.8961</v>
      </c>
      <c r="X65" s="47" t="n">
        <v>1811.43</v>
      </c>
      <c r="Y65" s="76" t="n">
        <v>4.836</v>
      </c>
      <c r="Z65" s="47" t="n">
        <f aca="false">X65/3600</f>
        <v>0.5031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0816</v>
      </c>
      <c r="I66" s="59" t="n">
        <f aca="false">V66</f>
        <v>33.0987</v>
      </c>
      <c r="J66" s="59" t="n">
        <f aca="false">T66</f>
        <v>152.0816</v>
      </c>
      <c r="K66" s="59" t="n">
        <f aca="false">W66</f>
        <v>33.636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6.98</v>
      </c>
      <c r="Q66" s="53" t="n">
        <v>1.934</v>
      </c>
      <c r="R66" s="53" t="n">
        <f aca="false">P66/3600</f>
        <v>0.376938888888889</v>
      </c>
      <c r="S66" s="51"/>
      <c r="T66" s="53" t="n">
        <v>152.0816</v>
      </c>
      <c r="U66" s="53" t="n">
        <v>27.6629</v>
      </c>
      <c r="V66" s="53" t="n">
        <v>33.0987</v>
      </c>
      <c r="W66" s="53" t="n">
        <v>33.6368</v>
      </c>
      <c r="X66" s="53" t="n">
        <v>1963.77</v>
      </c>
      <c r="Y66" s="53" t="n">
        <v>3.588</v>
      </c>
      <c r="Z66" s="53" t="n">
        <f aca="false">X66/3600</f>
        <v>0.5454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0928</v>
      </c>
      <c r="I67" s="55" t="n">
        <f aca="false">V67</f>
        <v>41.1731</v>
      </c>
      <c r="J67" s="55" t="n">
        <f aca="false">T67</f>
        <v>1385.0928</v>
      </c>
      <c r="K67" s="55" t="n">
        <f aca="false">W67</f>
        <v>42.2004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77</v>
      </c>
      <c r="Q67" s="76" t="n">
        <v>3.541</v>
      </c>
      <c r="R67" s="54" t="n">
        <f aca="false">P67/3600</f>
        <v>0.390491666666667</v>
      </c>
      <c r="S67" s="56"/>
      <c r="T67" s="54" t="n">
        <v>1385.0928</v>
      </c>
      <c r="U67" s="54" t="n">
        <v>40.0093</v>
      </c>
      <c r="V67" s="54" t="n">
        <v>41.1731</v>
      </c>
      <c r="W67" s="54" t="n">
        <v>42.2004</v>
      </c>
      <c r="X67" s="54" t="n">
        <v>2219.86</v>
      </c>
      <c r="Y67" s="76" t="n">
        <v>5.569</v>
      </c>
      <c r="Z67" s="54" t="n">
        <f aca="false">X67/3600</f>
        <v>0.6166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916</v>
      </c>
      <c r="I68" s="46" t="n">
        <f aca="false">V68</f>
        <v>38.2178</v>
      </c>
      <c r="J68" s="46" t="n">
        <f aca="false">T68</f>
        <v>664.916</v>
      </c>
      <c r="K68" s="46" t="n">
        <f aca="false">W68</f>
        <v>39.3178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66.94</v>
      </c>
      <c r="Q68" s="76" t="n">
        <v>2.776</v>
      </c>
      <c r="R68" s="47" t="n">
        <f aca="false">P68/3600</f>
        <v>0.32415</v>
      </c>
      <c r="S68" s="48"/>
      <c r="T68" s="47" t="n">
        <v>664.916</v>
      </c>
      <c r="U68" s="47" t="n">
        <v>35.857</v>
      </c>
      <c r="V68" s="47" t="n">
        <v>38.2178</v>
      </c>
      <c r="W68" s="47" t="n">
        <v>39.3178</v>
      </c>
      <c r="X68" s="47" t="n">
        <v>1868.29</v>
      </c>
      <c r="Y68" s="76" t="n">
        <v>4.586</v>
      </c>
      <c r="Z68" s="47" t="n">
        <f aca="false">X68/3600</f>
        <v>0.5189694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9416</v>
      </c>
      <c r="I69" s="46" t="n">
        <f aca="false">V69</f>
        <v>35.7834</v>
      </c>
      <c r="J69" s="46" t="n">
        <f aca="false">T69</f>
        <v>310.9416</v>
      </c>
      <c r="K69" s="46" t="n">
        <f aca="false">W69</f>
        <v>36.7883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06.56</v>
      </c>
      <c r="Q69" s="76" t="n">
        <v>2.059</v>
      </c>
      <c r="R69" s="47" t="n">
        <f aca="false">P69/3600</f>
        <v>0.2796</v>
      </c>
      <c r="S69" s="48"/>
      <c r="T69" s="47" t="n">
        <v>310.9416</v>
      </c>
      <c r="U69" s="47" t="n">
        <v>32.2179</v>
      </c>
      <c r="V69" s="47" t="n">
        <v>35.7834</v>
      </c>
      <c r="W69" s="47" t="n">
        <v>36.7883</v>
      </c>
      <c r="X69" s="47" t="n">
        <v>1634.34</v>
      </c>
      <c r="Y69" s="76" t="n">
        <v>3.448</v>
      </c>
      <c r="Z69" s="47" t="n">
        <f aca="false">X69/3600</f>
        <v>0.4539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2176</v>
      </c>
      <c r="I70" s="60" t="n">
        <f aca="false">V70</f>
        <v>33.4609</v>
      </c>
      <c r="J70" s="60" t="n">
        <f aca="false">T70</f>
        <v>144.2176</v>
      </c>
      <c r="K70" s="60" t="n">
        <f aca="false">W70</f>
        <v>34.2749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7.78</v>
      </c>
      <c r="Q70" s="53" t="n">
        <v>1.591</v>
      </c>
      <c r="R70" s="53" t="n">
        <f aca="false">P70/3600</f>
        <v>0.254938888888889</v>
      </c>
      <c r="S70" s="51"/>
      <c r="T70" s="53" t="n">
        <v>144.2176</v>
      </c>
      <c r="U70" s="53" t="n">
        <v>29.3424</v>
      </c>
      <c r="V70" s="53" t="n">
        <v>33.4609</v>
      </c>
      <c r="W70" s="53" t="n">
        <v>34.2749</v>
      </c>
      <c r="X70" s="53" t="n">
        <v>1594.55</v>
      </c>
      <c r="Y70" s="53" t="n">
        <v>2.605</v>
      </c>
      <c r="Z70" s="53" t="n">
        <f aca="false">X70/3600</f>
        <v>0.44293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1.1232</v>
      </c>
      <c r="I71" s="57" t="n">
        <f aca="false">V71</f>
        <v>46.8613</v>
      </c>
      <c r="J71" s="57" t="n">
        <f aca="false">T71</f>
        <v>2031.1232</v>
      </c>
      <c r="K71" s="57" t="n">
        <f aca="false">W71</f>
        <v>47.786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728.71</v>
      </c>
      <c r="Q71" s="76" t="n">
        <v>26.972</v>
      </c>
      <c r="R71" s="54" t="n">
        <f aca="false">P71/3600</f>
        <v>4.09130833333333</v>
      </c>
      <c r="S71" s="56"/>
      <c r="T71" s="54" t="n">
        <v>2031.1232</v>
      </c>
      <c r="U71" s="54" t="n">
        <v>43.6139</v>
      </c>
      <c r="V71" s="54" t="n">
        <v>46.8613</v>
      </c>
      <c r="W71" s="54" t="n">
        <v>47.786</v>
      </c>
      <c r="X71" s="54" t="n">
        <v>25341.55</v>
      </c>
      <c r="Y71" s="76" t="n">
        <v>42.634</v>
      </c>
      <c r="Z71" s="54" t="n">
        <f aca="false">X71/3600</f>
        <v>7.039319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7.1552</v>
      </c>
      <c r="I72" s="58" t="n">
        <f aca="false">V72</f>
        <v>45.4644</v>
      </c>
      <c r="J72" s="58" t="n">
        <f aca="false">T72</f>
        <v>757.1552</v>
      </c>
      <c r="K72" s="58" t="n">
        <f aca="false">W72</f>
        <v>46.0363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791.53</v>
      </c>
      <c r="Q72" s="76" t="n">
        <v>20.014</v>
      </c>
      <c r="R72" s="47" t="n">
        <f aca="false">P72/3600</f>
        <v>3.83098055555556</v>
      </c>
      <c r="S72" s="48"/>
      <c r="T72" s="47" t="n">
        <v>757.1552</v>
      </c>
      <c r="U72" s="47" t="n">
        <v>41.3234</v>
      </c>
      <c r="V72" s="47" t="n">
        <v>45.4644</v>
      </c>
      <c r="W72" s="47" t="n">
        <v>46.0363</v>
      </c>
      <c r="X72" s="47" t="n">
        <v>24629.68</v>
      </c>
      <c r="Y72" s="76" t="n">
        <v>32.307</v>
      </c>
      <c r="Z72" s="47" t="n">
        <f aca="false">X72/3600</f>
        <v>6.8415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0064</v>
      </c>
      <c r="I73" s="58" t="n">
        <f aca="false">V73</f>
        <v>43.7844</v>
      </c>
      <c r="J73" s="58" t="n">
        <f aca="false">T73</f>
        <v>363.0064</v>
      </c>
      <c r="K73" s="58" t="n">
        <f aca="false">W73</f>
        <v>44.0648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5.27</v>
      </c>
      <c r="Q73" s="76" t="n">
        <v>16.536</v>
      </c>
      <c r="R73" s="47" t="n">
        <f aca="false">P73/3600</f>
        <v>3.73479722222222</v>
      </c>
      <c r="S73" s="48"/>
      <c r="T73" s="47" t="n">
        <v>363.0064</v>
      </c>
      <c r="U73" s="47" t="n">
        <v>38.7617</v>
      </c>
      <c r="V73" s="47" t="n">
        <v>43.7844</v>
      </c>
      <c r="W73" s="47" t="n">
        <v>44.0648</v>
      </c>
      <c r="X73" s="47" t="n">
        <v>23969.11</v>
      </c>
      <c r="Y73" s="76" t="n">
        <v>27.565</v>
      </c>
      <c r="Z73" s="47" t="n">
        <f aca="false">X73/3600</f>
        <v>6.65808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028</v>
      </c>
      <c r="I74" s="59" t="n">
        <f aca="false">V74</f>
        <v>41.6034</v>
      </c>
      <c r="J74" s="59" t="n">
        <f aca="false">T74</f>
        <v>189.028</v>
      </c>
      <c r="K74" s="59" t="n">
        <f aca="false">W74</f>
        <v>41.8309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07.13</v>
      </c>
      <c r="Q74" s="53" t="n">
        <v>14.773</v>
      </c>
      <c r="R74" s="53" t="n">
        <f aca="false">P74/3600</f>
        <v>3.696425</v>
      </c>
      <c r="S74" s="51"/>
      <c r="T74" s="53" t="n">
        <v>189.028</v>
      </c>
      <c r="U74" s="53" t="n">
        <v>35.9058</v>
      </c>
      <c r="V74" s="53" t="n">
        <v>41.6034</v>
      </c>
      <c r="W74" s="53" t="n">
        <v>41.8309</v>
      </c>
      <c r="X74" s="53" t="n">
        <v>21958.34</v>
      </c>
      <c r="Y74" s="53" t="n">
        <v>24.866</v>
      </c>
      <c r="Z74" s="53" t="n">
        <f aca="false">X74/3600</f>
        <v>6.0995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1.7752</v>
      </c>
      <c r="I75" s="55" t="n">
        <f aca="false">V75</f>
        <v>48.4197</v>
      </c>
      <c r="J75" s="55" t="n">
        <f aca="false">T75</f>
        <v>2651.7752</v>
      </c>
      <c r="K75" s="55" t="n">
        <f aca="false">W75</f>
        <v>47.8329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071.14</v>
      </c>
      <c r="Q75" s="76" t="n">
        <v>27.112</v>
      </c>
      <c r="R75" s="54" t="n">
        <f aca="false">P75/3600</f>
        <v>4.18642777777778</v>
      </c>
      <c r="S75" s="56"/>
      <c r="T75" s="54" t="n">
        <v>2651.7752</v>
      </c>
      <c r="U75" s="54" t="n">
        <v>43.4739</v>
      </c>
      <c r="V75" s="54" t="n">
        <v>48.4197</v>
      </c>
      <c r="W75" s="54" t="n">
        <v>47.8329</v>
      </c>
      <c r="X75" s="54" t="n">
        <v>24883.74</v>
      </c>
      <c r="Y75" s="76" t="n">
        <v>43.181</v>
      </c>
      <c r="Z75" s="54" t="n">
        <f aca="false">X75/3600</f>
        <v>6.9121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1.1352</v>
      </c>
      <c r="I76" s="46" t="n">
        <f aca="false">V76</f>
        <v>46.9328</v>
      </c>
      <c r="J76" s="46" t="n">
        <f aca="false">T76</f>
        <v>911.1352</v>
      </c>
      <c r="K76" s="46" t="n">
        <f aca="false">W76</f>
        <v>45.80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956.71</v>
      </c>
      <c r="Q76" s="76" t="n">
        <v>21.06</v>
      </c>
      <c r="R76" s="47" t="n">
        <f aca="false">P76/3600</f>
        <v>3.87686388888889</v>
      </c>
      <c r="S76" s="48"/>
      <c r="T76" s="47" t="n">
        <v>911.1352</v>
      </c>
      <c r="U76" s="47" t="n">
        <v>41.1093</v>
      </c>
      <c r="V76" s="47" t="n">
        <v>46.9328</v>
      </c>
      <c r="W76" s="47" t="n">
        <v>45.804</v>
      </c>
      <c r="X76" s="47" t="n">
        <v>24638.28</v>
      </c>
      <c r="Y76" s="76" t="n">
        <v>33.056</v>
      </c>
      <c r="Z76" s="47" t="n">
        <f aca="false">X76/3600</f>
        <v>6.8439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3672</v>
      </c>
      <c r="I77" s="46" t="n">
        <f aca="false">V77</f>
        <v>45.4491</v>
      </c>
      <c r="J77" s="46" t="n">
        <f aca="false">T77</f>
        <v>430.3672</v>
      </c>
      <c r="K77" s="46" t="n">
        <f aca="false">W77</f>
        <v>43.687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543.96</v>
      </c>
      <c r="Q77" s="76" t="n">
        <v>17.83</v>
      </c>
      <c r="R77" s="47" t="n">
        <f aca="false">P77/3600</f>
        <v>3.76221111111111</v>
      </c>
      <c r="S77" s="48"/>
      <c r="T77" s="47" t="n">
        <v>430.3672</v>
      </c>
      <c r="U77" s="47" t="n">
        <v>38.5027</v>
      </c>
      <c r="V77" s="47" t="n">
        <v>45.4491</v>
      </c>
      <c r="W77" s="47" t="n">
        <v>43.687</v>
      </c>
      <c r="X77" s="47" t="n">
        <v>23474.99</v>
      </c>
      <c r="Y77" s="76" t="n">
        <v>28.875</v>
      </c>
      <c r="Z77" s="47" t="n">
        <f aca="false">X77/3600</f>
        <v>6.5208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0776</v>
      </c>
      <c r="I78" s="52" t="n">
        <f aca="false">V78</f>
        <v>43.0914</v>
      </c>
      <c r="J78" s="52" t="n">
        <f aca="false">T78</f>
        <v>225.0776</v>
      </c>
      <c r="K78" s="52" t="n">
        <f aca="false">W78</f>
        <v>41.1836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52.8</v>
      </c>
      <c r="Q78" s="53" t="n">
        <v>15.787</v>
      </c>
      <c r="R78" s="53" t="n">
        <f aca="false">P78/3600</f>
        <v>3.70911111111111</v>
      </c>
      <c r="S78" s="51"/>
      <c r="T78" s="53" t="n">
        <v>225.0776</v>
      </c>
      <c r="U78" s="53" t="n">
        <v>35.5098</v>
      </c>
      <c r="V78" s="53" t="n">
        <v>43.0914</v>
      </c>
      <c r="W78" s="53" t="n">
        <v>41.1836</v>
      </c>
      <c r="X78" s="53" t="n">
        <v>21336.46</v>
      </c>
      <c r="Y78" s="53" t="n">
        <v>25.162</v>
      </c>
      <c r="Z78" s="53" t="n">
        <f aca="false">X78/3600</f>
        <v>5.92679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8.2184</v>
      </c>
      <c r="I79" s="55" t="n">
        <f aca="false">V79</f>
        <v>48.0958</v>
      </c>
      <c r="J79" s="55" t="n">
        <f aca="false">T79</f>
        <v>2238.2184</v>
      </c>
      <c r="K79" s="55" t="n">
        <f aca="false">W79</f>
        <v>48.2462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36.96</v>
      </c>
      <c r="Q79" s="76" t="n">
        <v>25.693</v>
      </c>
      <c r="R79" s="54" t="n">
        <f aca="false">P79/3600</f>
        <v>4.12137777777778</v>
      </c>
      <c r="S79" s="56"/>
      <c r="T79" s="54" t="n">
        <v>2238.2184</v>
      </c>
      <c r="U79" s="54" t="n">
        <v>43.3514</v>
      </c>
      <c r="V79" s="54" t="n">
        <v>48.0958</v>
      </c>
      <c r="W79" s="54" t="n">
        <v>48.2462</v>
      </c>
      <c r="X79" s="54" t="n">
        <v>18273.33</v>
      </c>
      <c r="Y79" s="76" t="n">
        <v>40.528</v>
      </c>
      <c r="Z79" s="54" t="n">
        <f aca="false">X79/3600</f>
        <v>5.0759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5.3312</v>
      </c>
      <c r="I80" s="46" t="n">
        <f aca="false">V80</f>
        <v>46.216</v>
      </c>
      <c r="J80" s="46" t="n">
        <f aca="false">T80</f>
        <v>755.3312</v>
      </c>
      <c r="K80" s="46" t="n">
        <f aca="false">W80</f>
        <v>46.1622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852.66</v>
      </c>
      <c r="Q80" s="76" t="n">
        <v>19.983</v>
      </c>
      <c r="R80" s="47" t="n">
        <f aca="false">P80/3600</f>
        <v>3.84796111111111</v>
      </c>
      <c r="S80" s="48"/>
      <c r="T80" s="47" t="n">
        <v>755.3312</v>
      </c>
      <c r="U80" s="47" t="n">
        <v>40.9146</v>
      </c>
      <c r="V80" s="47" t="n">
        <v>46.216</v>
      </c>
      <c r="W80" s="47" t="n">
        <v>46.1622</v>
      </c>
      <c r="X80" s="47" t="n">
        <v>24346.58</v>
      </c>
      <c r="Y80" s="76" t="n">
        <v>32.432</v>
      </c>
      <c r="Z80" s="47" t="n">
        <f aca="false">X80/3600</f>
        <v>6.7629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4072</v>
      </c>
      <c r="I81" s="46" t="n">
        <f aca="false">V81</f>
        <v>44.1424</v>
      </c>
      <c r="J81" s="46" t="n">
        <f aca="false">T81</f>
        <v>335.4072</v>
      </c>
      <c r="K81" s="46" t="n">
        <f aca="false">W81</f>
        <v>43.9487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522.35</v>
      </c>
      <c r="Q81" s="76" t="n">
        <v>16.707</v>
      </c>
      <c r="R81" s="47" t="n">
        <f aca="false">P81/3600</f>
        <v>3.75620833333333</v>
      </c>
      <c r="S81" s="48"/>
      <c r="T81" s="47" t="n">
        <v>335.4072</v>
      </c>
      <c r="U81" s="47" t="n">
        <v>38.2986</v>
      </c>
      <c r="V81" s="47" t="n">
        <v>44.1424</v>
      </c>
      <c r="W81" s="47" t="n">
        <v>43.9487</v>
      </c>
      <c r="X81" s="47" t="n">
        <v>22918.5</v>
      </c>
      <c r="Y81" s="76" t="n">
        <v>26.613</v>
      </c>
      <c r="Z81" s="47" t="n">
        <f aca="false">X81/3600</f>
        <v>6.366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2992</v>
      </c>
      <c r="I82" s="60" t="n">
        <f aca="false">V82</f>
        <v>41.7448</v>
      </c>
      <c r="J82" s="60" t="n">
        <f aca="false">T82</f>
        <v>169.2992</v>
      </c>
      <c r="K82" s="60" t="n">
        <f aca="false">W82</f>
        <v>41.3954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56.11</v>
      </c>
      <c r="Q82" s="53" t="n">
        <v>14.726</v>
      </c>
      <c r="R82" s="53" t="n">
        <f aca="false">P82/3600</f>
        <v>3.68225277777778</v>
      </c>
      <c r="S82" s="51"/>
      <c r="T82" s="53" t="n">
        <v>169.2992</v>
      </c>
      <c r="U82" s="53" t="n">
        <v>35.5693</v>
      </c>
      <c r="V82" s="53" t="n">
        <v>41.7448</v>
      </c>
      <c r="W82" s="53" t="n">
        <v>41.3954</v>
      </c>
      <c r="X82" s="53" t="n">
        <v>22844.43</v>
      </c>
      <c r="Y82" s="53" t="n">
        <v>24.055</v>
      </c>
      <c r="Z82" s="53" t="n">
        <f aca="false">X82/3600</f>
        <v>6.34567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798255713106</v>
      </c>
      <c r="R89" s="65" t="n">
        <f aca="false">GEOMEAN(R19:R82)</f>
        <v>2.19586346837473</v>
      </c>
      <c r="S89" s="65"/>
      <c r="T89" s="65"/>
      <c r="U89" s="65"/>
      <c r="V89" s="65"/>
      <c r="W89" s="65"/>
      <c r="X89" s="65"/>
      <c r="Y89" s="65" t="n">
        <f aca="false">GEOMEAN(Y19:Y82)</f>
        <v>19.0316682831998</v>
      </c>
      <c r="Z89" s="65" t="n">
        <f aca="false">GEOMEAN(Z19:Z82)</f>
        <v>3.529036745926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964505736631</v>
      </c>
      <c r="Z90" s="75" t="n">
        <f aca="false">Z89/R89</f>
        <v>1.6071294034225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1434166666667</v>
      </c>
      <c r="R91" s="64" t="n">
        <f aca="false">SUM(R19:R82)</f>
        <v>232.879463888889</v>
      </c>
      <c r="X91" s="64"/>
      <c r="Y91" s="64" t="n">
        <f aca="false">SUM(Y19:Y82)/3600</f>
        <v>0.522374166666667</v>
      </c>
      <c r="Z91" s="64" t="n">
        <f aca="false">SUM(Z19:Z82)</f>
        <v>383.9266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V39" activeCellId="0" sqref="V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9.472</v>
      </c>
      <c r="I19" s="46" t="n">
        <f aca="false">V19</f>
        <v>43.1749</v>
      </c>
      <c r="J19" s="46" t="n">
        <f aca="false">T19</f>
        <v>5739.472</v>
      </c>
      <c r="K19" s="46" t="n">
        <f aca="false">W19</f>
        <v>44.660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647.1</v>
      </c>
      <c r="Q19" s="76" t="n">
        <v>23.415</v>
      </c>
      <c r="R19" s="47" t="n">
        <f aca="false">P19/3600</f>
        <v>3.79086111111111</v>
      </c>
      <c r="S19" s="48"/>
      <c r="T19" s="47" t="n">
        <v>5739.472</v>
      </c>
      <c r="U19" s="47" t="n">
        <v>41.5649</v>
      </c>
      <c r="V19" s="47" t="n">
        <v>43.1749</v>
      </c>
      <c r="W19" s="47" t="n">
        <v>44.6605</v>
      </c>
      <c r="X19" s="47" t="n">
        <v>16535.58</v>
      </c>
      <c r="Y19" s="76" t="n">
        <v>26.374</v>
      </c>
      <c r="Z19" s="47" t="n">
        <f aca="false">X19/3600</f>
        <v>4.5932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3</v>
      </c>
      <c r="I20" s="46" t="n">
        <f aca="false">V20</f>
        <v>41.6536</v>
      </c>
      <c r="J20" s="46" t="n">
        <f aca="false">T20</f>
        <v>2654.3</v>
      </c>
      <c r="K20" s="46" t="n">
        <f aca="false">W20</f>
        <v>42.8262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457.06</v>
      </c>
      <c r="Q20" s="76" t="n">
        <v>19.936</v>
      </c>
      <c r="R20" s="47" t="n">
        <f aca="false">P20/3600</f>
        <v>3.46029444444444</v>
      </c>
      <c r="S20" s="48"/>
      <c r="T20" s="47" t="n">
        <v>2654.3</v>
      </c>
      <c r="U20" s="47" t="n">
        <v>39.5063</v>
      </c>
      <c r="V20" s="47" t="n">
        <v>41.6536</v>
      </c>
      <c r="W20" s="47" t="n">
        <v>42.8262</v>
      </c>
      <c r="X20" s="47" t="n">
        <v>20852.52</v>
      </c>
      <c r="Y20" s="76" t="n">
        <v>22.484</v>
      </c>
      <c r="Z20" s="47" t="n">
        <f aca="false">X20/3600</f>
        <v>5.7923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6.7608</v>
      </c>
      <c r="I21" s="46" t="n">
        <f aca="false">V21</f>
        <v>40.2829</v>
      </c>
      <c r="J21" s="46" t="n">
        <f aca="false">T21</f>
        <v>1266.7608</v>
      </c>
      <c r="K21" s="46" t="n">
        <f aca="false">W21</f>
        <v>41.435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701.35</v>
      </c>
      <c r="Q21" s="76" t="n">
        <v>17.768</v>
      </c>
      <c r="R21" s="47" t="n">
        <f aca="false">P21/3600</f>
        <v>3.250375</v>
      </c>
      <c r="S21" s="48"/>
      <c r="T21" s="47" t="n">
        <v>1266.7608</v>
      </c>
      <c r="U21" s="47" t="n">
        <v>37.0159</v>
      </c>
      <c r="V21" s="47" t="n">
        <v>40.2829</v>
      </c>
      <c r="W21" s="47" t="n">
        <v>41.435</v>
      </c>
      <c r="X21" s="47" t="n">
        <v>21371.88</v>
      </c>
      <c r="Y21" s="76" t="n">
        <v>19.835</v>
      </c>
      <c r="Z21" s="47" t="n">
        <f aca="false">X21/3600</f>
        <v>5.9366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94</v>
      </c>
      <c r="I22" s="52" t="n">
        <f aca="false">V22</f>
        <v>39.174</v>
      </c>
      <c r="J22" s="52" t="n">
        <f aca="false">T22</f>
        <v>613.94</v>
      </c>
      <c r="K22" s="52" t="n">
        <f aca="false">W22</f>
        <v>40.4905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18.54</v>
      </c>
      <c r="Q22" s="53" t="n">
        <v>16.208</v>
      </c>
      <c r="R22" s="53" t="n">
        <f aca="false">P22/3600</f>
        <v>3.08848333333333</v>
      </c>
      <c r="S22" s="51"/>
      <c r="T22" s="53" t="n">
        <v>613.94</v>
      </c>
      <c r="U22" s="53" t="n">
        <v>34.4812</v>
      </c>
      <c r="V22" s="53" t="n">
        <v>39.174</v>
      </c>
      <c r="W22" s="53" t="n">
        <v>40.4905</v>
      </c>
      <c r="X22" s="53" t="n">
        <v>17081.86</v>
      </c>
      <c r="Y22" s="53" t="n">
        <v>17.672</v>
      </c>
      <c r="Z22" s="53" t="n">
        <f aca="false">X22/3600</f>
        <v>4.7449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3.5408</v>
      </c>
      <c r="I23" s="55" t="n">
        <f aca="false">V23</f>
        <v>41.9021</v>
      </c>
      <c r="J23" s="55" t="n">
        <f aca="false">T23</f>
        <v>8623.5408</v>
      </c>
      <c r="K23" s="55" t="n">
        <f aca="false">W23</f>
        <v>43.0033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60.52</v>
      </c>
      <c r="Q23" s="76" t="n">
        <v>25.428</v>
      </c>
      <c r="R23" s="54" t="n">
        <f aca="false">P23/3600</f>
        <v>3.71125555555556</v>
      </c>
      <c r="S23" s="56"/>
      <c r="T23" s="54" t="n">
        <v>8623.5408</v>
      </c>
      <c r="U23" s="54" t="n">
        <v>39.7716</v>
      </c>
      <c r="V23" s="54" t="n">
        <v>41.9021</v>
      </c>
      <c r="W23" s="54" t="n">
        <v>43.0033</v>
      </c>
      <c r="X23" s="54" t="n">
        <v>22666.08</v>
      </c>
      <c r="Y23" s="76" t="n">
        <v>27.7</v>
      </c>
      <c r="Z23" s="54" t="n">
        <f aca="false">X23/3600</f>
        <v>6.2961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1.9528</v>
      </c>
      <c r="I24" s="46" t="n">
        <f aca="false">V24</f>
        <v>39.8659</v>
      </c>
      <c r="J24" s="46" t="n">
        <f aca="false">T24</f>
        <v>3491.9528</v>
      </c>
      <c r="K24" s="46" t="n">
        <f aca="false">W24</f>
        <v>40.8295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1981.05</v>
      </c>
      <c r="Q24" s="76" t="n">
        <v>20.046</v>
      </c>
      <c r="R24" s="47" t="n">
        <f aca="false">P24/3600</f>
        <v>3.32806944444444</v>
      </c>
      <c r="S24" s="48"/>
      <c r="T24" s="47" t="n">
        <v>3491.9528</v>
      </c>
      <c r="U24" s="47" t="n">
        <v>36.8573</v>
      </c>
      <c r="V24" s="47" t="n">
        <v>39.8659</v>
      </c>
      <c r="W24" s="47" t="n">
        <v>40.8295</v>
      </c>
      <c r="X24" s="47" t="n">
        <v>20816.65</v>
      </c>
      <c r="Y24" s="76" t="n">
        <v>22.501</v>
      </c>
      <c r="Z24" s="47" t="n">
        <f aca="false">X24/3600</f>
        <v>5.7824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7496</v>
      </c>
      <c r="I25" s="46" t="n">
        <f aca="false">V25</f>
        <v>38.0439</v>
      </c>
      <c r="J25" s="46" t="n">
        <f aca="false">T25</f>
        <v>1476.7496</v>
      </c>
      <c r="K25" s="46" t="n">
        <f aca="false">W25</f>
        <v>39.2809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15</v>
      </c>
      <c r="Q25" s="76" t="n">
        <v>16.91</v>
      </c>
      <c r="R25" s="47" t="n">
        <f aca="false">P25/3600</f>
        <v>3.11527777777778</v>
      </c>
      <c r="S25" s="48"/>
      <c r="T25" s="47" t="n">
        <v>1476.7496</v>
      </c>
      <c r="U25" s="47" t="n">
        <v>34.0834</v>
      </c>
      <c r="V25" s="47" t="n">
        <v>38.0439</v>
      </c>
      <c r="W25" s="47" t="n">
        <v>39.2809</v>
      </c>
      <c r="X25" s="47" t="n">
        <v>17348.19</v>
      </c>
      <c r="Y25" s="76" t="n">
        <v>18.534</v>
      </c>
      <c r="Z25" s="47" t="n">
        <f aca="false">X25/3600</f>
        <v>4.8189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6776</v>
      </c>
      <c r="I26" s="52" t="n">
        <f aca="false">V26</f>
        <v>36.5243</v>
      </c>
      <c r="J26" s="52" t="n">
        <f aca="false">T26</f>
        <v>629.6776</v>
      </c>
      <c r="K26" s="52" t="n">
        <f aca="false">W26</f>
        <v>38.2718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02.76</v>
      </c>
      <c r="Q26" s="53" t="n">
        <v>15.225</v>
      </c>
      <c r="R26" s="53" t="n">
        <f aca="false">P26/3600</f>
        <v>2.97298888888889</v>
      </c>
      <c r="S26" s="51"/>
      <c r="T26" s="53" t="n">
        <v>629.6776</v>
      </c>
      <c r="U26" s="53" t="n">
        <v>31.5153</v>
      </c>
      <c r="V26" s="53" t="n">
        <v>36.5243</v>
      </c>
      <c r="W26" s="53" t="n">
        <v>38.2718</v>
      </c>
      <c r="X26" s="53" t="n">
        <v>18145.27</v>
      </c>
      <c r="Y26" s="53" t="n">
        <v>16.713</v>
      </c>
      <c r="Z26" s="53" t="n">
        <f aca="false">X26/3600</f>
        <v>5.0403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64.6792</v>
      </c>
      <c r="I27" s="55" t="n">
        <f aca="false">V27</f>
        <v>40.0073</v>
      </c>
      <c r="J27" s="55" t="n">
        <f aca="false">T27</f>
        <v>20364.6792</v>
      </c>
      <c r="K27" s="55" t="n">
        <f aca="false">W27</f>
        <v>43.1565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336.43</v>
      </c>
      <c r="Q27" s="76" t="n">
        <v>47.034</v>
      </c>
      <c r="R27" s="54" t="n">
        <f aca="false">P27/3600</f>
        <v>7.59345277777778</v>
      </c>
      <c r="S27" s="56"/>
      <c r="T27" s="54" t="n">
        <v>20364.6792</v>
      </c>
      <c r="U27" s="54" t="n">
        <v>38.5754</v>
      </c>
      <c r="V27" s="54" t="n">
        <v>40.0073</v>
      </c>
      <c r="W27" s="54" t="n">
        <v>43.1565</v>
      </c>
      <c r="X27" s="54" t="n">
        <v>45869.72</v>
      </c>
      <c r="Y27" s="76" t="n">
        <v>50.959</v>
      </c>
      <c r="Z27" s="54" t="n">
        <f aca="false">X27/3600</f>
        <v>12.7415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4.012</v>
      </c>
      <c r="I28" s="46" t="n">
        <f aca="false">V28</f>
        <v>38.8322</v>
      </c>
      <c r="J28" s="46" t="n">
        <f aca="false">T28</f>
        <v>6554.012</v>
      </c>
      <c r="K28" s="46" t="n">
        <f aca="false">W28</f>
        <v>41.2889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3841.26</v>
      </c>
      <c r="Q28" s="76" t="n">
        <v>36.394</v>
      </c>
      <c r="R28" s="47" t="n">
        <f aca="false">P28/3600</f>
        <v>6.62257222222222</v>
      </c>
      <c r="S28" s="48"/>
      <c r="T28" s="47" t="n">
        <v>6554.012</v>
      </c>
      <c r="U28" s="47" t="n">
        <v>36.5806</v>
      </c>
      <c r="V28" s="47" t="n">
        <v>38.8322</v>
      </c>
      <c r="W28" s="47" t="n">
        <v>41.2889</v>
      </c>
      <c r="X28" s="47" t="n">
        <v>42857.13</v>
      </c>
      <c r="Y28" s="76" t="n">
        <v>39.031</v>
      </c>
      <c r="Z28" s="47" t="n">
        <f aca="false">X28/3600</f>
        <v>11.9047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7</v>
      </c>
      <c r="I29" s="46" t="n">
        <f aca="false">V29</f>
        <v>37.8354</v>
      </c>
      <c r="J29" s="46" t="n">
        <f aca="false">T29</f>
        <v>2946.7</v>
      </c>
      <c r="K29" s="46" t="n">
        <f aca="false">W29</f>
        <v>39.5299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254.81</v>
      </c>
      <c r="Q29" s="76" t="n">
        <v>31.574</v>
      </c>
      <c r="R29" s="47" t="n">
        <f aca="false">P29/3600</f>
        <v>6.18189166666667</v>
      </c>
      <c r="S29" s="48"/>
      <c r="T29" s="47" t="n">
        <v>2946.7</v>
      </c>
      <c r="U29" s="47" t="n">
        <v>34.4178</v>
      </c>
      <c r="V29" s="47" t="n">
        <v>37.8354</v>
      </c>
      <c r="W29" s="47" t="n">
        <v>39.5299</v>
      </c>
      <c r="X29" s="47" t="n">
        <v>34997.31</v>
      </c>
      <c r="Y29" s="76" t="n">
        <v>34.522</v>
      </c>
      <c r="Z29" s="47" t="n">
        <f aca="false">X29/3600</f>
        <v>9.7214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0936</v>
      </c>
      <c r="I30" s="52" t="n">
        <f aca="false">V30</f>
        <v>36.7433</v>
      </c>
      <c r="J30" s="52" t="n">
        <f aca="false">T30</f>
        <v>1423.0936</v>
      </c>
      <c r="K30" s="52" t="n">
        <f aca="false">W30</f>
        <v>37.7898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73.17</v>
      </c>
      <c r="Q30" s="53" t="n">
        <v>28.797</v>
      </c>
      <c r="R30" s="53" t="n">
        <f aca="false">P30/3600</f>
        <v>5.93699166666667</v>
      </c>
      <c r="S30" s="51"/>
      <c r="T30" s="53" t="n">
        <v>1423.0936</v>
      </c>
      <c r="U30" s="53" t="n">
        <v>32.1338</v>
      </c>
      <c r="V30" s="53" t="n">
        <v>36.7433</v>
      </c>
      <c r="W30" s="53" t="n">
        <v>37.7898</v>
      </c>
      <c r="X30" s="53" t="n">
        <v>25947.32</v>
      </c>
      <c r="Y30" s="53" t="n">
        <v>32.143</v>
      </c>
      <c r="Z30" s="53" t="n">
        <f aca="false">X30/3600</f>
        <v>7.2075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31.3664</v>
      </c>
      <c r="I31" s="57" t="n">
        <f aca="false">V31</f>
        <v>43.5233</v>
      </c>
      <c r="J31" s="57" t="n">
        <f aca="false">T31</f>
        <v>21031.3664</v>
      </c>
      <c r="K31" s="57" t="n">
        <f aca="false">W31</f>
        <v>44.7003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579.69</v>
      </c>
      <c r="Q31" s="76" t="n">
        <v>54.756</v>
      </c>
      <c r="R31" s="54" t="n">
        <f aca="false">P31/3600</f>
        <v>8.49435833333333</v>
      </c>
      <c r="S31" s="56"/>
      <c r="T31" s="54" t="n">
        <v>21031.3664</v>
      </c>
      <c r="U31" s="54" t="n">
        <v>39.2927</v>
      </c>
      <c r="V31" s="54" t="n">
        <v>43.5233</v>
      </c>
      <c r="W31" s="54" t="n">
        <v>44.7003</v>
      </c>
      <c r="X31" s="54" t="n">
        <v>54199.44</v>
      </c>
      <c r="Y31" s="76" t="n">
        <v>60.126</v>
      </c>
      <c r="Z31" s="54" t="n">
        <f aca="false">X31/3600</f>
        <v>15.055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8.8456</v>
      </c>
      <c r="I32" s="58" t="n">
        <f aca="false">V32</f>
        <v>42.1101</v>
      </c>
      <c r="J32" s="58" t="n">
        <f aca="false">T32</f>
        <v>7568.8456</v>
      </c>
      <c r="K32" s="58" t="n">
        <f aca="false">W32</f>
        <v>42.5914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150.56</v>
      </c>
      <c r="Q32" s="76" t="n">
        <v>43.976</v>
      </c>
      <c r="R32" s="47" t="n">
        <f aca="false">P32/3600</f>
        <v>7.54182222222222</v>
      </c>
      <c r="S32" s="48"/>
      <c r="T32" s="47" t="n">
        <v>7568.8456</v>
      </c>
      <c r="U32" s="47" t="n">
        <v>37.3791</v>
      </c>
      <c r="V32" s="47" t="n">
        <v>42.1101</v>
      </c>
      <c r="W32" s="47" t="n">
        <v>42.5914</v>
      </c>
      <c r="X32" s="47" t="n">
        <v>49099.67</v>
      </c>
      <c r="Y32" s="76" t="n">
        <v>49.36</v>
      </c>
      <c r="Z32" s="47" t="n">
        <f aca="false">X32/3600</f>
        <v>13.63879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5144</v>
      </c>
      <c r="I33" s="58" t="n">
        <f aca="false">V33</f>
        <v>40.609</v>
      </c>
      <c r="J33" s="58" t="n">
        <f aca="false">T33</f>
        <v>3485.5144</v>
      </c>
      <c r="K33" s="58" t="n">
        <f aca="false">W33</f>
        <v>40.4355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040.25</v>
      </c>
      <c r="Q33" s="76" t="n">
        <v>38.188</v>
      </c>
      <c r="R33" s="47" t="n">
        <f aca="false">P33/3600</f>
        <v>6.955625</v>
      </c>
      <c r="S33" s="48"/>
      <c r="T33" s="47" t="n">
        <v>3485.5144</v>
      </c>
      <c r="U33" s="47" t="n">
        <v>35.3866</v>
      </c>
      <c r="V33" s="47" t="n">
        <v>40.609</v>
      </c>
      <c r="W33" s="47" t="n">
        <v>40.4355</v>
      </c>
      <c r="X33" s="47" t="n">
        <v>44086.27</v>
      </c>
      <c r="Y33" s="76" t="n">
        <v>42.471</v>
      </c>
      <c r="Z33" s="47" t="n">
        <f aca="false">X33/3600</f>
        <v>12.2461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2056</v>
      </c>
      <c r="I34" s="59" t="n">
        <f aca="false">V34</f>
        <v>39.1311</v>
      </c>
      <c r="J34" s="59" t="n">
        <f aca="false">T34</f>
        <v>1725.2056</v>
      </c>
      <c r="K34" s="59" t="n">
        <f aca="false">W34</f>
        <v>38.3136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920.59</v>
      </c>
      <c r="Q34" s="53" t="n">
        <v>34.788</v>
      </c>
      <c r="R34" s="53" t="n">
        <f aca="false">P34/3600</f>
        <v>6.64460833333333</v>
      </c>
      <c r="S34" s="51"/>
      <c r="T34" s="53" t="n">
        <v>1725.2056</v>
      </c>
      <c r="U34" s="53" t="n">
        <v>33.2417</v>
      </c>
      <c r="V34" s="53" t="n">
        <v>39.1311</v>
      </c>
      <c r="W34" s="53" t="n">
        <v>38.3136</v>
      </c>
      <c r="X34" s="53" t="n">
        <v>42725.45</v>
      </c>
      <c r="Y34" s="53" t="n">
        <v>39.661</v>
      </c>
      <c r="Z34" s="53" t="n">
        <f aca="false">X34/3600</f>
        <v>11.86818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95.7472</v>
      </c>
      <c r="I35" s="57" t="n">
        <f aca="false">V35</f>
        <v>41.851</v>
      </c>
      <c r="J35" s="57" t="n">
        <f aca="false">T35</f>
        <v>47695.7472</v>
      </c>
      <c r="K35" s="57" t="n">
        <f aca="false">W35</f>
        <v>43.939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564.59</v>
      </c>
      <c r="Q35" s="76" t="n">
        <v>73.834</v>
      </c>
      <c r="R35" s="54" t="n">
        <f aca="false">P35/3600</f>
        <v>10.1568305555556</v>
      </c>
      <c r="S35" s="56"/>
      <c r="T35" s="54" t="n">
        <v>47695.7472</v>
      </c>
      <c r="U35" s="54" t="n">
        <v>37.815</v>
      </c>
      <c r="V35" s="54" t="n">
        <v>41.851</v>
      </c>
      <c r="W35" s="54" t="n">
        <v>43.939</v>
      </c>
      <c r="X35" s="54" t="n">
        <v>64596.77</v>
      </c>
      <c r="Y35" s="76" t="n">
        <v>81.789</v>
      </c>
      <c r="Z35" s="54" t="n">
        <f aca="false">X35/3600</f>
        <v>17.9435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8.9504</v>
      </c>
      <c r="I36" s="58" t="n">
        <f aca="false">V36</f>
        <v>40.3859</v>
      </c>
      <c r="J36" s="58" t="n">
        <f aca="false">T36</f>
        <v>8088.9504</v>
      </c>
      <c r="K36" s="58" t="n">
        <f aca="false">W36</f>
        <v>42.7375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218.84</v>
      </c>
      <c r="Q36" s="76" t="n">
        <v>45.536</v>
      </c>
      <c r="R36" s="47" t="n">
        <f aca="false">P36/3600</f>
        <v>8.11634444444444</v>
      </c>
      <c r="S36" s="48"/>
      <c r="T36" s="47" t="n">
        <v>8088.9504</v>
      </c>
      <c r="U36" s="47" t="n">
        <v>35.244</v>
      </c>
      <c r="V36" s="47" t="n">
        <v>40.3859</v>
      </c>
      <c r="W36" s="47" t="n">
        <v>42.7375</v>
      </c>
      <c r="X36" s="47" t="n">
        <v>50371.8</v>
      </c>
      <c r="Y36" s="76" t="n">
        <v>49.249</v>
      </c>
      <c r="Z36" s="47" t="n">
        <f aca="false">X36/3600</f>
        <v>13.992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9.7616</v>
      </c>
      <c r="I37" s="58" t="n">
        <f aca="false">V37</f>
        <v>38.9767</v>
      </c>
      <c r="J37" s="58" t="n">
        <f aca="false">T37</f>
        <v>2309.7616</v>
      </c>
      <c r="K37" s="58" t="n">
        <f aca="false">W37</f>
        <v>41.5846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6958.08</v>
      </c>
      <c r="Q37" s="76" t="n">
        <v>37.58</v>
      </c>
      <c r="R37" s="47" t="n">
        <f aca="false">P37/3600</f>
        <v>7.48835555555556</v>
      </c>
      <c r="S37" s="48"/>
      <c r="T37" s="47" t="n">
        <v>2309.7616</v>
      </c>
      <c r="U37" s="47" t="n">
        <v>33.3969</v>
      </c>
      <c r="V37" s="47" t="n">
        <v>38.9767</v>
      </c>
      <c r="W37" s="47" t="n">
        <v>41.5846</v>
      </c>
      <c r="X37" s="47" t="n">
        <v>43703.87</v>
      </c>
      <c r="Y37" s="76" t="n">
        <v>41.402</v>
      </c>
      <c r="Z37" s="47" t="n">
        <f aca="false">X37/3600</f>
        <v>12.1399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9.5552</v>
      </c>
      <c r="I38" s="59" t="n">
        <f aca="false">V38</f>
        <v>37.743</v>
      </c>
      <c r="J38" s="59" t="n">
        <f aca="false">T38</f>
        <v>899.5552</v>
      </c>
      <c r="K38" s="59" t="n">
        <f aca="false">W38</f>
        <v>40.571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062.57</v>
      </c>
      <c r="Q38" s="53" t="n">
        <v>34.288</v>
      </c>
      <c r="R38" s="53" t="n">
        <f aca="false">P38/3600</f>
        <v>7.23960277777778</v>
      </c>
      <c r="S38" s="51"/>
      <c r="T38" s="53" t="n">
        <v>899.5552</v>
      </c>
      <c r="U38" s="53" t="n">
        <v>31.2006</v>
      </c>
      <c r="V38" s="53" t="n">
        <v>37.743</v>
      </c>
      <c r="W38" s="53" t="n">
        <v>40.5715</v>
      </c>
      <c r="X38" s="53" t="n">
        <v>44960.86</v>
      </c>
      <c r="Y38" s="53" t="n">
        <v>37.19</v>
      </c>
      <c r="Z38" s="53" t="n">
        <f aca="false">X38/3600</f>
        <v>12.4891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9.3832</v>
      </c>
      <c r="I39" s="57" t="n">
        <f aca="false">V39</f>
        <v>42.3409</v>
      </c>
      <c r="J39" s="57" t="n">
        <f aca="false">T39</f>
        <v>4179.3832</v>
      </c>
      <c r="K39" s="57" t="n">
        <f aca="false">W39</f>
        <v>42.8089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36.47</v>
      </c>
      <c r="Q39" s="76" t="n">
        <v>10.171</v>
      </c>
      <c r="R39" s="54" t="n">
        <f aca="false">P39/3600</f>
        <v>1.56568611111111</v>
      </c>
      <c r="S39" s="56"/>
      <c r="T39" s="54" t="n">
        <v>4179.3832</v>
      </c>
      <c r="U39" s="54" t="n">
        <v>39.9131</v>
      </c>
      <c r="V39" s="54" t="n">
        <v>42.3409</v>
      </c>
      <c r="W39" s="54" t="n">
        <v>42.8089</v>
      </c>
      <c r="X39" s="54" t="n">
        <v>8614.12</v>
      </c>
      <c r="Y39" s="76" t="n">
        <v>10.826</v>
      </c>
      <c r="Z39" s="54" t="n">
        <f aca="false">X39/3600</f>
        <v>2.3928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5.8488</v>
      </c>
      <c r="I40" s="58" t="n">
        <f aca="false">V40</f>
        <v>39.8303</v>
      </c>
      <c r="J40" s="58" t="n">
        <f aca="false">T40</f>
        <v>1965.8488</v>
      </c>
      <c r="K40" s="58" t="n">
        <f aca="false">W40</f>
        <v>39.9844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049.97</v>
      </c>
      <c r="Q40" s="76" t="n">
        <v>8.595</v>
      </c>
      <c r="R40" s="47" t="n">
        <f aca="false">P40/3600</f>
        <v>1.40276944444444</v>
      </c>
      <c r="S40" s="48"/>
      <c r="T40" s="47" t="n">
        <v>1965.8488</v>
      </c>
      <c r="U40" s="47" t="n">
        <v>36.6677</v>
      </c>
      <c r="V40" s="47" t="n">
        <v>39.8303</v>
      </c>
      <c r="W40" s="47" t="n">
        <v>39.9844</v>
      </c>
      <c r="X40" s="47" t="n">
        <v>6133.34</v>
      </c>
      <c r="Y40" s="76" t="n">
        <v>9.172</v>
      </c>
      <c r="Z40" s="47" t="n">
        <f aca="false">X40/3600</f>
        <v>1.7037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112</v>
      </c>
      <c r="I41" s="58" t="n">
        <f aca="false">V41</f>
        <v>37.6071</v>
      </c>
      <c r="J41" s="58" t="n">
        <f aca="false">T41</f>
        <v>931.112</v>
      </c>
      <c r="K41" s="58" t="n">
        <f aca="false">W41</f>
        <v>37.4624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647.46</v>
      </c>
      <c r="Q41" s="76" t="n">
        <v>7.129</v>
      </c>
      <c r="R41" s="47" t="n">
        <f aca="false">P41/3600</f>
        <v>1.29096111111111</v>
      </c>
      <c r="S41" s="48"/>
      <c r="T41" s="47" t="n">
        <v>931.112</v>
      </c>
      <c r="U41" s="47" t="n">
        <v>33.8344</v>
      </c>
      <c r="V41" s="47" t="n">
        <v>37.6071</v>
      </c>
      <c r="W41" s="47" t="n">
        <v>37.4624</v>
      </c>
      <c r="X41" s="47" t="n">
        <v>8208.54</v>
      </c>
      <c r="Y41" s="76" t="n">
        <v>7.737</v>
      </c>
      <c r="Z41" s="47" t="n">
        <f aca="false">X41/3600</f>
        <v>2.2801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868</v>
      </c>
      <c r="I42" s="59" t="n">
        <f aca="false">V42</f>
        <v>35.5674</v>
      </c>
      <c r="J42" s="59" t="n">
        <f aca="false">T42</f>
        <v>457.868</v>
      </c>
      <c r="K42" s="59" t="n">
        <f aca="false">W42</f>
        <v>35.0994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61</v>
      </c>
      <c r="Q42" s="53" t="n">
        <v>6.224</v>
      </c>
      <c r="R42" s="53" t="n">
        <f aca="false">P42/3600</f>
        <v>1.21433611111111</v>
      </c>
      <c r="S42" s="51"/>
      <c r="T42" s="53" t="n">
        <v>457.868</v>
      </c>
      <c r="U42" s="53" t="n">
        <v>31.3457</v>
      </c>
      <c r="V42" s="53" t="n">
        <v>35.5674</v>
      </c>
      <c r="W42" s="53" t="n">
        <v>35.0994</v>
      </c>
      <c r="X42" s="53" t="n">
        <v>7164.45</v>
      </c>
      <c r="Y42" s="53" t="n">
        <v>6.739</v>
      </c>
      <c r="Z42" s="53" t="n">
        <f aca="false">X42/3600</f>
        <v>1.9901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3.636</v>
      </c>
      <c r="I43" s="57" t="n">
        <f aca="false">V43</f>
        <v>42.9436</v>
      </c>
      <c r="J43" s="57" t="n">
        <f aca="false">T43</f>
        <v>4513.636</v>
      </c>
      <c r="K43" s="57" t="n">
        <f aca="false">W43</f>
        <v>44.2559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4.44</v>
      </c>
      <c r="Q43" s="76" t="n">
        <v>11.653</v>
      </c>
      <c r="R43" s="54" t="n">
        <f aca="false">P43/3600</f>
        <v>1.76234444444444</v>
      </c>
      <c r="S43" s="56"/>
      <c r="T43" s="54" t="n">
        <v>4513.636</v>
      </c>
      <c r="U43" s="54" t="n">
        <v>39.9847</v>
      </c>
      <c r="V43" s="54" t="n">
        <v>42.9436</v>
      </c>
      <c r="W43" s="54" t="n">
        <v>44.2559</v>
      </c>
      <c r="X43" s="54" t="n">
        <v>8362.85</v>
      </c>
      <c r="Y43" s="76" t="n">
        <v>12.667</v>
      </c>
      <c r="Z43" s="54" t="n">
        <f aca="false">X43/3600</f>
        <v>2.3230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0.292</v>
      </c>
      <c r="I44" s="58" t="n">
        <f aca="false">V44</f>
        <v>40.8998</v>
      </c>
      <c r="J44" s="58" t="n">
        <f aca="false">T44</f>
        <v>2030.292</v>
      </c>
      <c r="K44" s="58" t="n">
        <f aca="false">W44</f>
        <v>41.937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724.4</v>
      </c>
      <c r="Q44" s="76" t="n">
        <v>9.516</v>
      </c>
      <c r="R44" s="47" t="n">
        <f aca="false">P44/3600</f>
        <v>1.59011111111111</v>
      </c>
      <c r="S44" s="48"/>
      <c r="T44" s="47" t="n">
        <v>2030.292</v>
      </c>
      <c r="U44" s="47" t="n">
        <v>37.0959</v>
      </c>
      <c r="V44" s="47" t="n">
        <v>40.8998</v>
      </c>
      <c r="W44" s="47" t="n">
        <v>41.9379</v>
      </c>
      <c r="X44" s="47" t="n">
        <v>10356.78</v>
      </c>
      <c r="Y44" s="76" t="n">
        <v>10.342</v>
      </c>
      <c r="Z44" s="47" t="n">
        <f aca="false">X44/3600</f>
        <v>2.8768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8368</v>
      </c>
      <c r="I45" s="58" t="n">
        <f aca="false">V45</f>
        <v>38.9496</v>
      </c>
      <c r="J45" s="58" t="n">
        <f aca="false">T45</f>
        <v>977.8368</v>
      </c>
      <c r="K45" s="58" t="n">
        <f aca="false">W45</f>
        <v>39.7933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376.74</v>
      </c>
      <c r="Q45" s="76" t="n">
        <v>8.221</v>
      </c>
      <c r="R45" s="47" t="n">
        <f aca="false">P45/3600</f>
        <v>1.49353888888889</v>
      </c>
      <c r="S45" s="48"/>
      <c r="T45" s="47" t="n">
        <v>977.8368</v>
      </c>
      <c r="U45" s="47" t="n">
        <v>34.1529</v>
      </c>
      <c r="V45" s="47" t="n">
        <v>38.9496</v>
      </c>
      <c r="W45" s="47" t="n">
        <v>39.7933</v>
      </c>
      <c r="X45" s="47" t="n">
        <v>9627.98</v>
      </c>
      <c r="Y45" s="76" t="n">
        <v>8.798</v>
      </c>
      <c r="Z45" s="47" t="n">
        <f aca="false">X45/3600</f>
        <v>2.6744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4088</v>
      </c>
      <c r="I46" s="59" t="n">
        <f aca="false">V46</f>
        <v>37.0466</v>
      </c>
      <c r="J46" s="59" t="n">
        <f aca="false">T46</f>
        <v>488.4088</v>
      </c>
      <c r="K46" s="59" t="n">
        <f aca="false">W46</f>
        <v>37.7337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098</v>
      </c>
      <c r="Q46" s="53" t="n">
        <v>7.3</v>
      </c>
      <c r="R46" s="53" t="n">
        <f aca="false">P46/3600</f>
        <v>1.41611111111111</v>
      </c>
      <c r="S46" s="51"/>
      <c r="T46" s="53" t="n">
        <v>488.4088</v>
      </c>
      <c r="U46" s="53" t="n">
        <v>31.2674</v>
      </c>
      <c r="V46" s="53" t="n">
        <v>37.0466</v>
      </c>
      <c r="W46" s="53" t="n">
        <v>37.7337</v>
      </c>
      <c r="X46" s="53" t="n">
        <v>7884</v>
      </c>
      <c r="Y46" s="53" t="n">
        <v>7.878</v>
      </c>
      <c r="Z46" s="53" t="n">
        <f aca="false">X46/3600</f>
        <v>2.1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03.5952</v>
      </c>
      <c r="I47" s="57" t="n">
        <f aca="false">V47</f>
        <v>40.7547</v>
      </c>
      <c r="J47" s="57" t="n">
        <f aca="false">T47</f>
        <v>8903.5952</v>
      </c>
      <c r="K47" s="57" t="n">
        <f aca="false">W47</f>
        <v>41.6356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43.73</v>
      </c>
      <c r="Q47" s="76" t="n">
        <v>13.228</v>
      </c>
      <c r="R47" s="54" t="n">
        <f aca="false">P47/3600</f>
        <v>1.73436944444444</v>
      </c>
      <c r="S47" s="56"/>
      <c r="T47" s="54" t="n">
        <v>8903.5952</v>
      </c>
      <c r="U47" s="54" t="n">
        <v>38.0577</v>
      </c>
      <c r="V47" s="54" t="n">
        <v>40.7547</v>
      </c>
      <c r="W47" s="54" t="n">
        <v>41.6356</v>
      </c>
      <c r="X47" s="54" t="n">
        <v>10010.51</v>
      </c>
      <c r="Y47" s="76" t="n">
        <v>13.993</v>
      </c>
      <c r="Z47" s="54" t="n">
        <f aca="false">X47/3600</f>
        <v>2.7806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10.136</v>
      </c>
      <c r="I48" s="58" t="n">
        <f aca="false">V48</f>
        <v>38.1862</v>
      </c>
      <c r="J48" s="58" t="n">
        <f aca="false">T48</f>
        <v>3810.136</v>
      </c>
      <c r="K48" s="58" t="n">
        <f aca="false">W48</f>
        <v>39.0274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372.01</v>
      </c>
      <c r="Q48" s="76" t="n">
        <v>10.186</v>
      </c>
      <c r="R48" s="47" t="n">
        <f aca="false">P48/3600</f>
        <v>1.492225</v>
      </c>
      <c r="S48" s="48"/>
      <c r="T48" s="47" t="n">
        <v>3810.136</v>
      </c>
      <c r="U48" s="47" t="n">
        <v>34.2236</v>
      </c>
      <c r="V48" s="47" t="n">
        <v>38.1862</v>
      </c>
      <c r="W48" s="47" t="n">
        <v>39.0274</v>
      </c>
      <c r="X48" s="47" t="n">
        <v>9660.1</v>
      </c>
      <c r="Y48" s="76" t="n">
        <v>10.826</v>
      </c>
      <c r="Z48" s="47" t="n">
        <f aca="false">X48/3600</f>
        <v>2.6833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4.1192</v>
      </c>
      <c r="I49" s="58" t="n">
        <f aca="false">V49</f>
        <v>35.9892</v>
      </c>
      <c r="J49" s="58" t="n">
        <f aca="false">T49</f>
        <v>1654.1192</v>
      </c>
      <c r="K49" s="58" t="n">
        <f aca="false">W49</f>
        <v>36.7852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848.03</v>
      </c>
      <c r="Q49" s="76" t="n">
        <v>8.236</v>
      </c>
      <c r="R49" s="47" t="n">
        <f aca="false">P49/3600</f>
        <v>1.346675</v>
      </c>
      <c r="S49" s="48"/>
      <c r="T49" s="47" t="n">
        <v>1654.1192</v>
      </c>
      <c r="U49" s="47" t="n">
        <v>30.8337</v>
      </c>
      <c r="V49" s="47" t="n">
        <v>35.9892</v>
      </c>
      <c r="W49" s="47" t="n">
        <v>36.7852</v>
      </c>
      <c r="X49" s="47" t="n">
        <v>5896.07</v>
      </c>
      <c r="Y49" s="76" t="n">
        <v>8.626</v>
      </c>
      <c r="Z49" s="47" t="n">
        <f aca="false">X49/3600</f>
        <v>1.6377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9.2128</v>
      </c>
      <c r="I50" s="59" t="n">
        <f aca="false">V50</f>
        <v>34.0227</v>
      </c>
      <c r="J50" s="59" t="n">
        <f aca="false">T50</f>
        <v>689.2128</v>
      </c>
      <c r="K50" s="59" t="n">
        <f aca="false">W50</f>
        <v>34.785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13.71</v>
      </c>
      <c r="Q50" s="53" t="n">
        <v>7.004</v>
      </c>
      <c r="R50" s="53" t="n">
        <f aca="false">P50/3600</f>
        <v>1.25380833333333</v>
      </c>
      <c r="S50" s="51"/>
      <c r="T50" s="53" t="n">
        <v>689.2128</v>
      </c>
      <c r="U50" s="53" t="n">
        <v>27.6159</v>
      </c>
      <c r="V50" s="53" t="n">
        <v>34.0227</v>
      </c>
      <c r="W50" s="53" t="n">
        <v>34.785</v>
      </c>
      <c r="X50" s="53" t="n">
        <v>6938.73</v>
      </c>
      <c r="Y50" s="53" t="n">
        <v>7.394</v>
      </c>
      <c r="Z50" s="53" t="n">
        <f aca="false">X50/3600</f>
        <v>1.9274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4.3504</v>
      </c>
      <c r="I51" s="57" t="n">
        <f aca="false">V51</f>
        <v>41.3783</v>
      </c>
      <c r="J51" s="57" t="n">
        <f aca="false">T51</f>
        <v>5934.3504</v>
      </c>
      <c r="K51" s="57" t="n">
        <f aca="false">W51</f>
        <v>42.6931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50.09</v>
      </c>
      <c r="Q51" s="76" t="n">
        <v>8.424</v>
      </c>
      <c r="R51" s="54" t="n">
        <f aca="false">P51/3600</f>
        <v>1.15280277777778</v>
      </c>
      <c r="S51" s="56"/>
      <c r="T51" s="54" t="n">
        <v>5934.3504</v>
      </c>
      <c r="U51" s="54" t="n">
        <v>39.628</v>
      </c>
      <c r="V51" s="54" t="n">
        <v>41.3783</v>
      </c>
      <c r="W51" s="54" t="n">
        <v>42.6931</v>
      </c>
      <c r="X51" s="54" t="n">
        <v>7158.4</v>
      </c>
      <c r="Y51" s="76" t="n">
        <v>8.704</v>
      </c>
      <c r="Z51" s="54" t="n">
        <f aca="false">X51/3600</f>
        <v>1.9884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9872</v>
      </c>
      <c r="I52" s="58" t="n">
        <f aca="false">V52</f>
        <v>38.7635</v>
      </c>
      <c r="J52" s="58" t="n">
        <f aca="false">T52</f>
        <v>2425.9872</v>
      </c>
      <c r="K52" s="58" t="n">
        <f aca="false">W52</f>
        <v>40.308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00.05</v>
      </c>
      <c r="Q52" s="76" t="n">
        <v>6.614</v>
      </c>
      <c r="R52" s="47" t="n">
        <f aca="false">P52/3600</f>
        <v>1.00001388888889</v>
      </c>
      <c r="S52" s="48"/>
      <c r="T52" s="47" t="n">
        <v>2425.9872</v>
      </c>
      <c r="U52" s="47" t="n">
        <v>36.0436</v>
      </c>
      <c r="V52" s="47" t="n">
        <v>38.7635</v>
      </c>
      <c r="W52" s="47" t="n">
        <v>40.3085</v>
      </c>
      <c r="X52" s="47" t="n">
        <v>6227.2</v>
      </c>
      <c r="Y52" s="76" t="n">
        <v>6.848</v>
      </c>
      <c r="Z52" s="47" t="n">
        <f aca="false">X52/3600</f>
        <v>1.729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268</v>
      </c>
      <c r="I53" s="58" t="n">
        <f aca="false">V53</f>
        <v>36.6009</v>
      </c>
      <c r="J53" s="58" t="n">
        <f aca="false">T53</f>
        <v>1086.268</v>
      </c>
      <c r="K53" s="58" t="n">
        <f aca="false">W53</f>
        <v>38.223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38.08</v>
      </c>
      <c r="Q53" s="76" t="n">
        <v>5.444</v>
      </c>
      <c r="R53" s="47" t="n">
        <f aca="false">P53/3600</f>
        <v>0.899466666666667</v>
      </c>
      <c r="S53" s="48"/>
      <c r="T53" s="47" t="n">
        <v>1086.268</v>
      </c>
      <c r="U53" s="47" t="n">
        <v>32.9166</v>
      </c>
      <c r="V53" s="47" t="n">
        <v>36.6009</v>
      </c>
      <c r="W53" s="47" t="n">
        <v>38.223</v>
      </c>
      <c r="X53" s="47" t="n">
        <v>5897.72</v>
      </c>
      <c r="Y53" s="76" t="n">
        <v>5.678</v>
      </c>
      <c r="Z53" s="47" t="n">
        <f aca="false">X53/3600</f>
        <v>1.6382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1536</v>
      </c>
      <c r="I54" s="59" t="n">
        <f aca="false">V54</f>
        <v>34.7434</v>
      </c>
      <c r="J54" s="59" t="n">
        <f aca="false">T54</f>
        <v>484.1536</v>
      </c>
      <c r="K54" s="59" t="n">
        <f aca="false">W54</f>
        <v>36.2486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996.66</v>
      </c>
      <c r="Q54" s="53" t="n">
        <v>4.633</v>
      </c>
      <c r="R54" s="53" t="n">
        <f aca="false">P54/3600</f>
        <v>0.832405555555556</v>
      </c>
      <c r="S54" s="51"/>
      <c r="T54" s="53" t="n">
        <v>484.1536</v>
      </c>
      <c r="U54" s="53" t="n">
        <v>30.0676</v>
      </c>
      <c r="V54" s="53" t="n">
        <v>34.7434</v>
      </c>
      <c r="W54" s="53" t="n">
        <v>36.2486</v>
      </c>
      <c r="X54" s="53" t="n">
        <v>5526.05</v>
      </c>
      <c r="Y54" s="53" t="n">
        <v>4.82</v>
      </c>
      <c r="Z54" s="53" t="n">
        <f aca="false">X54/3600</f>
        <v>1.5350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9.7928</v>
      </c>
      <c r="I55" s="57" t="n">
        <f aca="false">V55</f>
        <v>43.4227</v>
      </c>
      <c r="J55" s="57" t="n">
        <f aca="false">T55</f>
        <v>1859.7928</v>
      </c>
      <c r="K55" s="57" t="n">
        <f aca="false">W55</f>
        <v>42.83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7.45</v>
      </c>
      <c r="Q55" s="76" t="n">
        <v>3.042</v>
      </c>
      <c r="R55" s="54" t="n">
        <f aca="false">P55/3600</f>
        <v>0.396513888888889</v>
      </c>
      <c r="S55" s="56"/>
      <c r="T55" s="54" t="n">
        <v>1859.7928</v>
      </c>
      <c r="U55" s="54" t="n">
        <v>40.6604</v>
      </c>
      <c r="V55" s="54" t="n">
        <v>43.4227</v>
      </c>
      <c r="W55" s="54" t="n">
        <v>42.83</v>
      </c>
      <c r="X55" s="54" t="n">
        <v>2406.99</v>
      </c>
      <c r="Y55" s="76" t="n">
        <v>5.085</v>
      </c>
      <c r="Z55" s="54" t="n">
        <f aca="false">X55/3600</f>
        <v>0.6686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9688</v>
      </c>
      <c r="I56" s="58" t="n">
        <f aca="false">V56</f>
        <v>40.7966</v>
      </c>
      <c r="J56" s="58" t="n">
        <f aca="false">T56</f>
        <v>928.9688</v>
      </c>
      <c r="K56" s="58" t="n">
        <f aca="false">W56</f>
        <v>39.7215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298.41</v>
      </c>
      <c r="Q56" s="76" t="n">
        <v>2.574</v>
      </c>
      <c r="R56" s="47" t="n">
        <f aca="false">P56/3600</f>
        <v>0.360669444444445</v>
      </c>
      <c r="S56" s="48"/>
      <c r="T56" s="47" t="n">
        <v>928.9688</v>
      </c>
      <c r="U56" s="47" t="n">
        <v>36.8053</v>
      </c>
      <c r="V56" s="47" t="n">
        <v>40.7966</v>
      </c>
      <c r="W56" s="47" t="n">
        <v>39.7215</v>
      </c>
      <c r="X56" s="47" t="n">
        <v>1505.69</v>
      </c>
      <c r="Y56" s="76" t="n">
        <v>4.118</v>
      </c>
      <c r="Z56" s="47" t="n">
        <f aca="false">X56/3600</f>
        <v>0.4182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908</v>
      </c>
      <c r="I57" s="58" t="n">
        <f aca="false">V57</f>
        <v>38.4594</v>
      </c>
      <c r="J57" s="58" t="n">
        <f aca="false">T57</f>
        <v>450.908</v>
      </c>
      <c r="K57" s="58" t="n">
        <f aca="false">W57</f>
        <v>36.9734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191.32</v>
      </c>
      <c r="Q57" s="76" t="n">
        <v>2.199</v>
      </c>
      <c r="R57" s="47" t="n">
        <f aca="false">P57/3600</f>
        <v>0.330922222222222</v>
      </c>
      <c r="S57" s="48"/>
      <c r="T57" s="47" t="n">
        <v>450.908</v>
      </c>
      <c r="U57" s="47" t="n">
        <v>33.3549</v>
      </c>
      <c r="V57" s="47" t="n">
        <v>38.4594</v>
      </c>
      <c r="W57" s="47" t="n">
        <v>36.9734</v>
      </c>
      <c r="X57" s="47" t="n">
        <v>2155.94</v>
      </c>
      <c r="Y57" s="76" t="n">
        <v>5.631</v>
      </c>
      <c r="Z57" s="47" t="n">
        <f aca="false">X57/3600</f>
        <v>0.5988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4384</v>
      </c>
      <c r="I58" s="59" t="n">
        <f aca="false">V58</f>
        <v>36.3819</v>
      </c>
      <c r="J58" s="59" t="n">
        <f aca="false">T58</f>
        <v>221.4384</v>
      </c>
      <c r="K58" s="59" t="n">
        <f aca="false">W58</f>
        <v>34.5506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7.62</v>
      </c>
      <c r="Q58" s="53" t="n">
        <v>1.887</v>
      </c>
      <c r="R58" s="53" t="n">
        <f aca="false">P58/3600</f>
        <v>0.31045</v>
      </c>
      <c r="S58" s="51"/>
      <c r="T58" s="53" t="n">
        <v>221.4384</v>
      </c>
      <c r="U58" s="53" t="n">
        <v>30.4363</v>
      </c>
      <c r="V58" s="53" t="n">
        <v>36.3819</v>
      </c>
      <c r="W58" s="53" t="n">
        <v>34.5506</v>
      </c>
      <c r="X58" s="53" t="n">
        <v>1355.81</v>
      </c>
      <c r="Y58" s="53" t="n">
        <v>3.853</v>
      </c>
      <c r="Z58" s="53" t="n">
        <f aca="false">X58/3600</f>
        <v>0.3766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13.1616</v>
      </c>
      <c r="I59" s="55" t="n">
        <f aca="false">V59</f>
        <v>42.4185</v>
      </c>
      <c r="J59" s="55" t="n">
        <f aca="false">T59</f>
        <v>2413.1616</v>
      </c>
      <c r="K59" s="55" t="n">
        <f aca="false">W59</f>
        <v>43.2937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7.22</v>
      </c>
      <c r="Q59" s="76" t="n">
        <v>3.962</v>
      </c>
      <c r="R59" s="54" t="n">
        <f aca="false">P59/3600</f>
        <v>0.482561111111111</v>
      </c>
      <c r="S59" s="56"/>
      <c r="T59" s="54" t="n">
        <v>2413.1616</v>
      </c>
      <c r="U59" s="54" t="n">
        <v>37.9285</v>
      </c>
      <c r="V59" s="54" t="n">
        <v>42.4185</v>
      </c>
      <c r="W59" s="54" t="n">
        <v>43.2937</v>
      </c>
      <c r="X59" s="54" t="n">
        <v>2144.54</v>
      </c>
      <c r="Y59" s="76" t="n">
        <v>6.442</v>
      </c>
      <c r="Z59" s="54" t="n">
        <f aca="false">X59/3600</f>
        <v>0.5957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9.1088</v>
      </c>
      <c r="I60" s="46" t="n">
        <f aca="false">V60</f>
        <v>40.5922</v>
      </c>
      <c r="J60" s="46" t="n">
        <f aca="false">T60</f>
        <v>859.1088</v>
      </c>
      <c r="K60" s="46" t="n">
        <f aca="false">W60</f>
        <v>41.4361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58.2</v>
      </c>
      <c r="Q60" s="76" t="n">
        <v>2.808</v>
      </c>
      <c r="R60" s="47" t="n">
        <f aca="false">P60/3600</f>
        <v>0.405055555555556</v>
      </c>
      <c r="S60" s="48"/>
      <c r="T60" s="47" t="n">
        <v>859.1088</v>
      </c>
      <c r="U60" s="47" t="n">
        <v>33.9876</v>
      </c>
      <c r="V60" s="47" t="n">
        <v>40.5922</v>
      </c>
      <c r="W60" s="47" t="n">
        <v>41.4361</v>
      </c>
      <c r="X60" s="47" t="n">
        <v>2682.23</v>
      </c>
      <c r="Y60" s="76" t="n">
        <v>4.711</v>
      </c>
      <c r="Z60" s="47" t="n">
        <f aca="false">X60/3600</f>
        <v>0.7450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8.3976</v>
      </c>
      <c r="I61" s="46" t="n">
        <f aca="false">V61</f>
        <v>39.0408</v>
      </c>
      <c r="J61" s="46" t="n">
        <f aca="false">T61</f>
        <v>348.3976</v>
      </c>
      <c r="K61" s="46" t="n">
        <f aca="false">W61</f>
        <v>39.8235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30.91</v>
      </c>
      <c r="Q61" s="76" t="n">
        <v>2.23</v>
      </c>
      <c r="R61" s="47" t="n">
        <f aca="false">P61/3600</f>
        <v>0.369697222222222</v>
      </c>
      <c r="S61" s="48"/>
      <c r="T61" s="47" t="n">
        <v>348.3976</v>
      </c>
      <c r="U61" s="47" t="n">
        <v>30.9547</v>
      </c>
      <c r="V61" s="47" t="n">
        <v>39.0408</v>
      </c>
      <c r="W61" s="47" t="n">
        <v>39.8235</v>
      </c>
      <c r="X61" s="47" t="n">
        <v>2179.59</v>
      </c>
      <c r="Y61" s="76" t="n">
        <v>5.07</v>
      </c>
      <c r="Z61" s="47" t="n">
        <f aca="false">X61/3600</f>
        <v>0.6054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4.2552</v>
      </c>
      <c r="I62" s="52" t="n">
        <f aca="false">V62</f>
        <v>37.652</v>
      </c>
      <c r="J62" s="52" t="n">
        <f aca="false">T62</f>
        <v>144.2552</v>
      </c>
      <c r="K62" s="52" t="n">
        <f aca="false">W62</f>
        <v>38.3608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9.92</v>
      </c>
      <c r="Q62" s="53" t="n">
        <v>2.012</v>
      </c>
      <c r="R62" s="53" t="n">
        <f aca="false">P62/3600</f>
        <v>0.349977777777778</v>
      </c>
      <c r="S62" s="51"/>
      <c r="T62" s="53" t="n">
        <v>144.2552</v>
      </c>
      <c r="U62" s="53" t="n">
        <v>27.9329</v>
      </c>
      <c r="V62" s="53" t="n">
        <v>37.652</v>
      </c>
      <c r="W62" s="53" t="n">
        <v>38.3608</v>
      </c>
      <c r="X62" s="53" t="n">
        <v>2162.34</v>
      </c>
      <c r="Y62" s="53" t="n">
        <v>3.947</v>
      </c>
      <c r="Z62" s="53" t="n">
        <f aca="false">X62/3600</f>
        <v>0.6006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2.0264</v>
      </c>
      <c r="I63" s="57" t="n">
        <f aca="false">V63</f>
        <v>40.5138</v>
      </c>
      <c r="J63" s="57" t="n">
        <f aca="false">T63</f>
        <v>2072.0264</v>
      </c>
      <c r="K63" s="57" t="n">
        <f aca="false">W63</f>
        <v>41.2011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3.11</v>
      </c>
      <c r="Q63" s="76" t="n">
        <v>3.244</v>
      </c>
      <c r="R63" s="54" t="n">
        <f aca="false">P63/3600</f>
        <v>0.398086111111111</v>
      </c>
      <c r="S63" s="56"/>
      <c r="T63" s="54" t="n">
        <v>2072.0264</v>
      </c>
      <c r="U63" s="54" t="n">
        <v>37.8206</v>
      </c>
      <c r="V63" s="54" t="n">
        <v>40.5138</v>
      </c>
      <c r="W63" s="54" t="n">
        <v>41.2011</v>
      </c>
      <c r="X63" s="54" t="n">
        <v>2048.79</v>
      </c>
      <c r="Y63" s="76" t="n">
        <v>5.257</v>
      </c>
      <c r="Z63" s="54" t="n">
        <f aca="false">X63/3600</f>
        <v>0.5691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9448</v>
      </c>
      <c r="I64" s="58" t="n">
        <f aca="false">V64</f>
        <v>37.8497</v>
      </c>
      <c r="J64" s="58" t="n">
        <f aca="false">T64</f>
        <v>889.9448</v>
      </c>
      <c r="K64" s="58" t="n">
        <f aca="false">W64</f>
        <v>38.4815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30.98</v>
      </c>
      <c r="Q64" s="76" t="n">
        <v>2.464</v>
      </c>
      <c r="R64" s="47" t="n">
        <f aca="false">P64/3600</f>
        <v>0.341938888888889</v>
      </c>
      <c r="S64" s="48"/>
      <c r="T64" s="47" t="n">
        <v>889.9448</v>
      </c>
      <c r="U64" s="47" t="n">
        <v>34.105</v>
      </c>
      <c r="V64" s="47" t="n">
        <v>37.8497</v>
      </c>
      <c r="W64" s="47" t="n">
        <v>38.4815</v>
      </c>
      <c r="X64" s="47" t="n">
        <v>1943.8</v>
      </c>
      <c r="Y64" s="76" t="n">
        <v>3.775</v>
      </c>
      <c r="Z64" s="47" t="n">
        <f aca="false">X64/3600</f>
        <v>0.5399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6464</v>
      </c>
      <c r="I65" s="58" t="n">
        <f aca="false">V65</f>
        <v>35.5237</v>
      </c>
      <c r="J65" s="58" t="n">
        <f aca="false">T65</f>
        <v>380.6464</v>
      </c>
      <c r="K65" s="58" t="n">
        <f aca="false">W65</f>
        <v>36.1785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16.88</v>
      </c>
      <c r="Q65" s="76" t="n">
        <v>1.981</v>
      </c>
      <c r="R65" s="47" t="n">
        <f aca="false">P65/3600</f>
        <v>0.310244444444445</v>
      </c>
      <c r="S65" s="48"/>
      <c r="T65" s="47" t="n">
        <v>380.6464</v>
      </c>
      <c r="U65" s="47" t="n">
        <v>30.6958</v>
      </c>
      <c r="V65" s="47" t="n">
        <v>35.5237</v>
      </c>
      <c r="W65" s="47" t="n">
        <v>36.1785</v>
      </c>
      <c r="X65" s="47" t="n">
        <v>1560.79</v>
      </c>
      <c r="Y65" s="76" t="n">
        <v>4.227</v>
      </c>
      <c r="Z65" s="47" t="n">
        <f aca="false">X65/3600</f>
        <v>0.4335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6448</v>
      </c>
      <c r="I66" s="59" t="n">
        <f aca="false">V66</f>
        <v>33.4985</v>
      </c>
      <c r="J66" s="59" t="n">
        <f aca="false">T66</f>
        <v>158.6448</v>
      </c>
      <c r="K66" s="59" t="n">
        <f aca="false">W66</f>
        <v>34.1126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8.64</v>
      </c>
      <c r="Q66" s="53" t="n">
        <v>1.622</v>
      </c>
      <c r="R66" s="53" t="n">
        <f aca="false">P66/3600</f>
        <v>0.288511111111111</v>
      </c>
      <c r="S66" s="51"/>
      <c r="T66" s="53" t="n">
        <v>158.6448</v>
      </c>
      <c r="U66" s="53" t="n">
        <v>27.6631</v>
      </c>
      <c r="V66" s="53" t="n">
        <v>33.4985</v>
      </c>
      <c r="W66" s="53" t="n">
        <v>34.1126</v>
      </c>
      <c r="X66" s="53" t="n">
        <v>1785.28</v>
      </c>
      <c r="Y66" s="53" t="n">
        <v>3.151</v>
      </c>
      <c r="Z66" s="53" t="n">
        <f aca="false">X66/3600</f>
        <v>0.4959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3688</v>
      </c>
      <c r="I67" s="55" t="n">
        <f aca="false">V67</f>
        <v>41.2268</v>
      </c>
      <c r="J67" s="55" t="n">
        <f aca="false">T67</f>
        <v>1422.3688</v>
      </c>
      <c r="K67" s="55" t="n">
        <f aca="false">W67</f>
        <v>42.2542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9.63</v>
      </c>
      <c r="Q67" s="76" t="n">
        <v>2.246</v>
      </c>
      <c r="R67" s="54" t="n">
        <f aca="false">P67/3600</f>
        <v>0.269341666666667</v>
      </c>
      <c r="S67" s="56"/>
      <c r="T67" s="54" t="n">
        <v>1422.3688</v>
      </c>
      <c r="U67" s="54" t="n">
        <v>39.6872</v>
      </c>
      <c r="V67" s="54" t="n">
        <v>41.2268</v>
      </c>
      <c r="W67" s="54" t="n">
        <v>42.2542</v>
      </c>
      <c r="X67" s="54" t="n">
        <v>1565.96</v>
      </c>
      <c r="Y67" s="76" t="n">
        <v>3.557</v>
      </c>
      <c r="Z67" s="54" t="n">
        <f aca="false">X67/3600</f>
        <v>0.4349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5088</v>
      </c>
      <c r="I68" s="46" t="n">
        <f aca="false">V68</f>
        <v>38.3843</v>
      </c>
      <c r="J68" s="46" t="n">
        <f aca="false">T68</f>
        <v>684.5088</v>
      </c>
      <c r="K68" s="46" t="n">
        <f aca="false">W68</f>
        <v>39.5089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54.95</v>
      </c>
      <c r="Q68" s="76" t="n">
        <v>1.84</v>
      </c>
      <c r="R68" s="47" t="n">
        <f aca="false">P68/3600</f>
        <v>0.237486111111111</v>
      </c>
      <c r="S68" s="48"/>
      <c r="T68" s="47" t="n">
        <v>684.5088</v>
      </c>
      <c r="U68" s="47" t="n">
        <v>35.6601</v>
      </c>
      <c r="V68" s="47" t="n">
        <v>38.3843</v>
      </c>
      <c r="W68" s="47" t="n">
        <v>39.5089</v>
      </c>
      <c r="X68" s="47" t="n">
        <v>1513.19</v>
      </c>
      <c r="Y68" s="76" t="n">
        <v>2.886</v>
      </c>
      <c r="Z68" s="47" t="n">
        <f aca="false">X68/3600</f>
        <v>0.4203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6816</v>
      </c>
      <c r="I69" s="46" t="n">
        <f aca="false">V69</f>
        <v>36.0566</v>
      </c>
      <c r="J69" s="46" t="n">
        <f aca="false">T69</f>
        <v>321.6816</v>
      </c>
      <c r="K69" s="46" t="n">
        <f aca="false">W69</f>
        <v>37.1583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64.87</v>
      </c>
      <c r="Q69" s="76" t="n">
        <v>1.482</v>
      </c>
      <c r="R69" s="47" t="n">
        <f aca="false">P69/3600</f>
        <v>0.212463888888889</v>
      </c>
      <c r="S69" s="48"/>
      <c r="T69" s="47" t="n">
        <v>321.6816</v>
      </c>
      <c r="U69" s="47" t="n">
        <v>32.1243</v>
      </c>
      <c r="V69" s="47" t="n">
        <v>36.0566</v>
      </c>
      <c r="W69" s="47" t="n">
        <v>37.1583</v>
      </c>
      <c r="X69" s="47" t="n">
        <v>1323.59</v>
      </c>
      <c r="Y69" s="76" t="n">
        <v>4.009</v>
      </c>
      <c r="Z69" s="47" t="n">
        <f aca="false">X69/3600</f>
        <v>0.3676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5872</v>
      </c>
      <c r="I70" s="60" t="n">
        <f aca="false">V70</f>
        <v>33.9436</v>
      </c>
      <c r="J70" s="60" t="n">
        <f aca="false">T70</f>
        <v>150.5872</v>
      </c>
      <c r="K70" s="60" t="n">
        <f aca="false">W70</f>
        <v>34.9322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06.97</v>
      </c>
      <c r="Q70" s="53" t="n">
        <v>1.263</v>
      </c>
      <c r="R70" s="53" t="n">
        <f aca="false">P70/3600</f>
        <v>0.196380555555556</v>
      </c>
      <c r="S70" s="51"/>
      <c r="T70" s="53" t="n">
        <v>150.5872</v>
      </c>
      <c r="U70" s="53" t="n">
        <v>29.2832</v>
      </c>
      <c r="V70" s="53" t="n">
        <v>33.9436</v>
      </c>
      <c r="W70" s="53" t="n">
        <v>34.9322</v>
      </c>
      <c r="X70" s="53" t="n">
        <v>1123.5</v>
      </c>
      <c r="Y70" s="53" t="n">
        <v>2.464</v>
      </c>
      <c r="Z70" s="53" t="n">
        <f aca="false">X70/3600</f>
        <v>0.3120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6.5336</v>
      </c>
      <c r="I71" s="57" t="n">
        <f aca="false">V71</f>
        <v>46.4382</v>
      </c>
      <c r="J71" s="57" t="n">
        <f aca="false">T71</f>
        <v>2146.5336</v>
      </c>
      <c r="K71" s="57" t="n">
        <f aca="false">W71</f>
        <v>47.4285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631.89</v>
      </c>
      <c r="Q71" s="76" t="n">
        <v>16.426</v>
      </c>
      <c r="R71" s="54" t="n">
        <f aca="false">P71/3600</f>
        <v>3.23108055555556</v>
      </c>
      <c r="S71" s="56"/>
      <c r="T71" s="54" t="n">
        <v>2146.5336</v>
      </c>
      <c r="U71" s="54" t="n">
        <v>43.2249</v>
      </c>
      <c r="V71" s="54" t="n">
        <v>46.4382</v>
      </c>
      <c r="W71" s="54" t="n">
        <v>47.4285</v>
      </c>
      <c r="X71" s="54" t="n">
        <v>19827.54</v>
      </c>
      <c r="Y71" s="76" t="n">
        <v>28.376</v>
      </c>
      <c r="Z71" s="54" t="n">
        <f aca="false">X71/3600</f>
        <v>5.5076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7088</v>
      </c>
      <c r="I72" s="58" t="n">
        <f aca="false">V72</f>
        <v>45.3047</v>
      </c>
      <c r="J72" s="58" t="n">
        <f aca="false">T72</f>
        <v>804.7088</v>
      </c>
      <c r="K72" s="58" t="n">
        <f aca="false">W72</f>
        <v>45.924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27.9</v>
      </c>
      <c r="Q72" s="76" t="n">
        <v>13.665</v>
      </c>
      <c r="R72" s="47" t="n">
        <f aca="false">P72/3600</f>
        <v>3.03552777777778</v>
      </c>
      <c r="S72" s="48"/>
      <c r="T72" s="47" t="n">
        <v>804.7088</v>
      </c>
      <c r="U72" s="47" t="n">
        <v>40.9204</v>
      </c>
      <c r="V72" s="47" t="n">
        <v>45.3047</v>
      </c>
      <c r="W72" s="47" t="n">
        <v>45.924</v>
      </c>
      <c r="X72" s="47" t="n">
        <v>19711.55</v>
      </c>
      <c r="Y72" s="76" t="n">
        <v>23.68</v>
      </c>
      <c r="Z72" s="47" t="n">
        <f aca="false">X72/3600</f>
        <v>5.4754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1424</v>
      </c>
      <c r="I73" s="58" t="n">
        <f aca="false">V73</f>
        <v>43.9255</v>
      </c>
      <c r="J73" s="58" t="n">
        <f aca="false">T73</f>
        <v>385.1424</v>
      </c>
      <c r="K73" s="58" t="n">
        <f aca="false">W73</f>
        <v>44.2627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633.03</v>
      </c>
      <c r="Q73" s="76" t="n">
        <v>12.526</v>
      </c>
      <c r="R73" s="47" t="n">
        <f aca="false">P73/3600</f>
        <v>2.95361944444444</v>
      </c>
      <c r="S73" s="48"/>
      <c r="T73" s="47" t="n">
        <v>385.1424</v>
      </c>
      <c r="U73" s="47" t="n">
        <v>38.4177</v>
      </c>
      <c r="V73" s="47" t="n">
        <v>43.9255</v>
      </c>
      <c r="W73" s="47" t="n">
        <v>44.2627</v>
      </c>
      <c r="X73" s="47" t="n">
        <v>17725.49</v>
      </c>
      <c r="Y73" s="76" t="n">
        <v>21.434</v>
      </c>
      <c r="Z73" s="47" t="n">
        <f aca="false">X73/3600</f>
        <v>4.92374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6968</v>
      </c>
      <c r="I74" s="59" t="n">
        <f aca="false">V74</f>
        <v>42.5182</v>
      </c>
      <c r="J74" s="59" t="n">
        <f aca="false">T74</f>
        <v>205.6968</v>
      </c>
      <c r="K74" s="59" t="n">
        <f aca="false">W74</f>
        <v>42.6234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46.34</v>
      </c>
      <c r="Q74" s="53" t="n">
        <v>12.339</v>
      </c>
      <c r="R74" s="53" t="n">
        <f aca="false">P74/3600</f>
        <v>2.92953888888889</v>
      </c>
      <c r="S74" s="51"/>
      <c r="T74" s="53" t="n">
        <v>205.6968</v>
      </c>
      <c r="U74" s="53" t="n">
        <v>35.7077</v>
      </c>
      <c r="V74" s="53" t="n">
        <v>42.5182</v>
      </c>
      <c r="W74" s="53" t="n">
        <v>42.6234</v>
      </c>
      <c r="X74" s="53" t="n">
        <v>19575.97</v>
      </c>
      <c r="Y74" s="53" t="n">
        <v>21.247</v>
      </c>
      <c r="Z74" s="53" t="n">
        <f aca="false">X74/3600</f>
        <v>5.437769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9.752</v>
      </c>
      <c r="I75" s="55" t="n">
        <f aca="false">V75</f>
        <v>48.0282</v>
      </c>
      <c r="J75" s="55" t="n">
        <f aca="false">T75</f>
        <v>2849.752</v>
      </c>
      <c r="K75" s="55" t="n">
        <f aca="false">W75</f>
        <v>47.6636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743.4</v>
      </c>
      <c r="Q75" s="76" t="n">
        <v>16.146</v>
      </c>
      <c r="R75" s="54" t="n">
        <f aca="false">P75/3600</f>
        <v>3.26205555555556</v>
      </c>
      <c r="S75" s="56"/>
      <c r="T75" s="54" t="n">
        <v>2849.752</v>
      </c>
      <c r="U75" s="54" t="n">
        <v>42.9885</v>
      </c>
      <c r="V75" s="54" t="n">
        <v>48.0282</v>
      </c>
      <c r="W75" s="54" t="n">
        <v>47.6636</v>
      </c>
      <c r="X75" s="54" t="n">
        <v>14282.67</v>
      </c>
      <c r="Y75" s="76" t="n">
        <v>27.034</v>
      </c>
      <c r="Z75" s="54" t="n">
        <f aca="false">X75/3600</f>
        <v>3.9674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1968</v>
      </c>
      <c r="I76" s="46" t="n">
        <f aca="false">V76</f>
        <v>46.6363</v>
      </c>
      <c r="J76" s="46" t="n">
        <f aca="false">T76</f>
        <v>995.1968</v>
      </c>
      <c r="K76" s="46" t="n">
        <f aca="false">W76</f>
        <v>45.9404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002.01</v>
      </c>
      <c r="Q76" s="76" t="n">
        <v>13.618</v>
      </c>
      <c r="R76" s="47" t="n">
        <f aca="false">P76/3600</f>
        <v>3.05611388888889</v>
      </c>
      <c r="S76" s="48"/>
      <c r="T76" s="47" t="n">
        <v>995.1968</v>
      </c>
      <c r="U76" s="47" t="n">
        <v>40.585</v>
      </c>
      <c r="V76" s="47" t="n">
        <v>46.6363</v>
      </c>
      <c r="W76" s="47" t="n">
        <v>45.9404</v>
      </c>
      <c r="X76" s="47" t="n">
        <v>20265.17</v>
      </c>
      <c r="Y76" s="76" t="n">
        <v>22.682</v>
      </c>
      <c r="Z76" s="47" t="n">
        <f aca="false">X76/3600</f>
        <v>5.62921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3744</v>
      </c>
      <c r="I77" s="46" t="n">
        <f aca="false">V77</f>
        <v>45.4818</v>
      </c>
      <c r="J77" s="46" t="n">
        <f aca="false">T77</f>
        <v>468.3744</v>
      </c>
      <c r="K77" s="46" t="n">
        <f aca="false">W77</f>
        <v>44.189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675.81</v>
      </c>
      <c r="Q77" s="76" t="n">
        <v>12.199</v>
      </c>
      <c r="R77" s="47" t="n">
        <f aca="false">P77/3600</f>
        <v>2.96550277777778</v>
      </c>
      <c r="S77" s="48"/>
      <c r="T77" s="47" t="n">
        <v>468.3744</v>
      </c>
      <c r="U77" s="47" t="n">
        <v>37.9987</v>
      </c>
      <c r="V77" s="47" t="n">
        <v>45.4818</v>
      </c>
      <c r="W77" s="47" t="n">
        <v>44.189</v>
      </c>
      <c r="X77" s="47" t="n">
        <v>18710.51</v>
      </c>
      <c r="Y77" s="76" t="n">
        <v>24.382</v>
      </c>
      <c r="Z77" s="47" t="n">
        <f aca="false">X77/3600</f>
        <v>5.19736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816</v>
      </c>
      <c r="I78" s="52" t="n">
        <f aca="false">V78</f>
        <v>44.3442</v>
      </c>
      <c r="J78" s="52" t="n">
        <f aca="false">T78</f>
        <v>248.816</v>
      </c>
      <c r="K78" s="52" t="n">
        <f aca="false">W78</f>
        <v>42.548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32.32</v>
      </c>
      <c r="Q78" s="53" t="n">
        <v>11.544</v>
      </c>
      <c r="R78" s="53" t="n">
        <f aca="false">P78/3600</f>
        <v>2.89786666666667</v>
      </c>
      <c r="S78" s="51"/>
      <c r="T78" s="53" t="n">
        <v>248.816</v>
      </c>
      <c r="U78" s="53" t="n">
        <v>35.1235</v>
      </c>
      <c r="V78" s="53" t="n">
        <v>44.3442</v>
      </c>
      <c r="W78" s="53" t="n">
        <v>42.548</v>
      </c>
      <c r="X78" s="53" t="n">
        <v>17258.42</v>
      </c>
      <c r="Y78" s="53" t="n">
        <v>20.686</v>
      </c>
      <c r="Z78" s="53" t="n">
        <f aca="false">X78/3600</f>
        <v>4.7940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5.8688</v>
      </c>
      <c r="I79" s="55" t="n">
        <f aca="false">V79</f>
        <v>47.6771</v>
      </c>
      <c r="J79" s="55" t="n">
        <f aca="false">T79</f>
        <v>2365.8688</v>
      </c>
      <c r="K79" s="55" t="n">
        <f aca="false">W79</f>
        <v>47.8703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79.19</v>
      </c>
      <c r="Q79" s="76" t="n">
        <v>15.6</v>
      </c>
      <c r="R79" s="54" t="n">
        <f aca="false">P79/3600</f>
        <v>3.21644166666667</v>
      </c>
      <c r="S79" s="56"/>
      <c r="T79" s="54" t="n">
        <v>2365.8688</v>
      </c>
      <c r="U79" s="54" t="n">
        <v>42.9782</v>
      </c>
      <c r="V79" s="54" t="n">
        <v>47.6771</v>
      </c>
      <c r="W79" s="54" t="n">
        <v>47.8703</v>
      </c>
      <c r="X79" s="54" t="n">
        <v>20974.29</v>
      </c>
      <c r="Y79" s="76" t="n">
        <v>25.194</v>
      </c>
      <c r="Z79" s="54" t="n">
        <f aca="false">X79/3600</f>
        <v>5.8261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9104</v>
      </c>
      <c r="I80" s="46" t="n">
        <f aca="false">V80</f>
        <v>46.0837</v>
      </c>
      <c r="J80" s="46" t="n">
        <f aca="false">T80</f>
        <v>808.9104</v>
      </c>
      <c r="K80" s="46" t="n">
        <f aca="false">W80</f>
        <v>46.1747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893.49</v>
      </c>
      <c r="Q80" s="76" t="n">
        <v>13.135</v>
      </c>
      <c r="R80" s="47" t="n">
        <f aca="false">P80/3600</f>
        <v>3.02596944444444</v>
      </c>
      <c r="S80" s="48"/>
      <c r="T80" s="47" t="n">
        <v>808.9104</v>
      </c>
      <c r="U80" s="47" t="n">
        <v>40.5666</v>
      </c>
      <c r="V80" s="47" t="n">
        <v>46.0837</v>
      </c>
      <c r="W80" s="47" t="n">
        <v>46.1747</v>
      </c>
      <c r="X80" s="47" t="n">
        <v>20243.76</v>
      </c>
      <c r="Y80" s="76" t="n">
        <v>22.042</v>
      </c>
      <c r="Z80" s="47" t="n">
        <f aca="false">X80/3600</f>
        <v>5.6232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5584</v>
      </c>
      <c r="I81" s="46" t="n">
        <f aca="false">V81</f>
        <v>44.3326</v>
      </c>
      <c r="J81" s="46" t="n">
        <f aca="false">T81</f>
        <v>359.5584</v>
      </c>
      <c r="K81" s="46" t="n">
        <f aca="false">W81</f>
        <v>44.235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523.2</v>
      </c>
      <c r="Q81" s="76" t="n">
        <v>12.074</v>
      </c>
      <c r="R81" s="47" t="n">
        <f aca="false">P81/3600</f>
        <v>2.92311111111111</v>
      </c>
      <c r="S81" s="48"/>
      <c r="T81" s="47" t="n">
        <v>359.5584</v>
      </c>
      <c r="U81" s="47" t="n">
        <v>38.0392</v>
      </c>
      <c r="V81" s="47" t="n">
        <v>44.3326</v>
      </c>
      <c r="W81" s="47" t="n">
        <v>44.235</v>
      </c>
      <c r="X81" s="47" t="n">
        <v>12853.88</v>
      </c>
      <c r="Y81" s="76" t="n">
        <v>20.202</v>
      </c>
      <c r="Z81" s="47" t="n">
        <f aca="false">X81/3600</f>
        <v>3.5705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2504</v>
      </c>
      <c r="I82" s="60" t="n">
        <f aca="false">V82</f>
        <v>42.7979</v>
      </c>
      <c r="J82" s="60" t="n">
        <f aca="false">T82</f>
        <v>186.2504</v>
      </c>
      <c r="K82" s="60" t="n">
        <f aca="false">W82</f>
        <v>42.4996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8.48</v>
      </c>
      <c r="Q82" s="53" t="n">
        <v>11.434</v>
      </c>
      <c r="R82" s="53" t="n">
        <f aca="false">P82/3600</f>
        <v>2.86624444444444</v>
      </c>
      <c r="S82" s="51"/>
      <c r="T82" s="53" t="n">
        <v>186.2504</v>
      </c>
      <c r="U82" s="53" t="n">
        <v>35.4249</v>
      </c>
      <c r="V82" s="53" t="n">
        <v>42.7979</v>
      </c>
      <c r="W82" s="53" t="n">
        <v>42.4996</v>
      </c>
      <c r="X82" s="53" t="n">
        <v>17974.07</v>
      </c>
      <c r="Y82" s="53" t="n">
        <v>18.376</v>
      </c>
      <c r="Z82" s="53" t="n">
        <f aca="false">X82/3600</f>
        <v>4.99279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65404148391843</v>
      </c>
      <c r="R89" s="65" t="n">
        <f aca="false">GEOMEAN(R19:R82)</f>
        <v>1.67320668356754</v>
      </c>
      <c r="S89" s="65"/>
      <c r="T89" s="65"/>
      <c r="U89" s="65"/>
      <c r="V89" s="65"/>
      <c r="W89" s="65"/>
      <c r="X89" s="65"/>
      <c r="Y89" s="65" t="n">
        <f aca="false">GEOMEAN(Y19:Y82)</f>
        <v>13.0822696401114</v>
      </c>
      <c r="Z89" s="65" t="n">
        <f aca="false">GEOMEAN(Z19:Z82)</f>
        <v>2.7032376297569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35510808213365</v>
      </c>
      <c r="Z90" s="75" t="n">
        <f aca="false">Z89/R89</f>
        <v>1.61560293555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5505833333333</v>
      </c>
      <c r="R91" s="64" t="n">
        <f aca="false">SUM(R19:R82)</f>
        <v>178.761058333333</v>
      </c>
      <c r="X91" s="64"/>
      <c r="Y91" s="64" t="n">
        <f aca="false">SUM(Y19:Y82)/3600</f>
        <v>0.337300555555556</v>
      </c>
      <c r="Z91" s="64" t="n">
        <f aca="false">SUM(Z19:Z82)</f>
        <v>297.4338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8T01:04:0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