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5614842068772</v>
      </c>
      <c r="D21" s="24"/>
      <c r="E21" s="24"/>
      <c r="F21" s="24" t="n">
        <f aca="false">'RA LC'!$Z$90</f>
        <v>1.608658135762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27009313760577</v>
      </c>
      <c r="D22" s="27"/>
      <c r="E22" s="27"/>
      <c r="F22" s="27" t="n">
        <f aca="false">'RA LC'!$Y$90</f>
        <v>1.471313744003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55195690937479</v>
      </c>
      <c r="D32" s="24"/>
      <c r="E32" s="24"/>
      <c r="F32" s="24" t="n">
        <f aca="false">'LB LC'!$Z$90</f>
        <v>1.53976343939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55118905526869</v>
      </c>
      <c r="D33" s="27"/>
      <c r="E33" s="27"/>
      <c r="F33" s="27" t="n">
        <f aca="false">'LB LC'!$Y$90</f>
        <v>1.6720356196484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2.3552</v>
      </c>
      <c r="I3" s="46" t="n">
        <f aca="false">V3</f>
        <v>41.6224</v>
      </c>
      <c r="J3" s="46" t="n">
        <f aca="false">T3</f>
        <v>13272.3552</v>
      </c>
      <c r="K3" s="46" t="n">
        <f aca="false">W3</f>
        <v>44.311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72.3552</v>
      </c>
      <c r="U3" s="47" t="n">
        <v>41.8538</v>
      </c>
      <c r="V3" s="47" t="n">
        <v>41.6224</v>
      </c>
      <c r="W3" s="47" t="n">
        <v>44.3111</v>
      </c>
      <c r="X3" s="47" t="n">
        <v>21419.92</v>
      </c>
      <c r="Y3" s="76" t="n">
        <v>52.882</v>
      </c>
      <c r="Z3" s="47" t="n">
        <f aca="false">X3/3600</f>
        <v>5.9499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3.7696</v>
      </c>
      <c r="I4" s="46" t="n">
        <f aca="false">V4</f>
        <v>39.9139</v>
      </c>
      <c r="J4" s="46" t="n">
        <f aca="false">T4</f>
        <v>5413.7696</v>
      </c>
      <c r="K4" s="46" t="n">
        <f aca="false">W4</f>
        <v>42.317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13.7696</v>
      </c>
      <c r="U4" s="47" t="n">
        <v>39.302</v>
      </c>
      <c r="V4" s="47" t="n">
        <v>39.9139</v>
      </c>
      <c r="W4" s="47" t="n">
        <v>42.3177</v>
      </c>
      <c r="X4" s="47" t="n">
        <v>16738.13</v>
      </c>
      <c r="Y4" s="76" t="n">
        <v>52.742</v>
      </c>
      <c r="Z4" s="47" t="n">
        <f aca="false">X4/3600</f>
        <v>4.6494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7.3744</v>
      </c>
      <c r="I5" s="46" t="n">
        <f aca="false">V5</f>
        <v>38.444</v>
      </c>
      <c r="J5" s="46" t="n">
        <f aca="false">T5</f>
        <v>2567.3744</v>
      </c>
      <c r="K5" s="46" t="n">
        <f aca="false">W5</f>
        <v>40.5425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67.3744</v>
      </c>
      <c r="U5" s="47" t="n">
        <v>36.7318</v>
      </c>
      <c r="V5" s="47" t="n">
        <v>38.444</v>
      </c>
      <c r="W5" s="47" t="n">
        <v>40.5425</v>
      </c>
      <c r="X5" s="47" t="n">
        <v>15997.64</v>
      </c>
      <c r="Y5" s="76" t="n">
        <v>48.729</v>
      </c>
      <c r="Z5" s="47" t="n">
        <f aca="false">X5/3600</f>
        <v>4.4437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7168</v>
      </c>
      <c r="I6" s="52" t="n">
        <f aca="false">V6</f>
        <v>36.8278</v>
      </c>
      <c r="J6" s="52" t="n">
        <f aca="false">T6</f>
        <v>1305.7168</v>
      </c>
      <c r="K6" s="52" t="n">
        <f aca="false">W6</f>
        <v>38.7489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305.7168</v>
      </c>
      <c r="U6" s="53" t="n">
        <v>34.0755</v>
      </c>
      <c r="V6" s="53" t="n">
        <v>36.8278</v>
      </c>
      <c r="W6" s="53" t="n">
        <v>38.7489</v>
      </c>
      <c r="X6" s="53" t="n">
        <v>19607.03</v>
      </c>
      <c r="Y6" s="53" t="n">
        <v>42.588</v>
      </c>
      <c r="Z6" s="53" t="n">
        <f aca="false">X6/3600</f>
        <v>5.4463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5.3024</v>
      </c>
      <c r="I7" s="46" t="n">
        <f aca="false">V7</f>
        <v>45.1702</v>
      </c>
      <c r="J7" s="46" t="n">
        <f aca="false">T7</f>
        <v>33615.3024</v>
      </c>
      <c r="K7" s="46" t="n">
        <f aca="false">W7</f>
        <v>44.778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615.3024</v>
      </c>
      <c r="U7" s="54" t="n">
        <v>40.4564</v>
      </c>
      <c r="V7" s="54" t="n">
        <v>45.1702</v>
      </c>
      <c r="W7" s="54" t="n">
        <v>44.778</v>
      </c>
      <c r="X7" s="47" t="n">
        <v>32241.39</v>
      </c>
      <c r="Y7" s="76" t="n">
        <v>90.274</v>
      </c>
      <c r="Z7" s="47" t="n">
        <f aca="false">X7/3600</f>
        <v>8.9559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88.4832</v>
      </c>
      <c r="I8" s="46" t="n">
        <f aca="false">V8</f>
        <v>43.1382</v>
      </c>
      <c r="J8" s="46" t="n">
        <f aca="false">T8</f>
        <v>16188.4832</v>
      </c>
      <c r="K8" s="46" t="n">
        <f aca="false">W8</f>
        <v>43.312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88.4832</v>
      </c>
      <c r="U8" s="47" t="n">
        <v>37.436</v>
      </c>
      <c r="V8" s="47" t="n">
        <v>43.1382</v>
      </c>
      <c r="W8" s="47" t="n">
        <v>43.3122</v>
      </c>
      <c r="X8" s="47" t="n">
        <v>27266.43</v>
      </c>
      <c r="Y8" s="76" t="n">
        <v>74.015</v>
      </c>
      <c r="Z8" s="47" t="n">
        <f aca="false">X8/3600</f>
        <v>7.5740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3.584</v>
      </c>
      <c r="I9" s="46" t="n">
        <f aca="false">V9</f>
        <v>41.1365</v>
      </c>
      <c r="J9" s="46" t="n">
        <f aca="false">T9</f>
        <v>8453.584</v>
      </c>
      <c r="K9" s="46" t="n">
        <f aca="false">W9</f>
        <v>41.6592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53.584</v>
      </c>
      <c r="U9" s="47" t="n">
        <v>34.4595</v>
      </c>
      <c r="V9" s="47" t="n">
        <v>41.1365</v>
      </c>
      <c r="W9" s="47" t="n">
        <v>41.6592</v>
      </c>
      <c r="X9" s="47" t="n">
        <v>19225.57</v>
      </c>
      <c r="Y9" s="76" t="n">
        <v>65.395</v>
      </c>
      <c r="Z9" s="47" t="n">
        <f aca="false">X9/3600</f>
        <v>5.3404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0.416</v>
      </c>
      <c r="I10" s="52" t="n">
        <f aca="false">V10</f>
        <v>39.0545</v>
      </c>
      <c r="J10" s="52" t="n">
        <f aca="false">T10</f>
        <v>4680.416</v>
      </c>
      <c r="K10" s="52" t="n">
        <f aca="false">W10</f>
        <v>39.7963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80.416</v>
      </c>
      <c r="U10" s="53" t="n">
        <v>31.6725</v>
      </c>
      <c r="V10" s="53" t="n">
        <v>39.0545</v>
      </c>
      <c r="W10" s="53" t="n">
        <v>39.7963</v>
      </c>
      <c r="X10" s="53" t="n">
        <v>18259.76</v>
      </c>
      <c r="Y10" s="53" t="n">
        <v>58.734</v>
      </c>
      <c r="Z10" s="53" t="n">
        <f aca="false">X10/3600</f>
        <v>5.0721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8.2064</v>
      </c>
      <c r="I11" s="46" t="n">
        <f aca="false">V11</f>
        <v>39.712</v>
      </c>
      <c r="J11" s="46" t="n">
        <f aca="false">T11</f>
        <v>220628.2064</v>
      </c>
      <c r="K11" s="46" t="n">
        <f aca="false">W11</f>
        <v>38.0625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28.2064</v>
      </c>
      <c r="U11" s="47" t="n">
        <v>39.5949</v>
      </c>
      <c r="V11" s="47" t="n">
        <v>39.712</v>
      </c>
      <c r="W11" s="47" t="n">
        <v>38.0625</v>
      </c>
      <c r="X11" s="47" t="n">
        <v>86072.29</v>
      </c>
      <c r="Y11" s="47" t="n">
        <v>225.903</v>
      </c>
      <c r="Z11" s="47" t="n">
        <f aca="false">X11/3600</f>
        <v>23.9089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6.0432</v>
      </c>
      <c r="I12" s="46" t="n">
        <f aca="false">V12</f>
        <v>38.3065</v>
      </c>
      <c r="J12" s="46" t="n">
        <f aca="false">T12</f>
        <v>96166.0432</v>
      </c>
      <c r="K12" s="46" t="n">
        <f aca="false">W12</f>
        <v>36.6713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66.0432</v>
      </c>
      <c r="U12" s="47" t="n">
        <v>33.7035</v>
      </c>
      <c r="V12" s="47" t="n">
        <v>38.3065</v>
      </c>
      <c r="W12" s="47" t="n">
        <v>36.6713</v>
      </c>
      <c r="X12" s="47" t="n">
        <v>74564.22</v>
      </c>
      <c r="Y12" s="47" t="n">
        <v>198.697</v>
      </c>
      <c r="Z12" s="47" t="n">
        <f aca="false">X12/3600</f>
        <v>20.7122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8.3488</v>
      </c>
      <c r="I13" s="46" t="n">
        <f aca="false">V13</f>
        <v>37.2026</v>
      </c>
      <c r="J13" s="46" t="n">
        <f aca="false">T13</f>
        <v>30108.3488</v>
      </c>
      <c r="K13" s="46" t="n">
        <f aca="false">W13</f>
        <v>35.4774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108.3488</v>
      </c>
      <c r="U13" s="47" t="n">
        <v>29.7774</v>
      </c>
      <c r="V13" s="47" t="n">
        <v>37.2026</v>
      </c>
      <c r="W13" s="47" t="n">
        <v>35.4774</v>
      </c>
      <c r="X13" s="47" t="n">
        <v>55538.6</v>
      </c>
      <c r="Y13" s="47" t="n">
        <v>153.847</v>
      </c>
      <c r="Z13" s="47" t="n">
        <f aca="false">X13/3600</f>
        <v>15.427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9.9952</v>
      </c>
      <c r="I14" s="52" t="n">
        <f aca="false">V14</f>
        <v>35.9398</v>
      </c>
      <c r="J14" s="52" t="n">
        <f aca="false">T14</f>
        <v>7079.9952</v>
      </c>
      <c r="K14" s="52" t="n">
        <f aca="false">W14</f>
        <v>34.066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79.9952</v>
      </c>
      <c r="U14" s="53" t="n">
        <v>28.082</v>
      </c>
      <c r="V14" s="53" t="n">
        <v>35.9398</v>
      </c>
      <c r="W14" s="53" t="n">
        <v>34.0663</v>
      </c>
      <c r="X14" s="53" t="n">
        <v>48509.38</v>
      </c>
      <c r="Y14" s="53" t="n">
        <v>105.97</v>
      </c>
      <c r="Z14" s="53" t="n">
        <f aca="false">X14/3600</f>
        <v>13.4748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703.5584</v>
      </c>
      <c r="I15" s="46" t="n">
        <f aca="false">V15</f>
        <v>46.8632</v>
      </c>
      <c r="J15" s="46" t="n">
        <f aca="false">T15</f>
        <v>23703.5584</v>
      </c>
      <c r="K15" s="46" t="n">
        <f aca="false">W15</f>
        <v>46.483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703.5584</v>
      </c>
      <c r="U15" s="54" t="n">
        <v>41.6481</v>
      </c>
      <c r="V15" s="54" t="n">
        <v>46.8632</v>
      </c>
      <c r="W15" s="54" t="n">
        <v>46.483</v>
      </c>
      <c r="X15" s="47" t="n">
        <v>55195.95</v>
      </c>
      <c r="Y15" s="47" t="n">
        <v>132.038</v>
      </c>
      <c r="Z15" s="47" t="n">
        <f aca="false">X15/3600</f>
        <v>15.3322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62.744</v>
      </c>
      <c r="I16" s="46" t="n">
        <f aca="false">V16</f>
        <v>46.0291</v>
      </c>
      <c r="J16" s="46" t="n">
        <f aca="false">T16</f>
        <v>6262.744</v>
      </c>
      <c r="K16" s="46" t="n">
        <f aca="false">W16</f>
        <v>45.8215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262.744</v>
      </c>
      <c r="U16" s="47" t="n">
        <v>40.2268</v>
      </c>
      <c r="V16" s="47" t="n">
        <v>46.0291</v>
      </c>
      <c r="W16" s="47" t="n">
        <v>45.8215</v>
      </c>
      <c r="X16" s="47" t="n">
        <v>51662.78</v>
      </c>
      <c r="Y16" s="47" t="n">
        <v>90.698</v>
      </c>
      <c r="Z16" s="47" t="n">
        <f aca="false">X16/3600</f>
        <v>14.3507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17.08</v>
      </c>
      <c r="I17" s="46" t="n">
        <f aca="false">V17</f>
        <v>45.0931</v>
      </c>
      <c r="J17" s="46" t="n">
        <f aca="false">T17</f>
        <v>2617.08</v>
      </c>
      <c r="K17" s="46" t="n">
        <f aca="false">W17</f>
        <v>45.085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617.08</v>
      </c>
      <c r="U17" s="47" t="n">
        <v>38.9147</v>
      </c>
      <c r="V17" s="47" t="n">
        <v>45.0931</v>
      </c>
      <c r="W17" s="47" t="n">
        <v>45.0859</v>
      </c>
      <c r="X17" s="47" t="n">
        <v>34786.51</v>
      </c>
      <c r="Y17" s="47" t="n">
        <v>76.456</v>
      </c>
      <c r="Z17" s="47" t="n">
        <f aca="false">X17/3600</f>
        <v>9.6629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47.6432</v>
      </c>
      <c r="I18" s="52" t="n">
        <f aca="false">V18</f>
        <v>44.1621</v>
      </c>
      <c r="J18" s="52" t="n">
        <f aca="false">T18</f>
        <v>1247.6432</v>
      </c>
      <c r="K18" s="52" t="n">
        <f aca="false">W18</f>
        <v>44.249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47.6432</v>
      </c>
      <c r="U18" s="53" t="n">
        <v>37.1881</v>
      </c>
      <c r="V18" s="53" t="n">
        <v>44.1621</v>
      </c>
      <c r="W18" s="53" t="n">
        <v>44.2492</v>
      </c>
      <c r="X18" s="53" t="n">
        <v>40582.68</v>
      </c>
      <c r="Y18" s="53" t="n">
        <v>65.067</v>
      </c>
      <c r="Z18" s="53" t="n">
        <f aca="false">X18/3600</f>
        <v>11.2729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3.0352</v>
      </c>
      <c r="I19" s="46" t="n">
        <f aca="false">V19</f>
        <v>43.7173</v>
      </c>
      <c r="J19" s="46" t="n">
        <f aca="false">T19</f>
        <v>4873.0352</v>
      </c>
      <c r="K19" s="46" t="n">
        <f aca="false">W19</f>
        <v>45.4826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73.0352</v>
      </c>
      <c r="U19" s="47" t="n">
        <v>41.8537</v>
      </c>
      <c r="V19" s="47" t="n">
        <v>43.7173</v>
      </c>
      <c r="W19" s="47" t="n">
        <v>45.4826</v>
      </c>
      <c r="X19" s="47" t="n">
        <v>18290.81</v>
      </c>
      <c r="Y19" s="76" t="n">
        <v>44.912</v>
      </c>
      <c r="Z19" s="47" t="n">
        <f aca="false">X19/3600</f>
        <v>5.0807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3.4728</v>
      </c>
      <c r="I20" s="46" t="n">
        <f aca="false">V20</f>
        <v>42.3457</v>
      </c>
      <c r="J20" s="46" t="n">
        <f aca="false">T20</f>
        <v>2233.4728</v>
      </c>
      <c r="K20" s="46" t="n">
        <f aca="false">W20</f>
        <v>43.5304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33.4728</v>
      </c>
      <c r="U20" s="47" t="n">
        <v>39.9385</v>
      </c>
      <c r="V20" s="47" t="n">
        <v>42.3457</v>
      </c>
      <c r="W20" s="47" t="n">
        <v>43.5304</v>
      </c>
      <c r="X20" s="47" t="n">
        <v>18224.75</v>
      </c>
      <c r="Y20" s="76" t="n">
        <v>41.199</v>
      </c>
      <c r="Z20" s="47" t="n">
        <f aca="false">X20/3600</f>
        <v>5.0624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2352</v>
      </c>
      <c r="I21" s="46" t="n">
        <f aca="false">V21</f>
        <v>41.0029</v>
      </c>
      <c r="J21" s="46" t="n">
        <f aca="false">T21</f>
        <v>1083.2352</v>
      </c>
      <c r="K21" s="46" t="n">
        <f aca="false">W21</f>
        <v>41.9234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3.2352</v>
      </c>
      <c r="U21" s="47" t="n">
        <v>37.593</v>
      </c>
      <c r="V21" s="47" t="n">
        <v>41.0029</v>
      </c>
      <c r="W21" s="47" t="n">
        <v>41.9234</v>
      </c>
      <c r="X21" s="47" t="n">
        <v>18228.44</v>
      </c>
      <c r="Y21" s="76" t="n">
        <v>32.65</v>
      </c>
      <c r="Z21" s="47" t="n">
        <f aca="false">X21/3600</f>
        <v>5.0634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9512</v>
      </c>
      <c r="I22" s="52" t="n">
        <f aca="false">V22</f>
        <v>39.7073</v>
      </c>
      <c r="J22" s="52" t="n">
        <f aca="false">T22</f>
        <v>536.9512</v>
      </c>
      <c r="K22" s="52" t="n">
        <f aca="false">W22</f>
        <v>40.6601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6.9512</v>
      </c>
      <c r="U22" s="53" t="n">
        <v>35.183</v>
      </c>
      <c r="V22" s="53" t="n">
        <v>39.7073</v>
      </c>
      <c r="W22" s="53" t="n">
        <v>40.6601</v>
      </c>
      <c r="X22" s="53" t="n">
        <v>18525.99</v>
      </c>
      <c r="Y22" s="53" t="n">
        <v>29.594</v>
      </c>
      <c r="Z22" s="53" t="n">
        <f aca="false">X22/3600</f>
        <v>5.1461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6.82</v>
      </c>
      <c r="I23" s="55" t="n">
        <f aca="false">V23</f>
        <v>42.5907</v>
      </c>
      <c r="J23" s="55" t="n">
        <f aca="false">T23</f>
        <v>7796.82</v>
      </c>
      <c r="K23" s="55" t="n">
        <f aca="false">W23</f>
        <v>43.8876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96.82</v>
      </c>
      <c r="U23" s="54" t="n">
        <v>40.2198</v>
      </c>
      <c r="V23" s="54" t="n">
        <v>42.5907</v>
      </c>
      <c r="W23" s="54" t="n">
        <v>43.8876</v>
      </c>
      <c r="X23" s="54" t="n">
        <v>20482.37</v>
      </c>
      <c r="Y23" s="76" t="n">
        <v>46.95</v>
      </c>
      <c r="Z23" s="54" t="n">
        <f aca="false">X23/3600</f>
        <v>5.6895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8.8384</v>
      </c>
      <c r="I24" s="46" t="n">
        <f aca="false">V24</f>
        <v>40.7858</v>
      </c>
      <c r="J24" s="46" t="n">
        <f aca="false">T24</f>
        <v>3418.8384</v>
      </c>
      <c r="K24" s="46" t="n">
        <f aca="false">W24</f>
        <v>41.511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8.8384</v>
      </c>
      <c r="U24" s="47" t="n">
        <v>37.6547</v>
      </c>
      <c r="V24" s="47" t="n">
        <v>40.7858</v>
      </c>
      <c r="W24" s="47" t="n">
        <v>41.5112</v>
      </c>
      <c r="X24" s="47" t="n">
        <v>18796.63</v>
      </c>
      <c r="Y24" s="76" t="n">
        <v>40.744</v>
      </c>
      <c r="Z24" s="47" t="n">
        <f aca="false">X24/3600</f>
        <v>5.2212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4.3368</v>
      </c>
      <c r="I25" s="46" t="n">
        <f aca="false">V25</f>
        <v>39.0589</v>
      </c>
      <c r="J25" s="46" t="n">
        <f aca="false">T25</f>
        <v>1564.3368</v>
      </c>
      <c r="K25" s="46" t="n">
        <f aca="false">W25</f>
        <v>39.668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4.3368</v>
      </c>
      <c r="U25" s="47" t="n">
        <v>35.0261</v>
      </c>
      <c r="V25" s="47" t="n">
        <v>39.0589</v>
      </c>
      <c r="W25" s="47" t="n">
        <v>39.6681</v>
      </c>
      <c r="X25" s="47" t="n">
        <v>18168.28</v>
      </c>
      <c r="Y25" s="76" t="n">
        <v>34.705</v>
      </c>
      <c r="Z25" s="47" t="n">
        <f aca="false">X25/3600</f>
        <v>5.0467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8376</v>
      </c>
      <c r="I26" s="52" t="n">
        <f aca="false">V26</f>
        <v>37.3342</v>
      </c>
      <c r="J26" s="52" t="n">
        <f aca="false">T26</f>
        <v>713.8376</v>
      </c>
      <c r="K26" s="52" t="n">
        <f aca="false">W26</f>
        <v>38.3452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3.8376</v>
      </c>
      <c r="U26" s="53" t="n">
        <v>32.5062</v>
      </c>
      <c r="V26" s="53" t="n">
        <v>37.3342</v>
      </c>
      <c r="W26" s="53" t="n">
        <v>38.3452</v>
      </c>
      <c r="X26" s="53" t="n">
        <v>15947.05</v>
      </c>
      <c r="Y26" s="53" t="n">
        <v>31.128</v>
      </c>
      <c r="Z26" s="53" t="n">
        <f aca="false">X26/3600</f>
        <v>4.4297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92.4808</v>
      </c>
      <c r="I27" s="55" t="n">
        <f aca="false">V27</f>
        <v>40.0765</v>
      </c>
      <c r="J27" s="55" t="n">
        <f aca="false">T27</f>
        <v>18392.4808</v>
      </c>
      <c r="K27" s="55" t="n">
        <f aca="false">W27</f>
        <v>43.6643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92.4808</v>
      </c>
      <c r="U27" s="54" t="n">
        <v>38.6112</v>
      </c>
      <c r="V27" s="54" t="n">
        <v>40.0765</v>
      </c>
      <c r="W27" s="54" t="n">
        <v>43.6643</v>
      </c>
      <c r="X27" s="54" t="n">
        <v>47522.39</v>
      </c>
      <c r="Y27" s="76" t="n">
        <v>101.81</v>
      </c>
      <c r="Z27" s="54" t="n">
        <f aca="false">X27/3600</f>
        <v>13.2006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1.552</v>
      </c>
      <c r="I28" s="46" t="n">
        <f aca="false">V28</f>
        <v>39.1336</v>
      </c>
      <c r="J28" s="46" t="n">
        <f aca="false">T28</f>
        <v>5891.552</v>
      </c>
      <c r="K28" s="46" t="n">
        <f aca="false">W28</f>
        <v>41.903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91.552</v>
      </c>
      <c r="U28" s="47" t="n">
        <v>36.9766</v>
      </c>
      <c r="V28" s="47" t="n">
        <v>39.1336</v>
      </c>
      <c r="W28" s="47" t="n">
        <v>41.9032</v>
      </c>
      <c r="X28" s="47" t="n">
        <v>37004.53</v>
      </c>
      <c r="Y28" s="76" t="n">
        <v>68.036</v>
      </c>
      <c r="Z28" s="47" t="n">
        <f aca="false">X28/3600</f>
        <v>10.2790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8.3816</v>
      </c>
      <c r="I29" s="46" t="n">
        <f aca="false">V29</f>
        <v>38.1433</v>
      </c>
      <c r="J29" s="46" t="n">
        <f aca="false">T29</f>
        <v>2728.3816</v>
      </c>
      <c r="K29" s="46" t="n">
        <f aca="false">W29</f>
        <v>40.0742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28.3816</v>
      </c>
      <c r="U29" s="47" t="n">
        <v>35.0493</v>
      </c>
      <c r="V29" s="47" t="n">
        <v>38.1433</v>
      </c>
      <c r="W29" s="47" t="n">
        <v>40.0742</v>
      </c>
      <c r="X29" s="47" t="n">
        <v>34551.92</v>
      </c>
      <c r="Y29" s="76" t="n">
        <v>51.526</v>
      </c>
      <c r="Z29" s="47" t="n">
        <f aca="false">X29/3600</f>
        <v>9.5977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9.2672</v>
      </c>
      <c r="I30" s="52" t="n">
        <f aca="false">V30</f>
        <v>36.9062</v>
      </c>
      <c r="J30" s="52" t="n">
        <f aca="false">T30</f>
        <v>1359.2672</v>
      </c>
      <c r="K30" s="52" t="n">
        <f aca="false">W30</f>
        <v>38.1582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9.2672</v>
      </c>
      <c r="U30" s="53" t="n">
        <v>32.8705</v>
      </c>
      <c r="V30" s="53" t="n">
        <v>36.9062</v>
      </c>
      <c r="W30" s="53" t="n">
        <v>38.1582</v>
      </c>
      <c r="X30" s="53" t="n">
        <v>34815.12</v>
      </c>
      <c r="Y30" s="53" t="n">
        <v>41.652</v>
      </c>
      <c r="Z30" s="53" t="n">
        <f aca="false">X30/3600</f>
        <v>9.6708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2.6784</v>
      </c>
      <c r="I31" s="57" t="n">
        <f aca="false">V31</f>
        <v>43.923</v>
      </c>
      <c r="J31" s="57" t="n">
        <f aca="false">T31</f>
        <v>17642.6784</v>
      </c>
      <c r="K31" s="57" t="n">
        <f aca="false">W31</f>
        <v>45.231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42.6784</v>
      </c>
      <c r="U31" s="54" t="n">
        <v>39.317</v>
      </c>
      <c r="V31" s="54" t="n">
        <v>43.923</v>
      </c>
      <c r="W31" s="54" t="n">
        <v>45.2311</v>
      </c>
      <c r="X31" s="54" t="n">
        <v>51244.34</v>
      </c>
      <c r="Y31" s="76" t="n">
        <v>87.188</v>
      </c>
      <c r="Z31" s="54" t="n">
        <f aca="false">X31/3600</f>
        <v>14.2345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1.1224</v>
      </c>
      <c r="I32" s="58" t="n">
        <f aca="false">V32</f>
        <v>42.5513</v>
      </c>
      <c r="J32" s="58" t="n">
        <f aca="false">T32</f>
        <v>6161.1224</v>
      </c>
      <c r="K32" s="58" t="n">
        <f aca="false">W32</f>
        <v>43.0761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61.1224</v>
      </c>
      <c r="U32" s="47" t="n">
        <v>37.618</v>
      </c>
      <c r="V32" s="47" t="n">
        <v>42.5513</v>
      </c>
      <c r="W32" s="47" t="n">
        <v>43.0761</v>
      </c>
      <c r="X32" s="47" t="n">
        <v>43378.07</v>
      </c>
      <c r="Y32" s="76" t="n">
        <v>67.22</v>
      </c>
      <c r="Z32" s="47" t="n">
        <f aca="false">X32/3600</f>
        <v>12.0494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7.7312</v>
      </c>
      <c r="I33" s="58" t="n">
        <f aca="false">V33</f>
        <v>40.9858</v>
      </c>
      <c r="J33" s="58" t="n">
        <f aca="false">T33</f>
        <v>2847.7312</v>
      </c>
      <c r="K33" s="58" t="n">
        <f aca="false">W33</f>
        <v>40.80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47.7312</v>
      </c>
      <c r="U33" s="47" t="n">
        <v>35.7707</v>
      </c>
      <c r="V33" s="47" t="n">
        <v>40.9858</v>
      </c>
      <c r="W33" s="47" t="n">
        <v>40.806</v>
      </c>
      <c r="X33" s="47" t="n">
        <v>42588.92</v>
      </c>
      <c r="Y33" s="76" t="n">
        <v>60.793</v>
      </c>
      <c r="Z33" s="47" t="n">
        <f aca="false">X33/3600</f>
        <v>11.8302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5.684</v>
      </c>
      <c r="I34" s="59" t="n">
        <f aca="false">V34</f>
        <v>39.3079</v>
      </c>
      <c r="J34" s="59" t="n">
        <f aca="false">T34</f>
        <v>1445.684</v>
      </c>
      <c r="K34" s="59" t="n">
        <f aca="false">W34</f>
        <v>38.5923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45.684</v>
      </c>
      <c r="U34" s="53" t="n">
        <v>33.7742</v>
      </c>
      <c r="V34" s="53" t="n">
        <v>39.3079</v>
      </c>
      <c r="W34" s="53" t="n">
        <v>38.5923</v>
      </c>
      <c r="X34" s="53" t="n">
        <v>39787.07</v>
      </c>
      <c r="Y34" s="53" t="n">
        <v>55.801</v>
      </c>
      <c r="Z34" s="53" t="n">
        <f aca="false">X34/3600</f>
        <v>11.0519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0.5728</v>
      </c>
      <c r="I35" s="57" t="n">
        <f aca="false">V35</f>
        <v>42.2864</v>
      </c>
      <c r="J35" s="57" t="n">
        <f aca="false">T35</f>
        <v>39780.5728</v>
      </c>
      <c r="K35" s="57" t="n">
        <f aca="false">W35</f>
        <v>44.3709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80.5728</v>
      </c>
      <c r="U35" s="54" t="n">
        <v>37.5952</v>
      </c>
      <c r="V35" s="54" t="n">
        <v>42.2864</v>
      </c>
      <c r="W35" s="54" t="n">
        <v>44.3709</v>
      </c>
      <c r="X35" s="54" t="n">
        <v>60319.33</v>
      </c>
      <c r="Y35" s="76" t="n">
        <v>121.519</v>
      </c>
      <c r="Z35" s="54" t="n">
        <f aca="false">X35/3600</f>
        <v>16.7553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1.7304</v>
      </c>
      <c r="I36" s="58" t="n">
        <f aca="false">V36</f>
        <v>40.9766</v>
      </c>
      <c r="J36" s="58" t="n">
        <f aca="false">T36</f>
        <v>7381.7304</v>
      </c>
      <c r="K36" s="58" t="n">
        <f aca="false">W36</f>
        <v>43.159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81.7304</v>
      </c>
      <c r="U36" s="47" t="n">
        <v>35.43</v>
      </c>
      <c r="V36" s="47" t="n">
        <v>40.9766</v>
      </c>
      <c r="W36" s="47" t="n">
        <v>43.1594</v>
      </c>
      <c r="X36" s="47" t="n">
        <v>43529.17</v>
      </c>
      <c r="Y36" s="76" t="n">
        <v>78.244</v>
      </c>
      <c r="Z36" s="47" t="n">
        <f aca="false">X36/3600</f>
        <v>12.0914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4.8808</v>
      </c>
      <c r="I37" s="58" t="n">
        <f aca="false">V37</f>
        <v>39.4369</v>
      </c>
      <c r="J37" s="58" t="n">
        <f aca="false">T37</f>
        <v>2324.8808</v>
      </c>
      <c r="K37" s="58" t="n">
        <f aca="false">W37</f>
        <v>41.8291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24.8808</v>
      </c>
      <c r="U37" s="47" t="n">
        <v>33.979</v>
      </c>
      <c r="V37" s="47" t="n">
        <v>39.4369</v>
      </c>
      <c r="W37" s="47" t="n">
        <v>41.8291</v>
      </c>
      <c r="X37" s="47" t="n">
        <v>46318.43</v>
      </c>
      <c r="Y37" s="76" t="n">
        <v>66.148</v>
      </c>
      <c r="Z37" s="47" t="n">
        <f aca="false">X37/3600</f>
        <v>12.8662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0296</v>
      </c>
      <c r="I38" s="59" t="n">
        <f aca="false">V38</f>
        <v>37.8954</v>
      </c>
      <c r="J38" s="59" t="n">
        <f aca="false">T38</f>
        <v>988.0296</v>
      </c>
      <c r="K38" s="59" t="n">
        <f aca="false">W38</f>
        <v>40.380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8.0296</v>
      </c>
      <c r="U38" s="53" t="n">
        <v>32.1612</v>
      </c>
      <c r="V38" s="53" t="n">
        <v>37.8954</v>
      </c>
      <c r="W38" s="53" t="n">
        <v>40.3803</v>
      </c>
      <c r="X38" s="53" t="n">
        <v>41913.33</v>
      </c>
      <c r="Y38" s="53" t="n">
        <v>56.631</v>
      </c>
      <c r="Z38" s="53" t="n">
        <f aca="false">X38/3600</f>
        <v>11.6425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4.368</v>
      </c>
      <c r="I39" s="57" t="n">
        <f aca="false">V39</f>
        <v>43.1406</v>
      </c>
      <c r="J39" s="57" t="n">
        <f aca="false">T39</f>
        <v>3544.368</v>
      </c>
      <c r="K39" s="57" t="n">
        <f aca="false">W39</f>
        <v>43.74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4.368</v>
      </c>
      <c r="U39" s="54" t="n">
        <v>40.6143</v>
      </c>
      <c r="V39" s="54" t="n">
        <v>43.1406</v>
      </c>
      <c r="W39" s="54" t="n">
        <v>43.747</v>
      </c>
      <c r="X39" s="54" t="n">
        <v>9577.25</v>
      </c>
      <c r="Y39" s="76" t="n">
        <v>14.364</v>
      </c>
      <c r="Z39" s="54" t="n">
        <f aca="false">X39/3600</f>
        <v>2.6603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664</v>
      </c>
      <c r="I40" s="58" t="n">
        <f aca="false">V40</f>
        <v>40.6046</v>
      </c>
      <c r="J40" s="58" t="n">
        <f aca="false">T40</f>
        <v>1701.664</v>
      </c>
      <c r="K40" s="58" t="n">
        <f aca="false">W40</f>
        <v>40.872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701.664</v>
      </c>
      <c r="U40" s="47" t="n">
        <v>37.4506</v>
      </c>
      <c r="V40" s="47" t="n">
        <v>40.6046</v>
      </c>
      <c r="W40" s="47" t="n">
        <v>40.8722</v>
      </c>
      <c r="X40" s="47" t="n">
        <v>8631.78</v>
      </c>
      <c r="Y40" s="76" t="n">
        <v>11.45</v>
      </c>
      <c r="Z40" s="47" t="n">
        <f aca="false">X40/3600</f>
        <v>2.3977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1.0016</v>
      </c>
      <c r="I41" s="58" t="n">
        <f aca="false">V41</f>
        <v>38.3605</v>
      </c>
      <c r="J41" s="58" t="n">
        <f aca="false">T41</f>
        <v>821.0016</v>
      </c>
      <c r="K41" s="58" t="n">
        <f aca="false">W41</f>
        <v>38.3374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21.0016</v>
      </c>
      <c r="U41" s="47" t="n">
        <v>34.5602</v>
      </c>
      <c r="V41" s="47" t="n">
        <v>38.3605</v>
      </c>
      <c r="W41" s="47" t="n">
        <v>38.3374</v>
      </c>
      <c r="X41" s="47" t="n">
        <v>7849.43</v>
      </c>
      <c r="Y41" s="76" t="n">
        <v>9.157</v>
      </c>
      <c r="Z41" s="47" t="n">
        <f aca="false">X41/3600</f>
        <v>2.1803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4568</v>
      </c>
      <c r="I42" s="59" t="n">
        <f aca="false">V42</f>
        <v>36.2632</v>
      </c>
      <c r="J42" s="59" t="n">
        <f aca="false">T42</f>
        <v>416.4568</v>
      </c>
      <c r="K42" s="59" t="n">
        <f aca="false">W42</f>
        <v>36.0079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6.4568</v>
      </c>
      <c r="U42" s="53" t="n">
        <v>32.0619</v>
      </c>
      <c r="V42" s="53" t="n">
        <v>36.2632</v>
      </c>
      <c r="W42" s="53" t="n">
        <v>36.0079</v>
      </c>
      <c r="X42" s="53" t="n">
        <v>7314.9</v>
      </c>
      <c r="Y42" s="53" t="n">
        <v>7.69</v>
      </c>
      <c r="Z42" s="53" t="n">
        <f aca="false">X42/3600</f>
        <v>2.031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4.0416</v>
      </c>
      <c r="I43" s="57" t="n">
        <f aca="false">V43</f>
        <v>43.6556</v>
      </c>
      <c r="J43" s="57" t="n">
        <f aca="false">T43</f>
        <v>3704.0416</v>
      </c>
      <c r="K43" s="57" t="n">
        <f aca="false">W43</f>
        <v>45.2094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704.0416</v>
      </c>
      <c r="U43" s="54" t="n">
        <v>40.3765</v>
      </c>
      <c r="V43" s="54" t="n">
        <v>43.6556</v>
      </c>
      <c r="W43" s="54" t="n">
        <v>45.2094</v>
      </c>
      <c r="X43" s="54" t="n">
        <v>11208.71</v>
      </c>
      <c r="Y43" s="76" t="n">
        <v>16.114</v>
      </c>
      <c r="Z43" s="54" t="n">
        <f aca="false">X43/3600</f>
        <v>3.1135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9.5752</v>
      </c>
      <c r="I44" s="58" t="n">
        <f aca="false">V44</f>
        <v>41.688</v>
      </c>
      <c r="J44" s="58" t="n">
        <f aca="false">T44</f>
        <v>1749.5752</v>
      </c>
      <c r="K44" s="58" t="n">
        <f aca="false">W44</f>
        <v>42.8491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9.5752</v>
      </c>
      <c r="U44" s="47" t="n">
        <v>37.8172</v>
      </c>
      <c r="V44" s="47" t="n">
        <v>41.688</v>
      </c>
      <c r="W44" s="47" t="n">
        <v>42.8491</v>
      </c>
      <c r="X44" s="47" t="n">
        <v>10056.19</v>
      </c>
      <c r="Y44" s="76" t="n">
        <v>13.545</v>
      </c>
      <c r="Z44" s="47" t="n">
        <f aca="false">X44/3600</f>
        <v>2.7933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5.336</v>
      </c>
      <c r="I45" s="58" t="n">
        <f aca="false">V45</f>
        <v>39.6967</v>
      </c>
      <c r="J45" s="58" t="n">
        <f aca="false">T45</f>
        <v>875.336</v>
      </c>
      <c r="K45" s="58" t="n">
        <f aca="false">W45</f>
        <v>40.5867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5.336</v>
      </c>
      <c r="U45" s="47" t="n">
        <v>35.0238</v>
      </c>
      <c r="V45" s="47" t="n">
        <v>39.6967</v>
      </c>
      <c r="W45" s="47" t="n">
        <v>40.5867</v>
      </c>
      <c r="X45" s="47" t="n">
        <v>8205.71</v>
      </c>
      <c r="Y45" s="76" t="n">
        <v>11.481</v>
      </c>
      <c r="Z45" s="47" t="n">
        <f aca="false">X45/3600</f>
        <v>2.2793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8272</v>
      </c>
      <c r="I46" s="59" t="n">
        <f aca="false">V46</f>
        <v>37.5315</v>
      </c>
      <c r="J46" s="59" t="n">
        <f aca="false">T46</f>
        <v>453.8272</v>
      </c>
      <c r="K46" s="59" t="n">
        <f aca="false">W46</f>
        <v>38.1975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3.8272</v>
      </c>
      <c r="U46" s="53" t="n">
        <v>32.2381</v>
      </c>
      <c r="V46" s="53" t="n">
        <v>37.5315</v>
      </c>
      <c r="W46" s="53" t="n">
        <v>38.1975</v>
      </c>
      <c r="X46" s="53" t="n">
        <v>8057.26</v>
      </c>
      <c r="Y46" s="53" t="n">
        <v>9.549</v>
      </c>
      <c r="Z46" s="53" t="n">
        <f aca="false">X46/3600</f>
        <v>2.2381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2.5808</v>
      </c>
      <c r="I47" s="57" t="n">
        <f aca="false">V47</f>
        <v>41.5341</v>
      </c>
      <c r="J47" s="57" t="n">
        <f aca="false">T47</f>
        <v>6922.5808</v>
      </c>
      <c r="K47" s="57" t="n">
        <f aca="false">W47</f>
        <v>42.562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22.5808</v>
      </c>
      <c r="U47" s="54" t="n">
        <v>38.4418</v>
      </c>
      <c r="V47" s="54" t="n">
        <v>41.5341</v>
      </c>
      <c r="W47" s="54" t="n">
        <v>42.5623</v>
      </c>
      <c r="X47" s="54" t="n">
        <v>11211.1</v>
      </c>
      <c r="Y47" s="76" t="n">
        <v>18.221</v>
      </c>
      <c r="Z47" s="54" t="n">
        <f aca="false">X47/3600</f>
        <v>3.114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2.5664</v>
      </c>
      <c r="I48" s="58" t="n">
        <f aca="false">V48</f>
        <v>38.8721</v>
      </c>
      <c r="J48" s="58" t="n">
        <f aca="false">T48</f>
        <v>3162.5664</v>
      </c>
      <c r="K48" s="58" t="n">
        <f aca="false">W48</f>
        <v>39.783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62.5664</v>
      </c>
      <c r="U48" s="47" t="n">
        <v>34.9176</v>
      </c>
      <c r="V48" s="47" t="n">
        <v>38.8721</v>
      </c>
      <c r="W48" s="47" t="n">
        <v>39.783</v>
      </c>
      <c r="X48" s="47" t="n">
        <v>9469.01</v>
      </c>
      <c r="Y48" s="76" t="n">
        <v>14.58</v>
      </c>
      <c r="Z48" s="47" t="n">
        <f aca="false">X48/3600</f>
        <v>2.6302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8.0104</v>
      </c>
      <c r="I49" s="58" t="n">
        <f aca="false">V49</f>
        <v>36.6949</v>
      </c>
      <c r="J49" s="58" t="n">
        <f aca="false">T49</f>
        <v>1488.0104</v>
      </c>
      <c r="K49" s="58" t="n">
        <f aca="false">W49</f>
        <v>37.5133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8.0104</v>
      </c>
      <c r="U49" s="47" t="n">
        <v>31.7103</v>
      </c>
      <c r="V49" s="47" t="n">
        <v>36.6949</v>
      </c>
      <c r="W49" s="47" t="n">
        <v>37.5133</v>
      </c>
      <c r="X49" s="47" t="n">
        <v>6061.47</v>
      </c>
      <c r="Y49" s="76" t="n">
        <v>12.729</v>
      </c>
      <c r="Z49" s="47" t="n">
        <f aca="false">X49/3600</f>
        <v>1.6837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7408</v>
      </c>
      <c r="I50" s="59" t="n">
        <f aca="false">V50</f>
        <v>34.7963</v>
      </c>
      <c r="J50" s="59" t="n">
        <f aca="false">T50</f>
        <v>690.7408</v>
      </c>
      <c r="K50" s="59" t="n">
        <f aca="false">W50</f>
        <v>35.4205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90.7408</v>
      </c>
      <c r="U50" s="53" t="n">
        <v>28.7125</v>
      </c>
      <c r="V50" s="53" t="n">
        <v>34.7963</v>
      </c>
      <c r="W50" s="53" t="n">
        <v>35.4205</v>
      </c>
      <c r="X50" s="53" t="n">
        <v>5603.87</v>
      </c>
      <c r="Y50" s="53" t="n">
        <v>10.28</v>
      </c>
      <c r="Z50" s="53" t="n">
        <f aca="false">X50/3600</f>
        <v>1.5566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2.7496</v>
      </c>
      <c r="I51" s="57" t="n">
        <f aca="false">V51</f>
        <v>41.4506</v>
      </c>
      <c r="J51" s="57" t="n">
        <f aca="false">T51</f>
        <v>4902.7496</v>
      </c>
      <c r="K51" s="57" t="n">
        <f aca="false">W51</f>
        <v>42.930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902.7496</v>
      </c>
      <c r="U51" s="54" t="n">
        <v>39.1984</v>
      </c>
      <c r="V51" s="54" t="n">
        <v>41.4506</v>
      </c>
      <c r="W51" s="54" t="n">
        <v>42.9301</v>
      </c>
      <c r="X51" s="54" t="n">
        <v>5558.43</v>
      </c>
      <c r="Y51" s="76" t="n">
        <v>13.79</v>
      </c>
      <c r="Z51" s="54" t="n">
        <f aca="false">X51/3600</f>
        <v>1.5440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7744</v>
      </c>
      <c r="I52" s="58" t="n">
        <f aca="false">V52</f>
        <v>39.0848</v>
      </c>
      <c r="J52" s="58" t="n">
        <f aca="false">T52</f>
        <v>2087.7744</v>
      </c>
      <c r="K52" s="58" t="n">
        <f aca="false">W52</f>
        <v>40.6763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7.7744</v>
      </c>
      <c r="U52" s="47" t="n">
        <v>35.9405</v>
      </c>
      <c r="V52" s="47" t="n">
        <v>39.0848</v>
      </c>
      <c r="W52" s="47" t="n">
        <v>40.6763</v>
      </c>
      <c r="X52" s="47" t="n">
        <v>4790.92</v>
      </c>
      <c r="Y52" s="76" t="n">
        <v>9.937</v>
      </c>
      <c r="Z52" s="47" t="n">
        <f aca="false">X52/3600</f>
        <v>1.3308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9208</v>
      </c>
      <c r="I53" s="58" t="n">
        <f aca="false">V53</f>
        <v>36.9542</v>
      </c>
      <c r="J53" s="58" t="n">
        <f aca="false">T53</f>
        <v>969.9208</v>
      </c>
      <c r="K53" s="58" t="n">
        <f aca="false">W53</f>
        <v>38.627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9.9208</v>
      </c>
      <c r="U53" s="47" t="n">
        <v>33.041</v>
      </c>
      <c r="V53" s="47" t="n">
        <v>36.9542</v>
      </c>
      <c r="W53" s="47" t="n">
        <v>38.6278</v>
      </c>
      <c r="X53" s="47" t="n">
        <v>5260.53</v>
      </c>
      <c r="Y53" s="76" t="n">
        <v>7.909</v>
      </c>
      <c r="Z53" s="47" t="n">
        <f aca="false">X53/3600</f>
        <v>1.4612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2984</v>
      </c>
      <c r="I54" s="59" t="n">
        <f aca="false">V54</f>
        <v>35.0317</v>
      </c>
      <c r="J54" s="59" t="n">
        <f aca="false">T54</f>
        <v>460.2984</v>
      </c>
      <c r="K54" s="59" t="n">
        <f aca="false">W54</f>
        <v>36.607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60.2984</v>
      </c>
      <c r="U54" s="53" t="n">
        <v>30.3486</v>
      </c>
      <c r="V54" s="53" t="n">
        <v>35.0317</v>
      </c>
      <c r="W54" s="53" t="n">
        <v>36.6077</v>
      </c>
      <c r="X54" s="53" t="n">
        <v>5101.14</v>
      </c>
      <c r="Y54" s="53" t="n">
        <v>6.318</v>
      </c>
      <c r="Z54" s="53" t="n">
        <f aca="false">X54/3600</f>
        <v>1.4169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9328</v>
      </c>
      <c r="I55" s="57" t="n">
        <f aca="false">V55</f>
        <v>44.1005</v>
      </c>
      <c r="J55" s="57" t="n">
        <f aca="false">T55</f>
        <v>1535.9328</v>
      </c>
      <c r="K55" s="57" t="n">
        <f aca="false">W55</f>
        <v>43.2159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5.9328</v>
      </c>
      <c r="U55" s="54" t="n">
        <v>40.8484</v>
      </c>
      <c r="V55" s="54" t="n">
        <v>44.1005</v>
      </c>
      <c r="W55" s="54" t="n">
        <v>43.2159</v>
      </c>
      <c r="X55" s="54" t="n">
        <v>2737.59</v>
      </c>
      <c r="Y55" s="76" t="n">
        <v>5.662</v>
      </c>
      <c r="Z55" s="54" t="n">
        <f aca="false">X55/3600</f>
        <v>0.7604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7256</v>
      </c>
      <c r="I56" s="58" t="n">
        <f aca="false">V56</f>
        <v>41.3567</v>
      </c>
      <c r="J56" s="58" t="n">
        <f aca="false">T56</f>
        <v>769.7256</v>
      </c>
      <c r="K56" s="58" t="n">
        <f aca="false">W56</f>
        <v>40.0593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9.7256</v>
      </c>
      <c r="U56" s="47" t="n">
        <v>37.0237</v>
      </c>
      <c r="V56" s="47" t="n">
        <v>41.3567</v>
      </c>
      <c r="W56" s="47" t="n">
        <v>40.0593</v>
      </c>
      <c r="X56" s="47" t="n">
        <v>2385.96</v>
      </c>
      <c r="Y56" s="76" t="n">
        <v>4.258</v>
      </c>
      <c r="Z56" s="47" t="n">
        <f aca="false">X56/3600</f>
        <v>0.6627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9904</v>
      </c>
      <c r="I57" s="58" t="n">
        <f aca="false">V57</f>
        <v>38.9074</v>
      </c>
      <c r="J57" s="58" t="n">
        <f aca="false">T57</f>
        <v>376.9904</v>
      </c>
      <c r="K57" s="58" t="n">
        <f aca="false">W57</f>
        <v>37.3168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9904</v>
      </c>
      <c r="U57" s="47" t="n">
        <v>33.617</v>
      </c>
      <c r="V57" s="47" t="n">
        <v>38.9074</v>
      </c>
      <c r="W57" s="47" t="n">
        <v>37.3168</v>
      </c>
      <c r="X57" s="47" t="n">
        <v>2005.98</v>
      </c>
      <c r="Y57" s="76" t="n">
        <v>3.432</v>
      </c>
      <c r="Z57" s="47" t="n">
        <f aca="false">X57/3600</f>
        <v>0.5572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8624</v>
      </c>
      <c r="I58" s="59" t="n">
        <f aca="false">V58</f>
        <v>36.6576</v>
      </c>
      <c r="J58" s="59" t="n">
        <f aca="false">T58</f>
        <v>189.8624</v>
      </c>
      <c r="K58" s="59" t="n">
        <f aca="false">W58</f>
        <v>34.91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8624</v>
      </c>
      <c r="U58" s="53" t="n">
        <v>30.7686</v>
      </c>
      <c r="V58" s="53" t="n">
        <v>36.6576</v>
      </c>
      <c r="W58" s="53" t="n">
        <v>34.919</v>
      </c>
      <c r="X58" s="53" t="n">
        <v>2005.12</v>
      </c>
      <c r="Y58" s="53" t="n">
        <v>3.026</v>
      </c>
      <c r="Z58" s="53" t="n">
        <f aca="false">X58/3600</f>
        <v>0.5569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6.4656</v>
      </c>
      <c r="I59" s="55" t="n">
        <f aca="false">V59</f>
        <v>43.2777</v>
      </c>
      <c r="J59" s="55" t="n">
        <f aca="false">T59</f>
        <v>1636.4656</v>
      </c>
      <c r="K59" s="55" t="n">
        <f aca="false">W59</f>
        <v>44.399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6.4656</v>
      </c>
      <c r="U59" s="54" t="n">
        <v>38.2404</v>
      </c>
      <c r="V59" s="54" t="n">
        <v>43.2777</v>
      </c>
      <c r="W59" s="54" t="n">
        <v>44.3998</v>
      </c>
      <c r="X59" s="54" t="n">
        <v>2578.09</v>
      </c>
      <c r="Y59" s="76" t="n">
        <v>6.848</v>
      </c>
      <c r="Z59" s="54" t="n">
        <f aca="false">X59/3600</f>
        <v>0.7161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572</v>
      </c>
      <c r="I60" s="46" t="n">
        <f aca="false">V60</f>
        <v>41.0428</v>
      </c>
      <c r="J60" s="46" t="n">
        <f aca="false">T60</f>
        <v>641.572</v>
      </c>
      <c r="K60" s="46" t="n">
        <f aca="false">W60</f>
        <v>41.988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41.572</v>
      </c>
      <c r="U60" s="47" t="n">
        <v>34.9544</v>
      </c>
      <c r="V60" s="47" t="n">
        <v>41.0428</v>
      </c>
      <c r="W60" s="47" t="n">
        <v>41.988</v>
      </c>
      <c r="X60" s="47" t="n">
        <v>2532.5</v>
      </c>
      <c r="Y60" s="76" t="n">
        <v>5.272</v>
      </c>
      <c r="Z60" s="47" t="n">
        <f aca="false">X60/3600</f>
        <v>0.7034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5888</v>
      </c>
      <c r="I61" s="46" t="n">
        <f aca="false">V61</f>
        <v>39.2063</v>
      </c>
      <c r="J61" s="46" t="n">
        <f aca="false">T61</f>
        <v>293.5888</v>
      </c>
      <c r="K61" s="46" t="n">
        <f aca="false">W61</f>
        <v>40.078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3.5888</v>
      </c>
      <c r="U61" s="47" t="n">
        <v>32.0936</v>
      </c>
      <c r="V61" s="47" t="n">
        <v>39.2063</v>
      </c>
      <c r="W61" s="47" t="n">
        <v>40.0785</v>
      </c>
      <c r="X61" s="47" t="n">
        <v>1969.75</v>
      </c>
      <c r="Y61" s="76" t="n">
        <v>4.524</v>
      </c>
      <c r="Z61" s="47" t="n">
        <f aca="false">X61/3600</f>
        <v>0.5471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0888</v>
      </c>
      <c r="I62" s="52" t="n">
        <f aca="false">V62</f>
        <v>37.3323</v>
      </c>
      <c r="J62" s="52" t="n">
        <f aca="false">T62</f>
        <v>147.0888</v>
      </c>
      <c r="K62" s="52" t="n">
        <f aca="false">W62</f>
        <v>38.1259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7.0888</v>
      </c>
      <c r="U62" s="53" t="n">
        <v>29.3284</v>
      </c>
      <c r="V62" s="53" t="n">
        <v>37.3323</v>
      </c>
      <c r="W62" s="53" t="n">
        <v>38.1259</v>
      </c>
      <c r="X62" s="53" t="n">
        <v>2258.51</v>
      </c>
      <c r="Y62" s="53" t="n">
        <v>3.79</v>
      </c>
      <c r="Z62" s="53" t="n">
        <f aca="false">X62/3600</f>
        <v>0.6273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0.2024</v>
      </c>
      <c r="I63" s="57" t="n">
        <f aca="false">V63</f>
        <v>41.4048</v>
      </c>
      <c r="J63" s="57" t="n">
        <f aca="false">T63</f>
        <v>1670.2024</v>
      </c>
      <c r="K63" s="57" t="n">
        <f aca="false">W63</f>
        <v>42.35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70.2024</v>
      </c>
      <c r="U63" s="54" t="n">
        <v>38.3841</v>
      </c>
      <c r="V63" s="54" t="n">
        <v>41.4048</v>
      </c>
      <c r="W63" s="54" t="n">
        <v>42.356</v>
      </c>
      <c r="X63" s="54" t="n">
        <v>2295.13</v>
      </c>
      <c r="Y63" s="76" t="n">
        <v>5.522</v>
      </c>
      <c r="Z63" s="54" t="n">
        <f aca="false">X63/3600</f>
        <v>0.6375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8352</v>
      </c>
      <c r="I64" s="58" t="n">
        <f aca="false">V64</f>
        <v>38.6866</v>
      </c>
      <c r="J64" s="58" t="n">
        <f aca="false">T64</f>
        <v>771.8352</v>
      </c>
      <c r="K64" s="58" t="n">
        <f aca="false">W64</f>
        <v>39.4398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71.8352</v>
      </c>
      <c r="U64" s="47" t="n">
        <v>34.9702</v>
      </c>
      <c r="V64" s="47" t="n">
        <v>38.6866</v>
      </c>
      <c r="W64" s="47" t="n">
        <v>39.4398</v>
      </c>
      <c r="X64" s="47" t="n">
        <v>2232.29</v>
      </c>
      <c r="Y64" s="76" t="n">
        <v>4.539</v>
      </c>
      <c r="Z64" s="47" t="n">
        <f aca="false">X64/3600</f>
        <v>0.6200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0408</v>
      </c>
      <c r="I65" s="58" t="n">
        <f aca="false">V65</f>
        <v>36.3888</v>
      </c>
      <c r="J65" s="58" t="n">
        <f aca="false">T65</f>
        <v>360.0408</v>
      </c>
      <c r="K65" s="58" t="n">
        <f aca="false">W65</f>
        <v>37.0781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60.0408</v>
      </c>
      <c r="U65" s="47" t="n">
        <v>31.6984</v>
      </c>
      <c r="V65" s="47" t="n">
        <v>36.3888</v>
      </c>
      <c r="W65" s="47" t="n">
        <v>37.0781</v>
      </c>
      <c r="X65" s="47" t="n">
        <v>1777.29</v>
      </c>
      <c r="Y65" s="76" t="n">
        <v>3.26</v>
      </c>
      <c r="Z65" s="47" t="n">
        <f aca="false">X65/3600</f>
        <v>0.4936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2912</v>
      </c>
      <c r="I66" s="59" t="n">
        <f aca="false">V66</f>
        <v>34.3246</v>
      </c>
      <c r="J66" s="59" t="n">
        <f aca="false">T66</f>
        <v>164.2912</v>
      </c>
      <c r="K66" s="59" t="n">
        <f aca="false">W66</f>
        <v>34.9161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4.2912</v>
      </c>
      <c r="U66" s="53" t="n">
        <v>28.7194</v>
      </c>
      <c r="V66" s="53" t="n">
        <v>34.3246</v>
      </c>
      <c r="W66" s="53" t="n">
        <v>34.9161</v>
      </c>
      <c r="X66" s="53" t="n">
        <v>1871.45</v>
      </c>
      <c r="Y66" s="53" t="n">
        <v>2.62</v>
      </c>
      <c r="Z66" s="53" t="n">
        <f aca="false">X66/3600</f>
        <v>0.5198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1.1792</v>
      </c>
      <c r="I67" s="55" t="n">
        <f aca="false">V67</f>
        <v>41.6329</v>
      </c>
      <c r="J67" s="55" t="n">
        <f aca="false">T67</f>
        <v>1231.1792</v>
      </c>
      <c r="K67" s="55" t="n">
        <f aca="false">W67</f>
        <v>42.70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31.1792</v>
      </c>
      <c r="U67" s="54" t="n">
        <v>39.6415</v>
      </c>
      <c r="V67" s="54" t="n">
        <v>41.6329</v>
      </c>
      <c r="W67" s="54" t="n">
        <v>42.703</v>
      </c>
      <c r="X67" s="54" t="n">
        <v>1756.42</v>
      </c>
      <c r="Y67" s="76" t="n">
        <v>3.993</v>
      </c>
      <c r="Z67" s="54" t="n">
        <f aca="false">X67/3600</f>
        <v>0.4878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6648</v>
      </c>
      <c r="I68" s="46" t="n">
        <f aca="false">V68</f>
        <v>38.864</v>
      </c>
      <c r="J68" s="46" t="n">
        <f aca="false">T68</f>
        <v>608.6648</v>
      </c>
      <c r="K68" s="46" t="n">
        <f aca="false">W68</f>
        <v>40.0593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8.6648</v>
      </c>
      <c r="U68" s="47" t="n">
        <v>35.8301</v>
      </c>
      <c r="V68" s="47" t="n">
        <v>38.864</v>
      </c>
      <c r="W68" s="47" t="n">
        <v>40.0593</v>
      </c>
      <c r="X68" s="47" t="n">
        <v>1509.56</v>
      </c>
      <c r="Y68" s="76" t="n">
        <v>3.213</v>
      </c>
      <c r="Z68" s="47" t="n">
        <f aca="false">X68/3600</f>
        <v>0.4193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2712</v>
      </c>
      <c r="I69" s="46" t="n">
        <f aca="false">V69</f>
        <v>36.557</v>
      </c>
      <c r="J69" s="46" t="n">
        <f aca="false">T69</f>
        <v>293.2712</v>
      </c>
      <c r="K69" s="46" t="n">
        <f aca="false">W69</f>
        <v>37.7034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3.2712</v>
      </c>
      <c r="U69" s="47" t="n">
        <v>32.3576</v>
      </c>
      <c r="V69" s="47" t="n">
        <v>36.557</v>
      </c>
      <c r="W69" s="47" t="n">
        <v>37.7034</v>
      </c>
      <c r="X69" s="47" t="n">
        <v>1263.58</v>
      </c>
      <c r="Y69" s="76" t="n">
        <v>2.542</v>
      </c>
      <c r="Z69" s="47" t="n">
        <f aca="false">X69/3600</f>
        <v>0.3509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376</v>
      </c>
      <c r="I70" s="60" t="n">
        <f aca="false">V70</f>
        <v>34.5039</v>
      </c>
      <c r="J70" s="60" t="n">
        <f aca="false">T70</f>
        <v>140.2376</v>
      </c>
      <c r="K70" s="60" t="n">
        <f aca="false">W70</f>
        <v>35.4422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40.2376</v>
      </c>
      <c r="U70" s="53" t="n">
        <v>29.5195</v>
      </c>
      <c r="V70" s="53" t="n">
        <v>34.5039</v>
      </c>
      <c r="W70" s="53" t="n">
        <v>35.4422</v>
      </c>
      <c r="X70" s="53" t="n">
        <v>1235.56</v>
      </c>
      <c r="Y70" s="53" t="n">
        <v>2.09</v>
      </c>
      <c r="Z70" s="53" t="n">
        <f aca="false">X70/3600</f>
        <v>0.34321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22.2172310052243</v>
      </c>
      <c r="Z89" s="65" t="n">
        <f aca="false">GEOMEAN(Z3:Z70)</f>
        <v>3.265971928204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7009313760577</v>
      </c>
      <c r="Z90" s="75" t="n">
        <f aca="false">Z89/R89</f>
        <v>1.556148420687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817830555555556</v>
      </c>
      <c r="Z91" s="64" t="n">
        <f aca="false">SUM(Z3:Z70)</f>
        <v>401.021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5" activeCellId="0" sqref="W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5.8912</v>
      </c>
      <c r="I3" s="46" t="n">
        <f aca="false">V3</f>
        <v>41.5029</v>
      </c>
      <c r="J3" s="46" t="n">
        <f aca="false">T3</f>
        <v>13925.8912</v>
      </c>
      <c r="K3" s="46" t="n">
        <f aca="false">W3</f>
        <v>44.2193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25.8912</v>
      </c>
      <c r="U3" s="47" t="n">
        <v>41.5442</v>
      </c>
      <c r="V3" s="47" t="n">
        <v>41.5029</v>
      </c>
      <c r="W3" s="47" t="n">
        <v>44.2193</v>
      </c>
      <c r="X3" s="47" t="n">
        <v>19978.31</v>
      </c>
      <c r="Y3" s="76" t="n">
        <v>32.752</v>
      </c>
      <c r="Z3" s="47" t="n">
        <f aca="false">X3/3600</f>
        <v>5.5495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9.9792</v>
      </c>
      <c r="I4" s="46" t="n">
        <f aca="false">V4</f>
        <v>39.8712</v>
      </c>
      <c r="J4" s="46" t="n">
        <f aca="false">T4</f>
        <v>5699.9792</v>
      </c>
      <c r="K4" s="46" t="n">
        <f aca="false">W4</f>
        <v>42.3468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99.9792</v>
      </c>
      <c r="U4" s="47" t="n">
        <v>39.0324</v>
      </c>
      <c r="V4" s="47" t="n">
        <v>39.8712</v>
      </c>
      <c r="W4" s="47" t="n">
        <v>42.3468</v>
      </c>
      <c r="X4" s="47" t="n">
        <v>16258.23</v>
      </c>
      <c r="Y4" s="76" t="n">
        <v>29.91</v>
      </c>
      <c r="Z4" s="47" t="n">
        <f aca="false">X4/3600</f>
        <v>4.5161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6192</v>
      </c>
      <c r="I5" s="46" t="n">
        <f aca="false">V5</f>
        <v>38.5196</v>
      </c>
      <c r="J5" s="46" t="n">
        <f aca="false">T5</f>
        <v>2725.6192</v>
      </c>
      <c r="K5" s="46" t="n">
        <f aca="false">W5</f>
        <v>40.7534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25.6192</v>
      </c>
      <c r="U5" s="47" t="n">
        <v>36.4839</v>
      </c>
      <c r="V5" s="47" t="n">
        <v>38.5196</v>
      </c>
      <c r="W5" s="47" t="n">
        <v>40.7534</v>
      </c>
      <c r="X5" s="47" t="n">
        <v>15604.74</v>
      </c>
      <c r="Y5" s="76" t="n">
        <v>29.702</v>
      </c>
      <c r="Z5" s="47" t="n">
        <f aca="false">X5/3600</f>
        <v>4.3346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0.064</v>
      </c>
      <c r="I6" s="52" t="n">
        <f aca="false">V6</f>
        <v>37.1904</v>
      </c>
      <c r="J6" s="52" t="n">
        <f aca="false">T6</f>
        <v>1400.064</v>
      </c>
      <c r="K6" s="52" t="n">
        <f aca="false">W6</f>
        <v>39.298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400.064</v>
      </c>
      <c r="U6" s="53" t="n">
        <v>33.8339</v>
      </c>
      <c r="V6" s="53" t="n">
        <v>37.1904</v>
      </c>
      <c r="W6" s="53" t="n">
        <v>39.2985</v>
      </c>
      <c r="X6" s="53" t="n">
        <v>15897.79</v>
      </c>
      <c r="Y6" s="53" t="n">
        <v>27.412</v>
      </c>
      <c r="Z6" s="53" t="n">
        <f aca="false">X6/3600</f>
        <v>4.4160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10.3056</v>
      </c>
      <c r="I7" s="46" t="n">
        <f aca="false">V7</f>
        <v>45.1559</v>
      </c>
      <c r="J7" s="46" t="n">
        <f aca="false">T7</f>
        <v>34910.3056</v>
      </c>
      <c r="K7" s="46" t="n">
        <f aca="false">W7</f>
        <v>44.748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910.3056</v>
      </c>
      <c r="U7" s="54" t="n">
        <v>40.0649</v>
      </c>
      <c r="V7" s="54" t="n">
        <v>45.1559</v>
      </c>
      <c r="W7" s="54" t="n">
        <v>44.7483</v>
      </c>
      <c r="X7" s="47" t="n">
        <v>25246.12</v>
      </c>
      <c r="Y7" s="76" t="n">
        <v>59.318</v>
      </c>
      <c r="Z7" s="47" t="n">
        <f aca="false">X7/3600</f>
        <v>7.0128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60.304</v>
      </c>
      <c r="I8" s="46" t="n">
        <f aca="false">V8</f>
        <v>43.3698</v>
      </c>
      <c r="J8" s="46" t="n">
        <f aca="false">T8</f>
        <v>17060.304</v>
      </c>
      <c r="K8" s="46" t="n">
        <f aca="false">W8</f>
        <v>43.4641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60.304</v>
      </c>
      <c r="U8" s="47" t="n">
        <v>37.1137</v>
      </c>
      <c r="V8" s="47" t="n">
        <v>43.3698</v>
      </c>
      <c r="W8" s="47" t="n">
        <v>43.4641</v>
      </c>
      <c r="X8" s="47" t="n">
        <v>22603.32</v>
      </c>
      <c r="Y8" s="76" t="n">
        <v>49.193</v>
      </c>
      <c r="Z8" s="47" t="n">
        <f aca="false">X8/3600</f>
        <v>6.278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7.4192</v>
      </c>
      <c r="I9" s="46" t="n">
        <f aca="false">V9</f>
        <v>41.6033</v>
      </c>
      <c r="J9" s="46" t="n">
        <f aca="false">T9</f>
        <v>8997.4192</v>
      </c>
      <c r="K9" s="46" t="n">
        <f aca="false">W9</f>
        <v>42.088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97.4192</v>
      </c>
      <c r="U9" s="47" t="n">
        <v>34.1548</v>
      </c>
      <c r="V9" s="47" t="n">
        <v>41.6033</v>
      </c>
      <c r="W9" s="47" t="n">
        <v>42.0882</v>
      </c>
      <c r="X9" s="47" t="n">
        <v>14392.58</v>
      </c>
      <c r="Y9" s="76" t="n">
        <v>42.313</v>
      </c>
      <c r="Z9" s="47" t="n">
        <f aca="false">X9/3600</f>
        <v>3.9979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9.7376</v>
      </c>
      <c r="I10" s="52" t="n">
        <f aca="false">V10</f>
        <v>39.843</v>
      </c>
      <c r="J10" s="52" t="n">
        <f aca="false">T10</f>
        <v>5029.7376</v>
      </c>
      <c r="K10" s="52" t="n">
        <f aca="false">W10</f>
        <v>40.6406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9.7376</v>
      </c>
      <c r="U10" s="53" t="n">
        <v>31.405</v>
      </c>
      <c r="V10" s="53" t="n">
        <v>39.843</v>
      </c>
      <c r="W10" s="53" t="n">
        <v>40.6406</v>
      </c>
      <c r="X10" s="53" t="n">
        <v>20261.54</v>
      </c>
      <c r="Y10" s="53" t="n">
        <v>37.407</v>
      </c>
      <c r="Z10" s="53" t="n">
        <f aca="false">X10/3600</f>
        <v>5.6282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43.856</v>
      </c>
      <c r="I11" s="46" t="n">
        <f aca="false">V11</f>
        <v>39.5521</v>
      </c>
      <c r="J11" s="46" t="n">
        <f aca="false">T11</f>
        <v>234643.856</v>
      </c>
      <c r="K11" s="46" t="n">
        <f aca="false">W11</f>
        <v>37.7886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43.856</v>
      </c>
      <c r="U11" s="47" t="n">
        <v>38.7657</v>
      </c>
      <c r="V11" s="47" t="n">
        <v>39.5521</v>
      </c>
      <c r="W11" s="47" t="n">
        <v>37.7886</v>
      </c>
      <c r="X11" s="47" t="n">
        <v>63600.01</v>
      </c>
      <c r="Y11" s="47" t="n">
        <v>128.788</v>
      </c>
      <c r="Z11" s="47" t="n">
        <f aca="false">X11/3600</f>
        <v>17.6666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40.1632</v>
      </c>
      <c r="I12" s="46" t="n">
        <f aca="false">V12</f>
        <v>38.0702</v>
      </c>
      <c r="J12" s="46" t="n">
        <f aca="false">T12</f>
        <v>109640.1632</v>
      </c>
      <c r="K12" s="46" t="n">
        <f aca="false">W12</f>
        <v>36.3902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640.1632</v>
      </c>
      <c r="U12" s="47" t="n">
        <v>33.2195</v>
      </c>
      <c r="V12" s="47" t="n">
        <v>38.0702</v>
      </c>
      <c r="W12" s="47" t="n">
        <v>36.3902</v>
      </c>
      <c r="X12" s="47" t="n">
        <v>55907.59</v>
      </c>
      <c r="Y12" s="47" t="n">
        <v>117.171</v>
      </c>
      <c r="Z12" s="47" t="n">
        <f aca="false">X12/3600</f>
        <v>15.52988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2.7744</v>
      </c>
      <c r="I13" s="46" t="n">
        <f aca="false">V13</f>
        <v>36.8976</v>
      </c>
      <c r="J13" s="46" t="n">
        <f aca="false">T13</f>
        <v>27852.7744</v>
      </c>
      <c r="K13" s="46" t="n">
        <f aca="false">W13</f>
        <v>35.19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52.7744</v>
      </c>
      <c r="U13" s="47" t="n">
        <v>29.2619</v>
      </c>
      <c r="V13" s="47" t="n">
        <v>36.8976</v>
      </c>
      <c r="W13" s="47" t="n">
        <v>35.199</v>
      </c>
      <c r="X13" s="47" t="n">
        <v>39909.09</v>
      </c>
      <c r="Y13" s="47" t="n">
        <v>84.38</v>
      </c>
      <c r="Z13" s="47" t="n">
        <f aca="false">X13/3600</f>
        <v>11.0858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6.8528</v>
      </c>
      <c r="I14" s="52" t="n">
        <f aca="false">V14</f>
        <v>35.8184</v>
      </c>
      <c r="J14" s="52" t="n">
        <f aca="false">T14</f>
        <v>7126.8528</v>
      </c>
      <c r="K14" s="52" t="n">
        <f aca="false">W14</f>
        <v>34.1147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26.8528</v>
      </c>
      <c r="U14" s="53" t="n">
        <v>27.9024</v>
      </c>
      <c r="V14" s="53" t="n">
        <v>35.8184</v>
      </c>
      <c r="W14" s="53" t="n">
        <v>34.1147</v>
      </c>
      <c r="X14" s="53" t="n">
        <v>37433.72</v>
      </c>
      <c r="Y14" s="53" t="n">
        <v>61.9</v>
      </c>
      <c r="Z14" s="53" t="n">
        <f aca="false">X14/3600</f>
        <v>10.3982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844.5168</v>
      </c>
      <c r="I15" s="46" t="n">
        <f aca="false">V15</f>
        <v>46.3484</v>
      </c>
      <c r="J15" s="46" t="n">
        <f aca="false">T15</f>
        <v>23844.5168</v>
      </c>
      <c r="K15" s="46" t="n">
        <f aca="false">W15</f>
        <v>45.9266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844.5168</v>
      </c>
      <c r="U15" s="54" t="n">
        <v>41.2401</v>
      </c>
      <c r="V15" s="54" t="n">
        <v>46.3484</v>
      </c>
      <c r="W15" s="54" t="n">
        <v>45.9266</v>
      </c>
      <c r="X15" s="47" t="n">
        <v>40608.16</v>
      </c>
      <c r="Y15" s="47" t="n">
        <v>78.374</v>
      </c>
      <c r="Z15" s="47" t="n">
        <f aca="false">X15/3600</f>
        <v>11.2800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617.0112</v>
      </c>
      <c r="I16" s="46" t="n">
        <f aca="false">V16</f>
        <v>45.7488</v>
      </c>
      <c r="J16" s="46" t="n">
        <f aca="false">T16</f>
        <v>6617.0112</v>
      </c>
      <c r="K16" s="46" t="n">
        <f aca="false">W16</f>
        <v>45.4625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617.0112</v>
      </c>
      <c r="U16" s="47" t="n">
        <v>39.9398</v>
      </c>
      <c r="V16" s="47" t="n">
        <v>45.7488</v>
      </c>
      <c r="W16" s="47" t="n">
        <v>45.4625</v>
      </c>
      <c r="X16" s="47" t="n">
        <v>28308.29</v>
      </c>
      <c r="Y16" s="47" t="n">
        <v>64.63</v>
      </c>
      <c r="Z16" s="47" t="n">
        <f aca="false">X16/3600</f>
        <v>7.8634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62.6144</v>
      </c>
      <c r="I17" s="46" t="n">
        <f aca="false">V17</f>
        <v>45.1389</v>
      </c>
      <c r="J17" s="46" t="n">
        <f aca="false">T17</f>
        <v>2862.6144</v>
      </c>
      <c r="K17" s="46" t="n">
        <f aca="false">W17</f>
        <v>44.997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862.6144</v>
      </c>
      <c r="U17" s="47" t="n">
        <v>38.633</v>
      </c>
      <c r="V17" s="47" t="n">
        <v>45.1389</v>
      </c>
      <c r="W17" s="47" t="n">
        <v>44.997</v>
      </c>
      <c r="X17" s="47" t="n">
        <v>39139.74</v>
      </c>
      <c r="Y17" s="47" t="n">
        <v>56.784</v>
      </c>
      <c r="Z17" s="47" t="n">
        <f aca="false">X17/3600</f>
        <v>10.8721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413.5552</v>
      </c>
      <c r="I18" s="52" t="n">
        <f aca="false">V18</f>
        <v>44.4822</v>
      </c>
      <c r="J18" s="52" t="n">
        <f aca="false">T18</f>
        <v>1413.5552</v>
      </c>
      <c r="K18" s="52" t="n">
        <f aca="false">W18</f>
        <v>44.5125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413.5552</v>
      </c>
      <c r="U18" s="53" t="n">
        <v>36.9246</v>
      </c>
      <c r="V18" s="53" t="n">
        <v>44.4822</v>
      </c>
      <c r="W18" s="53" t="n">
        <v>44.5125</v>
      </c>
      <c r="X18" s="53" t="n">
        <v>36392.07</v>
      </c>
      <c r="Y18" s="53" t="n">
        <v>53.461</v>
      </c>
      <c r="Z18" s="53" t="n">
        <f aca="false">X18/3600</f>
        <v>10.10890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7.0536</v>
      </c>
      <c r="I19" s="46" t="n">
        <f aca="false">V19</f>
        <v>43.5062</v>
      </c>
      <c r="J19" s="46" t="n">
        <f aca="false">T19</f>
        <v>5127.0536</v>
      </c>
      <c r="K19" s="46" t="n">
        <f aca="false">W19</f>
        <v>45.2209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7.0536</v>
      </c>
      <c r="U19" s="47" t="n">
        <v>41.5346</v>
      </c>
      <c r="V19" s="47" t="n">
        <v>43.5062</v>
      </c>
      <c r="W19" s="47" t="n">
        <v>45.2209</v>
      </c>
      <c r="X19" s="47" t="n">
        <v>14710.53</v>
      </c>
      <c r="Y19" s="76" t="n">
        <v>34.351</v>
      </c>
      <c r="Z19" s="47" t="n">
        <f aca="false">X19/3600</f>
        <v>4.0862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3896</v>
      </c>
      <c r="I20" s="46" t="n">
        <f aca="false">V20</f>
        <v>42.2577</v>
      </c>
      <c r="J20" s="46" t="n">
        <f aca="false">T20</f>
        <v>2364.3896</v>
      </c>
      <c r="K20" s="46" t="n">
        <f aca="false">W20</f>
        <v>43.447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64.3896</v>
      </c>
      <c r="U20" s="47" t="n">
        <v>39.6444</v>
      </c>
      <c r="V20" s="47" t="n">
        <v>42.2577</v>
      </c>
      <c r="W20" s="47" t="n">
        <v>43.4471</v>
      </c>
      <c r="X20" s="47" t="n">
        <v>15724.5</v>
      </c>
      <c r="Y20" s="76" t="n">
        <v>29.998</v>
      </c>
      <c r="Z20" s="47" t="n">
        <f aca="false">X20/3600</f>
        <v>4.3679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9.2768</v>
      </c>
      <c r="I21" s="46" t="n">
        <f aca="false">V21</f>
        <v>41.0611</v>
      </c>
      <c r="J21" s="46" t="n">
        <f aca="false">T21</f>
        <v>1159.2768</v>
      </c>
      <c r="K21" s="46" t="n">
        <f aca="false">W21</f>
        <v>42.0394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9.2768</v>
      </c>
      <c r="U21" s="47" t="n">
        <v>37.343</v>
      </c>
      <c r="V21" s="47" t="n">
        <v>41.0611</v>
      </c>
      <c r="W21" s="47" t="n">
        <v>42.0394</v>
      </c>
      <c r="X21" s="47" t="n">
        <v>10278.97</v>
      </c>
      <c r="Y21" s="76" t="n">
        <v>27.487</v>
      </c>
      <c r="Z21" s="47" t="n">
        <f aca="false">X21/3600</f>
        <v>2.8552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4824</v>
      </c>
      <c r="I22" s="52" t="n">
        <f aca="false">V22</f>
        <v>39.9435</v>
      </c>
      <c r="J22" s="52" t="n">
        <f aca="false">T22</f>
        <v>587.4824</v>
      </c>
      <c r="K22" s="52" t="n">
        <f aca="false">W22</f>
        <v>40.995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7.4824</v>
      </c>
      <c r="U22" s="53" t="n">
        <v>34.9965</v>
      </c>
      <c r="V22" s="53" t="n">
        <v>39.9435</v>
      </c>
      <c r="W22" s="53" t="n">
        <v>40.9957</v>
      </c>
      <c r="X22" s="53" t="n">
        <v>9804.83</v>
      </c>
      <c r="Y22" s="53" t="n">
        <v>25.849</v>
      </c>
      <c r="Z22" s="53" t="n">
        <f aca="false">X22/3600</f>
        <v>2.7235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0.2056</v>
      </c>
      <c r="I23" s="55" t="n">
        <f aca="false">V23</f>
        <v>42.5162</v>
      </c>
      <c r="J23" s="55" t="n">
        <f aca="false">T23</f>
        <v>8170.2056</v>
      </c>
      <c r="K23" s="55" t="n">
        <f aca="false">W23</f>
        <v>43.836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70.2056</v>
      </c>
      <c r="U23" s="54" t="n">
        <v>40.0137</v>
      </c>
      <c r="V23" s="54" t="n">
        <v>42.5162</v>
      </c>
      <c r="W23" s="54" t="n">
        <v>43.8363</v>
      </c>
      <c r="X23" s="54" t="n">
        <v>11567.83</v>
      </c>
      <c r="Y23" s="76" t="n">
        <v>36.706</v>
      </c>
      <c r="Z23" s="54" t="n">
        <f aca="false">X23/3600</f>
        <v>3.2132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468</v>
      </c>
      <c r="I24" s="46" t="n">
        <f aca="false">V24</f>
        <v>40.7713</v>
      </c>
      <c r="J24" s="46" t="n">
        <f aca="false">T24</f>
        <v>3579.468</v>
      </c>
      <c r="K24" s="46" t="n">
        <f aca="false">W24</f>
        <v>41.6068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9.468</v>
      </c>
      <c r="U24" s="47" t="n">
        <v>37.4816</v>
      </c>
      <c r="V24" s="47" t="n">
        <v>40.7713</v>
      </c>
      <c r="W24" s="47" t="n">
        <v>41.6068</v>
      </c>
      <c r="X24" s="47" t="n">
        <v>14793.62</v>
      </c>
      <c r="Y24" s="76" t="n">
        <v>30.794</v>
      </c>
      <c r="Z24" s="47" t="n">
        <f aca="false">X24/3600</f>
        <v>4.1093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6.0472</v>
      </c>
      <c r="I25" s="46" t="n">
        <f aca="false">V25</f>
        <v>39.1331</v>
      </c>
      <c r="J25" s="46" t="n">
        <f aca="false">T25</f>
        <v>1656.0472</v>
      </c>
      <c r="K25" s="46" t="n">
        <f aca="false">W25</f>
        <v>39.9495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6.0472</v>
      </c>
      <c r="U25" s="47" t="n">
        <v>34.8758</v>
      </c>
      <c r="V25" s="47" t="n">
        <v>39.1331</v>
      </c>
      <c r="W25" s="47" t="n">
        <v>39.9495</v>
      </c>
      <c r="X25" s="47" t="n">
        <v>13822.19</v>
      </c>
      <c r="Y25" s="76" t="n">
        <v>26.457</v>
      </c>
      <c r="Z25" s="47" t="n">
        <f aca="false">X25/3600</f>
        <v>3.8394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8.1464</v>
      </c>
      <c r="I26" s="52" t="n">
        <f aca="false">V26</f>
        <v>37.5906</v>
      </c>
      <c r="J26" s="52" t="n">
        <f aca="false">T26</f>
        <v>768.1464</v>
      </c>
      <c r="K26" s="52" t="n">
        <f aca="false">W26</f>
        <v>38.8551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8.1464</v>
      </c>
      <c r="U26" s="53" t="n">
        <v>32.3635</v>
      </c>
      <c r="V26" s="53" t="n">
        <v>37.5906</v>
      </c>
      <c r="W26" s="53" t="n">
        <v>38.8551</v>
      </c>
      <c r="X26" s="53" t="n">
        <v>12713.73</v>
      </c>
      <c r="Y26" s="53" t="n">
        <v>25.272</v>
      </c>
      <c r="Z26" s="53" t="n">
        <f aca="false">X26/3600</f>
        <v>3.5315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8.54</v>
      </c>
      <c r="I27" s="55" t="n">
        <f aca="false">V27</f>
        <v>39.9647</v>
      </c>
      <c r="J27" s="55" t="n">
        <f aca="false">T27</f>
        <v>18688.54</v>
      </c>
      <c r="K27" s="55" t="n">
        <f aca="false">W27</f>
        <v>43.607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88.54</v>
      </c>
      <c r="U27" s="54" t="n">
        <v>38.405</v>
      </c>
      <c r="V27" s="54" t="n">
        <v>39.9647</v>
      </c>
      <c r="W27" s="54" t="n">
        <v>43.6079</v>
      </c>
      <c r="X27" s="54" t="n">
        <v>32122.32</v>
      </c>
      <c r="Y27" s="76" t="n">
        <v>71.292</v>
      </c>
      <c r="Z27" s="54" t="n">
        <f aca="false">X27/3600</f>
        <v>8.9228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8.064</v>
      </c>
      <c r="I28" s="46" t="n">
        <f aca="false">V28</f>
        <v>39.1111</v>
      </c>
      <c r="J28" s="46" t="n">
        <f aca="false">T28</f>
        <v>6238.064</v>
      </c>
      <c r="K28" s="46" t="n">
        <f aca="false">W28</f>
        <v>41.9402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38.064</v>
      </c>
      <c r="U28" s="47" t="n">
        <v>36.7914</v>
      </c>
      <c r="V28" s="47" t="n">
        <v>39.1111</v>
      </c>
      <c r="W28" s="47" t="n">
        <v>41.9402</v>
      </c>
      <c r="X28" s="47" t="n">
        <v>31966.27</v>
      </c>
      <c r="Y28" s="76" t="n">
        <v>50.793</v>
      </c>
      <c r="Z28" s="47" t="n">
        <f aca="false">X28/3600</f>
        <v>8.8795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5.4304</v>
      </c>
      <c r="I29" s="46" t="n">
        <f aca="false">V29</f>
        <v>38.2744</v>
      </c>
      <c r="J29" s="46" t="n">
        <f aca="false">T29</f>
        <v>2935.4304</v>
      </c>
      <c r="K29" s="46" t="n">
        <f aca="false">W29</f>
        <v>40.2709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35.4304</v>
      </c>
      <c r="U29" s="47" t="n">
        <v>34.8804</v>
      </c>
      <c r="V29" s="47" t="n">
        <v>38.2744</v>
      </c>
      <c r="W29" s="47" t="n">
        <v>40.2709</v>
      </c>
      <c r="X29" s="47" t="n">
        <v>28853.68</v>
      </c>
      <c r="Y29" s="76" t="n">
        <v>41.542</v>
      </c>
      <c r="Z29" s="47" t="n">
        <f aca="false">X29/3600</f>
        <v>8.0149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1.0592</v>
      </c>
      <c r="I30" s="52" t="n">
        <f aca="false">V30</f>
        <v>37.2552</v>
      </c>
      <c r="J30" s="52" t="n">
        <f aca="false">T30</f>
        <v>1491.0592</v>
      </c>
      <c r="K30" s="52" t="n">
        <f aca="false">W30</f>
        <v>38.578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91.0592</v>
      </c>
      <c r="U30" s="53" t="n">
        <v>32.7132</v>
      </c>
      <c r="V30" s="53" t="n">
        <v>37.2552</v>
      </c>
      <c r="W30" s="53" t="n">
        <v>38.5789</v>
      </c>
      <c r="X30" s="53" t="n">
        <v>19580.78</v>
      </c>
      <c r="Y30" s="53" t="n">
        <v>35.396</v>
      </c>
      <c r="Z30" s="53" t="n">
        <f aca="false">X30/3600</f>
        <v>5.4391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42.2832</v>
      </c>
      <c r="I31" s="57" t="n">
        <f aca="false">V31</f>
        <v>43.798</v>
      </c>
      <c r="J31" s="57" t="n">
        <f aca="false">T31</f>
        <v>18342.2832</v>
      </c>
      <c r="K31" s="57" t="n">
        <f aca="false">W31</f>
        <v>45.053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42.2832</v>
      </c>
      <c r="U31" s="54" t="n">
        <v>39.0747</v>
      </c>
      <c r="V31" s="54" t="n">
        <v>43.798</v>
      </c>
      <c r="W31" s="54" t="n">
        <v>45.0537</v>
      </c>
      <c r="X31" s="54" t="n">
        <v>43027.82</v>
      </c>
      <c r="Y31" s="76" t="n">
        <v>66.456</v>
      </c>
      <c r="Z31" s="54" t="n">
        <f aca="false">X31/3600</f>
        <v>11.9521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8.9872</v>
      </c>
      <c r="I32" s="58" t="n">
        <f aca="false">V32</f>
        <v>42.5446</v>
      </c>
      <c r="J32" s="58" t="n">
        <f aca="false">T32</f>
        <v>6618.9872</v>
      </c>
      <c r="K32" s="58" t="n">
        <f aca="false">W32</f>
        <v>43.0749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618.9872</v>
      </c>
      <c r="U32" s="47" t="n">
        <v>37.4024</v>
      </c>
      <c r="V32" s="47" t="n">
        <v>42.5446</v>
      </c>
      <c r="W32" s="47" t="n">
        <v>43.0749</v>
      </c>
      <c r="X32" s="47" t="n">
        <v>38215.03</v>
      </c>
      <c r="Y32" s="76" t="n">
        <v>53.242</v>
      </c>
      <c r="Z32" s="47" t="n">
        <f aca="false">X32/3600</f>
        <v>10.6152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2.8504</v>
      </c>
      <c r="I33" s="58" t="n">
        <f aca="false">V33</f>
        <v>41.2099</v>
      </c>
      <c r="J33" s="58" t="n">
        <f aca="false">T33</f>
        <v>3082.8504</v>
      </c>
      <c r="K33" s="58" t="n">
        <f aca="false">W33</f>
        <v>41.0205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82.8504</v>
      </c>
      <c r="U33" s="47" t="n">
        <v>35.5333</v>
      </c>
      <c r="V33" s="47" t="n">
        <v>41.2099</v>
      </c>
      <c r="W33" s="47" t="n">
        <v>41.0205</v>
      </c>
      <c r="X33" s="47" t="n">
        <v>33640.63</v>
      </c>
      <c r="Y33" s="76" t="n">
        <v>48.625</v>
      </c>
      <c r="Z33" s="47" t="n">
        <f aca="false">X33/3600</f>
        <v>9.3446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0.876</v>
      </c>
      <c r="I34" s="59" t="n">
        <f aca="false">V34</f>
        <v>39.817</v>
      </c>
      <c r="J34" s="59" t="n">
        <f aca="false">T34</f>
        <v>1590.876</v>
      </c>
      <c r="K34" s="59" t="n">
        <f aca="false">W34</f>
        <v>39.004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90.876</v>
      </c>
      <c r="U34" s="53" t="n">
        <v>33.5432</v>
      </c>
      <c r="V34" s="53" t="n">
        <v>39.817</v>
      </c>
      <c r="W34" s="53" t="n">
        <v>39.0042</v>
      </c>
      <c r="X34" s="53" t="n">
        <v>32290.42</v>
      </c>
      <c r="Y34" s="53" t="n">
        <v>45.052</v>
      </c>
      <c r="Z34" s="53" t="n">
        <f aca="false">X34/3600</f>
        <v>8.9695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3.436</v>
      </c>
      <c r="I35" s="57" t="n">
        <f aca="false">V35</f>
        <v>42.1792</v>
      </c>
      <c r="J35" s="57" t="n">
        <f aca="false">T35</f>
        <v>39673.436</v>
      </c>
      <c r="K35" s="57" t="n">
        <f aca="false">W35</f>
        <v>44.3405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73.436</v>
      </c>
      <c r="U35" s="54" t="n">
        <v>37.2157</v>
      </c>
      <c r="V35" s="54" t="n">
        <v>42.1792</v>
      </c>
      <c r="W35" s="54" t="n">
        <v>44.3405</v>
      </c>
      <c r="X35" s="54" t="n">
        <v>45136.75</v>
      </c>
      <c r="Y35" s="76" t="n">
        <v>90.012</v>
      </c>
      <c r="Z35" s="54" t="n">
        <f aca="false">X35/3600</f>
        <v>12.5379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7.7256</v>
      </c>
      <c r="I36" s="58" t="n">
        <f aca="false">V36</f>
        <v>40.9244</v>
      </c>
      <c r="J36" s="58" t="n">
        <f aca="false">T36</f>
        <v>7557.7256</v>
      </c>
      <c r="K36" s="58" t="n">
        <f aca="false">W36</f>
        <v>43.221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57.7256</v>
      </c>
      <c r="U36" s="47" t="n">
        <v>35.2311</v>
      </c>
      <c r="V36" s="47" t="n">
        <v>40.9244</v>
      </c>
      <c r="W36" s="47" t="n">
        <v>43.2211</v>
      </c>
      <c r="X36" s="47" t="n">
        <v>37524.48</v>
      </c>
      <c r="Y36" s="76" t="n">
        <v>60.507</v>
      </c>
      <c r="Z36" s="47" t="n">
        <f aca="false">X36/3600</f>
        <v>10.4234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0656</v>
      </c>
      <c r="I37" s="58" t="n">
        <f aca="false">V37</f>
        <v>39.646</v>
      </c>
      <c r="J37" s="58" t="n">
        <f aca="false">T37</f>
        <v>2473.0656</v>
      </c>
      <c r="K37" s="58" t="n">
        <f aca="false">W37</f>
        <v>42.0991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73.0656</v>
      </c>
      <c r="U37" s="47" t="n">
        <v>33.7851</v>
      </c>
      <c r="V37" s="47" t="n">
        <v>39.646</v>
      </c>
      <c r="W37" s="47" t="n">
        <v>42.0991</v>
      </c>
      <c r="X37" s="47" t="n">
        <v>33282.78</v>
      </c>
      <c r="Y37" s="76" t="n">
        <v>53.656</v>
      </c>
      <c r="Z37" s="47" t="n">
        <f aca="false">X37/3600</f>
        <v>9.2452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3.0352</v>
      </c>
      <c r="I38" s="59" t="n">
        <f aca="false">V38</f>
        <v>38.4155</v>
      </c>
      <c r="J38" s="59" t="n">
        <f aca="false">T38</f>
        <v>1113.0352</v>
      </c>
      <c r="K38" s="59" t="n">
        <f aca="false">W38</f>
        <v>40.988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13.0352</v>
      </c>
      <c r="U38" s="53" t="n">
        <v>31.9324</v>
      </c>
      <c r="V38" s="53" t="n">
        <v>38.4155</v>
      </c>
      <c r="W38" s="53" t="n">
        <v>40.9887</v>
      </c>
      <c r="X38" s="53" t="n">
        <v>34780.79</v>
      </c>
      <c r="Y38" s="53" t="n">
        <v>51.828</v>
      </c>
      <c r="Z38" s="53" t="n">
        <f aca="false">X38/3600</f>
        <v>9.6613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5.4984</v>
      </c>
      <c r="I39" s="57" t="n">
        <f aca="false">V39</f>
        <v>43.045</v>
      </c>
      <c r="J39" s="57" t="n">
        <f aca="false">T39</f>
        <v>3715.4984</v>
      </c>
      <c r="K39" s="57" t="n">
        <f aca="false">W39</f>
        <v>43.5928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15.4984</v>
      </c>
      <c r="U39" s="54" t="n">
        <v>40.2224</v>
      </c>
      <c r="V39" s="54" t="n">
        <v>43.045</v>
      </c>
      <c r="W39" s="54" t="n">
        <v>43.5928</v>
      </c>
      <c r="X39" s="54" t="n">
        <v>7486.93</v>
      </c>
      <c r="Y39" s="76" t="n">
        <v>13.618</v>
      </c>
      <c r="Z39" s="54" t="n">
        <f aca="false">X39/3600</f>
        <v>2.0797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38</v>
      </c>
      <c r="I40" s="58" t="n">
        <f aca="false">V40</f>
        <v>40.6868</v>
      </c>
      <c r="J40" s="58" t="n">
        <f aca="false">T40</f>
        <v>1783.38</v>
      </c>
      <c r="K40" s="58" t="n">
        <f aca="false">W40</f>
        <v>40.837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3.38</v>
      </c>
      <c r="U40" s="47" t="n">
        <v>37.1014</v>
      </c>
      <c r="V40" s="47" t="n">
        <v>40.6868</v>
      </c>
      <c r="W40" s="47" t="n">
        <v>40.8377</v>
      </c>
      <c r="X40" s="47" t="n">
        <v>4708.33</v>
      </c>
      <c r="Y40" s="76" t="n">
        <v>11.096</v>
      </c>
      <c r="Z40" s="47" t="n">
        <f aca="false">X40/3600</f>
        <v>1.3078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2552</v>
      </c>
      <c r="I41" s="58" t="n">
        <f aca="false">V41</f>
        <v>38.5763</v>
      </c>
      <c r="J41" s="58" t="n">
        <f aca="false">T41</f>
        <v>866.2552</v>
      </c>
      <c r="K41" s="58" t="n">
        <f aca="false">W41</f>
        <v>38.4042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6.2552</v>
      </c>
      <c r="U41" s="47" t="n">
        <v>34.2549</v>
      </c>
      <c r="V41" s="47" t="n">
        <v>38.5763</v>
      </c>
      <c r="W41" s="47" t="n">
        <v>38.4042</v>
      </c>
      <c r="X41" s="47" t="n">
        <v>4310.42</v>
      </c>
      <c r="Y41" s="76" t="n">
        <v>9.406</v>
      </c>
      <c r="Z41" s="47" t="n">
        <f aca="false">X41/3600</f>
        <v>1.1973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0.0352</v>
      </c>
      <c r="I42" s="59" t="n">
        <f aca="false">V42</f>
        <v>36.5384</v>
      </c>
      <c r="J42" s="59" t="n">
        <f aca="false">T42</f>
        <v>440.0352</v>
      </c>
      <c r="K42" s="59" t="n">
        <f aca="false">W42</f>
        <v>36.0745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40.0352</v>
      </c>
      <c r="U42" s="53" t="n">
        <v>31.8027</v>
      </c>
      <c r="V42" s="53" t="n">
        <v>36.5384</v>
      </c>
      <c r="W42" s="53" t="n">
        <v>36.0745</v>
      </c>
      <c r="X42" s="53" t="n">
        <v>6142.01</v>
      </c>
      <c r="Y42" s="53" t="n">
        <v>8.018</v>
      </c>
      <c r="Z42" s="53" t="n">
        <f aca="false">X42/3600</f>
        <v>1.7061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2.6104</v>
      </c>
      <c r="I43" s="57" t="n">
        <f aca="false">V43</f>
        <v>43.6151</v>
      </c>
      <c r="J43" s="57" t="n">
        <f aca="false">T43</f>
        <v>3912.6104</v>
      </c>
      <c r="K43" s="57" t="n">
        <f aca="false">W43</f>
        <v>45.1336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12.6104</v>
      </c>
      <c r="U43" s="54" t="n">
        <v>40.1446</v>
      </c>
      <c r="V43" s="54" t="n">
        <v>43.6151</v>
      </c>
      <c r="W43" s="54" t="n">
        <v>45.1336</v>
      </c>
      <c r="X43" s="54" t="n">
        <v>5918.71</v>
      </c>
      <c r="Y43" s="76" t="n">
        <v>14.055</v>
      </c>
      <c r="Z43" s="54" t="n">
        <f aca="false">X43/3600</f>
        <v>1.6440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6.8256</v>
      </c>
      <c r="I44" s="58" t="n">
        <f aca="false">V44</f>
        <v>41.7865</v>
      </c>
      <c r="J44" s="58" t="n">
        <f aca="false">T44</f>
        <v>1836.8256</v>
      </c>
      <c r="K44" s="58" t="n">
        <f aca="false">W44</f>
        <v>42.932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6.8256</v>
      </c>
      <c r="U44" s="47" t="n">
        <v>37.612</v>
      </c>
      <c r="V44" s="47" t="n">
        <v>41.7865</v>
      </c>
      <c r="W44" s="47" t="n">
        <v>42.9326</v>
      </c>
      <c r="X44" s="47" t="n">
        <v>5351.61</v>
      </c>
      <c r="Y44" s="76" t="n">
        <v>12.568</v>
      </c>
      <c r="Z44" s="47" t="n">
        <f aca="false">X44/3600</f>
        <v>1.4865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62</v>
      </c>
      <c r="I45" s="58" t="n">
        <f aca="false">V45</f>
        <v>40.0201</v>
      </c>
      <c r="J45" s="58" t="n">
        <f aca="false">T45</f>
        <v>921.62</v>
      </c>
      <c r="K45" s="58" t="n">
        <f aca="false">W45</f>
        <v>40.8815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21.62</v>
      </c>
      <c r="U45" s="47" t="n">
        <v>34.8563</v>
      </c>
      <c r="V45" s="47" t="n">
        <v>40.0201</v>
      </c>
      <c r="W45" s="47" t="n">
        <v>40.8815</v>
      </c>
      <c r="X45" s="47" t="n">
        <v>7219.84</v>
      </c>
      <c r="Y45" s="76" t="n">
        <v>10.717</v>
      </c>
      <c r="Z45" s="47" t="n">
        <f aca="false">X45/3600</f>
        <v>2.0055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1232</v>
      </c>
      <c r="I46" s="59" t="n">
        <f aca="false">V46</f>
        <v>38.2313</v>
      </c>
      <c r="J46" s="59" t="n">
        <f aca="false">T46</f>
        <v>483.1232</v>
      </c>
      <c r="K46" s="59" t="n">
        <f aca="false">W46</f>
        <v>38.9011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3.1232</v>
      </c>
      <c r="U46" s="53" t="n">
        <v>32.0996</v>
      </c>
      <c r="V46" s="53" t="n">
        <v>38.2313</v>
      </c>
      <c r="W46" s="53" t="n">
        <v>38.9011</v>
      </c>
      <c r="X46" s="53" t="n">
        <v>7058.72</v>
      </c>
      <c r="Y46" s="53" t="n">
        <v>9.765</v>
      </c>
      <c r="Z46" s="53" t="n">
        <f aca="false">X46/3600</f>
        <v>1.9607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5.408</v>
      </c>
      <c r="I47" s="57" t="n">
        <f aca="false">V47</f>
        <v>41.4653</v>
      </c>
      <c r="J47" s="57" t="n">
        <f aca="false">T47</f>
        <v>7295.408</v>
      </c>
      <c r="K47" s="57" t="n">
        <f aca="false">W47</f>
        <v>42.5107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95.408</v>
      </c>
      <c r="U47" s="54" t="n">
        <v>38.1264</v>
      </c>
      <c r="V47" s="54" t="n">
        <v>41.4653</v>
      </c>
      <c r="W47" s="54" t="n">
        <v>42.5107</v>
      </c>
      <c r="X47" s="54" t="n">
        <v>7280.22</v>
      </c>
      <c r="Y47" s="76" t="n">
        <v>16.577</v>
      </c>
      <c r="Z47" s="54" t="n">
        <f aca="false">X47/3600</f>
        <v>2.0222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5.112</v>
      </c>
      <c r="I48" s="58" t="n">
        <f aca="false">V48</f>
        <v>38.9696</v>
      </c>
      <c r="J48" s="58" t="n">
        <f aca="false">T48</f>
        <v>3315.112</v>
      </c>
      <c r="K48" s="58" t="n">
        <f aca="false">W48</f>
        <v>39.9063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15.112</v>
      </c>
      <c r="U48" s="47" t="n">
        <v>34.6383</v>
      </c>
      <c r="V48" s="47" t="n">
        <v>38.9696</v>
      </c>
      <c r="W48" s="47" t="n">
        <v>39.9063</v>
      </c>
      <c r="X48" s="47" t="n">
        <v>6735.5</v>
      </c>
      <c r="Y48" s="76" t="n">
        <v>11.688</v>
      </c>
      <c r="Z48" s="47" t="n">
        <f aca="false">X48/3600</f>
        <v>1.870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1896</v>
      </c>
      <c r="I49" s="58" t="n">
        <f aca="false">V49</f>
        <v>36.9375</v>
      </c>
      <c r="J49" s="58" t="n">
        <f aca="false">T49</f>
        <v>1550.1896</v>
      </c>
      <c r="K49" s="58" t="n">
        <f aca="false">W49</f>
        <v>37.7751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50.1896</v>
      </c>
      <c r="U49" s="47" t="n">
        <v>31.5048</v>
      </c>
      <c r="V49" s="47" t="n">
        <v>36.9375</v>
      </c>
      <c r="W49" s="47" t="n">
        <v>37.7751</v>
      </c>
      <c r="X49" s="47" t="n">
        <v>6374.22</v>
      </c>
      <c r="Y49" s="76" t="n">
        <v>10.151</v>
      </c>
      <c r="Z49" s="47" t="n">
        <f aca="false">X49/3600</f>
        <v>1.7706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1824</v>
      </c>
      <c r="I50" s="59" t="n">
        <f aca="false">V50</f>
        <v>35.1608</v>
      </c>
      <c r="J50" s="59" t="n">
        <f aca="false">T50</f>
        <v>716.1824</v>
      </c>
      <c r="K50" s="59" t="n">
        <f aca="false">W50</f>
        <v>35.874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6.1824</v>
      </c>
      <c r="U50" s="53" t="n">
        <v>28.5557</v>
      </c>
      <c r="V50" s="53" t="n">
        <v>35.1608</v>
      </c>
      <c r="W50" s="53" t="n">
        <v>35.8744</v>
      </c>
      <c r="X50" s="53" t="n">
        <v>6152.23</v>
      </c>
      <c r="Y50" s="53" t="n">
        <v>8.252</v>
      </c>
      <c r="Z50" s="53" t="n">
        <f aca="false">X50/3600</f>
        <v>1.7089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8.2216</v>
      </c>
      <c r="I51" s="57" t="n">
        <f aca="false">V51</f>
        <v>41.4127</v>
      </c>
      <c r="J51" s="57" t="n">
        <f aca="false">T51</f>
        <v>5078.2216</v>
      </c>
      <c r="K51" s="57" t="n">
        <f aca="false">W51</f>
        <v>42.8471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8.2216</v>
      </c>
      <c r="U51" s="54" t="n">
        <v>38.9023</v>
      </c>
      <c r="V51" s="54" t="n">
        <v>41.4127</v>
      </c>
      <c r="W51" s="54" t="n">
        <v>42.8471</v>
      </c>
      <c r="X51" s="54" t="n">
        <v>5589.98</v>
      </c>
      <c r="Y51" s="76" t="n">
        <v>9.188</v>
      </c>
      <c r="Z51" s="54" t="n">
        <f aca="false">X51/3600</f>
        <v>1.5527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2.9616</v>
      </c>
      <c r="I52" s="58" t="n">
        <f aca="false">V52</f>
        <v>39.1213</v>
      </c>
      <c r="J52" s="58" t="n">
        <f aca="false">T52</f>
        <v>2172.9616</v>
      </c>
      <c r="K52" s="58" t="n">
        <f aca="false">W52</f>
        <v>40.7014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72.9616</v>
      </c>
      <c r="U52" s="47" t="n">
        <v>35.7701</v>
      </c>
      <c r="V52" s="47" t="n">
        <v>39.1213</v>
      </c>
      <c r="W52" s="47" t="n">
        <v>40.7014</v>
      </c>
      <c r="X52" s="47" t="n">
        <v>4989.35</v>
      </c>
      <c r="Y52" s="76" t="n">
        <v>7.207</v>
      </c>
      <c r="Z52" s="47" t="n">
        <f aca="false">X52/3600</f>
        <v>1.3859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7.8824</v>
      </c>
      <c r="I53" s="58" t="n">
        <f aca="false">V53</f>
        <v>37.0822</v>
      </c>
      <c r="J53" s="58" t="n">
        <f aca="false">T53</f>
        <v>1017.8824</v>
      </c>
      <c r="K53" s="58" t="n">
        <f aca="false">W53</f>
        <v>38.772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7.8824</v>
      </c>
      <c r="U53" s="47" t="n">
        <v>32.9067</v>
      </c>
      <c r="V53" s="47" t="n">
        <v>37.0822</v>
      </c>
      <c r="W53" s="47" t="n">
        <v>38.7723</v>
      </c>
      <c r="X53" s="47" t="n">
        <v>4483.67</v>
      </c>
      <c r="Y53" s="76" t="n">
        <v>5.756</v>
      </c>
      <c r="Z53" s="47" t="n">
        <f aca="false">X53/3600</f>
        <v>1.2454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016</v>
      </c>
      <c r="I54" s="59" t="n">
        <f aca="false">V54</f>
        <v>35.2927</v>
      </c>
      <c r="J54" s="59" t="n">
        <f aca="false">T54</f>
        <v>484.016</v>
      </c>
      <c r="K54" s="59" t="n">
        <f aca="false">W54</f>
        <v>36.891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4.016</v>
      </c>
      <c r="U54" s="53" t="n">
        <v>30.238</v>
      </c>
      <c r="V54" s="53" t="n">
        <v>35.2927</v>
      </c>
      <c r="W54" s="53" t="n">
        <v>36.8918</v>
      </c>
      <c r="X54" s="53" t="n">
        <v>2749.73</v>
      </c>
      <c r="Y54" s="53" t="n">
        <v>4.96</v>
      </c>
      <c r="Z54" s="53" t="n">
        <f aca="false">X54/3600</f>
        <v>0.7638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4192</v>
      </c>
      <c r="I55" s="57" t="n">
        <f aca="false">V55</f>
        <v>44.0282</v>
      </c>
      <c r="J55" s="57" t="n">
        <f aca="false">T55</f>
        <v>1601.4192</v>
      </c>
      <c r="K55" s="57" t="n">
        <f aca="false">W55</f>
        <v>43.169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601.4192</v>
      </c>
      <c r="U55" s="54" t="n">
        <v>40.5713</v>
      </c>
      <c r="V55" s="54" t="n">
        <v>44.0282</v>
      </c>
      <c r="W55" s="54" t="n">
        <v>43.169</v>
      </c>
      <c r="X55" s="54" t="n">
        <v>1904.96</v>
      </c>
      <c r="Y55" s="76" t="n">
        <v>3.915</v>
      </c>
      <c r="Z55" s="54" t="n">
        <f aca="false">X55/3600</f>
        <v>0.5291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1.2984</v>
      </c>
      <c r="I56" s="58" t="n">
        <f aca="false">V56</f>
        <v>41.4719</v>
      </c>
      <c r="J56" s="58" t="n">
        <f aca="false">T56</f>
        <v>801.2984</v>
      </c>
      <c r="K56" s="58" t="n">
        <f aca="false">W56</f>
        <v>40.1495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801.2984</v>
      </c>
      <c r="U56" s="47" t="n">
        <v>36.8291</v>
      </c>
      <c r="V56" s="47" t="n">
        <v>41.4719</v>
      </c>
      <c r="W56" s="47" t="n">
        <v>40.1495</v>
      </c>
      <c r="X56" s="47" t="n">
        <v>1660.12</v>
      </c>
      <c r="Y56" s="76" t="n">
        <v>3.447</v>
      </c>
      <c r="Z56" s="47" t="n">
        <f aca="false">X56/3600</f>
        <v>0.4611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5488</v>
      </c>
      <c r="I57" s="58" t="n">
        <f aca="false">V57</f>
        <v>39.195</v>
      </c>
      <c r="J57" s="58" t="n">
        <f aca="false">T57</f>
        <v>394.5488</v>
      </c>
      <c r="K57" s="58" t="n">
        <f aca="false">W57</f>
        <v>37.5277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4.5488</v>
      </c>
      <c r="U57" s="47" t="n">
        <v>33.4725</v>
      </c>
      <c r="V57" s="47" t="n">
        <v>39.195</v>
      </c>
      <c r="W57" s="47" t="n">
        <v>37.5277</v>
      </c>
      <c r="X57" s="47" t="n">
        <v>1607.61</v>
      </c>
      <c r="Y57" s="76" t="n">
        <v>2.745</v>
      </c>
      <c r="Z57" s="47" t="n">
        <f aca="false">X57/3600</f>
        <v>0.4465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9392</v>
      </c>
      <c r="I58" s="59" t="n">
        <f aca="false">V58</f>
        <v>37.1652</v>
      </c>
      <c r="J58" s="59" t="n">
        <f aca="false">T58</f>
        <v>199.9392</v>
      </c>
      <c r="K58" s="59" t="n">
        <f aca="false">W58</f>
        <v>35.146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9392</v>
      </c>
      <c r="U58" s="53" t="n">
        <v>30.6626</v>
      </c>
      <c r="V58" s="53" t="n">
        <v>37.1652</v>
      </c>
      <c r="W58" s="53" t="n">
        <v>35.1462</v>
      </c>
      <c r="X58" s="53" t="n">
        <v>1465.64</v>
      </c>
      <c r="Y58" s="53" t="n">
        <v>2.527</v>
      </c>
      <c r="Z58" s="53" t="n">
        <f aca="false">X58/3600</f>
        <v>0.4071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0.3208</v>
      </c>
      <c r="I59" s="55" t="n">
        <f aca="false">V59</f>
        <v>43.228</v>
      </c>
      <c r="J59" s="55" t="n">
        <f aca="false">T59</f>
        <v>1730.3208</v>
      </c>
      <c r="K59" s="55" t="n">
        <f aca="false">W59</f>
        <v>44.2429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30.3208</v>
      </c>
      <c r="U59" s="54" t="n">
        <v>37.8588</v>
      </c>
      <c r="V59" s="54" t="n">
        <v>43.228</v>
      </c>
      <c r="W59" s="54" t="n">
        <v>44.2429</v>
      </c>
      <c r="X59" s="54" t="n">
        <v>2135.61</v>
      </c>
      <c r="Y59" s="76" t="n">
        <v>4.446</v>
      </c>
      <c r="Z59" s="54" t="n">
        <f aca="false">X59/3600</f>
        <v>0.5932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5296</v>
      </c>
      <c r="I60" s="46" t="n">
        <f aca="false">V60</f>
        <v>41.196</v>
      </c>
      <c r="J60" s="46" t="n">
        <f aca="false">T60</f>
        <v>669.5296</v>
      </c>
      <c r="K60" s="46" t="n">
        <f aca="false">W60</f>
        <v>42.188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9.5296</v>
      </c>
      <c r="U60" s="47" t="n">
        <v>34.547</v>
      </c>
      <c r="V60" s="47" t="n">
        <v>41.196</v>
      </c>
      <c r="W60" s="47" t="n">
        <v>42.1889</v>
      </c>
      <c r="X60" s="47" t="n">
        <v>1875.44</v>
      </c>
      <c r="Y60" s="76" t="n">
        <v>3.417</v>
      </c>
      <c r="Z60" s="47" t="n">
        <f aca="false">X60/3600</f>
        <v>0.5209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5376</v>
      </c>
      <c r="I61" s="46" t="n">
        <f aca="false">V61</f>
        <v>39.4947</v>
      </c>
      <c r="J61" s="46" t="n">
        <f aca="false">T61</f>
        <v>304.5376</v>
      </c>
      <c r="K61" s="46" t="n">
        <f aca="false">W61</f>
        <v>40.4334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4.5376</v>
      </c>
      <c r="U61" s="47" t="n">
        <v>31.7935</v>
      </c>
      <c r="V61" s="47" t="n">
        <v>39.4947</v>
      </c>
      <c r="W61" s="47" t="n">
        <v>40.4334</v>
      </c>
      <c r="X61" s="47" t="n">
        <v>1785.8</v>
      </c>
      <c r="Y61" s="76" t="n">
        <v>2.948</v>
      </c>
      <c r="Z61" s="47" t="n">
        <f aca="false">X61/3600</f>
        <v>0.4960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2432</v>
      </c>
      <c r="I62" s="52" t="n">
        <f aca="false">V62</f>
        <v>38.0288</v>
      </c>
      <c r="J62" s="52" t="n">
        <f aca="false">T62</f>
        <v>152.2432</v>
      </c>
      <c r="K62" s="52" t="n">
        <f aca="false">W62</f>
        <v>38.794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2.2432</v>
      </c>
      <c r="U62" s="53" t="n">
        <v>29.1284</v>
      </c>
      <c r="V62" s="53" t="n">
        <v>38.0288</v>
      </c>
      <c r="W62" s="53" t="n">
        <v>38.794</v>
      </c>
      <c r="X62" s="53" t="n">
        <v>1140.48</v>
      </c>
      <c r="Y62" s="53" t="n">
        <v>2.854</v>
      </c>
      <c r="Z62" s="53" t="n">
        <f aca="false">X62/3600</f>
        <v>0.316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6.3672</v>
      </c>
      <c r="I63" s="57" t="n">
        <f aca="false">V63</f>
        <v>41.3482</v>
      </c>
      <c r="J63" s="57" t="n">
        <f aca="false">T63</f>
        <v>1736.3672</v>
      </c>
      <c r="K63" s="57" t="n">
        <f aca="false">W63</f>
        <v>42.3015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6.3672</v>
      </c>
      <c r="U63" s="54" t="n">
        <v>38.1165</v>
      </c>
      <c r="V63" s="54" t="n">
        <v>41.3482</v>
      </c>
      <c r="W63" s="54" t="n">
        <v>42.3015</v>
      </c>
      <c r="X63" s="54" t="n">
        <v>1624.75</v>
      </c>
      <c r="Y63" s="76" t="n">
        <v>3.844</v>
      </c>
      <c r="Z63" s="54" t="n">
        <f aca="false">X63/3600</f>
        <v>0.4513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7072</v>
      </c>
      <c r="I64" s="58" t="n">
        <f aca="false">V64</f>
        <v>38.8007</v>
      </c>
      <c r="J64" s="58" t="n">
        <f aca="false">T64</f>
        <v>797.7072</v>
      </c>
      <c r="K64" s="58" t="n">
        <f aca="false">W64</f>
        <v>39.5801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7.7072</v>
      </c>
      <c r="U64" s="47" t="n">
        <v>34.7662</v>
      </c>
      <c r="V64" s="47" t="n">
        <v>38.8007</v>
      </c>
      <c r="W64" s="47" t="n">
        <v>39.5801</v>
      </c>
      <c r="X64" s="47" t="n">
        <v>1658.01</v>
      </c>
      <c r="Y64" s="76" t="n">
        <v>3.135</v>
      </c>
      <c r="Z64" s="47" t="n">
        <f aca="false">X64/3600</f>
        <v>0.4605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9624</v>
      </c>
      <c r="I65" s="58" t="n">
        <f aca="false">V65</f>
        <v>36.5962</v>
      </c>
      <c r="J65" s="58" t="n">
        <f aca="false">T65</f>
        <v>371.9624</v>
      </c>
      <c r="K65" s="58" t="n">
        <f aca="false">W65</f>
        <v>37.35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1.9624</v>
      </c>
      <c r="U65" s="47" t="n">
        <v>31.5757</v>
      </c>
      <c r="V65" s="47" t="n">
        <v>36.5962</v>
      </c>
      <c r="W65" s="47" t="n">
        <v>37.35</v>
      </c>
      <c r="X65" s="47" t="n">
        <v>1442.99</v>
      </c>
      <c r="Y65" s="76" t="n">
        <v>2.542</v>
      </c>
      <c r="Z65" s="47" t="n">
        <f aca="false">X65/3600</f>
        <v>0.4008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512</v>
      </c>
      <c r="I66" s="59" t="n">
        <f aca="false">V66</f>
        <v>34.6488</v>
      </c>
      <c r="J66" s="59" t="n">
        <f aca="false">T66</f>
        <v>171.5512</v>
      </c>
      <c r="K66" s="59" t="n">
        <f aca="false">W66</f>
        <v>35.3361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1.5512</v>
      </c>
      <c r="U66" s="53" t="n">
        <v>28.6483</v>
      </c>
      <c r="V66" s="53" t="n">
        <v>34.6488</v>
      </c>
      <c r="W66" s="53" t="n">
        <v>35.3361</v>
      </c>
      <c r="X66" s="53" t="n">
        <v>1429</v>
      </c>
      <c r="Y66" s="53" t="n">
        <v>2.308</v>
      </c>
      <c r="Z66" s="53" t="n">
        <f aca="false">X66/3600</f>
        <v>0.3969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7896</v>
      </c>
      <c r="I67" s="55" t="n">
        <f aca="false">V67</f>
        <v>41.5997</v>
      </c>
      <c r="J67" s="55" t="n">
        <f aca="false">T67</f>
        <v>1277.7896</v>
      </c>
      <c r="K67" s="55" t="n">
        <f aca="false">W67</f>
        <v>42.6793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7.7896</v>
      </c>
      <c r="U67" s="54" t="n">
        <v>39.4117</v>
      </c>
      <c r="V67" s="54" t="n">
        <v>41.5997</v>
      </c>
      <c r="W67" s="54" t="n">
        <v>42.6793</v>
      </c>
      <c r="X67" s="54" t="n">
        <v>1227.65</v>
      </c>
      <c r="Y67" s="76" t="n">
        <v>2.87</v>
      </c>
      <c r="Z67" s="54" t="n">
        <f aca="false">X67/3600</f>
        <v>0.3410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8752</v>
      </c>
      <c r="I68" s="46" t="n">
        <f aca="false">V68</f>
        <v>38.9427</v>
      </c>
      <c r="J68" s="46" t="n">
        <f aca="false">T68</f>
        <v>630.8752</v>
      </c>
      <c r="K68" s="46" t="n">
        <f aca="false">W68</f>
        <v>40.1399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30.8752</v>
      </c>
      <c r="U68" s="47" t="n">
        <v>35.6798</v>
      </c>
      <c r="V68" s="47" t="n">
        <v>38.9427</v>
      </c>
      <c r="W68" s="47" t="n">
        <v>40.1399</v>
      </c>
      <c r="X68" s="47" t="n">
        <v>1034.18</v>
      </c>
      <c r="Y68" s="76" t="n">
        <v>2.425</v>
      </c>
      <c r="Z68" s="47" t="n">
        <f aca="false">X68/3600</f>
        <v>0.2872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9376</v>
      </c>
      <c r="I69" s="46" t="n">
        <f aca="false">V69</f>
        <v>36.7348</v>
      </c>
      <c r="J69" s="46" t="n">
        <f aca="false">T69</f>
        <v>304.9376</v>
      </c>
      <c r="K69" s="46" t="n">
        <f aca="false">W69</f>
        <v>37.9024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9376</v>
      </c>
      <c r="U69" s="47" t="n">
        <v>32.2535</v>
      </c>
      <c r="V69" s="47" t="n">
        <v>36.7348</v>
      </c>
      <c r="W69" s="47" t="n">
        <v>37.9024</v>
      </c>
      <c r="X69" s="47" t="n">
        <v>1015.28</v>
      </c>
      <c r="Y69" s="76" t="n">
        <v>2.558</v>
      </c>
      <c r="Z69" s="47" t="n">
        <f aca="false">X69/3600</f>
        <v>0.2820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068</v>
      </c>
      <c r="I70" s="60" t="n">
        <f aca="false">V70</f>
        <v>34.761</v>
      </c>
      <c r="J70" s="60" t="n">
        <f aca="false">T70</f>
        <v>147.068</v>
      </c>
      <c r="K70" s="60" t="n">
        <f aca="false">W70</f>
        <v>35.7357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7.068</v>
      </c>
      <c r="U70" s="53" t="n">
        <v>29.4473</v>
      </c>
      <c r="V70" s="53" t="n">
        <v>34.761</v>
      </c>
      <c r="W70" s="53" t="n">
        <v>35.7357</v>
      </c>
      <c r="X70" s="53" t="n">
        <v>911.13</v>
      </c>
      <c r="Y70" s="53" t="n">
        <v>1.955</v>
      </c>
      <c r="Z70" s="53" t="n">
        <f aca="false">X70/3600</f>
        <v>0.25309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6.8839241717045</v>
      </c>
      <c r="Z89" s="65" t="n">
        <f aca="false">GEOMEAN(Z3:Z70)</f>
        <v>2.493959324132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47131374400303</v>
      </c>
      <c r="Z90" s="75" t="n">
        <f aca="false">Z89/R89</f>
        <v>1.608658135762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574935555555556</v>
      </c>
      <c r="Z91" s="64" t="n">
        <f aca="false">SUM(Z3:Z70)</f>
        <v>311.624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0.6584</v>
      </c>
      <c r="I19" s="46" t="n">
        <f aca="false">V19</f>
        <v>43.4891</v>
      </c>
      <c r="J19" s="46" t="n">
        <f aca="false">T19</f>
        <v>5330.6584</v>
      </c>
      <c r="K19" s="46" t="n">
        <f aca="false">W19</f>
        <v>44.87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30.6584</v>
      </c>
      <c r="U19" s="47" t="n">
        <v>41.9112</v>
      </c>
      <c r="V19" s="47" t="n">
        <v>43.4891</v>
      </c>
      <c r="W19" s="47" t="n">
        <v>44.878</v>
      </c>
      <c r="X19" s="47" t="n">
        <v>21723.87</v>
      </c>
      <c r="Y19" s="76" t="n">
        <v>52.944</v>
      </c>
      <c r="Z19" s="47" t="n">
        <f aca="false">X19/3600</f>
        <v>6.0344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4.988</v>
      </c>
      <c r="I20" s="46" t="n">
        <f aca="false">V20</f>
        <v>41.7788</v>
      </c>
      <c r="J20" s="46" t="n">
        <f aca="false">T20</f>
        <v>2474.988</v>
      </c>
      <c r="K20" s="46" t="n">
        <f aca="false">W20</f>
        <v>42.8222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4.988</v>
      </c>
      <c r="U20" s="47" t="n">
        <v>39.8636</v>
      </c>
      <c r="V20" s="47" t="n">
        <v>41.7788</v>
      </c>
      <c r="W20" s="47" t="n">
        <v>42.8222</v>
      </c>
      <c r="X20" s="47" t="n">
        <v>27398.99</v>
      </c>
      <c r="Y20" s="76" t="n">
        <v>55.518</v>
      </c>
      <c r="Z20" s="47" t="n">
        <f aca="false">X20/3600</f>
        <v>7.6108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6264</v>
      </c>
      <c r="I21" s="46" t="n">
        <f aca="false">V21</f>
        <v>40.3089</v>
      </c>
      <c r="J21" s="46" t="n">
        <f aca="false">T21</f>
        <v>1176.6264</v>
      </c>
      <c r="K21" s="46" t="n">
        <f aca="false">W21</f>
        <v>41.304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6.6264</v>
      </c>
      <c r="U21" s="47" t="n">
        <v>37.2895</v>
      </c>
      <c r="V21" s="47" t="n">
        <v>40.3089</v>
      </c>
      <c r="W21" s="47" t="n">
        <v>41.304</v>
      </c>
      <c r="X21" s="47" t="n">
        <v>24721.65</v>
      </c>
      <c r="Y21" s="76" t="n">
        <v>46.561</v>
      </c>
      <c r="Z21" s="47" t="n">
        <f aca="false">X21/3600</f>
        <v>6.8671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168</v>
      </c>
      <c r="I22" s="52" t="n">
        <f aca="false">V22</f>
        <v>38.6912</v>
      </c>
      <c r="J22" s="52" t="n">
        <f aca="false">T22</f>
        <v>560.4168</v>
      </c>
      <c r="K22" s="52" t="n">
        <f aca="false">W22</f>
        <v>39.946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4168</v>
      </c>
      <c r="U22" s="53" t="n">
        <v>34.6649</v>
      </c>
      <c r="V22" s="53" t="n">
        <v>38.6912</v>
      </c>
      <c r="W22" s="53" t="n">
        <v>39.9465</v>
      </c>
      <c r="X22" s="53" t="n">
        <v>24651.34</v>
      </c>
      <c r="Y22" s="53" t="n">
        <v>38.782</v>
      </c>
      <c r="Z22" s="53" t="n">
        <f aca="false">X22/3600</f>
        <v>6.84759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30.484</v>
      </c>
      <c r="I23" s="55" t="n">
        <f aca="false">V23</f>
        <v>41.9546</v>
      </c>
      <c r="J23" s="55" t="n">
        <f aca="false">T23</f>
        <v>8230.484</v>
      </c>
      <c r="K23" s="55" t="n">
        <f aca="false">W23</f>
        <v>43.029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30.484</v>
      </c>
      <c r="U23" s="54" t="n">
        <v>39.9864</v>
      </c>
      <c r="V23" s="54" t="n">
        <v>41.9546</v>
      </c>
      <c r="W23" s="54" t="n">
        <v>43.029</v>
      </c>
      <c r="X23" s="54" t="n">
        <v>30267.9</v>
      </c>
      <c r="Y23" s="76" t="n">
        <v>64.877</v>
      </c>
      <c r="Z23" s="54" t="n">
        <f aca="false">X23/3600</f>
        <v>8.407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2.42</v>
      </c>
      <c r="I24" s="46" t="n">
        <f aca="false">V24</f>
        <v>39.7798</v>
      </c>
      <c r="J24" s="46" t="n">
        <f aca="false">T24</f>
        <v>3332.42</v>
      </c>
      <c r="K24" s="46" t="n">
        <f aca="false">W24</f>
        <v>40.692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2.42</v>
      </c>
      <c r="U24" s="47" t="n">
        <v>37.0296</v>
      </c>
      <c r="V24" s="47" t="n">
        <v>39.7798</v>
      </c>
      <c r="W24" s="47" t="n">
        <v>40.6922</v>
      </c>
      <c r="X24" s="47" t="n">
        <v>25000.34</v>
      </c>
      <c r="Y24" s="76" t="n">
        <v>52.227</v>
      </c>
      <c r="Z24" s="47" t="n">
        <f aca="false">X24/3600</f>
        <v>6.9445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6176</v>
      </c>
      <c r="I25" s="46" t="n">
        <f aca="false">V25</f>
        <v>37.8726</v>
      </c>
      <c r="J25" s="46" t="n">
        <f aca="false">T25</f>
        <v>1400.6176</v>
      </c>
      <c r="K25" s="46" t="n">
        <f aca="false">W25</f>
        <v>39.072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400.6176</v>
      </c>
      <c r="U25" s="47" t="n">
        <v>34.2074</v>
      </c>
      <c r="V25" s="47" t="n">
        <v>37.8726</v>
      </c>
      <c r="W25" s="47" t="n">
        <v>39.0722</v>
      </c>
      <c r="X25" s="47" t="n">
        <v>17609.77</v>
      </c>
      <c r="Y25" s="76" t="n">
        <v>43.892</v>
      </c>
      <c r="Z25" s="47" t="n">
        <f aca="false">X25/3600</f>
        <v>4.8916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4136</v>
      </c>
      <c r="I26" s="52" t="n">
        <f aca="false">V26</f>
        <v>36.1387</v>
      </c>
      <c r="J26" s="52" t="n">
        <f aca="false">T26</f>
        <v>590.4136</v>
      </c>
      <c r="K26" s="52" t="n">
        <f aca="false">W26</f>
        <v>37.8216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90.4136</v>
      </c>
      <c r="U26" s="53" t="n">
        <v>31.6204</v>
      </c>
      <c r="V26" s="53" t="n">
        <v>36.1387</v>
      </c>
      <c r="W26" s="53" t="n">
        <v>37.8216</v>
      </c>
      <c r="X26" s="53" t="n">
        <v>20484.94</v>
      </c>
      <c r="Y26" s="53" t="n">
        <v>38.422</v>
      </c>
      <c r="Z26" s="53" t="n">
        <f aca="false">X26/3600</f>
        <v>5.6902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75.748</v>
      </c>
      <c r="I27" s="55" t="n">
        <f aca="false">V27</f>
        <v>40.0868</v>
      </c>
      <c r="J27" s="55" t="n">
        <f aca="false">T27</f>
        <v>19775.748</v>
      </c>
      <c r="K27" s="55" t="n">
        <f aca="false">W27</f>
        <v>43.173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775.748</v>
      </c>
      <c r="U27" s="54" t="n">
        <v>38.7702</v>
      </c>
      <c r="V27" s="54" t="n">
        <v>40.0868</v>
      </c>
      <c r="W27" s="54" t="n">
        <v>43.1738</v>
      </c>
      <c r="X27" s="54" t="n">
        <v>54977.35</v>
      </c>
      <c r="Y27" s="76" t="n">
        <v>122.101</v>
      </c>
      <c r="Z27" s="54" t="n">
        <f aca="false">X27/3600</f>
        <v>15.2714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62.2392</v>
      </c>
      <c r="I28" s="46" t="n">
        <f aca="false">V28</f>
        <v>38.7766</v>
      </c>
      <c r="J28" s="46" t="n">
        <f aca="false">T28</f>
        <v>6162.2392</v>
      </c>
      <c r="K28" s="46" t="n">
        <f aca="false">W28</f>
        <v>41.1183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62.2392</v>
      </c>
      <c r="U28" s="47" t="n">
        <v>36.7482</v>
      </c>
      <c r="V28" s="47" t="n">
        <v>38.7766</v>
      </c>
      <c r="W28" s="47" t="n">
        <v>41.1183</v>
      </c>
      <c r="X28" s="47" t="n">
        <v>37348.58</v>
      </c>
      <c r="Y28" s="76" t="n">
        <v>85.129</v>
      </c>
      <c r="Z28" s="47" t="n">
        <f aca="false">X28/3600</f>
        <v>10.3746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7.3264</v>
      </c>
      <c r="I29" s="46" t="n">
        <f aca="false">V29</f>
        <v>37.5729</v>
      </c>
      <c r="J29" s="46" t="n">
        <f aca="false">T29</f>
        <v>2747.3264</v>
      </c>
      <c r="K29" s="46" t="n">
        <f aca="false">W29</f>
        <v>39.107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7.3264</v>
      </c>
      <c r="U29" s="47" t="n">
        <v>34.5793</v>
      </c>
      <c r="V29" s="47" t="n">
        <v>37.5729</v>
      </c>
      <c r="W29" s="47" t="n">
        <v>39.1071</v>
      </c>
      <c r="X29" s="47" t="n">
        <v>46075</v>
      </c>
      <c r="Y29" s="76" t="n">
        <v>76.72</v>
      </c>
      <c r="Z29" s="47" t="n">
        <f aca="false">X29/3600</f>
        <v>12.798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0.5912</v>
      </c>
      <c r="I30" s="52" t="n">
        <f aca="false">V30</f>
        <v>36.2186</v>
      </c>
      <c r="J30" s="52" t="n">
        <f aca="false">T30</f>
        <v>1310.5912</v>
      </c>
      <c r="K30" s="52" t="n">
        <f aca="false">W30</f>
        <v>37.012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10.5912</v>
      </c>
      <c r="U30" s="53" t="n">
        <v>32.2698</v>
      </c>
      <c r="V30" s="53" t="n">
        <v>36.2186</v>
      </c>
      <c r="W30" s="53" t="n">
        <v>37.0123</v>
      </c>
      <c r="X30" s="53" t="n">
        <v>45481.76</v>
      </c>
      <c r="Y30" s="53" t="n">
        <v>65.863</v>
      </c>
      <c r="Z30" s="53" t="n">
        <f aca="false">X30/3600</f>
        <v>12.6338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88.036</v>
      </c>
      <c r="I31" s="57" t="n">
        <f aca="false">V31</f>
        <v>43.6594</v>
      </c>
      <c r="J31" s="57" t="n">
        <f aca="false">T31</f>
        <v>20088.036</v>
      </c>
      <c r="K31" s="57" t="n">
        <f aca="false">W31</f>
        <v>44.8957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88.036</v>
      </c>
      <c r="U31" s="54" t="n">
        <v>39.5371</v>
      </c>
      <c r="V31" s="54" t="n">
        <v>43.6594</v>
      </c>
      <c r="W31" s="54" t="n">
        <v>44.8957</v>
      </c>
      <c r="X31" s="54" t="n">
        <v>49645.61</v>
      </c>
      <c r="Y31" s="76" t="n">
        <v>145.251</v>
      </c>
      <c r="Z31" s="54" t="n">
        <f aca="false">X31/3600</f>
        <v>13.7904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37.4792</v>
      </c>
      <c r="I32" s="58" t="n">
        <f aca="false">V32</f>
        <v>42.0956</v>
      </c>
      <c r="J32" s="58" t="n">
        <f aca="false">T32</f>
        <v>6937.4792</v>
      </c>
      <c r="K32" s="58" t="n">
        <f aca="false">W32</f>
        <v>42.5712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37.4792</v>
      </c>
      <c r="U32" s="47" t="n">
        <v>37.6179</v>
      </c>
      <c r="V32" s="47" t="n">
        <v>42.0956</v>
      </c>
      <c r="W32" s="47" t="n">
        <v>42.5712</v>
      </c>
      <c r="X32" s="47" t="n">
        <v>51423.62</v>
      </c>
      <c r="Y32" s="76" t="n">
        <v>120.385</v>
      </c>
      <c r="Z32" s="47" t="n">
        <f aca="false">X32/3600</f>
        <v>14.2843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7.8944</v>
      </c>
      <c r="I33" s="58" t="n">
        <f aca="false">V33</f>
        <v>40.4298</v>
      </c>
      <c r="J33" s="58" t="n">
        <f aca="false">T33</f>
        <v>3187.8944</v>
      </c>
      <c r="K33" s="58" t="n">
        <f aca="false">W33</f>
        <v>40.227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7.8944</v>
      </c>
      <c r="U33" s="47" t="n">
        <v>35.6541</v>
      </c>
      <c r="V33" s="47" t="n">
        <v>40.4298</v>
      </c>
      <c r="W33" s="47" t="n">
        <v>40.227</v>
      </c>
      <c r="X33" s="47" t="n">
        <v>38914.3</v>
      </c>
      <c r="Y33" s="76" t="n">
        <v>106.719</v>
      </c>
      <c r="Z33" s="47" t="n">
        <f aca="false">X33/3600</f>
        <v>10.809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4.4512</v>
      </c>
      <c r="I34" s="59" t="n">
        <f aca="false">V34</f>
        <v>38.513</v>
      </c>
      <c r="J34" s="59" t="n">
        <f aca="false">T34</f>
        <v>1574.4512</v>
      </c>
      <c r="K34" s="59" t="n">
        <f aca="false">W34</f>
        <v>37.783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4.4512</v>
      </c>
      <c r="U34" s="53" t="n">
        <v>33.5155</v>
      </c>
      <c r="V34" s="53" t="n">
        <v>38.513</v>
      </c>
      <c r="W34" s="53" t="n">
        <v>37.7837</v>
      </c>
      <c r="X34" s="53" t="n">
        <v>49577.21</v>
      </c>
      <c r="Y34" s="53" t="n">
        <v>95.877</v>
      </c>
      <c r="Z34" s="53" t="n">
        <f aca="false">X34/3600</f>
        <v>13.7714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83.8288</v>
      </c>
      <c r="I35" s="57" t="n">
        <f aca="false">V35</f>
        <v>41.887</v>
      </c>
      <c r="J35" s="57" t="n">
        <f aca="false">T35</f>
        <v>50383.8288</v>
      </c>
      <c r="K35" s="57" t="n">
        <f aca="false">W35</f>
        <v>43.944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383.8288</v>
      </c>
      <c r="U35" s="54" t="n">
        <v>38.3218</v>
      </c>
      <c r="V35" s="54" t="n">
        <v>41.887</v>
      </c>
      <c r="W35" s="54" t="n">
        <v>43.9442</v>
      </c>
      <c r="X35" s="54" t="n">
        <v>69685.03</v>
      </c>
      <c r="Y35" s="76" t="n">
        <v>192.301</v>
      </c>
      <c r="Z35" s="54" t="n">
        <f aca="false">X35/3600</f>
        <v>19.3569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44.1768</v>
      </c>
      <c r="I36" s="58" t="n">
        <f aca="false">V36</f>
        <v>40.4426</v>
      </c>
      <c r="J36" s="58" t="n">
        <f aca="false">T36</f>
        <v>7744.1768</v>
      </c>
      <c r="K36" s="58" t="n">
        <f aca="false">W36</f>
        <v>42.7539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44.1768</v>
      </c>
      <c r="U36" s="47" t="n">
        <v>35.4468</v>
      </c>
      <c r="V36" s="47" t="n">
        <v>40.4426</v>
      </c>
      <c r="W36" s="47" t="n">
        <v>42.7539</v>
      </c>
      <c r="X36" s="47" t="n">
        <v>54059.75</v>
      </c>
      <c r="Y36" s="76" t="n">
        <v>112.288</v>
      </c>
      <c r="Z36" s="47" t="n">
        <f aca="false">X36/3600</f>
        <v>15.0165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4.9792</v>
      </c>
      <c r="I37" s="58" t="n">
        <f aca="false">V37</f>
        <v>38.8913</v>
      </c>
      <c r="J37" s="58" t="n">
        <f aca="false">T37</f>
        <v>2134.9792</v>
      </c>
      <c r="K37" s="58" t="n">
        <f aca="false">W37</f>
        <v>41.445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34.9792</v>
      </c>
      <c r="U37" s="47" t="n">
        <v>33.6136</v>
      </c>
      <c r="V37" s="47" t="n">
        <v>38.8913</v>
      </c>
      <c r="W37" s="47" t="n">
        <v>41.4455</v>
      </c>
      <c r="X37" s="47" t="n">
        <v>53800.07</v>
      </c>
      <c r="Y37" s="76" t="n">
        <v>92.523</v>
      </c>
      <c r="Z37" s="47" t="n">
        <f aca="false">X37/3600</f>
        <v>14.9444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3.9936</v>
      </c>
      <c r="I38" s="59" t="n">
        <f aca="false">V38</f>
        <v>37.3472</v>
      </c>
      <c r="J38" s="59" t="n">
        <f aca="false">T38</f>
        <v>803.9936</v>
      </c>
      <c r="K38" s="59" t="n">
        <f aca="false">W38</f>
        <v>39.8849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3.9936</v>
      </c>
      <c r="U38" s="53" t="n">
        <v>31.48</v>
      </c>
      <c r="V38" s="53" t="n">
        <v>37.3472</v>
      </c>
      <c r="W38" s="53" t="n">
        <v>39.8849</v>
      </c>
      <c r="X38" s="53" t="n">
        <v>50930.23</v>
      </c>
      <c r="Y38" s="53" t="n">
        <v>73.273</v>
      </c>
      <c r="Z38" s="53" t="n">
        <f aca="false">X38/3600</f>
        <v>14.1472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4096</v>
      </c>
      <c r="I39" s="57" t="n">
        <f aca="false">V39</f>
        <v>42.4504</v>
      </c>
      <c r="J39" s="57" t="n">
        <f aca="false">T39</f>
        <v>3926.4096</v>
      </c>
      <c r="K39" s="57" t="n">
        <f aca="false">W39</f>
        <v>42.995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6.4096</v>
      </c>
      <c r="U39" s="54" t="n">
        <v>40.2632</v>
      </c>
      <c r="V39" s="54" t="n">
        <v>42.4504</v>
      </c>
      <c r="W39" s="54" t="n">
        <v>42.9956</v>
      </c>
      <c r="X39" s="54" t="n">
        <v>11384.15</v>
      </c>
      <c r="Y39" s="76" t="n">
        <v>22.62</v>
      </c>
      <c r="Z39" s="54" t="n">
        <f aca="false">X39/3600</f>
        <v>3.1622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5096</v>
      </c>
      <c r="I40" s="58" t="n">
        <f aca="false">V40</f>
        <v>39.6739</v>
      </c>
      <c r="J40" s="58" t="n">
        <f aca="false">T40</f>
        <v>1854.5096</v>
      </c>
      <c r="K40" s="58" t="n">
        <f aca="false">W40</f>
        <v>39.911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4.5096</v>
      </c>
      <c r="U40" s="47" t="n">
        <v>37.0383</v>
      </c>
      <c r="V40" s="47" t="n">
        <v>39.6739</v>
      </c>
      <c r="W40" s="47" t="n">
        <v>39.9116</v>
      </c>
      <c r="X40" s="47" t="n">
        <v>9230.74</v>
      </c>
      <c r="Y40" s="76" t="n">
        <v>17.607</v>
      </c>
      <c r="Z40" s="47" t="n">
        <f aca="false">X40/3600</f>
        <v>2.5640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06</v>
      </c>
      <c r="I41" s="58" t="n">
        <f aca="false">V41</f>
        <v>37.2134</v>
      </c>
      <c r="J41" s="58" t="n">
        <f aca="false">T41</f>
        <v>879.06</v>
      </c>
      <c r="K41" s="58" t="n">
        <f aca="false">W41</f>
        <v>37.1969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9.06</v>
      </c>
      <c r="U41" s="47" t="n">
        <v>34.1781</v>
      </c>
      <c r="V41" s="47" t="n">
        <v>37.2134</v>
      </c>
      <c r="W41" s="47" t="n">
        <v>37.1969</v>
      </c>
      <c r="X41" s="47" t="n">
        <v>10383.11</v>
      </c>
      <c r="Y41" s="76" t="n">
        <v>14.664</v>
      </c>
      <c r="Z41" s="47" t="n">
        <f aca="false">X41/3600</f>
        <v>2.8841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0704</v>
      </c>
      <c r="I42" s="59" t="n">
        <f aca="false">V42</f>
        <v>35.0648</v>
      </c>
      <c r="J42" s="59" t="n">
        <f aca="false">T42</f>
        <v>433.0704</v>
      </c>
      <c r="K42" s="59" t="n">
        <f aca="false">W42</f>
        <v>34.689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0704</v>
      </c>
      <c r="U42" s="53" t="n">
        <v>31.6216</v>
      </c>
      <c r="V42" s="53" t="n">
        <v>35.0648</v>
      </c>
      <c r="W42" s="53" t="n">
        <v>34.6895</v>
      </c>
      <c r="X42" s="53" t="n">
        <v>8574.76</v>
      </c>
      <c r="Y42" s="53" t="n">
        <v>12.246</v>
      </c>
      <c r="Z42" s="53" t="n">
        <f aca="false">X42/3600</f>
        <v>2.3818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63.9632</v>
      </c>
      <c r="I43" s="57" t="n">
        <f aca="false">V43</f>
        <v>43.0178</v>
      </c>
      <c r="J43" s="57" t="n">
        <f aca="false">T43</f>
        <v>4263.9632</v>
      </c>
      <c r="K43" s="57" t="n">
        <f aca="false">W43</f>
        <v>44.374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63.9632</v>
      </c>
      <c r="U43" s="54" t="n">
        <v>40.2381</v>
      </c>
      <c r="V43" s="54" t="n">
        <v>43.0178</v>
      </c>
      <c r="W43" s="54" t="n">
        <v>44.374</v>
      </c>
      <c r="X43" s="54" t="n">
        <v>13761.18</v>
      </c>
      <c r="Y43" s="76" t="n">
        <v>24.707</v>
      </c>
      <c r="Z43" s="54" t="n">
        <f aca="false">X43/3600</f>
        <v>3.8225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7.4496</v>
      </c>
      <c r="I44" s="58" t="n">
        <f aca="false">V44</f>
        <v>40.8423</v>
      </c>
      <c r="J44" s="58" t="n">
        <f aca="false">T44</f>
        <v>1927.4496</v>
      </c>
      <c r="K44" s="58" t="n">
        <f aca="false">W44</f>
        <v>41.8723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27.4496</v>
      </c>
      <c r="U44" s="47" t="n">
        <v>37.3316</v>
      </c>
      <c r="V44" s="47" t="n">
        <v>40.8423</v>
      </c>
      <c r="W44" s="47" t="n">
        <v>41.8723</v>
      </c>
      <c r="X44" s="47" t="n">
        <v>12923.56</v>
      </c>
      <c r="Y44" s="76" t="n">
        <v>20.306</v>
      </c>
      <c r="Z44" s="47" t="n">
        <f aca="false">X44/3600</f>
        <v>3.5898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1.8232</v>
      </c>
      <c r="I45" s="58" t="n">
        <f aca="false">V45</f>
        <v>38.6842</v>
      </c>
      <c r="J45" s="58" t="n">
        <f aca="false">T45</f>
        <v>931.8232</v>
      </c>
      <c r="K45" s="58" t="n">
        <f aca="false">W45</f>
        <v>39.547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31.8232</v>
      </c>
      <c r="U45" s="47" t="n">
        <v>34.3396</v>
      </c>
      <c r="V45" s="47" t="n">
        <v>38.6842</v>
      </c>
      <c r="W45" s="47" t="n">
        <v>39.547</v>
      </c>
      <c r="X45" s="47" t="n">
        <v>11975.2</v>
      </c>
      <c r="Y45" s="76" t="n">
        <v>16.614</v>
      </c>
      <c r="Z45" s="47" t="n">
        <f aca="false">X45/3600</f>
        <v>3.3264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5.2496</v>
      </c>
      <c r="I46" s="59" t="n">
        <f aca="false">V46</f>
        <v>36.316</v>
      </c>
      <c r="J46" s="59" t="n">
        <f aca="false">T46</f>
        <v>465.2496</v>
      </c>
      <c r="K46" s="59" t="n">
        <f aca="false">W46</f>
        <v>37.0844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5.2496</v>
      </c>
      <c r="U46" s="53" t="n">
        <v>31.4264</v>
      </c>
      <c r="V46" s="53" t="n">
        <v>36.316</v>
      </c>
      <c r="W46" s="53" t="n">
        <v>37.0844</v>
      </c>
      <c r="X46" s="53" t="n">
        <v>11129.93</v>
      </c>
      <c r="Y46" s="53" t="n">
        <v>14.066</v>
      </c>
      <c r="Z46" s="53" t="n">
        <f aca="false">X46/3600</f>
        <v>3.0916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408.9568</v>
      </c>
      <c r="I47" s="57" t="n">
        <f aca="false">V47</f>
        <v>40.82</v>
      </c>
      <c r="J47" s="57" t="n">
        <f aca="false">T47</f>
        <v>8408.9568</v>
      </c>
      <c r="K47" s="57" t="n">
        <f aca="false">W47</f>
        <v>41.691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408.9568</v>
      </c>
      <c r="U47" s="54" t="n">
        <v>38.3255</v>
      </c>
      <c r="V47" s="54" t="n">
        <v>40.82</v>
      </c>
      <c r="W47" s="54" t="n">
        <v>41.6919</v>
      </c>
      <c r="X47" s="54" t="n">
        <v>14192.59</v>
      </c>
      <c r="Y47" s="76" t="n">
        <v>29.135</v>
      </c>
      <c r="Z47" s="54" t="n">
        <f aca="false">X47/3600</f>
        <v>3.9423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25.832</v>
      </c>
      <c r="I48" s="58" t="n">
        <f aca="false">V48</f>
        <v>38.0617</v>
      </c>
      <c r="J48" s="58" t="n">
        <f aca="false">T48</f>
        <v>3625.832</v>
      </c>
      <c r="K48" s="58" t="n">
        <f aca="false">W48</f>
        <v>38.835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25.832</v>
      </c>
      <c r="U48" s="47" t="n">
        <v>34.4334</v>
      </c>
      <c r="V48" s="47" t="n">
        <v>38.0617</v>
      </c>
      <c r="W48" s="47" t="n">
        <v>38.8357</v>
      </c>
      <c r="X48" s="47" t="n">
        <v>11342.6</v>
      </c>
      <c r="Y48" s="76" t="n">
        <v>21.855</v>
      </c>
      <c r="Z48" s="47" t="n">
        <f aca="false">X48/3600</f>
        <v>3.150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8.3064</v>
      </c>
      <c r="I49" s="58" t="n">
        <f aca="false">V49</f>
        <v>35.7633</v>
      </c>
      <c r="J49" s="58" t="n">
        <f aca="false">T49</f>
        <v>1588.3064</v>
      </c>
      <c r="K49" s="58" t="n">
        <f aca="false">W49</f>
        <v>36.487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88.3064</v>
      </c>
      <c r="U49" s="47" t="n">
        <v>30.9634</v>
      </c>
      <c r="V49" s="47" t="n">
        <v>35.7633</v>
      </c>
      <c r="W49" s="47" t="n">
        <v>36.4875</v>
      </c>
      <c r="X49" s="47" t="n">
        <v>9359.26</v>
      </c>
      <c r="Y49" s="76" t="n">
        <v>18.912</v>
      </c>
      <c r="Z49" s="47" t="n">
        <f aca="false">X49/3600</f>
        <v>2.5997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6.0512</v>
      </c>
      <c r="I50" s="59" t="n">
        <f aca="false">V50</f>
        <v>33.6388</v>
      </c>
      <c r="J50" s="59" t="n">
        <f aca="false">T50</f>
        <v>666.0512</v>
      </c>
      <c r="K50" s="59" t="n">
        <f aca="false">W50</f>
        <v>34.3357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6.0512</v>
      </c>
      <c r="U50" s="53" t="n">
        <v>27.7184</v>
      </c>
      <c r="V50" s="53" t="n">
        <v>33.6388</v>
      </c>
      <c r="W50" s="53" t="n">
        <v>34.3357</v>
      </c>
      <c r="X50" s="53" t="n">
        <v>9255.78</v>
      </c>
      <c r="Y50" s="53" t="n">
        <v>13.369</v>
      </c>
      <c r="Z50" s="53" t="n">
        <f aca="false">X50/3600</f>
        <v>2.5710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9.8168</v>
      </c>
      <c r="I51" s="57" t="n">
        <f aca="false">V51</f>
        <v>41.3754</v>
      </c>
      <c r="J51" s="57" t="n">
        <f aca="false">T51</f>
        <v>5819.8168</v>
      </c>
      <c r="K51" s="57" t="n">
        <f aca="false">W51</f>
        <v>42.687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9.8168</v>
      </c>
      <c r="U51" s="54" t="n">
        <v>40.0463</v>
      </c>
      <c r="V51" s="54" t="n">
        <v>41.3754</v>
      </c>
      <c r="W51" s="54" t="n">
        <v>42.6875</v>
      </c>
      <c r="X51" s="54" t="n">
        <v>7076.87</v>
      </c>
      <c r="Y51" s="76" t="n">
        <v>21.013</v>
      </c>
      <c r="Z51" s="54" t="n">
        <f aca="false">X51/3600</f>
        <v>1.9657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812</v>
      </c>
      <c r="I52" s="58" t="n">
        <f aca="false">V52</f>
        <v>38.6055</v>
      </c>
      <c r="J52" s="58" t="n">
        <f aca="false">T52</f>
        <v>2349.812</v>
      </c>
      <c r="K52" s="58" t="n">
        <f aca="false">W52</f>
        <v>40.159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9.812</v>
      </c>
      <c r="U52" s="47" t="n">
        <v>36.2913</v>
      </c>
      <c r="V52" s="47" t="n">
        <v>38.6055</v>
      </c>
      <c r="W52" s="47" t="n">
        <v>40.1597</v>
      </c>
      <c r="X52" s="47" t="n">
        <v>8259.75</v>
      </c>
      <c r="Y52" s="76" t="n">
        <v>16.827</v>
      </c>
      <c r="Z52" s="47" t="n">
        <f aca="false">X52/3600</f>
        <v>2.2943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2.3096</v>
      </c>
      <c r="I53" s="58" t="n">
        <f aca="false">V53</f>
        <v>36.3661</v>
      </c>
      <c r="J53" s="58" t="n">
        <f aca="false">T53</f>
        <v>1042.3096</v>
      </c>
      <c r="K53" s="58" t="n">
        <f aca="false">W53</f>
        <v>37.993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2.3096</v>
      </c>
      <c r="U53" s="47" t="n">
        <v>33.0693</v>
      </c>
      <c r="V53" s="47" t="n">
        <v>36.3661</v>
      </c>
      <c r="W53" s="47" t="n">
        <v>37.993</v>
      </c>
      <c r="X53" s="47" t="n">
        <v>7279.97</v>
      </c>
      <c r="Y53" s="76" t="n">
        <v>12.568</v>
      </c>
      <c r="Z53" s="47" t="n">
        <f aca="false">X53/3600</f>
        <v>2.0222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3.2552</v>
      </c>
      <c r="I54" s="59" t="n">
        <f aca="false">V54</f>
        <v>34.2843</v>
      </c>
      <c r="J54" s="59" t="n">
        <f aca="false">T54</f>
        <v>463.2552</v>
      </c>
      <c r="K54" s="59" t="n">
        <f aca="false">W54</f>
        <v>35.7352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3.2552</v>
      </c>
      <c r="U54" s="53" t="n">
        <v>30.1725</v>
      </c>
      <c r="V54" s="53" t="n">
        <v>34.2843</v>
      </c>
      <c r="W54" s="53" t="n">
        <v>35.7352</v>
      </c>
      <c r="X54" s="53" t="n">
        <v>6215.87</v>
      </c>
      <c r="Y54" s="53" t="n">
        <v>9.609</v>
      </c>
      <c r="Z54" s="53" t="n">
        <f aca="false">X54/3600</f>
        <v>1.7266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9992</v>
      </c>
      <c r="I55" s="57" t="n">
        <f aca="false">V55</f>
        <v>43.4063</v>
      </c>
      <c r="J55" s="57" t="n">
        <f aca="false">T55</f>
        <v>1788.9992</v>
      </c>
      <c r="K55" s="57" t="n">
        <f aca="false">W55</f>
        <v>42.8551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8.9992</v>
      </c>
      <c r="U55" s="54" t="n">
        <v>41.0182</v>
      </c>
      <c r="V55" s="54" t="n">
        <v>43.4063</v>
      </c>
      <c r="W55" s="54" t="n">
        <v>42.8551</v>
      </c>
      <c r="X55" s="54" t="n">
        <v>3273.87</v>
      </c>
      <c r="Y55" s="76" t="n">
        <v>6.869</v>
      </c>
      <c r="Z55" s="54" t="n">
        <f aca="false">X55/3600</f>
        <v>0.9094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1.6304</v>
      </c>
      <c r="I56" s="58" t="n">
        <f aca="false">V56</f>
        <v>40.5433</v>
      </c>
      <c r="J56" s="58" t="n">
        <f aca="false">T56</f>
        <v>891.6304</v>
      </c>
      <c r="K56" s="58" t="n">
        <f aca="false">W56</f>
        <v>39.538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91.6304</v>
      </c>
      <c r="U56" s="47" t="n">
        <v>37.049</v>
      </c>
      <c r="V56" s="47" t="n">
        <v>40.5433</v>
      </c>
      <c r="W56" s="47" t="n">
        <v>39.5385</v>
      </c>
      <c r="X56" s="47" t="n">
        <v>2121.66</v>
      </c>
      <c r="Y56" s="76" t="n">
        <v>5.382</v>
      </c>
      <c r="Z56" s="47" t="n">
        <f aca="false">X56/3600</f>
        <v>0.5893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472</v>
      </c>
      <c r="I57" s="58" t="n">
        <f aca="false">V57</f>
        <v>38.0593</v>
      </c>
      <c r="J57" s="58" t="n">
        <f aca="false">T57</f>
        <v>429.6472</v>
      </c>
      <c r="K57" s="58" t="n">
        <f aca="false">W57</f>
        <v>36.7049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29.6472</v>
      </c>
      <c r="U57" s="47" t="n">
        <v>33.5104</v>
      </c>
      <c r="V57" s="47" t="n">
        <v>38.0593</v>
      </c>
      <c r="W57" s="47" t="n">
        <v>36.7049</v>
      </c>
      <c r="X57" s="47" t="n">
        <v>2718.27</v>
      </c>
      <c r="Y57" s="76" t="n">
        <v>5.974</v>
      </c>
      <c r="Z57" s="47" t="n">
        <f aca="false">X57/3600</f>
        <v>0.7550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384</v>
      </c>
      <c r="I58" s="59" t="n">
        <f aca="false">V58</f>
        <v>35.6178</v>
      </c>
      <c r="J58" s="59" t="n">
        <f aca="false">T58</f>
        <v>210.384</v>
      </c>
      <c r="K58" s="59" t="n">
        <f aca="false">W58</f>
        <v>34.0664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384</v>
      </c>
      <c r="U58" s="53" t="n">
        <v>30.5269</v>
      </c>
      <c r="V58" s="53" t="n">
        <v>35.6178</v>
      </c>
      <c r="W58" s="53" t="n">
        <v>34.0664</v>
      </c>
      <c r="X58" s="53" t="n">
        <v>1758.8</v>
      </c>
      <c r="Y58" s="53" t="n">
        <v>4.336</v>
      </c>
      <c r="Z58" s="53" t="n">
        <f aca="false">X58/3600</f>
        <v>0.4885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65.816</v>
      </c>
      <c r="I59" s="55" t="n">
        <f aca="false">V59</f>
        <v>42.4565</v>
      </c>
      <c r="J59" s="55" t="n">
        <f aca="false">T59</f>
        <v>2265.816</v>
      </c>
      <c r="K59" s="55" t="n">
        <f aca="false">W59</f>
        <v>43.4778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65.816</v>
      </c>
      <c r="U59" s="54" t="n">
        <v>38.2294</v>
      </c>
      <c r="V59" s="54" t="n">
        <v>42.4565</v>
      </c>
      <c r="W59" s="54" t="n">
        <v>43.4778</v>
      </c>
      <c r="X59" s="54" t="n">
        <v>3931.26</v>
      </c>
      <c r="Y59" s="76" t="n">
        <v>9.609</v>
      </c>
      <c r="Z59" s="54" t="n">
        <f aca="false">X59/3600</f>
        <v>1.0920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11.2184</v>
      </c>
      <c r="I60" s="46" t="n">
        <f aca="false">V60</f>
        <v>40.5001</v>
      </c>
      <c r="J60" s="46" t="n">
        <f aca="false">T60</f>
        <v>811.2184</v>
      </c>
      <c r="K60" s="46" t="n">
        <f aca="false">W60</f>
        <v>41.3571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11.2184</v>
      </c>
      <c r="U60" s="47" t="n">
        <v>34.2601</v>
      </c>
      <c r="V60" s="47" t="n">
        <v>40.5001</v>
      </c>
      <c r="W60" s="47" t="n">
        <v>41.3571</v>
      </c>
      <c r="X60" s="47" t="n">
        <v>3516.73</v>
      </c>
      <c r="Y60" s="76" t="n">
        <v>8.018</v>
      </c>
      <c r="Z60" s="47" t="n">
        <f aca="false">X60/3600</f>
        <v>0.97686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2.5096</v>
      </c>
      <c r="I61" s="46" t="n">
        <f aca="false">V61</f>
        <v>38.8033</v>
      </c>
      <c r="J61" s="46" t="n">
        <f aca="false">T61</f>
        <v>332.5096</v>
      </c>
      <c r="K61" s="46" t="n">
        <f aca="false">W61</f>
        <v>39.4751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2.5096</v>
      </c>
      <c r="U61" s="47" t="n">
        <v>31.0986</v>
      </c>
      <c r="V61" s="47" t="n">
        <v>38.8033</v>
      </c>
      <c r="W61" s="47" t="n">
        <v>39.4751</v>
      </c>
      <c r="X61" s="47" t="n">
        <v>2967.92</v>
      </c>
      <c r="Y61" s="76" t="n">
        <v>7.332</v>
      </c>
      <c r="Z61" s="47" t="n">
        <f aca="false">X61/3600</f>
        <v>0.8244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8.292</v>
      </c>
      <c r="I62" s="52" t="n">
        <f aca="false">V62</f>
        <v>36.8177</v>
      </c>
      <c r="J62" s="52" t="n">
        <f aca="false">T62</f>
        <v>138.292</v>
      </c>
      <c r="K62" s="52" t="n">
        <f aca="false">W62</f>
        <v>37.296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8.292</v>
      </c>
      <c r="U62" s="53" t="n">
        <v>27.9771</v>
      </c>
      <c r="V62" s="53" t="n">
        <v>36.8177</v>
      </c>
      <c r="W62" s="53" t="n">
        <v>37.2965</v>
      </c>
      <c r="X62" s="53" t="n">
        <v>2904.32</v>
      </c>
      <c r="Y62" s="53" t="n">
        <v>4.508</v>
      </c>
      <c r="Z62" s="53" t="n">
        <f aca="false">X62/3600</f>
        <v>0.8067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3.4192</v>
      </c>
      <c r="I63" s="57" t="n">
        <f aca="false">V63</f>
        <v>40.5725</v>
      </c>
      <c r="J63" s="57" t="n">
        <f aca="false">T63</f>
        <v>2003.4192</v>
      </c>
      <c r="K63" s="57" t="n">
        <f aca="false">W63</f>
        <v>41.270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2003.4192</v>
      </c>
      <c r="U63" s="54" t="n">
        <v>38.0383</v>
      </c>
      <c r="V63" s="54" t="n">
        <v>40.5725</v>
      </c>
      <c r="W63" s="54" t="n">
        <v>41.2703</v>
      </c>
      <c r="X63" s="54" t="n">
        <v>3368.12</v>
      </c>
      <c r="Y63" s="76" t="n">
        <v>7.3</v>
      </c>
      <c r="Z63" s="54" t="n">
        <f aca="false">X63/3600</f>
        <v>0.9355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4.1896</v>
      </c>
      <c r="I64" s="58" t="n">
        <f aca="false">V64</f>
        <v>37.7274</v>
      </c>
      <c r="J64" s="58" t="n">
        <f aca="false">T64</f>
        <v>864.1896</v>
      </c>
      <c r="K64" s="58" t="n">
        <f aca="false">W64</f>
        <v>38.320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64.1896</v>
      </c>
      <c r="U64" s="47" t="n">
        <v>34.2349</v>
      </c>
      <c r="V64" s="47" t="n">
        <v>37.7274</v>
      </c>
      <c r="W64" s="47" t="n">
        <v>38.3207</v>
      </c>
      <c r="X64" s="47" t="n">
        <v>2404.4</v>
      </c>
      <c r="Y64" s="76" t="n">
        <v>5.522</v>
      </c>
      <c r="Z64" s="47" t="n">
        <f aca="false">X64/3600</f>
        <v>0.6678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8.8608</v>
      </c>
      <c r="I65" s="58" t="n">
        <f aca="false">V65</f>
        <v>35.3586</v>
      </c>
      <c r="J65" s="58" t="n">
        <f aca="false">T65</f>
        <v>368.8608</v>
      </c>
      <c r="K65" s="58" t="n">
        <f aca="false">W65</f>
        <v>35.9286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8.8608</v>
      </c>
      <c r="U65" s="47" t="n">
        <v>30.7316</v>
      </c>
      <c r="V65" s="47" t="n">
        <v>35.3586</v>
      </c>
      <c r="W65" s="47" t="n">
        <v>35.9286</v>
      </c>
      <c r="X65" s="47" t="n">
        <v>2346.88</v>
      </c>
      <c r="Y65" s="76" t="n">
        <v>4.258</v>
      </c>
      <c r="Z65" s="47" t="n">
        <f aca="false">X65/3600</f>
        <v>0.6519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4</v>
      </c>
      <c r="I66" s="59" t="n">
        <f aca="false">V66</f>
        <v>33.0816</v>
      </c>
      <c r="J66" s="59" t="n">
        <f aca="false">T66</f>
        <v>152.24</v>
      </c>
      <c r="K66" s="59" t="n">
        <f aca="false">W66</f>
        <v>33.6077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24</v>
      </c>
      <c r="U66" s="53" t="n">
        <v>27.669</v>
      </c>
      <c r="V66" s="53" t="n">
        <v>33.0816</v>
      </c>
      <c r="W66" s="53" t="n">
        <v>33.6077</v>
      </c>
      <c r="X66" s="53" t="n">
        <v>2173.93</v>
      </c>
      <c r="Y66" s="53" t="n">
        <v>3.244</v>
      </c>
      <c r="Z66" s="53" t="n">
        <f aca="false">X66/3600</f>
        <v>0.6038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5736</v>
      </c>
      <c r="I67" s="55" t="n">
        <f aca="false">V67</f>
        <v>41.1809</v>
      </c>
      <c r="J67" s="55" t="n">
        <f aca="false">T67</f>
        <v>1385.5736</v>
      </c>
      <c r="K67" s="55" t="n">
        <f aca="false">W67</f>
        <v>42.1886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5.5736</v>
      </c>
      <c r="U67" s="54" t="n">
        <v>40.0105</v>
      </c>
      <c r="V67" s="54" t="n">
        <v>41.1809</v>
      </c>
      <c r="W67" s="54" t="n">
        <v>42.1886</v>
      </c>
      <c r="X67" s="54" t="n">
        <v>2148.77</v>
      </c>
      <c r="Y67" s="76" t="n">
        <v>5.756</v>
      </c>
      <c r="Z67" s="54" t="n">
        <f aca="false">X67/3600</f>
        <v>0.5968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448</v>
      </c>
      <c r="I68" s="46" t="n">
        <f aca="false">V68</f>
        <v>38.2005</v>
      </c>
      <c r="J68" s="46" t="n">
        <f aca="false">T68</f>
        <v>664.448</v>
      </c>
      <c r="K68" s="46" t="n">
        <f aca="false">W68</f>
        <v>39.3044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4.448</v>
      </c>
      <c r="U68" s="47" t="n">
        <v>35.8551</v>
      </c>
      <c r="V68" s="47" t="n">
        <v>38.2005</v>
      </c>
      <c r="W68" s="47" t="n">
        <v>39.3044</v>
      </c>
      <c r="X68" s="47" t="n">
        <v>1651.95</v>
      </c>
      <c r="Y68" s="76" t="n">
        <v>4.352</v>
      </c>
      <c r="Z68" s="47" t="n">
        <f aca="false">X68/3600</f>
        <v>0.4588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032</v>
      </c>
      <c r="I69" s="46" t="n">
        <f aca="false">V69</f>
        <v>35.7968</v>
      </c>
      <c r="J69" s="46" t="n">
        <f aca="false">T69</f>
        <v>310.8032</v>
      </c>
      <c r="K69" s="46" t="n">
        <f aca="false">W69</f>
        <v>36.8085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0.8032</v>
      </c>
      <c r="U69" s="47" t="n">
        <v>32.2096</v>
      </c>
      <c r="V69" s="47" t="n">
        <v>35.7968</v>
      </c>
      <c r="W69" s="47" t="n">
        <v>36.8085</v>
      </c>
      <c r="X69" s="47" t="n">
        <v>1660.92</v>
      </c>
      <c r="Y69" s="76" t="n">
        <v>3.712</v>
      </c>
      <c r="Z69" s="47" t="n">
        <f aca="false">X69/3600</f>
        <v>0.4613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352</v>
      </c>
      <c r="I70" s="60" t="n">
        <f aca="false">V70</f>
        <v>33.4512</v>
      </c>
      <c r="J70" s="60" t="n">
        <f aca="false">T70</f>
        <v>144.4352</v>
      </c>
      <c r="K70" s="60" t="n">
        <f aca="false">W70</f>
        <v>34.288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4352</v>
      </c>
      <c r="U70" s="53" t="n">
        <v>29.3441</v>
      </c>
      <c r="V70" s="53" t="n">
        <v>33.4512</v>
      </c>
      <c r="W70" s="53" t="n">
        <v>34.2883</v>
      </c>
      <c r="X70" s="53" t="n">
        <v>1587.92</v>
      </c>
      <c r="Y70" s="53" t="n">
        <v>2.87</v>
      </c>
      <c r="Z70" s="53" t="n">
        <f aca="false">X70/3600</f>
        <v>0.4410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2.1104</v>
      </c>
      <c r="I71" s="57" t="n">
        <f aca="false">V71</f>
        <v>46.8549</v>
      </c>
      <c r="J71" s="57" t="n">
        <f aca="false">T71</f>
        <v>2042.1104</v>
      </c>
      <c r="K71" s="57" t="n">
        <f aca="false">W71</f>
        <v>47.7787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42.1104</v>
      </c>
      <c r="U71" s="54" t="n">
        <v>43.6106</v>
      </c>
      <c r="V71" s="54" t="n">
        <v>46.8549</v>
      </c>
      <c r="W71" s="54" t="n">
        <v>47.7787</v>
      </c>
      <c r="X71" s="54" t="n">
        <v>24467.36</v>
      </c>
      <c r="Y71" s="76" t="n">
        <v>42.291</v>
      </c>
      <c r="Z71" s="54" t="n">
        <f aca="false">X71/3600</f>
        <v>6.7964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9.5632</v>
      </c>
      <c r="I72" s="58" t="n">
        <f aca="false">V72</f>
        <v>45.4902</v>
      </c>
      <c r="J72" s="58" t="n">
        <f aca="false">T72</f>
        <v>759.5632</v>
      </c>
      <c r="K72" s="58" t="n">
        <f aca="false">W72</f>
        <v>46.0501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9.5632</v>
      </c>
      <c r="U72" s="47" t="n">
        <v>41.3217</v>
      </c>
      <c r="V72" s="47" t="n">
        <v>45.4902</v>
      </c>
      <c r="W72" s="47" t="n">
        <v>46.0501</v>
      </c>
      <c r="X72" s="47" t="n">
        <v>21730.35</v>
      </c>
      <c r="Y72" s="76" t="n">
        <v>32.51</v>
      </c>
      <c r="Z72" s="47" t="n">
        <f aca="false">X72/3600</f>
        <v>6.0362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3592</v>
      </c>
      <c r="I73" s="58" t="n">
        <f aca="false">V73</f>
        <v>43.7629</v>
      </c>
      <c r="J73" s="58" t="n">
        <f aca="false">T73</f>
        <v>363.3592</v>
      </c>
      <c r="K73" s="58" t="n">
        <f aca="false">W73</f>
        <v>44.06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3592</v>
      </c>
      <c r="U73" s="47" t="n">
        <v>38.7619</v>
      </c>
      <c r="V73" s="47" t="n">
        <v>43.7629</v>
      </c>
      <c r="W73" s="47" t="n">
        <v>44.065</v>
      </c>
      <c r="X73" s="47" t="n">
        <v>21974.24</v>
      </c>
      <c r="Y73" s="76" t="n">
        <v>27.752</v>
      </c>
      <c r="Z73" s="47" t="n">
        <f aca="false">X73/3600</f>
        <v>6.1039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2352</v>
      </c>
      <c r="I74" s="59" t="n">
        <f aca="false">V74</f>
        <v>41.5594</v>
      </c>
      <c r="J74" s="59" t="n">
        <f aca="false">T74</f>
        <v>189.2352</v>
      </c>
      <c r="K74" s="59" t="n">
        <f aca="false">W74</f>
        <v>41.766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2352</v>
      </c>
      <c r="U74" s="53" t="n">
        <v>35.919</v>
      </c>
      <c r="V74" s="53" t="n">
        <v>41.5594</v>
      </c>
      <c r="W74" s="53" t="n">
        <v>41.7662</v>
      </c>
      <c r="X74" s="53" t="n">
        <v>21822.34</v>
      </c>
      <c r="Y74" s="53" t="n">
        <v>24.679</v>
      </c>
      <c r="Z74" s="53" t="n">
        <f aca="false">X74/3600</f>
        <v>6.0617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6.1168</v>
      </c>
      <c r="I75" s="55" t="n">
        <f aca="false">V75</f>
        <v>48.4285</v>
      </c>
      <c r="J75" s="55" t="n">
        <f aca="false">T75</f>
        <v>2656.1168</v>
      </c>
      <c r="K75" s="55" t="n">
        <f aca="false">W75</f>
        <v>47.852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6.1168</v>
      </c>
      <c r="U75" s="54" t="n">
        <v>43.4744</v>
      </c>
      <c r="V75" s="54" t="n">
        <v>48.4285</v>
      </c>
      <c r="W75" s="54" t="n">
        <v>47.8522</v>
      </c>
      <c r="X75" s="54" t="n">
        <v>23857.25</v>
      </c>
      <c r="Y75" s="76" t="n">
        <v>42.822</v>
      </c>
      <c r="Z75" s="54" t="n">
        <f aca="false">X75/3600</f>
        <v>6.6270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2.6688</v>
      </c>
      <c r="I76" s="46" t="n">
        <f aca="false">V76</f>
        <v>46.9479</v>
      </c>
      <c r="J76" s="46" t="n">
        <f aca="false">T76</f>
        <v>912.6688</v>
      </c>
      <c r="K76" s="46" t="n">
        <f aca="false">W76</f>
        <v>45.837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2.6688</v>
      </c>
      <c r="U76" s="47" t="n">
        <v>41.1158</v>
      </c>
      <c r="V76" s="47" t="n">
        <v>46.9479</v>
      </c>
      <c r="W76" s="47" t="n">
        <v>45.8374</v>
      </c>
      <c r="X76" s="47" t="n">
        <v>23980.43</v>
      </c>
      <c r="Y76" s="76" t="n">
        <v>33.259</v>
      </c>
      <c r="Z76" s="47" t="n">
        <f aca="false">X76/3600</f>
        <v>6.6612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24</v>
      </c>
      <c r="I77" s="46" t="n">
        <f aca="false">V77</f>
        <v>45.4915</v>
      </c>
      <c r="J77" s="46" t="n">
        <f aca="false">T77</f>
        <v>431.24</v>
      </c>
      <c r="K77" s="46" t="n">
        <f aca="false">W77</f>
        <v>43.659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1.24</v>
      </c>
      <c r="U77" s="47" t="n">
        <v>38.5042</v>
      </c>
      <c r="V77" s="47" t="n">
        <v>45.4915</v>
      </c>
      <c r="W77" s="47" t="n">
        <v>43.6591</v>
      </c>
      <c r="X77" s="47" t="n">
        <v>22698.81</v>
      </c>
      <c r="Y77" s="76" t="n">
        <v>29.156</v>
      </c>
      <c r="Z77" s="47" t="n">
        <f aca="false">X77/3600</f>
        <v>6.3052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2</v>
      </c>
      <c r="I78" s="52" t="n">
        <f aca="false">V78</f>
        <v>43.1359</v>
      </c>
      <c r="J78" s="52" t="n">
        <f aca="false">T78</f>
        <v>226.2</v>
      </c>
      <c r="K78" s="52" t="n">
        <f aca="false">W78</f>
        <v>41.1327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6.2</v>
      </c>
      <c r="U78" s="53" t="n">
        <v>35.5153</v>
      </c>
      <c r="V78" s="53" t="n">
        <v>43.1359</v>
      </c>
      <c r="W78" s="53" t="n">
        <v>41.1327</v>
      </c>
      <c r="X78" s="53" t="n">
        <v>21150.05</v>
      </c>
      <c r="Y78" s="53" t="n">
        <v>25.178</v>
      </c>
      <c r="Z78" s="53" t="n">
        <f aca="false">X78/3600</f>
        <v>5.8750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1.6808</v>
      </c>
      <c r="I79" s="55" t="n">
        <f aca="false">V79</f>
        <v>48.0804</v>
      </c>
      <c r="J79" s="55" t="n">
        <f aca="false">T79</f>
        <v>2241.6808</v>
      </c>
      <c r="K79" s="55" t="n">
        <f aca="false">W79</f>
        <v>48.2351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41.6808</v>
      </c>
      <c r="U79" s="54" t="n">
        <v>43.3535</v>
      </c>
      <c r="V79" s="54" t="n">
        <v>48.0804</v>
      </c>
      <c r="W79" s="54" t="n">
        <v>48.2351</v>
      </c>
      <c r="X79" s="54" t="n">
        <v>25543.11</v>
      </c>
      <c r="Y79" s="76" t="n">
        <v>41.152</v>
      </c>
      <c r="Z79" s="54" t="n">
        <f aca="false">X79/3600</f>
        <v>7.0953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2896</v>
      </c>
      <c r="I80" s="46" t="n">
        <f aca="false">V80</f>
        <v>46.2195</v>
      </c>
      <c r="J80" s="46" t="n">
        <f aca="false">T80</f>
        <v>755.2896</v>
      </c>
      <c r="K80" s="46" t="n">
        <f aca="false">W80</f>
        <v>46.1558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5.2896</v>
      </c>
      <c r="U80" s="47" t="n">
        <v>40.9124</v>
      </c>
      <c r="V80" s="47" t="n">
        <v>46.2195</v>
      </c>
      <c r="W80" s="47" t="n">
        <v>46.1558</v>
      </c>
      <c r="X80" s="47" t="n">
        <v>22826.95</v>
      </c>
      <c r="Y80" s="76" t="n">
        <v>32.448</v>
      </c>
      <c r="Z80" s="47" t="n">
        <f aca="false">X80/3600</f>
        <v>6.340819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4816</v>
      </c>
      <c r="I81" s="46" t="n">
        <f aca="false">V81</f>
        <v>44.1139</v>
      </c>
      <c r="J81" s="46" t="n">
        <f aca="false">T81</f>
        <v>335.4816</v>
      </c>
      <c r="K81" s="46" t="n">
        <f aca="false">W81</f>
        <v>43.9785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4816</v>
      </c>
      <c r="U81" s="47" t="n">
        <v>38.3029</v>
      </c>
      <c r="V81" s="47" t="n">
        <v>44.1139</v>
      </c>
      <c r="W81" s="47" t="n">
        <v>43.9785</v>
      </c>
      <c r="X81" s="47" t="n">
        <v>20543.24</v>
      </c>
      <c r="Y81" s="76" t="n">
        <v>27.955</v>
      </c>
      <c r="Z81" s="47" t="n">
        <f aca="false">X81/3600</f>
        <v>5.7064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9256</v>
      </c>
      <c r="I82" s="60" t="n">
        <f aca="false">V82</f>
        <v>41.6963</v>
      </c>
      <c r="J82" s="60" t="n">
        <f aca="false">T82</f>
        <v>168.9256</v>
      </c>
      <c r="K82" s="60" t="n">
        <f aca="false">W82</f>
        <v>41.413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8.9256</v>
      </c>
      <c r="U82" s="53" t="n">
        <v>35.5599</v>
      </c>
      <c r="V82" s="53" t="n">
        <v>41.6963</v>
      </c>
      <c r="W82" s="53" t="n">
        <v>41.4131</v>
      </c>
      <c r="X82" s="53" t="n">
        <v>21154.26</v>
      </c>
      <c r="Y82" s="53" t="n">
        <v>23.29</v>
      </c>
      <c r="Z82" s="53" t="n">
        <f aca="false">X82/3600</f>
        <v>5.8761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22.7711847594705</v>
      </c>
      <c r="Z89" s="65" t="n">
        <f aca="false">GEOMEAN(Z19:Z82)</f>
        <v>3.407885481787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55118905526869</v>
      </c>
      <c r="Z90" s="75" t="n">
        <f aca="false">Z89/R89</f>
        <v>1.551956909374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677584722222222</v>
      </c>
      <c r="Z91" s="64" t="n">
        <f aca="false">SUM(Z19:Z82)</f>
        <v>352.3352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51" activeCellId="0" sqref="U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63.2576</v>
      </c>
      <c r="I19" s="46" t="n">
        <f aca="false">V19</f>
        <v>43.1656</v>
      </c>
      <c r="J19" s="46" t="n">
        <f aca="false">T19</f>
        <v>5763.2576</v>
      </c>
      <c r="K19" s="46" t="n">
        <f aca="false">W19</f>
        <v>44.656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63.2576</v>
      </c>
      <c r="U19" s="47" t="n">
        <v>41.5553</v>
      </c>
      <c r="V19" s="47" t="n">
        <v>43.1656</v>
      </c>
      <c r="W19" s="47" t="n">
        <v>44.6563</v>
      </c>
      <c r="X19" s="47" t="n">
        <v>24519.75</v>
      </c>
      <c r="Y19" s="76" t="n">
        <v>32.019</v>
      </c>
      <c r="Z19" s="47" t="n">
        <f aca="false">X19/3600</f>
        <v>6.8110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2.4872</v>
      </c>
      <c r="I20" s="46" t="n">
        <f aca="false">V20</f>
        <v>41.6413</v>
      </c>
      <c r="J20" s="46" t="n">
        <f aca="false">T20</f>
        <v>2662.4872</v>
      </c>
      <c r="K20" s="46" t="n">
        <f aca="false">W20</f>
        <v>42.815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62.4872</v>
      </c>
      <c r="U20" s="47" t="n">
        <v>39.5002</v>
      </c>
      <c r="V20" s="47" t="n">
        <v>41.6413</v>
      </c>
      <c r="W20" s="47" t="n">
        <v>42.8151</v>
      </c>
      <c r="X20" s="47" t="n">
        <v>21587.95</v>
      </c>
      <c r="Y20" s="76" t="n">
        <v>29.286</v>
      </c>
      <c r="Z20" s="47" t="n">
        <f aca="false">X20/3600</f>
        <v>5.9966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1.1408</v>
      </c>
      <c r="I21" s="46" t="n">
        <f aca="false">V21</f>
        <v>40.2796</v>
      </c>
      <c r="J21" s="46" t="n">
        <f aca="false">T21</f>
        <v>1271.1408</v>
      </c>
      <c r="K21" s="46" t="n">
        <f aca="false">W21</f>
        <v>41.4395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71.1408</v>
      </c>
      <c r="U21" s="47" t="n">
        <v>37.0152</v>
      </c>
      <c r="V21" s="47" t="n">
        <v>40.2796</v>
      </c>
      <c r="W21" s="47" t="n">
        <v>41.4395</v>
      </c>
      <c r="X21" s="47" t="n">
        <v>19258.64</v>
      </c>
      <c r="Y21" s="76" t="n">
        <v>29.234</v>
      </c>
      <c r="Z21" s="47" t="n">
        <f aca="false">X21/3600</f>
        <v>5.3496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6.056</v>
      </c>
      <c r="I22" s="52" t="n">
        <f aca="false">V22</f>
        <v>39.1605</v>
      </c>
      <c r="J22" s="52" t="n">
        <f aca="false">T22</f>
        <v>616.056</v>
      </c>
      <c r="K22" s="52" t="n">
        <f aca="false">W22</f>
        <v>40.472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6.056</v>
      </c>
      <c r="U22" s="53" t="n">
        <v>34.4749</v>
      </c>
      <c r="V22" s="53" t="n">
        <v>39.1605</v>
      </c>
      <c r="W22" s="53" t="n">
        <v>40.4723</v>
      </c>
      <c r="X22" s="53" t="n">
        <v>19180.37</v>
      </c>
      <c r="Y22" s="53" t="n">
        <v>27.911</v>
      </c>
      <c r="Z22" s="53" t="n">
        <f aca="false">X22/3600</f>
        <v>5.3278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6.4896</v>
      </c>
      <c r="I23" s="55" t="n">
        <f aca="false">V23</f>
        <v>41.8997</v>
      </c>
      <c r="J23" s="55" t="n">
        <f aca="false">T23</f>
        <v>8636.4896</v>
      </c>
      <c r="K23" s="55" t="n">
        <f aca="false">W23</f>
        <v>43.000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36.4896</v>
      </c>
      <c r="U23" s="54" t="n">
        <v>39.7684</v>
      </c>
      <c r="V23" s="54" t="n">
        <v>41.8997</v>
      </c>
      <c r="W23" s="54" t="n">
        <v>43.0008</v>
      </c>
      <c r="X23" s="54" t="n">
        <v>16253.01</v>
      </c>
      <c r="Y23" s="76" t="n">
        <v>42.282</v>
      </c>
      <c r="Z23" s="54" t="n">
        <f aca="false">X23/3600</f>
        <v>4.5147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7.8</v>
      </c>
      <c r="I24" s="46" t="n">
        <f aca="false">V24</f>
        <v>39.8712</v>
      </c>
      <c r="J24" s="46" t="n">
        <f aca="false">T24</f>
        <v>3497.8</v>
      </c>
      <c r="K24" s="46" t="n">
        <f aca="false">W24</f>
        <v>40.832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7.8</v>
      </c>
      <c r="U24" s="47" t="n">
        <v>36.8553</v>
      </c>
      <c r="V24" s="47" t="n">
        <v>39.8712</v>
      </c>
      <c r="W24" s="47" t="n">
        <v>40.832</v>
      </c>
      <c r="X24" s="47" t="n">
        <v>17184.33</v>
      </c>
      <c r="Y24" s="76" t="n">
        <v>33.415</v>
      </c>
      <c r="Z24" s="47" t="n">
        <f aca="false">X24/3600</f>
        <v>4.7734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4944</v>
      </c>
      <c r="I25" s="46" t="n">
        <f aca="false">V25</f>
        <v>38.0447</v>
      </c>
      <c r="J25" s="46" t="n">
        <f aca="false">T25</f>
        <v>1477.4944</v>
      </c>
      <c r="K25" s="46" t="n">
        <f aca="false">W25</f>
        <v>39.277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7.4944</v>
      </c>
      <c r="U25" s="47" t="n">
        <v>34.0841</v>
      </c>
      <c r="V25" s="47" t="n">
        <v>38.0447</v>
      </c>
      <c r="W25" s="47" t="n">
        <v>39.2775</v>
      </c>
      <c r="X25" s="47" t="n">
        <v>20333.92</v>
      </c>
      <c r="Y25" s="76" t="n">
        <v>28.055</v>
      </c>
      <c r="Z25" s="47" t="n">
        <f aca="false">X25/3600</f>
        <v>5.6483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9968</v>
      </c>
      <c r="I26" s="52" t="n">
        <f aca="false">V26</f>
        <v>36.5168</v>
      </c>
      <c r="J26" s="52" t="n">
        <f aca="false">T26</f>
        <v>629.9968</v>
      </c>
      <c r="K26" s="52" t="n">
        <f aca="false">W26</f>
        <v>38.276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9.9968</v>
      </c>
      <c r="U26" s="53" t="n">
        <v>31.5097</v>
      </c>
      <c r="V26" s="53" t="n">
        <v>36.5168</v>
      </c>
      <c r="W26" s="53" t="n">
        <v>38.276</v>
      </c>
      <c r="X26" s="53" t="n">
        <v>18750.74</v>
      </c>
      <c r="Y26" s="53" t="n">
        <v>24.882</v>
      </c>
      <c r="Z26" s="53" t="n">
        <f aca="false">X26/3600</f>
        <v>5.2085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528.5904</v>
      </c>
      <c r="I27" s="55" t="n">
        <f aca="false">V27</f>
        <v>39.9995</v>
      </c>
      <c r="J27" s="55" t="n">
        <f aca="false">T27</f>
        <v>20528.5904</v>
      </c>
      <c r="K27" s="55" t="n">
        <f aca="false">W27</f>
        <v>43.1518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528.5904</v>
      </c>
      <c r="U27" s="54" t="n">
        <v>38.5689</v>
      </c>
      <c r="V27" s="54" t="n">
        <v>39.9995</v>
      </c>
      <c r="W27" s="54" t="n">
        <v>43.1518</v>
      </c>
      <c r="X27" s="54" t="n">
        <v>38773.33</v>
      </c>
      <c r="Y27" s="76" t="n">
        <v>77.016</v>
      </c>
      <c r="Z27" s="54" t="n">
        <f aca="false">X27/3600</f>
        <v>10.7703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93.3344</v>
      </c>
      <c r="I28" s="46" t="n">
        <f aca="false">V28</f>
        <v>38.8285</v>
      </c>
      <c r="J28" s="46" t="n">
        <f aca="false">T28</f>
        <v>6593.3344</v>
      </c>
      <c r="K28" s="46" t="n">
        <f aca="false">W28</f>
        <v>41.2867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93.3344</v>
      </c>
      <c r="U28" s="47" t="n">
        <v>36.5749</v>
      </c>
      <c r="V28" s="47" t="n">
        <v>38.8285</v>
      </c>
      <c r="W28" s="47" t="n">
        <v>41.2867</v>
      </c>
      <c r="X28" s="47" t="n">
        <v>38099.33</v>
      </c>
      <c r="Y28" s="76" t="n">
        <v>58.078</v>
      </c>
      <c r="Z28" s="47" t="n">
        <f aca="false">X28/3600</f>
        <v>10.5831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8.7176</v>
      </c>
      <c r="I29" s="46" t="n">
        <f aca="false">V29</f>
        <v>37.8334</v>
      </c>
      <c r="J29" s="46" t="n">
        <f aca="false">T29</f>
        <v>2958.7176</v>
      </c>
      <c r="K29" s="46" t="n">
        <f aca="false">W29</f>
        <v>39.532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58.7176</v>
      </c>
      <c r="U29" s="47" t="n">
        <v>34.4176</v>
      </c>
      <c r="V29" s="47" t="n">
        <v>37.8334</v>
      </c>
      <c r="W29" s="47" t="n">
        <v>39.5322</v>
      </c>
      <c r="X29" s="47" t="n">
        <v>34105.06</v>
      </c>
      <c r="Y29" s="76" t="n">
        <v>50.481</v>
      </c>
      <c r="Z29" s="47" t="n">
        <f aca="false">X29/3600</f>
        <v>9.4736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6.7408</v>
      </c>
      <c r="I30" s="52" t="n">
        <f aca="false">V30</f>
        <v>36.7382</v>
      </c>
      <c r="J30" s="52" t="n">
        <f aca="false">T30</f>
        <v>1426.7408</v>
      </c>
      <c r="K30" s="52" t="n">
        <f aca="false">W30</f>
        <v>37.7826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6.7408</v>
      </c>
      <c r="U30" s="53" t="n">
        <v>32.1372</v>
      </c>
      <c r="V30" s="53" t="n">
        <v>36.7382</v>
      </c>
      <c r="W30" s="53" t="n">
        <v>37.7826</v>
      </c>
      <c r="X30" s="53" t="n">
        <v>25888.26</v>
      </c>
      <c r="Y30" s="53" t="n">
        <v>44.787</v>
      </c>
      <c r="Z30" s="53" t="n">
        <f aca="false">X30/3600</f>
        <v>7.1911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98.048</v>
      </c>
      <c r="I31" s="57" t="n">
        <f aca="false">V31</f>
        <v>43.5129</v>
      </c>
      <c r="J31" s="57" t="n">
        <f aca="false">T31</f>
        <v>21098.048</v>
      </c>
      <c r="K31" s="57" t="n">
        <f aca="false">W31</f>
        <v>44.690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98.048</v>
      </c>
      <c r="U31" s="54" t="n">
        <v>39.2887</v>
      </c>
      <c r="V31" s="54" t="n">
        <v>43.5129</v>
      </c>
      <c r="W31" s="54" t="n">
        <v>44.6902</v>
      </c>
      <c r="X31" s="54" t="n">
        <v>42638.29</v>
      </c>
      <c r="Y31" s="76" t="n">
        <v>86.829</v>
      </c>
      <c r="Z31" s="54" t="n">
        <f aca="false">X31/3600</f>
        <v>11.8439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91.108</v>
      </c>
      <c r="I32" s="58" t="n">
        <f aca="false">V32</f>
        <v>42.1045</v>
      </c>
      <c r="J32" s="58" t="n">
        <f aca="false">T32</f>
        <v>7591.108</v>
      </c>
      <c r="K32" s="58" t="n">
        <f aca="false">W32</f>
        <v>42.581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91.108</v>
      </c>
      <c r="U32" s="47" t="n">
        <v>37.3743</v>
      </c>
      <c r="V32" s="47" t="n">
        <v>42.1045</v>
      </c>
      <c r="W32" s="47" t="n">
        <v>42.5814</v>
      </c>
      <c r="X32" s="47" t="n">
        <v>41807.46</v>
      </c>
      <c r="Y32" s="76" t="n">
        <v>70.418</v>
      </c>
      <c r="Z32" s="47" t="n">
        <f aca="false">X32/3600</f>
        <v>11.6131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95.6912</v>
      </c>
      <c r="I33" s="58" t="n">
        <f aca="false">V33</f>
        <v>40.608</v>
      </c>
      <c r="J33" s="58" t="n">
        <f aca="false">T33</f>
        <v>3495.6912</v>
      </c>
      <c r="K33" s="58" t="n">
        <f aca="false">W33</f>
        <v>40.41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95.6912</v>
      </c>
      <c r="U33" s="47" t="n">
        <v>35.3822</v>
      </c>
      <c r="V33" s="47" t="n">
        <v>40.608</v>
      </c>
      <c r="W33" s="47" t="n">
        <v>40.41</v>
      </c>
      <c r="X33" s="47" t="n">
        <v>38790.75</v>
      </c>
      <c r="Y33" s="76" t="n">
        <v>61.744</v>
      </c>
      <c r="Z33" s="47" t="n">
        <f aca="false">X33/3600</f>
        <v>10.77520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30.7368</v>
      </c>
      <c r="I34" s="59" t="n">
        <f aca="false">V34</f>
        <v>39.1327</v>
      </c>
      <c r="J34" s="59" t="n">
        <f aca="false">T34</f>
        <v>1730.7368</v>
      </c>
      <c r="K34" s="59" t="n">
        <f aca="false">W34</f>
        <v>38.3037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30.7368</v>
      </c>
      <c r="U34" s="53" t="n">
        <v>33.2385</v>
      </c>
      <c r="V34" s="53" t="n">
        <v>39.1327</v>
      </c>
      <c r="W34" s="53" t="n">
        <v>38.3037</v>
      </c>
      <c r="X34" s="53" t="n">
        <v>38799.91</v>
      </c>
      <c r="Y34" s="53" t="n">
        <v>56.924</v>
      </c>
      <c r="Z34" s="53" t="n">
        <f aca="false">X34/3600</f>
        <v>10.7777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814.5256</v>
      </c>
      <c r="I35" s="57" t="n">
        <f aca="false">V35</f>
        <v>41.8464</v>
      </c>
      <c r="J35" s="57" t="n">
        <f aca="false">T35</f>
        <v>47814.5256</v>
      </c>
      <c r="K35" s="57" t="n">
        <f aca="false">W35</f>
        <v>43.9369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814.5256</v>
      </c>
      <c r="U35" s="54" t="n">
        <v>37.8099</v>
      </c>
      <c r="V35" s="54" t="n">
        <v>41.8464</v>
      </c>
      <c r="W35" s="54" t="n">
        <v>43.9369</v>
      </c>
      <c r="X35" s="54" t="n">
        <v>48034.55</v>
      </c>
      <c r="Y35" s="76" t="n">
        <v>115.019</v>
      </c>
      <c r="Z35" s="54" t="n">
        <f aca="false">X35/3600</f>
        <v>13.3429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29.2712</v>
      </c>
      <c r="I36" s="58" t="n">
        <f aca="false">V36</f>
        <v>40.3859</v>
      </c>
      <c r="J36" s="58" t="n">
        <f aca="false">T36</f>
        <v>8129.2712</v>
      </c>
      <c r="K36" s="58" t="n">
        <f aca="false">W36</f>
        <v>42.73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129.2712</v>
      </c>
      <c r="U36" s="47" t="n">
        <v>35.2379</v>
      </c>
      <c r="V36" s="47" t="n">
        <v>40.3859</v>
      </c>
      <c r="W36" s="47" t="n">
        <v>42.735</v>
      </c>
      <c r="X36" s="47" t="n">
        <v>42602.99</v>
      </c>
      <c r="Y36" s="76" t="n">
        <v>72.508</v>
      </c>
      <c r="Z36" s="47" t="n">
        <f aca="false">X36/3600</f>
        <v>11.8341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21.4704</v>
      </c>
      <c r="I37" s="58" t="n">
        <f aca="false">V37</f>
        <v>38.9681</v>
      </c>
      <c r="J37" s="58" t="n">
        <f aca="false">T37</f>
        <v>2321.4704</v>
      </c>
      <c r="K37" s="58" t="n">
        <f aca="false">W37</f>
        <v>41.599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21.4704</v>
      </c>
      <c r="U37" s="47" t="n">
        <v>33.3885</v>
      </c>
      <c r="V37" s="47" t="n">
        <v>38.9681</v>
      </c>
      <c r="W37" s="47" t="n">
        <v>41.5996</v>
      </c>
      <c r="X37" s="47" t="n">
        <v>40265.87</v>
      </c>
      <c r="Y37" s="76" t="n">
        <v>60.559</v>
      </c>
      <c r="Z37" s="47" t="n">
        <f aca="false">X37/3600</f>
        <v>11.1849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3.8392</v>
      </c>
      <c r="I38" s="59" t="n">
        <f aca="false">V38</f>
        <v>37.7229</v>
      </c>
      <c r="J38" s="59" t="n">
        <f aca="false">T38</f>
        <v>903.8392</v>
      </c>
      <c r="K38" s="59" t="n">
        <f aca="false">W38</f>
        <v>40.5596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903.8392</v>
      </c>
      <c r="U38" s="53" t="n">
        <v>31.1879</v>
      </c>
      <c r="V38" s="53" t="n">
        <v>37.7229</v>
      </c>
      <c r="W38" s="53" t="n">
        <v>40.5596</v>
      </c>
      <c r="X38" s="53" t="n">
        <v>38587.16</v>
      </c>
      <c r="Y38" s="53" t="n">
        <v>55.941</v>
      </c>
      <c r="Z38" s="53" t="n">
        <f aca="false">X38/3600</f>
        <v>10.7186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5.3312</v>
      </c>
      <c r="I39" s="57" t="n">
        <f aca="false">V39</f>
        <v>42.3312</v>
      </c>
      <c r="J39" s="57" t="n">
        <f aca="false">T39</f>
        <v>4185.3312</v>
      </c>
      <c r="K39" s="57" t="n">
        <f aca="false">W39</f>
        <v>42.814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5.3312</v>
      </c>
      <c r="U39" s="54" t="n">
        <v>39.914</v>
      </c>
      <c r="V39" s="54" t="n">
        <v>42.3312</v>
      </c>
      <c r="W39" s="54" t="n">
        <v>42.8146</v>
      </c>
      <c r="X39" s="54" t="n">
        <v>10003.57</v>
      </c>
      <c r="Y39" s="76" t="n">
        <v>16.489</v>
      </c>
      <c r="Z39" s="54" t="n">
        <f aca="false">X39/3600</f>
        <v>2.7787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2752</v>
      </c>
      <c r="I40" s="58" t="n">
        <f aca="false">V40</f>
        <v>39.8506</v>
      </c>
      <c r="J40" s="58" t="n">
        <f aca="false">T40</f>
        <v>1968.2752</v>
      </c>
      <c r="K40" s="58" t="n">
        <f aca="false">W40</f>
        <v>39.9792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8.2752</v>
      </c>
      <c r="U40" s="47" t="n">
        <v>36.6668</v>
      </c>
      <c r="V40" s="47" t="n">
        <v>39.8506</v>
      </c>
      <c r="W40" s="47" t="n">
        <v>39.9792</v>
      </c>
      <c r="X40" s="47" t="n">
        <v>8513.25</v>
      </c>
      <c r="Y40" s="76" t="n">
        <v>13.65</v>
      </c>
      <c r="Z40" s="47" t="n">
        <f aca="false">X40/3600</f>
        <v>2.3647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2368</v>
      </c>
      <c r="I41" s="58" t="n">
        <f aca="false">V41</f>
        <v>37.5855</v>
      </c>
      <c r="J41" s="58" t="n">
        <f aca="false">T41</f>
        <v>932.2368</v>
      </c>
      <c r="K41" s="58" t="n">
        <f aca="false">W41</f>
        <v>37.4285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2.2368</v>
      </c>
      <c r="U41" s="47" t="n">
        <v>33.8383</v>
      </c>
      <c r="V41" s="47" t="n">
        <v>37.5855</v>
      </c>
      <c r="W41" s="47" t="n">
        <v>37.4285</v>
      </c>
      <c r="X41" s="47" t="n">
        <v>8576.85</v>
      </c>
      <c r="Y41" s="76" t="n">
        <v>11.434</v>
      </c>
      <c r="Z41" s="47" t="n">
        <f aca="false">X41/3600</f>
        <v>2.3824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16</v>
      </c>
      <c r="I42" s="59" t="n">
        <f aca="false">V42</f>
        <v>35.5482</v>
      </c>
      <c r="J42" s="59" t="n">
        <f aca="false">T42</f>
        <v>458.16</v>
      </c>
      <c r="K42" s="59" t="n">
        <f aca="false">W42</f>
        <v>35.1217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8.16</v>
      </c>
      <c r="U42" s="53" t="n">
        <v>31.3462</v>
      </c>
      <c r="V42" s="53" t="n">
        <v>35.5482</v>
      </c>
      <c r="W42" s="53" t="n">
        <v>35.1217</v>
      </c>
      <c r="X42" s="53" t="n">
        <v>7717.25</v>
      </c>
      <c r="Y42" s="53" t="n">
        <v>9.968</v>
      </c>
      <c r="Z42" s="53" t="n">
        <f aca="false">X42/3600</f>
        <v>2.1436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1.7744</v>
      </c>
      <c r="I43" s="57" t="n">
        <f aca="false">V43</f>
        <v>42.9456</v>
      </c>
      <c r="J43" s="57" t="n">
        <f aca="false">T43</f>
        <v>4531.7744</v>
      </c>
      <c r="K43" s="57" t="n">
        <f aca="false">W43</f>
        <v>44.2425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31.7744</v>
      </c>
      <c r="U43" s="54" t="n">
        <v>39.9759</v>
      </c>
      <c r="V43" s="54" t="n">
        <v>42.9456</v>
      </c>
      <c r="W43" s="54" t="n">
        <v>44.2425</v>
      </c>
      <c r="X43" s="54" t="n">
        <v>10118.08</v>
      </c>
      <c r="Y43" s="76" t="n">
        <v>19.281</v>
      </c>
      <c r="Z43" s="54" t="n">
        <f aca="false">X43/3600</f>
        <v>2.8105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7.5184</v>
      </c>
      <c r="I44" s="58" t="n">
        <f aca="false">V44</f>
        <v>40.9052</v>
      </c>
      <c r="J44" s="58" t="n">
        <f aca="false">T44</f>
        <v>2037.5184</v>
      </c>
      <c r="K44" s="58" t="n">
        <f aca="false">W44</f>
        <v>41.944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37.5184</v>
      </c>
      <c r="U44" s="47" t="n">
        <v>37.0886</v>
      </c>
      <c r="V44" s="47" t="n">
        <v>40.9052</v>
      </c>
      <c r="W44" s="47" t="n">
        <v>41.9449</v>
      </c>
      <c r="X44" s="47" t="n">
        <v>8223.4</v>
      </c>
      <c r="Y44" s="76" t="n">
        <v>15.756</v>
      </c>
      <c r="Z44" s="47" t="n">
        <f aca="false">X44/3600</f>
        <v>2.2842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0.8184</v>
      </c>
      <c r="I45" s="58" t="n">
        <f aca="false">V45</f>
        <v>38.9363</v>
      </c>
      <c r="J45" s="58" t="n">
        <f aca="false">T45</f>
        <v>980.8184</v>
      </c>
      <c r="K45" s="58" t="n">
        <f aca="false">W45</f>
        <v>39.787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80.8184</v>
      </c>
      <c r="U45" s="47" t="n">
        <v>34.1396</v>
      </c>
      <c r="V45" s="47" t="n">
        <v>38.9363</v>
      </c>
      <c r="W45" s="47" t="n">
        <v>39.787</v>
      </c>
      <c r="X45" s="47" t="n">
        <v>9414.6</v>
      </c>
      <c r="Y45" s="76" t="n">
        <v>13.353</v>
      </c>
      <c r="Z45" s="47" t="n">
        <f aca="false">X45/3600</f>
        <v>2.615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3136</v>
      </c>
      <c r="I46" s="59" t="n">
        <f aca="false">V46</f>
        <v>37.076</v>
      </c>
      <c r="J46" s="59" t="n">
        <f aca="false">T46</f>
        <v>489.3136</v>
      </c>
      <c r="K46" s="59" t="n">
        <f aca="false">W46</f>
        <v>37.736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9.3136</v>
      </c>
      <c r="U46" s="53" t="n">
        <v>31.2631</v>
      </c>
      <c r="V46" s="53" t="n">
        <v>37.076</v>
      </c>
      <c r="W46" s="53" t="n">
        <v>37.7368</v>
      </c>
      <c r="X46" s="53" t="n">
        <v>9201.21</v>
      </c>
      <c r="Y46" s="53" t="n">
        <v>12.37</v>
      </c>
      <c r="Z46" s="53" t="n">
        <f aca="false">X46/3600</f>
        <v>2.5558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34.5528</v>
      </c>
      <c r="I47" s="57" t="n">
        <f aca="false">V47</f>
        <v>40.7575</v>
      </c>
      <c r="J47" s="57" t="n">
        <f aca="false">T47</f>
        <v>8934.5528</v>
      </c>
      <c r="K47" s="57" t="n">
        <f aca="false">W47</f>
        <v>41.6435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934.5528</v>
      </c>
      <c r="U47" s="54" t="n">
        <v>38.0555</v>
      </c>
      <c r="V47" s="54" t="n">
        <v>40.7575</v>
      </c>
      <c r="W47" s="54" t="n">
        <v>41.6435</v>
      </c>
      <c r="X47" s="54" t="n">
        <v>11241.86</v>
      </c>
      <c r="Y47" s="76" t="n">
        <v>21.2</v>
      </c>
      <c r="Z47" s="54" t="n">
        <f aca="false">X47/3600</f>
        <v>3.1227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19.54</v>
      </c>
      <c r="I48" s="58" t="n">
        <f aca="false">V48</f>
        <v>38.1828</v>
      </c>
      <c r="J48" s="58" t="n">
        <f aca="false">T48</f>
        <v>3819.54</v>
      </c>
      <c r="K48" s="58" t="n">
        <f aca="false">W48</f>
        <v>39.0465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19.54</v>
      </c>
      <c r="U48" s="47" t="n">
        <v>34.2209</v>
      </c>
      <c r="V48" s="47" t="n">
        <v>38.1828</v>
      </c>
      <c r="W48" s="47" t="n">
        <v>39.0465</v>
      </c>
      <c r="X48" s="47" t="n">
        <v>9464.85</v>
      </c>
      <c r="Y48" s="76" t="n">
        <v>16.77</v>
      </c>
      <c r="Z48" s="47" t="n">
        <f aca="false">X48/3600</f>
        <v>2.6291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0.0736</v>
      </c>
      <c r="I49" s="58" t="n">
        <f aca="false">V49</f>
        <v>35.9875</v>
      </c>
      <c r="J49" s="58" t="n">
        <f aca="false">T49</f>
        <v>1660.0736</v>
      </c>
      <c r="K49" s="58" t="n">
        <f aca="false">W49</f>
        <v>36.798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60.0736</v>
      </c>
      <c r="U49" s="47" t="n">
        <v>30.8323</v>
      </c>
      <c r="V49" s="47" t="n">
        <v>35.9875</v>
      </c>
      <c r="W49" s="47" t="n">
        <v>36.798</v>
      </c>
      <c r="X49" s="47" t="n">
        <v>7975.04</v>
      </c>
      <c r="Y49" s="76" t="n">
        <v>14.383</v>
      </c>
      <c r="Z49" s="47" t="n">
        <f aca="false">X49/3600</f>
        <v>2.2152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1.3184</v>
      </c>
      <c r="I50" s="59" t="n">
        <f aca="false">V50</f>
        <v>34.0321</v>
      </c>
      <c r="J50" s="59" t="n">
        <f aca="false">T50</f>
        <v>691.3184</v>
      </c>
      <c r="K50" s="59" t="n">
        <f aca="false">W50</f>
        <v>34.802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91.3184</v>
      </c>
      <c r="U50" s="53" t="n">
        <v>27.6185</v>
      </c>
      <c r="V50" s="53" t="n">
        <v>34.0321</v>
      </c>
      <c r="W50" s="53" t="n">
        <v>34.8025</v>
      </c>
      <c r="X50" s="53" t="n">
        <v>5451.92</v>
      </c>
      <c r="Y50" s="53" t="n">
        <v>11.793</v>
      </c>
      <c r="Z50" s="53" t="n">
        <f aca="false">X50/3600</f>
        <v>1.5144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7.4736</v>
      </c>
      <c r="I51" s="57" t="n">
        <f aca="false">V51</f>
        <v>41.3769</v>
      </c>
      <c r="J51" s="57" t="n">
        <f aca="false">T51</f>
        <v>5937.4736</v>
      </c>
      <c r="K51" s="57" t="n">
        <f aca="false">W51</f>
        <v>42.6898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7.4736</v>
      </c>
      <c r="U51" s="54" t="n">
        <v>39.6253</v>
      </c>
      <c r="V51" s="54" t="n">
        <v>41.3769</v>
      </c>
      <c r="W51" s="54" t="n">
        <v>42.6898</v>
      </c>
      <c r="X51" s="54" t="n">
        <v>7320.34</v>
      </c>
      <c r="Y51" s="76" t="n">
        <v>13.65</v>
      </c>
      <c r="Z51" s="54" t="n">
        <f aca="false">X51/3600</f>
        <v>2.0334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6.7552</v>
      </c>
      <c r="I52" s="58" t="n">
        <f aca="false">V52</f>
        <v>38.7675</v>
      </c>
      <c r="J52" s="58" t="n">
        <f aca="false">T52</f>
        <v>2426.7552</v>
      </c>
      <c r="K52" s="58" t="n">
        <f aca="false">W52</f>
        <v>40.3097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6.7552</v>
      </c>
      <c r="U52" s="47" t="n">
        <v>36.0405</v>
      </c>
      <c r="V52" s="47" t="n">
        <v>38.7675</v>
      </c>
      <c r="W52" s="47" t="n">
        <v>40.3097</v>
      </c>
      <c r="X52" s="47" t="n">
        <v>5422.93</v>
      </c>
      <c r="Y52" s="76" t="n">
        <v>10.545</v>
      </c>
      <c r="Z52" s="47" t="n">
        <f aca="false">X52/3600</f>
        <v>1.5063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1904</v>
      </c>
      <c r="I53" s="58" t="n">
        <f aca="false">V53</f>
        <v>36.5996</v>
      </c>
      <c r="J53" s="58" t="n">
        <f aca="false">T53</f>
        <v>1087.1904</v>
      </c>
      <c r="K53" s="58" t="n">
        <f aca="false">W53</f>
        <v>38.2113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7.1904</v>
      </c>
      <c r="U53" s="47" t="n">
        <v>32.9154</v>
      </c>
      <c r="V53" s="47" t="n">
        <v>36.5996</v>
      </c>
      <c r="W53" s="47" t="n">
        <v>38.2113</v>
      </c>
      <c r="X53" s="47" t="n">
        <v>5942.46</v>
      </c>
      <c r="Y53" s="76" t="n">
        <v>9.11</v>
      </c>
      <c r="Z53" s="47" t="n">
        <f aca="false">X53/3600</f>
        <v>1.6506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3232</v>
      </c>
      <c r="I54" s="59" t="n">
        <f aca="false">V54</f>
        <v>34.733</v>
      </c>
      <c r="J54" s="59" t="n">
        <f aca="false">T54</f>
        <v>484.3232</v>
      </c>
      <c r="K54" s="59" t="n">
        <f aca="false">W54</f>
        <v>36.2518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4.3232</v>
      </c>
      <c r="U54" s="53" t="n">
        <v>30.0654</v>
      </c>
      <c r="V54" s="53" t="n">
        <v>34.733</v>
      </c>
      <c r="W54" s="53" t="n">
        <v>36.2518</v>
      </c>
      <c r="X54" s="53" t="n">
        <v>5211.97</v>
      </c>
      <c r="Y54" s="53" t="n">
        <v>7.924</v>
      </c>
      <c r="Z54" s="53" t="n">
        <f aca="false">X54/3600</f>
        <v>1.4477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3.2232</v>
      </c>
      <c r="I55" s="57" t="n">
        <f aca="false">V55</f>
        <v>43.4298</v>
      </c>
      <c r="J55" s="57" t="n">
        <f aca="false">T55</f>
        <v>1863.2232</v>
      </c>
      <c r="K55" s="57" t="n">
        <f aca="false">W55</f>
        <v>42.837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63.2232</v>
      </c>
      <c r="U55" s="54" t="n">
        <v>40.6553</v>
      </c>
      <c r="V55" s="54" t="n">
        <v>43.4298</v>
      </c>
      <c r="W55" s="54" t="n">
        <v>42.8374</v>
      </c>
      <c r="X55" s="54" t="n">
        <v>2331.33</v>
      </c>
      <c r="Y55" s="76" t="n">
        <v>5.226</v>
      </c>
      <c r="Z55" s="54" t="n">
        <f aca="false">X55/3600</f>
        <v>0.6475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592</v>
      </c>
      <c r="I56" s="58" t="n">
        <f aca="false">V56</f>
        <v>40.8007</v>
      </c>
      <c r="J56" s="58" t="n">
        <f aca="false">T56</f>
        <v>929.592</v>
      </c>
      <c r="K56" s="58" t="n">
        <f aca="false">W56</f>
        <v>39.7082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9.592</v>
      </c>
      <c r="U56" s="47" t="n">
        <v>36.8036</v>
      </c>
      <c r="V56" s="47" t="n">
        <v>40.8007</v>
      </c>
      <c r="W56" s="47" t="n">
        <v>39.7082</v>
      </c>
      <c r="X56" s="47" t="n">
        <v>2381.96</v>
      </c>
      <c r="Y56" s="76" t="n">
        <v>3.978</v>
      </c>
      <c r="Z56" s="47" t="n">
        <f aca="false">X56/3600</f>
        <v>0.6616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14</v>
      </c>
      <c r="I57" s="58" t="n">
        <f aca="false">V57</f>
        <v>38.4624</v>
      </c>
      <c r="J57" s="58" t="n">
        <f aca="false">T57</f>
        <v>451.14</v>
      </c>
      <c r="K57" s="58" t="n">
        <f aca="false">W57</f>
        <v>36.982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1.14</v>
      </c>
      <c r="U57" s="47" t="n">
        <v>33.3645</v>
      </c>
      <c r="V57" s="47" t="n">
        <v>38.4624</v>
      </c>
      <c r="W57" s="47" t="n">
        <v>36.9824</v>
      </c>
      <c r="X57" s="47" t="n">
        <v>1512.28</v>
      </c>
      <c r="Y57" s="76" t="n">
        <v>4.977</v>
      </c>
      <c r="Z57" s="47" t="n">
        <f aca="false">X57/3600</f>
        <v>0.4200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2304</v>
      </c>
      <c r="I58" s="59" t="n">
        <f aca="false">V58</f>
        <v>36.3879</v>
      </c>
      <c r="J58" s="59" t="n">
        <f aca="false">T58</f>
        <v>222.2304</v>
      </c>
      <c r="K58" s="59" t="n">
        <f aca="false">W58</f>
        <v>34.562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2.2304</v>
      </c>
      <c r="U58" s="53" t="n">
        <v>30.445</v>
      </c>
      <c r="V58" s="53" t="n">
        <v>36.3879</v>
      </c>
      <c r="W58" s="53" t="n">
        <v>34.562</v>
      </c>
      <c r="X58" s="53" t="n">
        <v>2010.75</v>
      </c>
      <c r="Y58" s="53" t="n">
        <v>3.712</v>
      </c>
      <c r="Z58" s="53" t="n">
        <f aca="false">X58/3600</f>
        <v>0.5585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26.0624</v>
      </c>
      <c r="I59" s="55" t="n">
        <f aca="false">V59</f>
        <v>42.4302</v>
      </c>
      <c r="J59" s="55" t="n">
        <f aca="false">T59</f>
        <v>2426.0624</v>
      </c>
      <c r="K59" s="55" t="n">
        <f aca="false">W59</f>
        <v>43.3093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26.0624</v>
      </c>
      <c r="U59" s="54" t="n">
        <v>37.9231</v>
      </c>
      <c r="V59" s="54" t="n">
        <v>42.4302</v>
      </c>
      <c r="W59" s="54" t="n">
        <v>43.3093</v>
      </c>
      <c r="X59" s="54" t="n">
        <v>2147.8</v>
      </c>
      <c r="Y59" s="76" t="n">
        <v>6.458</v>
      </c>
      <c r="Z59" s="54" t="n">
        <f aca="false">X59/3600</f>
        <v>0.5966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63.1968</v>
      </c>
      <c r="I60" s="46" t="n">
        <f aca="false">V60</f>
        <v>40.6096</v>
      </c>
      <c r="J60" s="46" t="n">
        <f aca="false">T60</f>
        <v>863.1968</v>
      </c>
      <c r="K60" s="46" t="n">
        <f aca="false">W60</f>
        <v>41.427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63.1968</v>
      </c>
      <c r="U60" s="47" t="n">
        <v>33.987</v>
      </c>
      <c r="V60" s="47" t="n">
        <v>40.6096</v>
      </c>
      <c r="W60" s="47" t="n">
        <v>41.4278</v>
      </c>
      <c r="X60" s="47" t="n">
        <v>1785.57</v>
      </c>
      <c r="Y60" s="76" t="n">
        <v>4.54</v>
      </c>
      <c r="Z60" s="47" t="n">
        <f aca="false">X60/3600</f>
        <v>0.4959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7.9904</v>
      </c>
      <c r="I61" s="46" t="n">
        <f aca="false">V61</f>
        <v>39.0301</v>
      </c>
      <c r="J61" s="46" t="n">
        <f aca="false">T61</f>
        <v>347.9904</v>
      </c>
      <c r="K61" s="46" t="n">
        <f aca="false">W61</f>
        <v>39.7897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7.9904</v>
      </c>
      <c r="U61" s="47" t="n">
        <v>30.95</v>
      </c>
      <c r="V61" s="47" t="n">
        <v>39.0301</v>
      </c>
      <c r="W61" s="47" t="n">
        <v>39.7897</v>
      </c>
      <c r="X61" s="47" t="n">
        <v>1609.77</v>
      </c>
      <c r="Y61" s="76" t="n">
        <v>5.35</v>
      </c>
      <c r="Z61" s="47" t="n">
        <f aca="false">X61/3600</f>
        <v>0.4471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3304</v>
      </c>
      <c r="I62" s="52" t="n">
        <f aca="false">V62</f>
        <v>37.6172</v>
      </c>
      <c r="J62" s="52" t="n">
        <f aca="false">T62</f>
        <v>144.3304</v>
      </c>
      <c r="K62" s="52" t="n">
        <f aca="false">W62</f>
        <v>38.3533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4.3304</v>
      </c>
      <c r="U62" s="53" t="n">
        <v>27.9345</v>
      </c>
      <c r="V62" s="53" t="n">
        <v>37.6172</v>
      </c>
      <c r="W62" s="53" t="n">
        <v>38.3533</v>
      </c>
      <c r="X62" s="53" t="n">
        <v>1834.97</v>
      </c>
      <c r="Y62" s="53" t="n">
        <v>3.681</v>
      </c>
      <c r="Z62" s="53" t="n">
        <f aca="false">X62/3600</f>
        <v>0.5097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2.7304</v>
      </c>
      <c r="I63" s="57" t="n">
        <f aca="false">V63</f>
        <v>40.5228</v>
      </c>
      <c r="J63" s="57" t="n">
        <f aca="false">T63</f>
        <v>2082.7304</v>
      </c>
      <c r="K63" s="57" t="n">
        <f aca="false">W63</f>
        <v>41.2184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82.7304</v>
      </c>
      <c r="U63" s="54" t="n">
        <v>37.8171</v>
      </c>
      <c r="V63" s="54" t="n">
        <v>40.5228</v>
      </c>
      <c r="W63" s="54" t="n">
        <v>41.2184</v>
      </c>
      <c r="X63" s="54" t="n">
        <v>1841.65</v>
      </c>
      <c r="Y63" s="76" t="n">
        <v>5.289</v>
      </c>
      <c r="Z63" s="54" t="n">
        <f aca="false">X63/3600</f>
        <v>0.51156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4.0584</v>
      </c>
      <c r="I64" s="58" t="n">
        <f aca="false">V64</f>
        <v>37.8545</v>
      </c>
      <c r="J64" s="58" t="n">
        <f aca="false">T64</f>
        <v>894.0584</v>
      </c>
      <c r="K64" s="58" t="n">
        <f aca="false">W64</f>
        <v>38.5023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94.0584</v>
      </c>
      <c r="U64" s="47" t="n">
        <v>34.103</v>
      </c>
      <c r="V64" s="47" t="n">
        <v>37.8545</v>
      </c>
      <c r="W64" s="47" t="n">
        <v>38.5023</v>
      </c>
      <c r="X64" s="47" t="n">
        <v>1841.75</v>
      </c>
      <c r="Y64" s="76" t="n">
        <v>3.775</v>
      </c>
      <c r="Z64" s="47" t="n">
        <f aca="false">X64/3600</f>
        <v>0.5115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1.2568</v>
      </c>
      <c r="I65" s="58" t="n">
        <f aca="false">V65</f>
        <v>35.5439</v>
      </c>
      <c r="J65" s="58" t="n">
        <f aca="false">T65</f>
        <v>381.2568</v>
      </c>
      <c r="K65" s="58" t="n">
        <f aca="false">W65</f>
        <v>36.2044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1.2568</v>
      </c>
      <c r="U65" s="47" t="n">
        <v>30.6883</v>
      </c>
      <c r="V65" s="47" t="n">
        <v>35.5439</v>
      </c>
      <c r="W65" s="47" t="n">
        <v>36.2044</v>
      </c>
      <c r="X65" s="47" t="n">
        <v>1745.66</v>
      </c>
      <c r="Y65" s="76" t="n">
        <v>4.914</v>
      </c>
      <c r="Z65" s="47" t="n">
        <f aca="false">X65/3600</f>
        <v>0.4849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5632</v>
      </c>
      <c r="I66" s="59" t="n">
        <f aca="false">V66</f>
        <v>33.4717</v>
      </c>
      <c r="J66" s="59" t="n">
        <f aca="false">T66</f>
        <v>158.5632</v>
      </c>
      <c r="K66" s="59" t="n">
        <f aca="false">W66</f>
        <v>34.110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5632</v>
      </c>
      <c r="U66" s="53" t="n">
        <v>27.6717</v>
      </c>
      <c r="V66" s="53" t="n">
        <v>33.4717</v>
      </c>
      <c r="W66" s="53" t="n">
        <v>34.1106</v>
      </c>
      <c r="X66" s="53" t="n">
        <v>1556.27</v>
      </c>
      <c r="Y66" s="53" t="n">
        <v>3.01</v>
      </c>
      <c r="Z66" s="53" t="n">
        <f aca="false">X66/3600</f>
        <v>0.4322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1112</v>
      </c>
      <c r="I67" s="55" t="n">
        <f aca="false">V67</f>
        <v>41.2379</v>
      </c>
      <c r="J67" s="55" t="n">
        <f aca="false">T67</f>
        <v>1424.1112</v>
      </c>
      <c r="K67" s="55" t="n">
        <f aca="false">W67</f>
        <v>42.23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4.1112</v>
      </c>
      <c r="U67" s="54" t="n">
        <v>39.6831</v>
      </c>
      <c r="V67" s="54" t="n">
        <v>41.2379</v>
      </c>
      <c r="W67" s="54" t="n">
        <v>42.232</v>
      </c>
      <c r="X67" s="54" t="n">
        <v>1379.08</v>
      </c>
      <c r="Y67" s="76" t="n">
        <v>3.619</v>
      </c>
      <c r="Z67" s="54" t="n">
        <f aca="false">X67/3600</f>
        <v>0.3830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1944</v>
      </c>
      <c r="I68" s="46" t="n">
        <f aca="false">V68</f>
        <v>38.3849</v>
      </c>
      <c r="J68" s="46" t="n">
        <f aca="false">T68</f>
        <v>684.1944</v>
      </c>
      <c r="K68" s="46" t="n">
        <f aca="false">W68</f>
        <v>39.5025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1944</v>
      </c>
      <c r="U68" s="47" t="n">
        <v>35.6663</v>
      </c>
      <c r="V68" s="47" t="n">
        <v>38.3849</v>
      </c>
      <c r="W68" s="47" t="n">
        <v>39.5025</v>
      </c>
      <c r="X68" s="47" t="n">
        <v>1460.1</v>
      </c>
      <c r="Y68" s="76" t="n">
        <v>2.776</v>
      </c>
      <c r="Z68" s="47" t="n">
        <f aca="false">X68/3600</f>
        <v>0.4055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2088</v>
      </c>
      <c r="I69" s="46" t="n">
        <f aca="false">V69</f>
        <v>36.0735</v>
      </c>
      <c r="J69" s="46" t="n">
        <f aca="false">T69</f>
        <v>321.2088</v>
      </c>
      <c r="K69" s="46" t="n">
        <f aca="false">W69</f>
        <v>37.1342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2088</v>
      </c>
      <c r="U69" s="47" t="n">
        <v>32.1213</v>
      </c>
      <c r="V69" s="47" t="n">
        <v>36.0735</v>
      </c>
      <c r="W69" s="47" t="n">
        <v>37.1342</v>
      </c>
      <c r="X69" s="47" t="n">
        <v>1159.98</v>
      </c>
      <c r="Y69" s="76" t="n">
        <v>3.042</v>
      </c>
      <c r="Z69" s="47" t="n">
        <f aca="false">X69/3600</f>
        <v>0.3222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792</v>
      </c>
      <c r="I70" s="60" t="n">
        <f aca="false">V70</f>
        <v>33.9432</v>
      </c>
      <c r="J70" s="60" t="n">
        <f aca="false">T70</f>
        <v>150.3792</v>
      </c>
      <c r="K70" s="60" t="n">
        <f aca="false">W70</f>
        <v>34.931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3792</v>
      </c>
      <c r="U70" s="53" t="n">
        <v>29.2923</v>
      </c>
      <c r="V70" s="53" t="n">
        <v>33.9432</v>
      </c>
      <c r="W70" s="53" t="n">
        <v>34.9317</v>
      </c>
      <c r="X70" s="53" t="n">
        <v>998.18</v>
      </c>
      <c r="Y70" s="53" t="n">
        <v>2.152</v>
      </c>
      <c r="Z70" s="53" t="n">
        <f aca="false">X70/3600</f>
        <v>0.2772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9.3736</v>
      </c>
      <c r="I71" s="57" t="n">
        <f aca="false">V71</f>
        <v>46.4347</v>
      </c>
      <c r="J71" s="57" t="n">
        <f aca="false">T71</f>
        <v>2159.3736</v>
      </c>
      <c r="K71" s="57" t="n">
        <f aca="false">W71</f>
        <v>47.4271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59.3736</v>
      </c>
      <c r="U71" s="54" t="n">
        <v>43.2073</v>
      </c>
      <c r="V71" s="54" t="n">
        <v>46.4347</v>
      </c>
      <c r="W71" s="54" t="n">
        <v>47.4271</v>
      </c>
      <c r="X71" s="54" t="n">
        <v>14933.3</v>
      </c>
      <c r="Y71" s="76" t="n">
        <v>26.8</v>
      </c>
      <c r="Z71" s="54" t="n">
        <f aca="false">X71/3600</f>
        <v>4.1481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9.2312</v>
      </c>
      <c r="I72" s="58" t="n">
        <f aca="false">V72</f>
        <v>45.3069</v>
      </c>
      <c r="J72" s="58" t="n">
        <f aca="false">T72</f>
        <v>809.2312</v>
      </c>
      <c r="K72" s="58" t="n">
        <f aca="false">W72</f>
        <v>45.914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9.2312</v>
      </c>
      <c r="U72" s="47" t="n">
        <v>40.9138</v>
      </c>
      <c r="V72" s="47" t="n">
        <v>45.3069</v>
      </c>
      <c r="W72" s="47" t="n">
        <v>45.9146</v>
      </c>
      <c r="X72" s="47" t="n">
        <v>17792.3</v>
      </c>
      <c r="Y72" s="76" t="n">
        <v>24.118</v>
      </c>
      <c r="Z72" s="47" t="n">
        <f aca="false">X72/3600</f>
        <v>4.9423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9712</v>
      </c>
      <c r="I73" s="58" t="n">
        <f aca="false">V73</f>
        <v>43.9281</v>
      </c>
      <c r="J73" s="58" t="n">
        <f aca="false">T73</f>
        <v>385.9712</v>
      </c>
      <c r="K73" s="58" t="n">
        <f aca="false">W73</f>
        <v>44.2765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5.9712</v>
      </c>
      <c r="U73" s="47" t="n">
        <v>38.4133</v>
      </c>
      <c r="V73" s="47" t="n">
        <v>43.9281</v>
      </c>
      <c r="W73" s="47" t="n">
        <v>44.2765</v>
      </c>
      <c r="X73" s="47" t="n">
        <v>18280.73</v>
      </c>
      <c r="Y73" s="76" t="n">
        <v>21.418</v>
      </c>
      <c r="Z73" s="47" t="n">
        <f aca="false">X73/3600</f>
        <v>5.0779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9544</v>
      </c>
      <c r="I74" s="59" t="n">
        <f aca="false">V74</f>
        <v>42.5246</v>
      </c>
      <c r="J74" s="59" t="n">
        <f aca="false">T74</f>
        <v>204.9544</v>
      </c>
      <c r="K74" s="59" t="n">
        <f aca="false">W74</f>
        <v>42.659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4.9544</v>
      </c>
      <c r="U74" s="53" t="n">
        <v>35.7162</v>
      </c>
      <c r="V74" s="53" t="n">
        <v>42.5246</v>
      </c>
      <c r="W74" s="53" t="n">
        <v>42.659</v>
      </c>
      <c r="X74" s="53" t="n">
        <v>16754.55</v>
      </c>
      <c r="Y74" s="53" t="n">
        <v>19.765</v>
      </c>
      <c r="Z74" s="53" t="n">
        <f aca="false">X74/3600</f>
        <v>4.6540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5.008</v>
      </c>
      <c r="I75" s="55" t="n">
        <f aca="false">V75</f>
        <v>48.0217</v>
      </c>
      <c r="J75" s="55" t="n">
        <f aca="false">T75</f>
        <v>2865.008</v>
      </c>
      <c r="K75" s="55" t="n">
        <f aca="false">W75</f>
        <v>47.649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65.008</v>
      </c>
      <c r="U75" s="54" t="n">
        <v>42.9795</v>
      </c>
      <c r="V75" s="54" t="n">
        <v>48.0217</v>
      </c>
      <c r="W75" s="54" t="n">
        <v>47.6495</v>
      </c>
      <c r="X75" s="54" t="n">
        <v>19848.66</v>
      </c>
      <c r="Y75" s="76" t="n">
        <v>26.364</v>
      </c>
      <c r="Z75" s="54" t="n">
        <f aca="false">X75/3600</f>
        <v>5.5135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1.488</v>
      </c>
      <c r="I76" s="46" t="n">
        <f aca="false">V76</f>
        <v>46.6421</v>
      </c>
      <c r="J76" s="46" t="n">
        <f aca="false">T76</f>
        <v>1001.488</v>
      </c>
      <c r="K76" s="46" t="n">
        <f aca="false">W76</f>
        <v>45.9384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1001.488</v>
      </c>
      <c r="U76" s="47" t="n">
        <v>40.58</v>
      </c>
      <c r="V76" s="47" t="n">
        <v>46.6421</v>
      </c>
      <c r="W76" s="47" t="n">
        <v>45.9384</v>
      </c>
      <c r="X76" s="47" t="n">
        <v>18455.63</v>
      </c>
      <c r="Y76" s="76" t="n">
        <v>21.855</v>
      </c>
      <c r="Z76" s="47" t="n">
        <f aca="false">X76/3600</f>
        <v>5.1265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0.4688</v>
      </c>
      <c r="I77" s="46" t="n">
        <f aca="false">V77</f>
        <v>45.4875</v>
      </c>
      <c r="J77" s="46" t="n">
        <f aca="false">T77</f>
        <v>470.4688</v>
      </c>
      <c r="K77" s="46" t="n">
        <f aca="false">W77</f>
        <v>44.1891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70.4688</v>
      </c>
      <c r="U77" s="47" t="n">
        <v>37.982</v>
      </c>
      <c r="V77" s="47" t="n">
        <v>45.4875</v>
      </c>
      <c r="W77" s="47" t="n">
        <v>44.1891</v>
      </c>
      <c r="X77" s="47" t="n">
        <v>17081.64</v>
      </c>
      <c r="Y77" s="76" t="n">
        <v>21.746</v>
      </c>
      <c r="Z77" s="47" t="n">
        <f aca="false">X77/3600</f>
        <v>4.744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9.1296</v>
      </c>
      <c r="I78" s="52" t="n">
        <f aca="false">V78</f>
        <v>44.3096</v>
      </c>
      <c r="J78" s="52" t="n">
        <f aca="false">T78</f>
        <v>249.1296</v>
      </c>
      <c r="K78" s="52" t="n">
        <f aca="false">W78</f>
        <v>42.536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9.1296</v>
      </c>
      <c r="U78" s="53" t="n">
        <v>35.1063</v>
      </c>
      <c r="V78" s="53" t="n">
        <v>44.3096</v>
      </c>
      <c r="W78" s="53" t="n">
        <v>42.5363</v>
      </c>
      <c r="X78" s="53" t="n">
        <v>12735.64</v>
      </c>
      <c r="Y78" s="53" t="n">
        <v>21.403</v>
      </c>
      <c r="Z78" s="53" t="n">
        <f aca="false">X78/3600</f>
        <v>3.5376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3.4664</v>
      </c>
      <c r="I79" s="55" t="n">
        <f aca="false">V79</f>
        <v>47.6793</v>
      </c>
      <c r="J79" s="55" t="n">
        <f aca="false">T79</f>
        <v>2373.4664</v>
      </c>
      <c r="K79" s="55" t="n">
        <f aca="false">W79</f>
        <v>47.8608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73.4664</v>
      </c>
      <c r="U79" s="54" t="n">
        <v>42.9674</v>
      </c>
      <c r="V79" s="54" t="n">
        <v>47.6793</v>
      </c>
      <c r="W79" s="54" t="n">
        <v>47.8608</v>
      </c>
      <c r="X79" s="54" t="n">
        <v>14067.83</v>
      </c>
      <c r="Y79" s="76" t="n">
        <v>25.599</v>
      </c>
      <c r="Z79" s="54" t="n">
        <f aca="false">X79/3600</f>
        <v>3.9077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0576</v>
      </c>
      <c r="I80" s="46" t="n">
        <f aca="false">V80</f>
        <v>46.0749</v>
      </c>
      <c r="J80" s="46" t="n">
        <f aca="false">T80</f>
        <v>810.0576</v>
      </c>
      <c r="K80" s="46" t="n">
        <f aca="false">W80</f>
        <v>46.1763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10.0576</v>
      </c>
      <c r="U80" s="47" t="n">
        <v>40.5597</v>
      </c>
      <c r="V80" s="47" t="n">
        <v>46.0749</v>
      </c>
      <c r="W80" s="47" t="n">
        <v>46.1763</v>
      </c>
      <c r="X80" s="47" t="n">
        <v>18590.21</v>
      </c>
      <c r="Y80" s="76" t="n">
        <v>20.982</v>
      </c>
      <c r="Z80" s="47" t="n">
        <f aca="false">X80/3600</f>
        <v>5.1639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536</v>
      </c>
      <c r="I81" s="46" t="n">
        <f aca="false">V81</f>
        <v>44.3312</v>
      </c>
      <c r="J81" s="46" t="n">
        <f aca="false">T81</f>
        <v>359.536</v>
      </c>
      <c r="K81" s="46" t="n">
        <f aca="false">W81</f>
        <v>44.270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59.536</v>
      </c>
      <c r="U81" s="47" t="n">
        <v>38.0394</v>
      </c>
      <c r="V81" s="47" t="n">
        <v>44.3312</v>
      </c>
      <c r="W81" s="47" t="n">
        <v>44.2705</v>
      </c>
      <c r="X81" s="47" t="n">
        <v>17299.02</v>
      </c>
      <c r="Y81" s="76" t="n">
        <v>19.796</v>
      </c>
      <c r="Z81" s="47" t="n">
        <f aca="false">X81/3600</f>
        <v>4.8052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0168</v>
      </c>
      <c r="I82" s="60" t="n">
        <f aca="false">V82</f>
        <v>42.736</v>
      </c>
      <c r="J82" s="60" t="n">
        <f aca="false">T82</f>
        <v>186.0168</v>
      </c>
      <c r="K82" s="60" t="n">
        <f aca="false">W82</f>
        <v>42.464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6.0168</v>
      </c>
      <c r="U82" s="53" t="n">
        <v>35.4231</v>
      </c>
      <c r="V82" s="53" t="n">
        <v>42.736</v>
      </c>
      <c r="W82" s="53" t="n">
        <v>42.4646</v>
      </c>
      <c r="X82" s="53" t="n">
        <v>12521.25</v>
      </c>
      <c r="Y82" s="53" t="n">
        <v>16.224</v>
      </c>
      <c r="Z82" s="53" t="n">
        <f aca="false">X82/3600</f>
        <v>3.4781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6.141901234675</v>
      </c>
      <c r="Z89" s="65" t="n">
        <f aca="false">GEOMEAN(Z19:Z82)</f>
        <v>2.576342477908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67203561964841</v>
      </c>
      <c r="Z90" s="75" t="n">
        <f aca="false">Z89/R89</f>
        <v>1.53976343939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446564722222222</v>
      </c>
      <c r="Z91" s="64" t="n">
        <f aca="false">SUM(Z19:Z82)</f>
        <v>272.560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8T01:19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