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56749752810714</v>
      </c>
      <c r="D21" s="24"/>
      <c r="E21" s="24"/>
      <c r="F21" s="24" t="n">
        <f aca="false">'RA LC'!$Z$90</f>
        <v>1.6300551146500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23457483992708</v>
      </c>
      <c r="D22" s="27"/>
      <c r="E22" s="27"/>
      <c r="F22" s="27" t="n">
        <f aca="false">'RA LC'!$Y$90</f>
        <v>1.2018373322865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58593752201326</v>
      </c>
      <c r="D32" s="24"/>
      <c r="E32" s="24"/>
      <c r="F32" s="24" t="n">
        <f aca="false">'LB LC'!$Z$90</f>
        <v>1.6400919024030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19036080049131</v>
      </c>
      <c r="D33" s="27"/>
      <c r="E33" s="27"/>
      <c r="F33" s="27" t="n">
        <f aca="false">'LB LC'!$Y$90</f>
        <v>1.180634750820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0.208</v>
      </c>
      <c r="I3" s="46" t="n">
        <f aca="false">V3</f>
        <v>41.6234</v>
      </c>
      <c r="J3" s="46" t="n">
        <f aca="false">T3</f>
        <v>13250.208</v>
      </c>
      <c r="K3" s="46" t="n">
        <f aca="false">W3</f>
        <v>44.3104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138.87</v>
      </c>
      <c r="Q3" s="76" t="n">
        <v>41.028</v>
      </c>
      <c r="R3" s="47" t="n">
        <f aca="false">P3/3600</f>
        <v>4.20524166666667</v>
      </c>
      <c r="S3" s="48"/>
      <c r="T3" s="47" t="n">
        <v>13250.208</v>
      </c>
      <c r="U3" s="47" t="n">
        <v>41.8554</v>
      </c>
      <c r="V3" s="47" t="n">
        <v>41.6234</v>
      </c>
      <c r="W3" s="47" t="n">
        <v>44.3104</v>
      </c>
      <c r="X3" s="47" t="n">
        <v>22254.01</v>
      </c>
      <c r="Y3" s="76" t="n">
        <v>60.414</v>
      </c>
      <c r="Z3" s="47" t="n">
        <f aca="false">X3/3600</f>
        <v>6.18166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1.4112</v>
      </c>
      <c r="I4" s="46" t="n">
        <f aca="false">V4</f>
        <v>39.9151</v>
      </c>
      <c r="J4" s="46" t="n">
        <f aca="false">T4</f>
        <v>5401.4112</v>
      </c>
      <c r="K4" s="46" t="n">
        <f aca="false">W4</f>
        <v>42.3222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410.03</v>
      </c>
      <c r="Q4" s="76" t="n">
        <v>34.6</v>
      </c>
      <c r="R4" s="47" t="n">
        <f aca="false">P4/3600</f>
        <v>3.72500833333333</v>
      </c>
      <c r="S4" s="48"/>
      <c r="T4" s="47" t="n">
        <v>5401.4112</v>
      </c>
      <c r="U4" s="47" t="n">
        <v>39.3047</v>
      </c>
      <c r="V4" s="47" t="n">
        <v>39.9151</v>
      </c>
      <c r="W4" s="47" t="n">
        <v>42.3222</v>
      </c>
      <c r="X4" s="47" t="n">
        <v>21810.7</v>
      </c>
      <c r="Y4" s="76" t="n">
        <v>51.183</v>
      </c>
      <c r="Z4" s="47" t="n">
        <f aca="false">X4/3600</f>
        <v>6.0585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7.536</v>
      </c>
      <c r="I5" s="46" t="n">
        <f aca="false">V5</f>
        <v>38.442</v>
      </c>
      <c r="J5" s="46" t="n">
        <f aca="false">T5</f>
        <v>2557.536</v>
      </c>
      <c r="K5" s="46" t="n">
        <f aca="false">W5</f>
        <v>40.5394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827.05</v>
      </c>
      <c r="Q5" s="76" t="n">
        <v>30.856</v>
      </c>
      <c r="R5" s="47" t="n">
        <f aca="false">P5/3600</f>
        <v>3.56306944444444</v>
      </c>
      <c r="S5" s="48"/>
      <c r="T5" s="47" t="n">
        <v>2557.536</v>
      </c>
      <c r="U5" s="47" t="n">
        <v>36.7364</v>
      </c>
      <c r="V5" s="47" t="n">
        <v>38.442</v>
      </c>
      <c r="W5" s="47" t="n">
        <v>40.5394</v>
      </c>
      <c r="X5" s="47" t="n">
        <v>20990.21</v>
      </c>
      <c r="Y5" s="76" t="n">
        <v>47.439</v>
      </c>
      <c r="Z5" s="47" t="n">
        <f aca="false">X5/3600</f>
        <v>5.83061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8.7616</v>
      </c>
      <c r="I6" s="52" t="n">
        <f aca="false">V6</f>
        <v>36.8282</v>
      </c>
      <c r="J6" s="52" t="n">
        <f aca="false">T6</f>
        <v>1298.7616</v>
      </c>
      <c r="K6" s="52" t="n">
        <f aca="false">W6</f>
        <v>38.747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405.68</v>
      </c>
      <c r="Q6" s="53" t="n">
        <v>28.314</v>
      </c>
      <c r="R6" s="53" t="n">
        <f aca="false">P6/3600</f>
        <v>3.44602222222222</v>
      </c>
      <c r="S6" s="51"/>
      <c r="T6" s="53" t="n">
        <v>1298.7616</v>
      </c>
      <c r="U6" s="53" t="n">
        <v>34.0842</v>
      </c>
      <c r="V6" s="53" t="n">
        <v>36.8282</v>
      </c>
      <c r="W6" s="53" t="n">
        <v>38.747</v>
      </c>
      <c r="X6" s="53" t="n">
        <v>20335.65</v>
      </c>
      <c r="Y6" s="53" t="n">
        <v>43.914</v>
      </c>
      <c r="Z6" s="53" t="n">
        <f aca="false">X6/3600</f>
        <v>5.6487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92.0048</v>
      </c>
      <c r="I7" s="46" t="n">
        <f aca="false">V7</f>
        <v>45.1694</v>
      </c>
      <c r="J7" s="46" t="n">
        <f aca="false">T7</f>
        <v>33592.0048</v>
      </c>
      <c r="K7" s="46" t="n">
        <f aca="false">W7</f>
        <v>44.7777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70.53</v>
      </c>
      <c r="Q7" s="76" t="n">
        <v>58.515</v>
      </c>
      <c r="R7" s="47" t="n">
        <f aca="false">P7/3600</f>
        <v>5.63070277777778</v>
      </c>
      <c r="S7" s="48"/>
      <c r="T7" s="54" t="n">
        <v>33592.0048</v>
      </c>
      <c r="U7" s="54" t="n">
        <v>40.4584</v>
      </c>
      <c r="V7" s="54" t="n">
        <v>45.1694</v>
      </c>
      <c r="W7" s="54" t="n">
        <v>44.7777</v>
      </c>
      <c r="X7" s="47" t="n">
        <v>30776.44</v>
      </c>
      <c r="Y7" s="76" t="n">
        <v>91.494</v>
      </c>
      <c r="Z7" s="47" t="n">
        <f aca="false">X7/3600</f>
        <v>8.5490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0.1008</v>
      </c>
      <c r="I8" s="46" t="n">
        <f aca="false">V8</f>
        <v>43.1336</v>
      </c>
      <c r="J8" s="46" t="n">
        <f aca="false">T8</f>
        <v>16170.1008</v>
      </c>
      <c r="K8" s="46" t="n">
        <f aca="false">W8</f>
        <v>43.3125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75.9</v>
      </c>
      <c r="Q8" s="76" t="n">
        <v>47.938</v>
      </c>
      <c r="R8" s="47" t="n">
        <f aca="false">P8/3600</f>
        <v>4.82663888888889</v>
      </c>
      <c r="S8" s="48"/>
      <c r="T8" s="47" t="n">
        <v>16170.1008</v>
      </c>
      <c r="U8" s="47" t="n">
        <v>37.4375</v>
      </c>
      <c r="V8" s="47" t="n">
        <v>43.1336</v>
      </c>
      <c r="W8" s="47" t="n">
        <v>43.3125</v>
      </c>
      <c r="X8" s="47" t="n">
        <v>25323.32</v>
      </c>
      <c r="Y8" s="76" t="n">
        <v>74.287</v>
      </c>
      <c r="Z8" s="47" t="n">
        <f aca="false">X8/3600</f>
        <v>7.0342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4.0176</v>
      </c>
      <c r="I9" s="46" t="n">
        <f aca="false">V9</f>
        <v>41.1309</v>
      </c>
      <c r="J9" s="46" t="n">
        <f aca="false">T9</f>
        <v>8444.0176</v>
      </c>
      <c r="K9" s="46" t="n">
        <f aca="false">W9</f>
        <v>41.6575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651.6</v>
      </c>
      <c r="Q9" s="76" t="n">
        <v>42.51</v>
      </c>
      <c r="R9" s="47" t="n">
        <f aca="false">P9/3600</f>
        <v>4.34766666666667</v>
      </c>
      <c r="S9" s="48"/>
      <c r="T9" s="47" t="n">
        <v>8444.0176</v>
      </c>
      <c r="U9" s="47" t="n">
        <v>34.4599</v>
      </c>
      <c r="V9" s="47" t="n">
        <v>41.1309</v>
      </c>
      <c r="W9" s="47" t="n">
        <v>41.6575</v>
      </c>
      <c r="X9" s="47" t="n">
        <v>24877.54</v>
      </c>
      <c r="Y9" s="76" t="n">
        <v>66.269</v>
      </c>
      <c r="Z9" s="47" t="n">
        <f aca="false">X9/3600</f>
        <v>6.91042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1.7392</v>
      </c>
      <c r="I10" s="52" t="n">
        <f aca="false">V10</f>
        <v>39.042</v>
      </c>
      <c r="J10" s="52" t="n">
        <f aca="false">T10</f>
        <v>4671.7392</v>
      </c>
      <c r="K10" s="52" t="n">
        <f aca="false">W10</f>
        <v>39.791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813.63</v>
      </c>
      <c r="Q10" s="53" t="n">
        <v>39.296</v>
      </c>
      <c r="R10" s="53" t="n">
        <f aca="false">P10/3600</f>
        <v>4.11489722222222</v>
      </c>
      <c r="S10" s="51"/>
      <c r="T10" s="53" t="n">
        <v>4671.7392</v>
      </c>
      <c r="U10" s="53" t="n">
        <v>31.6737</v>
      </c>
      <c r="V10" s="53" t="n">
        <v>39.042</v>
      </c>
      <c r="W10" s="53" t="n">
        <v>39.791</v>
      </c>
      <c r="X10" s="53" t="n">
        <v>24832.9</v>
      </c>
      <c r="Y10" s="53" t="n">
        <v>59.077</v>
      </c>
      <c r="Z10" s="53" t="n">
        <f aca="false">X10/3600</f>
        <v>6.89802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14.7888</v>
      </c>
      <c r="I11" s="46" t="n">
        <f aca="false">V11</f>
        <v>39.7126</v>
      </c>
      <c r="J11" s="46" t="n">
        <f aca="false">T11</f>
        <v>220614.7888</v>
      </c>
      <c r="K11" s="46" t="n">
        <f aca="false">W11</f>
        <v>38.0625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155.43</v>
      </c>
      <c r="Q11" s="47" t="n">
        <v>152.552</v>
      </c>
      <c r="R11" s="47" t="n">
        <f aca="false">P11/3600</f>
        <v>16.1542861111111</v>
      </c>
      <c r="S11" s="48"/>
      <c r="T11" s="47" t="n">
        <v>220614.7888</v>
      </c>
      <c r="U11" s="47" t="n">
        <v>39.5941</v>
      </c>
      <c r="V11" s="47" t="n">
        <v>39.7126</v>
      </c>
      <c r="W11" s="47" t="n">
        <v>38.0625</v>
      </c>
      <c r="X11" s="47" t="n">
        <v>84726.14</v>
      </c>
      <c r="Y11" s="47" t="n">
        <v>248.134</v>
      </c>
      <c r="Z11" s="47" t="n">
        <f aca="false">X11/3600</f>
        <v>23.5350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91.896</v>
      </c>
      <c r="I12" s="46" t="n">
        <f aca="false">V12</f>
        <v>38.3088</v>
      </c>
      <c r="J12" s="46" t="n">
        <f aca="false">T12</f>
        <v>96191.896</v>
      </c>
      <c r="K12" s="46" t="n">
        <f aca="false">W12</f>
        <v>36.6714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315.37</v>
      </c>
      <c r="Q12" s="47" t="n">
        <v>131.321</v>
      </c>
      <c r="R12" s="47" t="n">
        <f aca="false">P12/3600</f>
        <v>13.1431583333333</v>
      </c>
      <c r="S12" s="48"/>
      <c r="T12" s="47" t="n">
        <v>96191.896</v>
      </c>
      <c r="U12" s="47" t="n">
        <v>33.7062</v>
      </c>
      <c r="V12" s="47" t="n">
        <v>38.3088</v>
      </c>
      <c r="W12" s="47" t="n">
        <v>36.6714</v>
      </c>
      <c r="X12" s="47" t="n">
        <v>72130.71</v>
      </c>
      <c r="Y12" s="47" t="n">
        <v>165.828</v>
      </c>
      <c r="Z12" s="47" t="n">
        <f aca="false">X12/3600</f>
        <v>20.03630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72.4368</v>
      </c>
      <c r="I13" s="46" t="n">
        <f aca="false">V13</f>
        <v>37.2017</v>
      </c>
      <c r="J13" s="46" t="n">
        <f aca="false">T13</f>
        <v>30072.4368</v>
      </c>
      <c r="K13" s="46" t="n">
        <f aca="false">W13</f>
        <v>35.4752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474.7</v>
      </c>
      <c r="Q13" s="47" t="n">
        <v>99.418</v>
      </c>
      <c r="R13" s="47" t="n">
        <f aca="false">P13/3600</f>
        <v>9.85408333333333</v>
      </c>
      <c r="S13" s="48"/>
      <c r="T13" s="47" t="n">
        <v>30072.4368</v>
      </c>
      <c r="U13" s="47" t="n">
        <v>29.7792</v>
      </c>
      <c r="V13" s="47" t="n">
        <v>37.2017</v>
      </c>
      <c r="W13" s="47" t="n">
        <v>35.4752</v>
      </c>
      <c r="X13" s="47" t="n">
        <v>53160.84</v>
      </c>
      <c r="Y13" s="47" t="n">
        <v>111.04</v>
      </c>
      <c r="Z13" s="47" t="n">
        <f aca="false">X13/3600</f>
        <v>14.766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8.7904</v>
      </c>
      <c r="I14" s="52" t="n">
        <f aca="false">V14</f>
        <v>35.9389</v>
      </c>
      <c r="J14" s="52" t="n">
        <f aca="false">T14</f>
        <v>7058.7904</v>
      </c>
      <c r="K14" s="52" t="n">
        <f aca="false">W14</f>
        <v>34.0645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293.88</v>
      </c>
      <c r="Q14" s="53" t="n">
        <v>69.794</v>
      </c>
      <c r="R14" s="53" t="n">
        <f aca="false">P14/3600</f>
        <v>8.13718888888889</v>
      </c>
      <c r="S14" s="51"/>
      <c r="T14" s="53" t="n">
        <v>7058.7904</v>
      </c>
      <c r="U14" s="53" t="n">
        <v>28.0846</v>
      </c>
      <c r="V14" s="53" t="n">
        <v>35.9389</v>
      </c>
      <c r="W14" s="53" t="n">
        <v>34.0645</v>
      </c>
      <c r="X14" s="53" t="n">
        <v>46322.67</v>
      </c>
      <c r="Y14" s="53" t="n">
        <v>84.349</v>
      </c>
      <c r="Z14" s="53" t="n">
        <f aca="false">X14/3600</f>
        <v>12.867408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603.7232</v>
      </c>
      <c r="I15" s="46" t="n">
        <f aca="false">V15</f>
        <v>46.855</v>
      </c>
      <c r="J15" s="46" t="n">
        <f aca="false">T15</f>
        <v>23603.7232</v>
      </c>
      <c r="K15" s="46" t="n">
        <f aca="false">W15</f>
        <v>46.4756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529.25</v>
      </c>
      <c r="Q15" s="47" t="n">
        <v>86.486</v>
      </c>
      <c r="R15" s="47" t="n">
        <f aca="false">P15/3600</f>
        <v>9.86923611111111</v>
      </c>
      <c r="S15" s="48"/>
      <c r="T15" s="54" t="n">
        <v>23603.7232</v>
      </c>
      <c r="U15" s="54" t="n">
        <v>41.6508</v>
      </c>
      <c r="V15" s="54" t="n">
        <v>46.855</v>
      </c>
      <c r="W15" s="54" t="n">
        <v>46.4756</v>
      </c>
      <c r="X15" s="47" t="n">
        <v>54594.59</v>
      </c>
      <c r="Y15" s="47" t="n">
        <v>102.897</v>
      </c>
      <c r="Z15" s="47" t="n">
        <f aca="false">X15/3600</f>
        <v>15.16516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7.1632</v>
      </c>
      <c r="I16" s="46" t="n">
        <f aca="false">V16</f>
        <v>46.014</v>
      </c>
      <c r="J16" s="46" t="n">
        <f aca="false">T16</f>
        <v>6157.1632</v>
      </c>
      <c r="K16" s="46" t="n">
        <f aca="false">W16</f>
        <v>45.821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155.71</v>
      </c>
      <c r="Q16" s="47" t="n">
        <v>67.922</v>
      </c>
      <c r="R16" s="47" t="n">
        <f aca="false">P16/3600</f>
        <v>8.37658611111111</v>
      </c>
      <c r="S16" s="48"/>
      <c r="T16" s="47" t="n">
        <v>6157.1632</v>
      </c>
      <c r="U16" s="47" t="n">
        <v>40.2305</v>
      </c>
      <c r="V16" s="47" t="n">
        <v>46.014</v>
      </c>
      <c r="W16" s="47" t="n">
        <v>45.821</v>
      </c>
      <c r="X16" s="47" t="n">
        <v>48637.81</v>
      </c>
      <c r="Y16" s="47" t="n">
        <v>79.95</v>
      </c>
      <c r="Z16" s="47" t="n">
        <f aca="false">X16/3600</f>
        <v>13.51050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82.2112</v>
      </c>
      <c r="I17" s="46" t="n">
        <f aca="false">V17</f>
        <v>45.1007</v>
      </c>
      <c r="J17" s="46" t="n">
        <f aca="false">T17</f>
        <v>2582.2112</v>
      </c>
      <c r="K17" s="46" t="n">
        <f aca="false">W17</f>
        <v>45.094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046.57</v>
      </c>
      <c r="Q17" s="47" t="n">
        <v>58.468</v>
      </c>
      <c r="R17" s="47" t="n">
        <f aca="false">P17/3600</f>
        <v>7.79071388888889</v>
      </c>
      <c r="S17" s="48"/>
      <c r="T17" s="47" t="n">
        <v>2582.2112</v>
      </c>
      <c r="U17" s="47" t="n">
        <v>38.9232</v>
      </c>
      <c r="V17" s="47" t="n">
        <v>45.1007</v>
      </c>
      <c r="W17" s="47" t="n">
        <v>45.094</v>
      </c>
      <c r="X17" s="47" t="n">
        <v>45592.27</v>
      </c>
      <c r="Y17" s="47" t="n">
        <v>68.25</v>
      </c>
      <c r="Z17" s="47" t="n">
        <f aca="false">X17/3600</f>
        <v>12.664519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7.616</v>
      </c>
      <c r="I18" s="52" t="n">
        <f aca="false">V18</f>
        <v>44.1758</v>
      </c>
      <c r="J18" s="52" t="n">
        <f aca="false">T18</f>
        <v>1217.616</v>
      </c>
      <c r="K18" s="52" t="n">
        <f aca="false">W18</f>
        <v>44.2861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19.63</v>
      </c>
      <c r="Q18" s="53" t="n">
        <v>51.043</v>
      </c>
      <c r="R18" s="53" t="n">
        <f aca="false">P18/3600</f>
        <v>7.477675</v>
      </c>
      <c r="S18" s="51"/>
      <c r="T18" s="53" t="n">
        <v>1217.616</v>
      </c>
      <c r="U18" s="53" t="n">
        <v>37.21</v>
      </c>
      <c r="V18" s="53" t="n">
        <v>44.1758</v>
      </c>
      <c r="W18" s="53" t="n">
        <v>44.2861</v>
      </c>
      <c r="X18" s="53" t="n">
        <v>45076.51</v>
      </c>
      <c r="Y18" s="53" t="n">
        <v>60.262</v>
      </c>
      <c r="Z18" s="53" t="n">
        <f aca="false">X18/3600</f>
        <v>12.521252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6.2408</v>
      </c>
      <c r="I19" s="46" t="n">
        <f aca="false">V19</f>
        <v>43.7167</v>
      </c>
      <c r="J19" s="46" t="n">
        <f aca="false">T19</f>
        <v>4866.2408</v>
      </c>
      <c r="K19" s="46" t="n">
        <f aca="false">W19</f>
        <v>45.4807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62.24</v>
      </c>
      <c r="Q19" s="76" t="n">
        <v>33.836</v>
      </c>
      <c r="R19" s="47" t="n">
        <f aca="false">P19/3600</f>
        <v>3.71173333333333</v>
      </c>
      <c r="S19" s="48"/>
      <c r="T19" s="47" t="n">
        <v>4866.2408</v>
      </c>
      <c r="U19" s="47" t="n">
        <v>41.856</v>
      </c>
      <c r="V19" s="47" t="n">
        <v>43.7167</v>
      </c>
      <c r="W19" s="47" t="n">
        <v>45.4807</v>
      </c>
      <c r="X19" s="47" t="n">
        <v>21680.3</v>
      </c>
      <c r="Y19" s="76" t="n">
        <v>41.371</v>
      </c>
      <c r="Z19" s="47" t="n">
        <f aca="false">X19/3600</f>
        <v>6.0223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8968</v>
      </c>
      <c r="I20" s="46" t="n">
        <f aca="false">V20</f>
        <v>42.3454</v>
      </c>
      <c r="J20" s="46" t="n">
        <f aca="false">T20</f>
        <v>2227.8968</v>
      </c>
      <c r="K20" s="46" t="n">
        <f aca="false">W20</f>
        <v>43.53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76.83</v>
      </c>
      <c r="Q20" s="76" t="n">
        <v>29.374</v>
      </c>
      <c r="R20" s="47" t="n">
        <f aca="false">P20/3600</f>
        <v>3.32689722222222</v>
      </c>
      <c r="S20" s="48"/>
      <c r="T20" s="47" t="n">
        <v>2227.8968</v>
      </c>
      <c r="U20" s="47" t="n">
        <v>39.9425</v>
      </c>
      <c r="V20" s="47" t="n">
        <v>42.3454</v>
      </c>
      <c r="W20" s="47" t="n">
        <v>43.53</v>
      </c>
      <c r="X20" s="47" t="n">
        <v>14634.29</v>
      </c>
      <c r="Y20" s="76" t="n">
        <v>34.491</v>
      </c>
      <c r="Z20" s="47" t="n">
        <f aca="false">X20/3600</f>
        <v>4.0650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2432</v>
      </c>
      <c r="I21" s="46" t="n">
        <f aca="false">V21</f>
        <v>41.003</v>
      </c>
      <c r="J21" s="46" t="n">
        <f aca="false">T21</f>
        <v>1080.2432</v>
      </c>
      <c r="K21" s="46" t="n">
        <f aca="false">W21</f>
        <v>41.9257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175.08</v>
      </c>
      <c r="Q21" s="76" t="n">
        <v>25.677</v>
      </c>
      <c r="R21" s="47" t="n">
        <f aca="false">P21/3600</f>
        <v>3.10418888888889</v>
      </c>
      <c r="S21" s="48"/>
      <c r="T21" s="47" t="n">
        <v>1080.2432</v>
      </c>
      <c r="U21" s="47" t="n">
        <v>37.6007</v>
      </c>
      <c r="V21" s="47" t="n">
        <v>41.003</v>
      </c>
      <c r="W21" s="47" t="n">
        <v>41.9257</v>
      </c>
      <c r="X21" s="47" t="n">
        <v>18481.06</v>
      </c>
      <c r="Y21" s="76" t="n">
        <v>30.326</v>
      </c>
      <c r="Z21" s="47" t="n">
        <f aca="false">X21/3600</f>
        <v>5.1336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74</v>
      </c>
      <c r="I22" s="52" t="n">
        <f aca="false">V22</f>
        <v>39.7028</v>
      </c>
      <c r="J22" s="52" t="n">
        <f aca="false">T22</f>
        <v>535.74</v>
      </c>
      <c r="K22" s="52" t="n">
        <f aca="false">W22</f>
        <v>40.6522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672.85</v>
      </c>
      <c r="Q22" s="53" t="n">
        <v>21.746</v>
      </c>
      <c r="R22" s="53" t="n">
        <f aca="false">P22/3600</f>
        <v>2.96468055555556</v>
      </c>
      <c r="S22" s="51"/>
      <c r="T22" s="53" t="n">
        <v>535.74</v>
      </c>
      <c r="U22" s="53" t="n">
        <v>35.1944</v>
      </c>
      <c r="V22" s="53" t="n">
        <v>39.7028</v>
      </c>
      <c r="W22" s="53" t="n">
        <v>40.6522</v>
      </c>
      <c r="X22" s="53" t="n">
        <v>17647.51</v>
      </c>
      <c r="Y22" s="53" t="n">
        <v>26.176</v>
      </c>
      <c r="Z22" s="53" t="n">
        <f aca="false">X22/3600</f>
        <v>4.9020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88.9304</v>
      </c>
      <c r="I23" s="55" t="n">
        <f aca="false">V23</f>
        <v>42.5901</v>
      </c>
      <c r="J23" s="55" t="n">
        <f aca="false">T23</f>
        <v>7788.9304</v>
      </c>
      <c r="K23" s="55" t="n">
        <f aca="false">W23</f>
        <v>43.8928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73.68</v>
      </c>
      <c r="Q23" s="76" t="n">
        <v>34.444</v>
      </c>
      <c r="R23" s="54" t="n">
        <f aca="false">P23/3600</f>
        <v>3.6038</v>
      </c>
      <c r="S23" s="56"/>
      <c r="T23" s="54" t="n">
        <v>7788.9304</v>
      </c>
      <c r="U23" s="54" t="n">
        <v>40.221</v>
      </c>
      <c r="V23" s="54" t="n">
        <v>42.5901</v>
      </c>
      <c r="W23" s="54" t="n">
        <v>43.8928</v>
      </c>
      <c r="X23" s="54" t="n">
        <v>20075.55</v>
      </c>
      <c r="Y23" s="76" t="n">
        <v>38.454</v>
      </c>
      <c r="Z23" s="54" t="n">
        <f aca="false">X23/3600</f>
        <v>5.5765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5.5152</v>
      </c>
      <c r="I24" s="46" t="n">
        <f aca="false">V24</f>
        <v>40.7891</v>
      </c>
      <c r="J24" s="46" t="n">
        <f aca="false">T24</f>
        <v>3415.5152</v>
      </c>
      <c r="K24" s="46" t="n">
        <f aca="false">W24</f>
        <v>41.513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276.35</v>
      </c>
      <c r="Q24" s="76" t="n">
        <v>29.468</v>
      </c>
      <c r="R24" s="47" t="n">
        <f aca="false">P24/3600</f>
        <v>3.13231944444444</v>
      </c>
      <c r="S24" s="48"/>
      <c r="T24" s="47" t="n">
        <v>3415.5152</v>
      </c>
      <c r="U24" s="47" t="n">
        <v>37.6591</v>
      </c>
      <c r="V24" s="47" t="n">
        <v>40.7891</v>
      </c>
      <c r="W24" s="47" t="n">
        <v>41.513</v>
      </c>
      <c r="X24" s="47" t="n">
        <v>18681.4</v>
      </c>
      <c r="Y24" s="76" t="n">
        <v>34.928</v>
      </c>
      <c r="Z24" s="47" t="n">
        <f aca="false">X24/3600</f>
        <v>5.1892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7376</v>
      </c>
      <c r="I25" s="46" t="n">
        <f aca="false">V25</f>
        <v>39.062</v>
      </c>
      <c r="J25" s="46" t="n">
        <f aca="false">T25</f>
        <v>1561.7376</v>
      </c>
      <c r="K25" s="46" t="n">
        <f aca="false">W25</f>
        <v>39.6641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93.78</v>
      </c>
      <c r="Q25" s="76" t="n">
        <v>25.459</v>
      </c>
      <c r="R25" s="47" t="n">
        <f aca="false">P25/3600</f>
        <v>2.94271666666667</v>
      </c>
      <c r="S25" s="48"/>
      <c r="T25" s="47" t="n">
        <v>1561.7376</v>
      </c>
      <c r="U25" s="47" t="n">
        <v>35.0307</v>
      </c>
      <c r="V25" s="47" t="n">
        <v>39.062</v>
      </c>
      <c r="W25" s="47" t="n">
        <v>39.6641</v>
      </c>
      <c r="X25" s="47" t="n">
        <v>16804.61</v>
      </c>
      <c r="Y25" s="76" t="n">
        <v>30.794</v>
      </c>
      <c r="Z25" s="47" t="n">
        <f aca="false">X25/3600</f>
        <v>4.6679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3296</v>
      </c>
      <c r="I26" s="52" t="n">
        <f aca="false">V26</f>
        <v>37.3329</v>
      </c>
      <c r="J26" s="52" t="n">
        <f aca="false">T26</f>
        <v>712.3296</v>
      </c>
      <c r="K26" s="52" t="n">
        <f aca="false">W26</f>
        <v>38.3441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64.53</v>
      </c>
      <c r="Q26" s="53" t="n">
        <v>21.309</v>
      </c>
      <c r="R26" s="53" t="n">
        <f aca="false">P26/3600</f>
        <v>2.82348055555556</v>
      </c>
      <c r="S26" s="51"/>
      <c r="T26" s="53" t="n">
        <v>712.3296</v>
      </c>
      <c r="U26" s="53" t="n">
        <v>32.5105</v>
      </c>
      <c r="V26" s="53" t="n">
        <v>37.3329</v>
      </c>
      <c r="W26" s="53" t="n">
        <v>38.3441</v>
      </c>
      <c r="X26" s="53" t="n">
        <v>16479.51</v>
      </c>
      <c r="Y26" s="53" t="n">
        <v>24.71</v>
      </c>
      <c r="Z26" s="53" t="n">
        <f aca="false">X26/3600</f>
        <v>4.5776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42.5416</v>
      </c>
      <c r="I27" s="55" t="n">
        <f aca="false">V27</f>
        <v>40.0758</v>
      </c>
      <c r="J27" s="55" t="n">
        <f aca="false">T27</f>
        <v>18342.5416</v>
      </c>
      <c r="K27" s="55" t="n">
        <f aca="false">W27</f>
        <v>43.6671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527.42</v>
      </c>
      <c r="Q27" s="76" t="n">
        <v>73.881</v>
      </c>
      <c r="R27" s="54" t="n">
        <f aca="false">P27/3600</f>
        <v>8.20206111111111</v>
      </c>
      <c r="S27" s="56"/>
      <c r="T27" s="54" t="n">
        <v>18342.5416</v>
      </c>
      <c r="U27" s="54" t="n">
        <v>38.615</v>
      </c>
      <c r="V27" s="54" t="n">
        <v>40.0758</v>
      </c>
      <c r="W27" s="54" t="n">
        <v>43.6671</v>
      </c>
      <c r="X27" s="54" t="n">
        <v>47240.61</v>
      </c>
      <c r="Y27" s="76" t="n">
        <v>85.519</v>
      </c>
      <c r="Z27" s="54" t="n">
        <f aca="false">X27/3600</f>
        <v>13.1223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64.9632</v>
      </c>
      <c r="I28" s="46" t="n">
        <f aca="false">V28</f>
        <v>39.1322</v>
      </c>
      <c r="J28" s="46" t="n">
        <f aca="false">T28</f>
        <v>5864.9632</v>
      </c>
      <c r="K28" s="46" t="n">
        <f aca="false">W28</f>
        <v>41.9026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80.64</v>
      </c>
      <c r="Q28" s="76" t="n">
        <v>52.634</v>
      </c>
      <c r="R28" s="47" t="n">
        <f aca="false">P28/3600</f>
        <v>6.60573333333333</v>
      </c>
      <c r="S28" s="48"/>
      <c r="T28" s="47" t="n">
        <v>5864.9632</v>
      </c>
      <c r="U28" s="47" t="n">
        <v>36.9842</v>
      </c>
      <c r="V28" s="47" t="n">
        <v>39.1322</v>
      </c>
      <c r="W28" s="47" t="n">
        <v>41.9026</v>
      </c>
      <c r="X28" s="47" t="n">
        <v>39406.3</v>
      </c>
      <c r="Y28" s="76" t="n">
        <v>61.12</v>
      </c>
      <c r="Z28" s="47" t="n">
        <f aca="false">X28/3600</f>
        <v>10.9461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14.7784</v>
      </c>
      <c r="I29" s="46" t="n">
        <f aca="false">V29</f>
        <v>38.1439</v>
      </c>
      <c r="J29" s="46" t="n">
        <f aca="false">T29</f>
        <v>2714.7784</v>
      </c>
      <c r="K29" s="46" t="n">
        <f aca="false">W29</f>
        <v>40.0732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028.11</v>
      </c>
      <c r="Q29" s="76" t="n">
        <v>44.397</v>
      </c>
      <c r="R29" s="47" t="n">
        <f aca="false">P29/3600</f>
        <v>6.11891944444445</v>
      </c>
      <c r="S29" s="48"/>
      <c r="T29" s="47" t="n">
        <v>2714.7784</v>
      </c>
      <c r="U29" s="47" t="n">
        <v>35.0615</v>
      </c>
      <c r="V29" s="47" t="n">
        <v>38.1439</v>
      </c>
      <c r="W29" s="47" t="n">
        <v>40.0732</v>
      </c>
      <c r="X29" s="47" t="n">
        <v>34065.09</v>
      </c>
      <c r="Y29" s="76" t="n">
        <v>52.431</v>
      </c>
      <c r="Z29" s="47" t="n">
        <f aca="false">X29/3600</f>
        <v>9.4625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2.9432</v>
      </c>
      <c r="I30" s="52" t="n">
        <f aca="false">V30</f>
        <v>36.8988</v>
      </c>
      <c r="J30" s="52" t="n">
        <f aca="false">T30</f>
        <v>1352.9432</v>
      </c>
      <c r="K30" s="52" t="n">
        <f aca="false">W30</f>
        <v>38.158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087.23</v>
      </c>
      <c r="Q30" s="53" t="n">
        <v>39.296</v>
      </c>
      <c r="R30" s="53" t="n">
        <f aca="false">P30/3600</f>
        <v>5.85756388888889</v>
      </c>
      <c r="S30" s="51"/>
      <c r="T30" s="53" t="n">
        <v>1352.9432</v>
      </c>
      <c r="U30" s="53" t="n">
        <v>32.8864</v>
      </c>
      <c r="V30" s="53" t="n">
        <v>36.8988</v>
      </c>
      <c r="W30" s="53" t="n">
        <v>38.158</v>
      </c>
      <c r="X30" s="53" t="n">
        <v>34292.34</v>
      </c>
      <c r="Y30" s="53" t="n">
        <v>47.548</v>
      </c>
      <c r="Z30" s="53" t="n">
        <f aca="false">X30/3600</f>
        <v>9.5256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0.8952</v>
      </c>
      <c r="I31" s="57" t="n">
        <f aca="false">V31</f>
        <v>43.9211</v>
      </c>
      <c r="J31" s="57" t="n">
        <f aca="false">T31</f>
        <v>17620.8952</v>
      </c>
      <c r="K31" s="57" t="n">
        <f aca="false">W31</f>
        <v>45.2292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263.76</v>
      </c>
      <c r="Q31" s="76" t="n">
        <v>83.007</v>
      </c>
      <c r="R31" s="54" t="n">
        <f aca="false">P31/3600</f>
        <v>8.96215555555556</v>
      </c>
      <c r="S31" s="56"/>
      <c r="T31" s="54" t="n">
        <v>17620.8952</v>
      </c>
      <c r="U31" s="54" t="n">
        <v>39.3187</v>
      </c>
      <c r="V31" s="54" t="n">
        <v>43.9211</v>
      </c>
      <c r="W31" s="54" t="n">
        <v>45.2292</v>
      </c>
      <c r="X31" s="54" t="n">
        <v>39255.7</v>
      </c>
      <c r="Y31" s="76" t="n">
        <v>95.269</v>
      </c>
      <c r="Z31" s="54" t="n">
        <f aca="false">X31/3600</f>
        <v>10.9043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0.4448</v>
      </c>
      <c r="I32" s="58" t="n">
        <f aca="false">V32</f>
        <v>42.5505</v>
      </c>
      <c r="J32" s="58" t="n">
        <f aca="false">T32</f>
        <v>6150.4448</v>
      </c>
      <c r="K32" s="58" t="n">
        <f aca="false">W32</f>
        <v>43.0802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442.46</v>
      </c>
      <c r="Q32" s="76" t="n">
        <v>65.223</v>
      </c>
      <c r="R32" s="47" t="n">
        <f aca="false">P32/3600</f>
        <v>7.62290555555556</v>
      </c>
      <c r="S32" s="48"/>
      <c r="T32" s="47" t="n">
        <v>6150.4448</v>
      </c>
      <c r="U32" s="47" t="n">
        <v>37.6216</v>
      </c>
      <c r="V32" s="47" t="n">
        <v>42.5505</v>
      </c>
      <c r="W32" s="47" t="n">
        <v>43.0802</v>
      </c>
      <c r="X32" s="47" t="n">
        <v>44446.43</v>
      </c>
      <c r="Y32" s="76" t="n">
        <v>79.466</v>
      </c>
      <c r="Z32" s="47" t="n">
        <f aca="false">X32/3600</f>
        <v>12.3462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8.62</v>
      </c>
      <c r="I33" s="58" t="n">
        <f aca="false">V33</f>
        <v>40.9925</v>
      </c>
      <c r="J33" s="58" t="n">
        <f aca="false">T33</f>
        <v>2838.62</v>
      </c>
      <c r="K33" s="58" t="n">
        <f aca="false">W33</f>
        <v>40.8065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027.21</v>
      </c>
      <c r="Q33" s="76" t="n">
        <v>59.592</v>
      </c>
      <c r="R33" s="47" t="n">
        <f aca="false">P33/3600</f>
        <v>6.95200277777778</v>
      </c>
      <c r="S33" s="48"/>
      <c r="T33" s="47" t="n">
        <v>2838.62</v>
      </c>
      <c r="U33" s="47" t="n">
        <v>35.779</v>
      </c>
      <c r="V33" s="47" t="n">
        <v>40.9925</v>
      </c>
      <c r="W33" s="47" t="n">
        <v>40.8065</v>
      </c>
      <c r="X33" s="47" t="n">
        <v>41097.98</v>
      </c>
      <c r="Y33" s="76" t="n">
        <v>69.061</v>
      </c>
      <c r="Z33" s="47" t="n">
        <f aca="false">X33/3600</f>
        <v>11.4161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7.5312</v>
      </c>
      <c r="I34" s="59" t="n">
        <f aca="false">V34</f>
        <v>39.3109</v>
      </c>
      <c r="J34" s="59" t="n">
        <f aca="false">T34</f>
        <v>1437.5312</v>
      </c>
      <c r="K34" s="59" t="n">
        <f aca="false">W34</f>
        <v>38.6056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886.66</v>
      </c>
      <c r="Q34" s="53" t="n">
        <v>52.868</v>
      </c>
      <c r="R34" s="53" t="n">
        <f aca="false">P34/3600</f>
        <v>6.63518333333333</v>
      </c>
      <c r="S34" s="51"/>
      <c r="T34" s="53" t="n">
        <v>1437.5312</v>
      </c>
      <c r="U34" s="53" t="n">
        <v>33.7837</v>
      </c>
      <c r="V34" s="53" t="n">
        <v>39.3109</v>
      </c>
      <c r="W34" s="53" t="n">
        <v>38.6056</v>
      </c>
      <c r="X34" s="53" t="n">
        <v>38049.83</v>
      </c>
      <c r="Y34" s="53" t="n">
        <v>62.712</v>
      </c>
      <c r="Z34" s="53" t="n">
        <f aca="false">X34/3600</f>
        <v>10.56939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59.9112</v>
      </c>
      <c r="I35" s="57" t="n">
        <f aca="false">V35</f>
        <v>42.2828</v>
      </c>
      <c r="J35" s="57" t="n">
        <f aca="false">T35</f>
        <v>39759.9112</v>
      </c>
      <c r="K35" s="57" t="n">
        <f aca="false">W35</f>
        <v>44.3668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00.1</v>
      </c>
      <c r="Q35" s="76" t="n">
        <v>118.263</v>
      </c>
      <c r="R35" s="54" t="n">
        <f aca="false">P35/3600</f>
        <v>11.3611388888889</v>
      </c>
      <c r="S35" s="56"/>
      <c r="T35" s="54" t="n">
        <v>39759.9112</v>
      </c>
      <c r="U35" s="54" t="n">
        <v>37.5969</v>
      </c>
      <c r="V35" s="54" t="n">
        <v>42.2828</v>
      </c>
      <c r="W35" s="54" t="n">
        <v>44.3668</v>
      </c>
      <c r="X35" s="54" t="n">
        <v>62214.17</v>
      </c>
      <c r="Y35" s="76" t="n">
        <v>138.029</v>
      </c>
      <c r="Z35" s="54" t="n">
        <f aca="false">X35/3600</f>
        <v>17.2817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1.6392</v>
      </c>
      <c r="I36" s="58" t="n">
        <f aca="false">V36</f>
        <v>40.9744</v>
      </c>
      <c r="J36" s="58" t="n">
        <f aca="false">T36</f>
        <v>7371.6392</v>
      </c>
      <c r="K36" s="58" t="n">
        <f aca="false">W36</f>
        <v>43.1575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29928.38</v>
      </c>
      <c r="Q36" s="76" t="n">
        <v>74.989</v>
      </c>
      <c r="R36" s="47" t="n">
        <f aca="false">P36/3600</f>
        <v>8.31343888888889</v>
      </c>
      <c r="S36" s="48"/>
      <c r="T36" s="47" t="n">
        <v>7371.6392</v>
      </c>
      <c r="U36" s="47" t="n">
        <v>35.4317</v>
      </c>
      <c r="V36" s="47" t="n">
        <v>40.9744</v>
      </c>
      <c r="W36" s="47" t="n">
        <v>43.1575</v>
      </c>
      <c r="X36" s="47" t="n">
        <v>48680.36</v>
      </c>
      <c r="Y36" s="76" t="n">
        <v>89.902</v>
      </c>
      <c r="Z36" s="47" t="n">
        <f aca="false">X36/3600</f>
        <v>13.5223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8.3</v>
      </c>
      <c r="I37" s="58" t="n">
        <f aca="false">V37</f>
        <v>39.434</v>
      </c>
      <c r="J37" s="58" t="n">
        <f aca="false">T37</f>
        <v>2318.3</v>
      </c>
      <c r="K37" s="58" t="n">
        <f aca="false">W37</f>
        <v>41.8315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84.81</v>
      </c>
      <c r="Q37" s="76" t="n">
        <v>61.854</v>
      </c>
      <c r="R37" s="47" t="n">
        <f aca="false">P37/3600</f>
        <v>7.46800277777778</v>
      </c>
      <c r="S37" s="48"/>
      <c r="T37" s="47" t="n">
        <v>2318.3</v>
      </c>
      <c r="U37" s="47" t="n">
        <v>33.9799</v>
      </c>
      <c r="V37" s="47" t="n">
        <v>39.434</v>
      </c>
      <c r="W37" s="47" t="n">
        <v>41.8315</v>
      </c>
      <c r="X37" s="47" t="n">
        <v>45186.1</v>
      </c>
      <c r="Y37" s="76" t="n">
        <v>73.834</v>
      </c>
      <c r="Z37" s="47" t="n">
        <f aca="false">X37/3600</f>
        <v>12.5516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4.4472</v>
      </c>
      <c r="I38" s="59" t="n">
        <f aca="false">V38</f>
        <v>37.8974</v>
      </c>
      <c r="J38" s="59" t="n">
        <f aca="false">T38</f>
        <v>984.4472</v>
      </c>
      <c r="K38" s="59" t="n">
        <f aca="false">W38</f>
        <v>40.3709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007.5</v>
      </c>
      <c r="Q38" s="53" t="n">
        <v>53.742</v>
      </c>
      <c r="R38" s="53" t="n">
        <f aca="false">P38/3600</f>
        <v>7.22430555555556</v>
      </c>
      <c r="S38" s="51"/>
      <c r="T38" s="53" t="n">
        <v>984.4472</v>
      </c>
      <c r="U38" s="53" t="n">
        <v>32.1705</v>
      </c>
      <c r="V38" s="53" t="n">
        <v>37.8974</v>
      </c>
      <c r="W38" s="53" t="n">
        <v>40.3709</v>
      </c>
      <c r="X38" s="53" t="n">
        <v>31852.72</v>
      </c>
      <c r="Y38" s="53" t="n">
        <v>68.062</v>
      </c>
      <c r="Z38" s="53" t="n">
        <f aca="false">X38/3600</f>
        <v>8.8479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8.576</v>
      </c>
      <c r="I39" s="57" t="n">
        <f aca="false">V39</f>
        <v>43.1429</v>
      </c>
      <c r="J39" s="57" t="n">
        <f aca="false">T39</f>
        <v>3538.576</v>
      </c>
      <c r="K39" s="57" t="n">
        <f aca="false">W39</f>
        <v>43.7484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28.1</v>
      </c>
      <c r="Q39" s="76" t="n">
        <v>13.494</v>
      </c>
      <c r="R39" s="54" t="n">
        <f aca="false">P39/3600</f>
        <v>1.64669444444444</v>
      </c>
      <c r="S39" s="56"/>
      <c r="T39" s="54" t="n">
        <v>3538.576</v>
      </c>
      <c r="U39" s="54" t="n">
        <v>40.6119</v>
      </c>
      <c r="V39" s="54" t="n">
        <v>43.1429</v>
      </c>
      <c r="W39" s="54" t="n">
        <v>43.7484</v>
      </c>
      <c r="X39" s="54" t="n">
        <v>9720.96</v>
      </c>
      <c r="Y39" s="76" t="n">
        <v>15.693</v>
      </c>
      <c r="Z39" s="54" t="n">
        <f aca="false">X39/3600</f>
        <v>2.7002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9.2344</v>
      </c>
      <c r="I40" s="58" t="n">
        <f aca="false">V40</f>
        <v>40.6099</v>
      </c>
      <c r="J40" s="58" t="n">
        <f aca="false">T40</f>
        <v>1699.2344</v>
      </c>
      <c r="K40" s="58" t="n">
        <f aca="false">W40</f>
        <v>40.8691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36.23</v>
      </c>
      <c r="Q40" s="76" t="n">
        <v>10.864</v>
      </c>
      <c r="R40" s="47" t="n">
        <f aca="false">P40/3600</f>
        <v>1.42673055555556</v>
      </c>
      <c r="S40" s="48"/>
      <c r="T40" s="47" t="n">
        <v>1699.2344</v>
      </c>
      <c r="U40" s="47" t="n">
        <v>37.4519</v>
      </c>
      <c r="V40" s="47" t="n">
        <v>40.6099</v>
      </c>
      <c r="W40" s="47" t="n">
        <v>40.8691</v>
      </c>
      <c r="X40" s="47" t="n">
        <v>8686.73</v>
      </c>
      <c r="Y40" s="76" t="n">
        <v>13.026</v>
      </c>
      <c r="Z40" s="47" t="n">
        <f aca="false">X40/3600</f>
        <v>2.4129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6584</v>
      </c>
      <c r="I41" s="58" t="n">
        <f aca="false">V41</f>
        <v>38.3611</v>
      </c>
      <c r="J41" s="58" t="n">
        <f aca="false">T41</f>
        <v>819.6584</v>
      </c>
      <c r="K41" s="58" t="n">
        <f aca="false">W41</f>
        <v>38.3335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603.51</v>
      </c>
      <c r="Q41" s="76" t="n">
        <v>8.751</v>
      </c>
      <c r="R41" s="47" t="n">
        <f aca="false">P41/3600</f>
        <v>1.27875277777778</v>
      </c>
      <c r="S41" s="48"/>
      <c r="T41" s="47" t="n">
        <v>819.6584</v>
      </c>
      <c r="U41" s="47" t="n">
        <v>34.5658</v>
      </c>
      <c r="V41" s="47" t="n">
        <v>38.3611</v>
      </c>
      <c r="W41" s="47" t="n">
        <v>38.3335</v>
      </c>
      <c r="X41" s="47" t="n">
        <v>7905.28</v>
      </c>
      <c r="Y41" s="76" t="n">
        <v>10.483</v>
      </c>
      <c r="Z41" s="47" t="n">
        <f aca="false">X41/3600</f>
        <v>2.1959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6864</v>
      </c>
      <c r="I42" s="59" t="n">
        <f aca="false">V42</f>
        <v>36.2681</v>
      </c>
      <c r="J42" s="59" t="n">
        <f aca="false">T42</f>
        <v>414.6864</v>
      </c>
      <c r="K42" s="59" t="n">
        <f aca="false">W42</f>
        <v>36.002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341.3</v>
      </c>
      <c r="Q42" s="53" t="n">
        <v>7.284</v>
      </c>
      <c r="R42" s="53" t="n">
        <f aca="false">P42/3600</f>
        <v>1.20591666666667</v>
      </c>
      <c r="S42" s="51"/>
      <c r="T42" s="53" t="n">
        <v>414.6864</v>
      </c>
      <c r="U42" s="53" t="n">
        <v>32.0624</v>
      </c>
      <c r="V42" s="53" t="n">
        <v>36.2681</v>
      </c>
      <c r="W42" s="53" t="n">
        <v>36.002</v>
      </c>
      <c r="X42" s="53" t="n">
        <v>7329.3</v>
      </c>
      <c r="Y42" s="53" t="n">
        <v>8.751</v>
      </c>
      <c r="Z42" s="53" t="n">
        <f aca="false">X42/3600</f>
        <v>2.0359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1.8824</v>
      </c>
      <c r="I43" s="57" t="n">
        <f aca="false">V43</f>
        <v>43.6561</v>
      </c>
      <c r="J43" s="57" t="n">
        <f aca="false">T43</f>
        <v>3691.8824</v>
      </c>
      <c r="K43" s="57" t="n">
        <f aca="false">W43</f>
        <v>45.2048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30.11</v>
      </c>
      <c r="Q43" s="76" t="n">
        <v>15.424</v>
      </c>
      <c r="R43" s="54" t="n">
        <f aca="false">P43/3600</f>
        <v>1.869475</v>
      </c>
      <c r="S43" s="56"/>
      <c r="T43" s="54" t="n">
        <v>3691.8824</v>
      </c>
      <c r="U43" s="54" t="n">
        <v>40.3836</v>
      </c>
      <c r="V43" s="54" t="n">
        <v>43.6561</v>
      </c>
      <c r="W43" s="54" t="n">
        <v>45.2048</v>
      </c>
      <c r="X43" s="54" t="n">
        <v>10702.43</v>
      </c>
      <c r="Y43" s="76" t="n">
        <v>18.579</v>
      </c>
      <c r="Z43" s="54" t="n">
        <f aca="false">X43/3600</f>
        <v>2.9728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1.0104</v>
      </c>
      <c r="I44" s="58" t="n">
        <f aca="false">V44</f>
        <v>41.6973</v>
      </c>
      <c r="J44" s="58" t="n">
        <f aca="false">T44</f>
        <v>1741.0104</v>
      </c>
      <c r="K44" s="58" t="n">
        <f aca="false">W44</f>
        <v>42.856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81.29</v>
      </c>
      <c r="Q44" s="76" t="n">
        <v>12.636</v>
      </c>
      <c r="R44" s="47" t="n">
        <f aca="false">P44/3600</f>
        <v>1.63369166666667</v>
      </c>
      <c r="S44" s="48"/>
      <c r="T44" s="47" t="n">
        <v>1741.0104</v>
      </c>
      <c r="U44" s="47" t="n">
        <v>37.825</v>
      </c>
      <c r="V44" s="47" t="n">
        <v>41.6973</v>
      </c>
      <c r="W44" s="47" t="n">
        <v>42.856</v>
      </c>
      <c r="X44" s="47" t="n">
        <v>8926.31</v>
      </c>
      <c r="Y44" s="76" t="n">
        <v>16.224</v>
      </c>
      <c r="Z44" s="47" t="n">
        <f aca="false">X44/3600</f>
        <v>2.4795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0.584</v>
      </c>
      <c r="I45" s="58" t="n">
        <f aca="false">V45</f>
        <v>39.6841</v>
      </c>
      <c r="J45" s="58" t="n">
        <f aca="false">T45</f>
        <v>870.584</v>
      </c>
      <c r="K45" s="58" t="n">
        <f aca="false">W45</f>
        <v>40.5948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26.46</v>
      </c>
      <c r="Q45" s="76" t="n">
        <v>10.608</v>
      </c>
      <c r="R45" s="47" t="n">
        <f aca="false">P45/3600</f>
        <v>1.50735</v>
      </c>
      <c r="S45" s="48"/>
      <c r="T45" s="47" t="n">
        <v>870.584</v>
      </c>
      <c r="U45" s="47" t="n">
        <v>35.0391</v>
      </c>
      <c r="V45" s="47" t="n">
        <v>39.6841</v>
      </c>
      <c r="W45" s="47" t="n">
        <v>40.5948</v>
      </c>
      <c r="X45" s="47" t="n">
        <v>8807.86</v>
      </c>
      <c r="Y45" s="76" t="n">
        <v>12.543</v>
      </c>
      <c r="Z45" s="47" t="n">
        <f aca="false">X45/3600</f>
        <v>2.4466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0.7992</v>
      </c>
      <c r="I46" s="59" t="n">
        <f aca="false">V46</f>
        <v>37.5282</v>
      </c>
      <c r="J46" s="59" t="n">
        <f aca="false">T46</f>
        <v>450.7992</v>
      </c>
      <c r="K46" s="59" t="n">
        <f aca="false">W46</f>
        <v>38.2041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80.51</v>
      </c>
      <c r="Q46" s="53" t="n">
        <v>8.829</v>
      </c>
      <c r="R46" s="53" t="n">
        <f aca="false">P46/3600</f>
        <v>1.43903055555556</v>
      </c>
      <c r="S46" s="51"/>
      <c r="T46" s="53" t="n">
        <v>450.7992</v>
      </c>
      <c r="U46" s="53" t="n">
        <v>32.256</v>
      </c>
      <c r="V46" s="53" t="n">
        <v>37.5282</v>
      </c>
      <c r="W46" s="53" t="n">
        <v>38.2041</v>
      </c>
      <c r="X46" s="53" t="n">
        <v>8569.47</v>
      </c>
      <c r="Y46" s="53" t="n">
        <v>10.233</v>
      </c>
      <c r="Z46" s="53" t="n">
        <f aca="false">X46/3600</f>
        <v>2.3804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5.4536</v>
      </c>
      <c r="I47" s="57" t="n">
        <f aca="false">V47</f>
        <v>41.537</v>
      </c>
      <c r="J47" s="57" t="n">
        <f aca="false">T47</f>
        <v>6905.4536</v>
      </c>
      <c r="K47" s="57" t="n">
        <f aca="false">W47</f>
        <v>42.5679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2.5</v>
      </c>
      <c r="Q47" s="76" t="n">
        <v>16.972</v>
      </c>
      <c r="R47" s="54" t="n">
        <f aca="false">P47/3600</f>
        <v>1.87847222222222</v>
      </c>
      <c r="S47" s="56"/>
      <c r="T47" s="54" t="n">
        <v>6905.4536</v>
      </c>
      <c r="U47" s="54" t="n">
        <v>38.4533</v>
      </c>
      <c r="V47" s="54" t="n">
        <v>41.537</v>
      </c>
      <c r="W47" s="54" t="n">
        <v>42.5679</v>
      </c>
      <c r="X47" s="54" t="n">
        <v>10549.85</v>
      </c>
      <c r="Y47" s="76" t="n">
        <v>20.311</v>
      </c>
      <c r="Z47" s="54" t="n">
        <f aca="false">X47/3600</f>
        <v>2.9305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0.7768</v>
      </c>
      <c r="I48" s="58" t="n">
        <f aca="false">V48</f>
        <v>38.8717</v>
      </c>
      <c r="J48" s="58" t="n">
        <f aca="false">T48</f>
        <v>3150.7768</v>
      </c>
      <c r="K48" s="58" t="n">
        <f aca="false">W48</f>
        <v>39.7803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69.72</v>
      </c>
      <c r="Q48" s="76" t="n">
        <v>13.743</v>
      </c>
      <c r="R48" s="47" t="n">
        <f aca="false">P48/3600</f>
        <v>1.54714444444444</v>
      </c>
      <c r="S48" s="48"/>
      <c r="T48" s="47" t="n">
        <v>3150.7768</v>
      </c>
      <c r="U48" s="47" t="n">
        <v>34.9289</v>
      </c>
      <c r="V48" s="47" t="n">
        <v>38.8717</v>
      </c>
      <c r="W48" s="47" t="n">
        <v>39.7803</v>
      </c>
      <c r="X48" s="47" t="n">
        <v>9137.65</v>
      </c>
      <c r="Y48" s="76" t="n">
        <v>16.801</v>
      </c>
      <c r="Z48" s="47" t="n">
        <f aca="false">X48/3600</f>
        <v>2.53823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2.3992</v>
      </c>
      <c r="I49" s="58" t="n">
        <f aca="false">V49</f>
        <v>36.702</v>
      </c>
      <c r="J49" s="58" t="n">
        <f aca="false">T49</f>
        <v>1482.3992</v>
      </c>
      <c r="K49" s="58" t="n">
        <f aca="false">W49</f>
        <v>37.512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920.35</v>
      </c>
      <c r="Q49" s="76" t="n">
        <v>11.824</v>
      </c>
      <c r="R49" s="47" t="n">
        <f aca="false">P49/3600</f>
        <v>1.36676388888889</v>
      </c>
      <c r="S49" s="48"/>
      <c r="T49" s="47" t="n">
        <v>1482.3992</v>
      </c>
      <c r="U49" s="47" t="n">
        <v>31.7242</v>
      </c>
      <c r="V49" s="47" t="n">
        <v>36.702</v>
      </c>
      <c r="W49" s="47" t="n">
        <v>37.512</v>
      </c>
      <c r="X49" s="47" t="n">
        <v>7981.07</v>
      </c>
      <c r="Y49" s="76" t="n">
        <v>13.993</v>
      </c>
      <c r="Z49" s="47" t="n">
        <f aca="false">X49/3600</f>
        <v>2.2169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7.6928</v>
      </c>
      <c r="I50" s="59" t="n">
        <f aca="false">V50</f>
        <v>34.8029</v>
      </c>
      <c r="J50" s="59" t="n">
        <f aca="false">T50</f>
        <v>687.6928</v>
      </c>
      <c r="K50" s="59" t="n">
        <f aca="false">W50</f>
        <v>35.409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6.96</v>
      </c>
      <c r="Q50" s="53" t="n">
        <v>9.75</v>
      </c>
      <c r="R50" s="53" t="n">
        <f aca="false">P50/3600</f>
        <v>1.26582222222222</v>
      </c>
      <c r="S50" s="51"/>
      <c r="T50" s="53" t="n">
        <v>687.6928</v>
      </c>
      <c r="U50" s="53" t="n">
        <v>28.7337</v>
      </c>
      <c r="V50" s="53" t="n">
        <v>34.8029</v>
      </c>
      <c r="W50" s="53" t="n">
        <v>35.409</v>
      </c>
      <c r="X50" s="53" t="n">
        <v>7204.55</v>
      </c>
      <c r="Y50" s="53" t="n">
        <v>11.388</v>
      </c>
      <c r="Z50" s="53" t="n">
        <f aca="false">X50/3600</f>
        <v>2.0012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6.8608</v>
      </c>
      <c r="I51" s="57" t="n">
        <f aca="false">V51</f>
        <v>41.4521</v>
      </c>
      <c r="J51" s="57" t="n">
        <f aca="false">T51</f>
        <v>4896.8608</v>
      </c>
      <c r="K51" s="57" t="n">
        <f aca="false">W51</f>
        <v>42.9285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577.97</v>
      </c>
      <c r="Q51" s="76" t="n">
        <v>12.636</v>
      </c>
      <c r="R51" s="54" t="n">
        <f aca="false">P51/3600</f>
        <v>1.27165833333333</v>
      </c>
      <c r="S51" s="56"/>
      <c r="T51" s="54" t="n">
        <v>4896.8608</v>
      </c>
      <c r="U51" s="54" t="n">
        <v>39.1993</v>
      </c>
      <c r="V51" s="54" t="n">
        <v>41.4521</v>
      </c>
      <c r="W51" s="54" t="n">
        <v>42.9285</v>
      </c>
      <c r="X51" s="54" t="n">
        <v>7722.38</v>
      </c>
      <c r="Y51" s="76" t="n">
        <v>15.35</v>
      </c>
      <c r="Z51" s="54" t="n">
        <f aca="false">X51/3600</f>
        <v>2.1451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4.0728</v>
      </c>
      <c r="I52" s="58" t="n">
        <f aca="false">V52</f>
        <v>39.0911</v>
      </c>
      <c r="J52" s="58" t="n">
        <f aca="false">T52</f>
        <v>2084.0728</v>
      </c>
      <c r="K52" s="58" t="n">
        <f aca="false">W52</f>
        <v>40.6789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33.21</v>
      </c>
      <c r="Q52" s="76" t="n">
        <v>9.609</v>
      </c>
      <c r="R52" s="47" t="n">
        <f aca="false">P52/3600</f>
        <v>1.03700277777778</v>
      </c>
      <c r="S52" s="48"/>
      <c r="T52" s="47" t="n">
        <v>2084.0728</v>
      </c>
      <c r="U52" s="47" t="n">
        <v>35.9464</v>
      </c>
      <c r="V52" s="47" t="n">
        <v>39.0911</v>
      </c>
      <c r="W52" s="47" t="n">
        <v>40.6789</v>
      </c>
      <c r="X52" s="47" t="n">
        <v>6361.89</v>
      </c>
      <c r="Y52" s="76" t="n">
        <v>11.746</v>
      </c>
      <c r="Z52" s="47" t="n">
        <f aca="false">X52/3600</f>
        <v>1.7671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72</v>
      </c>
      <c r="I53" s="58" t="n">
        <f aca="false">V53</f>
        <v>36.9514</v>
      </c>
      <c r="J53" s="58" t="n">
        <f aca="false">T53</f>
        <v>967.72</v>
      </c>
      <c r="K53" s="58" t="n">
        <f aca="false">W53</f>
        <v>38.6209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30.52</v>
      </c>
      <c r="Q53" s="76" t="n">
        <v>7.488</v>
      </c>
      <c r="R53" s="47" t="n">
        <f aca="false">P53/3600</f>
        <v>0.897366666666667</v>
      </c>
      <c r="S53" s="48"/>
      <c r="T53" s="47" t="n">
        <v>967.72</v>
      </c>
      <c r="U53" s="47" t="n">
        <v>33.0454</v>
      </c>
      <c r="V53" s="47" t="n">
        <v>36.9514</v>
      </c>
      <c r="W53" s="47" t="n">
        <v>38.6209</v>
      </c>
      <c r="X53" s="47" t="n">
        <v>5504.78</v>
      </c>
      <c r="Y53" s="76" t="n">
        <v>9.094</v>
      </c>
      <c r="Z53" s="47" t="n">
        <f aca="false">X53/3600</f>
        <v>1.5291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9344</v>
      </c>
      <c r="I54" s="59" t="n">
        <f aca="false">V54</f>
        <v>35.0435</v>
      </c>
      <c r="J54" s="59" t="n">
        <f aca="false">T54</f>
        <v>458.9344</v>
      </c>
      <c r="K54" s="59" t="n">
        <f aca="false">W54</f>
        <v>36.6027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20.22</v>
      </c>
      <c r="Q54" s="53" t="n">
        <v>5.881</v>
      </c>
      <c r="R54" s="53" t="n">
        <f aca="false">P54/3600</f>
        <v>0.811172222222222</v>
      </c>
      <c r="S54" s="51"/>
      <c r="T54" s="53" t="n">
        <v>458.9344</v>
      </c>
      <c r="U54" s="53" t="n">
        <v>30.3488</v>
      </c>
      <c r="V54" s="53" t="n">
        <v>35.0435</v>
      </c>
      <c r="W54" s="53" t="n">
        <v>36.6027</v>
      </c>
      <c r="X54" s="53" t="n">
        <v>4870.62</v>
      </c>
      <c r="Y54" s="53" t="n">
        <v>7.144</v>
      </c>
      <c r="Z54" s="53" t="n">
        <f aca="false">X54/3600</f>
        <v>1.3529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1.796</v>
      </c>
      <c r="I55" s="57" t="n">
        <f aca="false">V55</f>
        <v>44.0919</v>
      </c>
      <c r="J55" s="57" t="n">
        <f aca="false">T55</f>
        <v>1531.796</v>
      </c>
      <c r="K55" s="57" t="n">
        <f aca="false">W55</f>
        <v>43.2124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0.48</v>
      </c>
      <c r="Q55" s="76" t="n">
        <v>3.884</v>
      </c>
      <c r="R55" s="54" t="n">
        <f aca="false">P55/3600</f>
        <v>0.444577777777778</v>
      </c>
      <c r="S55" s="56"/>
      <c r="T55" s="54" t="n">
        <v>1531.796</v>
      </c>
      <c r="U55" s="54" t="n">
        <v>40.8527</v>
      </c>
      <c r="V55" s="54" t="n">
        <v>44.0919</v>
      </c>
      <c r="W55" s="54" t="n">
        <v>43.2124</v>
      </c>
      <c r="X55" s="54" t="n">
        <v>1929.15</v>
      </c>
      <c r="Y55" s="76" t="n">
        <v>4.57</v>
      </c>
      <c r="Z55" s="54" t="n">
        <f aca="false">X55/3600</f>
        <v>0.5358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6664</v>
      </c>
      <c r="I56" s="58" t="n">
        <f aca="false">V56</f>
        <v>41.3579</v>
      </c>
      <c r="J56" s="58" t="n">
        <f aca="false">T56</f>
        <v>768.6664</v>
      </c>
      <c r="K56" s="58" t="n">
        <f aca="false">W56</f>
        <v>40.0592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79.09</v>
      </c>
      <c r="Q56" s="76" t="n">
        <v>3.12</v>
      </c>
      <c r="R56" s="47" t="n">
        <f aca="false">P56/3600</f>
        <v>0.383080555555556</v>
      </c>
      <c r="S56" s="48"/>
      <c r="T56" s="47" t="n">
        <v>768.6664</v>
      </c>
      <c r="U56" s="47" t="n">
        <v>37.0311</v>
      </c>
      <c r="V56" s="47" t="n">
        <v>41.3579</v>
      </c>
      <c r="W56" s="47" t="n">
        <v>40.0592</v>
      </c>
      <c r="X56" s="47" t="n">
        <v>2153.94</v>
      </c>
      <c r="Y56" s="76" t="n">
        <v>3.51</v>
      </c>
      <c r="Z56" s="47" t="n">
        <f aca="false">X56/3600</f>
        <v>0.5983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6888</v>
      </c>
      <c r="I57" s="58" t="n">
        <f aca="false">V57</f>
        <v>38.89</v>
      </c>
      <c r="J57" s="58" t="n">
        <f aca="false">T57</f>
        <v>375.6888</v>
      </c>
      <c r="K57" s="58" t="n">
        <f aca="false">W57</f>
        <v>37.3172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27.27</v>
      </c>
      <c r="Q57" s="76" t="n">
        <v>2.449</v>
      </c>
      <c r="R57" s="47" t="n">
        <f aca="false">P57/3600</f>
        <v>0.340908333333333</v>
      </c>
      <c r="S57" s="48"/>
      <c r="T57" s="47" t="n">
        <v>375.6888</v>
      </c>
      <c r="U57" s="47" t="n">
        <v>33.6242</v>
      </c>
      <c r="V57" s="47" t="n">
        <v>38.89</v>
      </c>
      <c r="W57" s="47" t="n">
        <v>37.3172</v>
      </c>
      <c r="X57" s="47" t="n">
        <v>1961.12</v>
      </c>
      <c r="Y57" s="76" t="n">
        <v>3.166</v>
      </c>
      <c r="Z57" s="47" t="n">
        <f aca="false">X57/3600</f>
        <v>0.5447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3328</v>
      </c>
      <c r="I58" s="59" t="n">
        <f aca="false">V58</f>
        <v>36.6778</v>
      </c>
      <c r="J58" s="59" t="n">
        <f aca="false">T58</f>
        <v>189.3328</v>
      </c>
      <c r="K58" s="59" t="n">
        <f aca="false">W58</f>
        <v>34.9201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1.82</v>
      </c>
      <c r="Q58" s="53" t="n">
        <v>2.059</v>
      </c>
      <c r="R58" s="53" t="n">
        <f aca="false">P58/3600</f>
        <v>0.314394444444444</v>
      </c>
      <c r="S58" s="51"/>
      <c r="T58" s="53" t="n">
        <v>189.3328</v>
      </c>
      <c r="U58" s="53" t="n">
        <v>30.7855</v>
      </c>
      <c r="V58" s="53" t="n">
        <v>36.6778</v>
      </c>
      <c r="W58" s="53" t="n">
        <v>34.9201</v>
      </c>
      <c r="X58" s="53" t="n">
        <v>1874.72</v>
      </c>
      <c r="Y58" s="53" t="n">
        <v>2.48</v>
      </c>
      <c r="Z58" s="53" t="n">
        <f aca="false">X58/3600</f>
        <v>0.5207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0.6568</v>
      </c>
      <c r="I59" s="55" t="n">
        <f aca="false">V59</f>
        <v>43.2863</v>
      </c>
      <c r="J59" s="55" t="n">
        <f aca="false">T59</f>
        <v>1630.6568</v>
      </c>
      <c r="K59" s="55" t="n">
        <f aca="false">W59</f>
        <v>44.3978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6.61</v>
      </c>
      <c r="Q59" s="76" t="n">
        <v>4.82</v>
      </c>
      <c r="R59" s="54" t="n">
        <f aca="false">P59/3600</f>
        <v>0.515725</v>
      </c>
      <c r="S59" s="56"/>
      <c r="T59" s="54" t="n">
        <v>1630.6568</v>
      </c>
      <c r="U59" s="54" t="n">
        <v>38.2505</v>
      </c>
      <c r="V59" s="54" t="n">
        <v>43.2863</v>
      </c>
      <c r="W59" s="54" t="n">
        <v>44.3978</v>
      </c>
      <c r="X59" s="54" t="n">
        <v>3012.56</v>
      </c>
      <c r="Y59" s="76" t="n">
        <v>5.943</v>
      </c>
      <c r="Z59" s="54" t="n">
        <f aca="false">X59/3600</f>
        <v>0.8368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4192</v>
      </c>
      <c r="I60" s="46" t="n">
        <f aca="false">V60</f>
        <v>41.0382</v>
      </c>
      <c r="J60" s="46" t="n">
        <f aca="false">T60</f>
        <v>638.4192</v>
      </c>
      <c r="K60" s="46" t="n">
        <f aca="false">W60</f>
        <v>41.9812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21.81</v>
      </c>
      <c r="Q60" s="76" t="n">
        <v>3.744</v>
      </c>
      <c r="R60" s="47" t="n">
        <f aca="false">P60/3600</f>
        <v>0.422725</v>
      </c>
      <c r="S60" s="48"/>
      <c r="T60" s="47" t="n">
        <v>638.4192</v>
      </c>
      <c r="U60" s="47" t="n">
        <v>34.9686</v>
      </c>
      <c r="V60" s="47" t="n">
        <v>41.0382</v>
      </c>
      <c r="W60" s="47" t="n">
        <v>41.9812</v>
      </c>
      <c r="X60" s="47" t="n">
        <v>2495.54</v>
      </c>
      <c r="Y60" s="76" t="n">
        <v>4.43</v>
      </c>
      <c r="Z60" s="47" t="n">
        <f aca="false">X60/3600</f>
        <v>0.6932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0.9168</v>
      </c>
      <c r="I61" s="46" t="n">
        <f aca="false">V61</f>
        <v>39.1987</v>
      </c>
      <c r="J61" s="46" t="n">
        <f aca="false">T61</f>
        <v>290.9168</v>
      </c>
      <c r="K61" s="46" t="n">
        <f aca="false">W61</f>
        <v>40.0788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71.55</v>
      </c>
      <c r="Q61" s="76" t="n">
        <v>3.244</v>
      </c>
      <c r="R61" s="47" t="n">
        <f aca="false">P61/3600</f>
        <v>0.380986111111111</v>
      </c>
      <c r="S61" s="48"/>
      <c r="T61" s="47" t="n">
        <v>290.9168</v>
      </c>
      <c r="U61" s="47" t="n">
        <v>32.1012</v>
      </c>
      <c r="V61" s="47" t="n">
        <v>39.1987</v>
      </c>
      <c r="W61" s="47" t="n">
        <v>40.0788</v>
      </c>
      <c r="X61" s="47" t="n">
        <v>2179.3</v>
      </c>
      <c r="Y61" s="76" t="n">
        <v>4.04</v>
      </c>
      <c r="Z61" s="47" t="n">
        <f aca="false">X61/3600</f>
        <v>0.6053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5.4512</v>
      </c>
      <c r="I62" s="52" t="n">
        <f aca="false">V62</f>
        <v>37.3438</v>
      </c>
      <c r="J62" s="52" t="n">
        <f aca="false">T62</f>
        <v>145.4512</v>
      </c>
      <c r="K62" s="52" t="n">
        <f aca="false">W62</f>
        <v>38.1215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5.14</v>
      </c>
      <c r="Q62" s="53" t="n">
        <v>2.62</v>
      </c>
      <c r="R62" s="53" t="n">
        <f aca="false">P62/3600</f>
        <v>0.359761111111111</v>
      </c>
      <c r="S62" s="51"/>
      <c r="T62" s="53" t="n">
        <v>145.4512</v>
      </c>
      <c r="U62" s="53" t="n">
        <v>29.3532</v>
      </c>
      <c r="V62" s="53" t="n">
        <v>37.3438</v>
      </c>
      <c r="W62" s="53" t="n">
        <v>38.1215</v>
      </c>
      <c r="X62" s="53" t="n">
        <v>1579.86</v>
      </c>
      <c r="Y62" s="53" t="n">
        <v>3.088</v>
      </c>
      <c r="Z62" s="53" t="n">
        <f aca="false">X62/3600</f>
        <v>0.4388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4.3032</v>
      </c>
      <c r="I63" s="57" t="n">
        <f aca="false">V63</f>
        <v>41.3997</v>
      </c>
      <c r="J63" s="57" t="n">
        <f aca="false">T63</f>
        <v>1664.3032</v>
      </c>
      <c r="K63" s="57" t="n">
        <f aca="false">W63</f>
        <v>42.3522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59.06</v>
      </c>
      <c r="Q63" s="76" t="n">
        <v>4.024</v>
      </c>
      <c r="R63" s="54" t="n">
        <f aca="false">P63/3600</f>
        <v>0.433072222222222</v>
      </c>
      <c r="S63" s="56"/>
      <c r="T63" s="54" t="n">
        <v>1664.3032</v>
      </c>
      <c r="U63" s="54" t="n">
        <v>38.3948</v>
      </c>
      <c r="V63" s="54" t="n">
        <v>41.3997</v>
      </c>
      <c r="W63" s="54" t="n">
        <v>42.3522</v>
      </c>
      <c r="X63" s="54" t="n">
        <v>1888.36</v>
      </c>
      <c r="Y63" s="76" t="n">
        <v>4.929</v>
      </c>
      <c r="Z63" s="54" t="n">
        <f aca="false">X63/3600</f>
        <v>0.5245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8.0856</v>
      </c>
      <c r="I64" s="58" t="n">
        <f aca="false">V64</f>
        <v>38.6771</v>
      </c>
      <c r="J64" s="58" t="n">
        <f aca="false">T64</f>
        <v>768.0856</v>
      </c>
      <c r="K64" s="58" t="n">
        <f aca="false">W64</f>
        <v>39.4414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309.37</v>
      </c>
      <c r="Q64" s="76" t="n">
        <v>3.104</v>
      </c>
      <c r="R64" s="47" t="n">
        <f aca="false">P64/3600</f>
        <v>0.363713888888889</v>
      </c>
      <c r="S64" s="48"/>
      <c r="T64" s="47" t="n">
        <v>768.0856</v>
      </c>
      <c r="U64" s="47" t="n">
        <v>34.9842</v>
      </c>
      <c r="V64" s="47" t="n">
        <v>38.6771</v>
      </c>
      <c r="W64" s="47" t="n">
        <v>39.4414</v>
      </c>
      <c r="X64" s="47" t="n">
        <v>2113.83</v>
      </c>
      <c r="Y64" s="76" t="n">
        <v>3.775</v>
      </c>
      <c r="Z64" s="47" t="n">
        <f aca="false">X64/3600</f>
        <v>0.5871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8.5936</v>
      </c>
      <c r="I65" s="58" t="n">
        <f aca="false">V65</f>
        <v>36.3914</v>
      </c>
      <c r="J65" s="58" t="n">
        <f aca="false">T65</f>
        <v>358.5936</v>
      </c>
      <c r="K65" s="58" t="n">
        <f aca="false">W65</f>
        <v>37.0837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50.8</v>
      </c>
      <c r="Q65" s="76" t="n">
        <v>2.34</v>
      </c>
      <c r="R65" s="47" t="n">
        <f aca="false">P65/3600</f>
        <v>0.319666666666667</v>
      </c>
      <c r="S65" s="48"/>
      <c r="T65" s="47" t="n">
        <v>358.5936</v>
      </c>
      <c r="U65" s="47" t="n">
        <v>31.7106</v>
      </c>
      <c r="V65" s="47" t="n">
        <v>36.3914</v>
      </c>
      <c r="W65" s="47" t="n">
        <v>37.0837</v>
      </c>
      <c r="X65" s="47" t="n">
        <v>1773.59</v>
      </c>
      <c r="Y65" s="76" t="n">
        <v>2.87</v>
      </c>
      <c r="Z65" s="47" t="n">
        <f aca="false">X65/3600</f>
        <v>0.4926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832</v>
      </c>
      <c r="I66" s="59" t="n">
        <f aca="false">V66</f>
        <v>34.3155</v>
      </c>
      <c r="J66" s="59" t="n">
        <f aca="false">T66</f>
        <v>163.832</v>
      </c>
      <c r="K66" s="59" t="n">
        <f aca="false">W66</f>
        <v>34.9199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02</v>
      </c>
      <c r="Q66" s="53" t="n">
        <v>1.856</v>
      </c>
      <c r="R66" s="53" t="n">
        <f aca="false">P66/3600</f>
        <v>0.297227777777778</v>
      </c>
      <c r="S66" s="51"/>
      <c r="T66" s="53" t="n">
        <v>163.832</v>
      </c>
      <c r="U66" s="53" t="n">
        <v>28.7347</v>
      </c>
      <c r="V66" s="53" t="n">
        <v>34.3155</v>
      </c>
      <c r="W66" s="53" t="n">
        <v>34.9199</v>
      </c>
      <c r="X66" s="53" t="n">
        <v>1620.07</v>
      </c>
      <c r="Y66" s="53" t="n">
        <v>2.23</v>
      </c>
      <c r="Z66" s="53" t="n">
        <f aca="false">X66/3600</f>
        <v>0.4500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9.7624</v>
      </c>
      <c r="I67" s="55" t="n">
        <f aca="false">V67</f>
        <v>41.6373</v>
      </c>
      <c r="J67" s="55" t="n">
        <f aca="false">T67</f>
        <v>1229.7624</v>
      </c>
      <c r="K67" s="55" t="n">
        <f aca="false">W67</f>
        <v>42.6971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093.47</v>
      </c>
      <c r="Q67" s="76" t="n">
        <v>2.979</v>
      </c>
      <c r="R67" s="54" t="n">
        <f aca="false">P67/3600</f>
        <v>0.303741666666667</v>
      </c>
      <c r="S67" s="56"/>
      <c r="T67" s="54" t="n">
        <v>1229.7624</v>
      </c>
      <c r="U67" s="54" t="n">
        <v>39.6436</v>
      </c>
      <c r="V67" s="54" t="n">
        <v>41.6373</v>
      </c>
      <c r="W67" s="54" t="n">
        <v>42.6971</v>
      </c>
      <c r="X67" s="54" t="n">
        <v>1778.2</v>
      </c>
      <c r="Y67" s="76" t="n">
        <v>3.307</v>
      </c>
      <c r="Z67" s="54" t="n">
        <f aca="false">X67/3600</f>
        <v>0.4939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312</v>
      </c>
      <c r="I68" s="46" t="n">
        <f aca="false">V68</f>
        <v>38.87</v>
      </c>
      <c r="J68" s="46" t="n">
        <f aca="false">T68</f>
        <v>607.312</v>
      </c>
      <c r="K68" s="46" t="n">
        <f aca="false">W68</f>
        <v>40.049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01.65</v>
      </c>
      <c r="Q68" s="76" t="n">
        <v>2.34</v>
      </c>
      <c r="R68" s="47" t="n">
        <f aca="false">P68/3600</f>
        <v>0.250458333333333</v>
      </c>
      <c r="S68" s="48"/>
      <c r="T68" s="47" t="n">
        <v>607.312</v>
      </c>
      <c r="U68" s="47" t="n">
        <v>35.8331</v>
      </c>
      <c r="V68" s="47" t="n">
        <v>38.87</v>
      </c>
      <c r="W68" s="47" t="n">
        <v>40.049</v>
      </c>
      <c r="X68" s="47" t="n">
        <v>1487.14</v>
      </c>
      <c r="Y68" s="76" t="n">
        <v>2.823</v>
      </c>
      <c r="Z68" s="47" t="n">
        <f aca="false">X68/3600</f>
        <v>0.4130944444444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7288</v>
      </c>
      <c r="I69" s="46" t="n">
        <f aca="false">V69</f>
        <v>36.5786</v>
      </c>
      <c r="J69" s="46" t="n">
        <f aca="false">T69</f>
        <v>292.7288</v>
      </c>
      <c r="K69" s="46" t="n">
        <f aca="false">W69</f>
        <v>37.7189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43</v>
      </c>
      <c r="Q69" s="76" t="n">
        <v>1.794</v>
      </c>
      <c r="R69" s="47" t="n">
        <f aca="false">P69/3600</f>
        <v>0.217619444444444</v>
      </c>
      <c r="S69" s="48"/>
      <c r="T69" s="47" t="n">
        <v>292.7288</v>
      </c>
      <c r="U69" s="47" t="n">
        <v>32.3612</v>
      </c>
      <c r="V69" s="47" t="n">
        <v>36.5786</v>
      </c>
      <c r="W69" s="47" t="n">
        <v>37.7189</v>
      </c>
      <c r="X69" s="47" t="n">
        <v>1240.38</v>
      </c>
      <c r="Y69" s="76" t="n">
        <v>2.152</v>
      </c>
      <c r="Z69" s="47" t="n">
        <f aca="false">X69/3600</f>
        <v>0.3445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8056</v>
      </c>
      <c r="I70" s="60" t="n">
        <f aca="false">V70</f>
        <v>34.493</v>
      </c>
      <c r="J70" s="60" t="n">
        <f aca="false">T70</f>
        <v>139.8056</v>
      </c>
      <c r="K70" s="60" t="n">
        <f aca="false">W70</f>
        <v>35.4445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05.87</v>
      </c>
      <c r="Q70" s="53" t="n">
        <v>1.419</v>
      </c>
      <c r="R70" s="53" t="n">
        <f aca="false">P70/3600</f>
        <v>0.196075</v>
      </c>
      <c r="S70" s="51"/>
      <c r="T70" s="53" t="n">
        <v>139.8056</v>
      </c>
      <c r="U70" s="53" t="n">
        <v>29.5267</v>
      </c>
      <c r="V70" s="53" t="n">
        <v>34.493</v>
      </c>
      <c r="W70" s="53" t="n">
        <v>35.4445</v>
      </c>
      <c r="X70" s="53" t="n">
        <v>1135.45</v>
      </c>
      <c r="Y70" s="53" t="n">
        <v>1.732</v>
      </c>
      <c r="Z70" s="53" t="n">
        <f aca="false">X70/3600</f>
        <v>0.315402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4925998317774</v>
      </c>
      <c r="R89" s="65" t="n">
        <f aca="false">GEOMEAN(R3:R70)</f>
        <v>2.09875348956832</v>
      </c>
      <c r="S89" s="65"/>
      <c r="T89" s="65"/>
      <c r="U89" s="65"/>
      <c r="V89" s="65"/>
      <c r="W89" s="65"/>
      <c r="X89" s="65"/>
      <c r="Y89" s="65" t="n">
        <f aca="false">GEOMEAN(Y3:Y70)</f>
        <v>21.595923637225</v>
      </c>
      <c r="Z89" s="65" t="n">
        <f aca="false">GEOMEAN(Z3:Z70)</f>
        <v>3.2897909070045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23457483992708</v>
      </c>
      <c r="Z90" s="75" t="n">
        <f aca="false">Z89/R89</f>
        <v>1.5674975281071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28530277777778</v>
      </c>
      <c r="R91" s="64" t="n">
        <f aca="false">SUM(R3:R70)</f>
        <v>259.222180555556</v>
      </c>
      <c r="X91" s="64"/>
      <c r="Y91" s="64" t="n">
        <f aca="false">SUM(Y3:Y70)/3600</f>
        <v>0.795942777777778</v>
      </c>
      <c r="Z91" s="64" t="n">
        <f aca="false">SUM(Z3:Z70)</f>
        <v>403.3106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0.0592</v>
      </c>
      <c r="I3" s="46" t="n">
        <f aca="false">V3</f>
        <v>41.5047</v>
      </c>
      <c r="J3" s="46" t="n">
        <f aca="false">T3</f>
        <v>13910.0592</v>
      </c>
      <c r="K3" s="46" t="n">
        <f aca="false">W3</f>
        <v>44.2186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232.5</v>
      </c>
      <c r="Q3" s="76" t="n">
        <v>24.741</v>
      </c>
      <c r="R3" s="47" t="n">
        <f aca="false">P3/3600</f>
        <v>3.12013888888889</v>
      </c>
      <c r="S3" s="48"/>
      <c r="T3" s="47" t="n">
        <v>13910.0592</v>
      </c>
      <c r="U3" s="47" t="n">
        <v>41.5477</v>
      </c>
      <c r="V3" s="47" t="n">
        <v>41.5047</v>
      </c>
      <c r="W3" s="47" t="n">
        <v>44.2186</v>
      </c>
      <c r="X3" s="47" t="n">
        <v>18585.52</v>
      </c>
      <c r="Y3" s="76" t="n">
        <v>29.53</v>
      </c>
      <c r="Z3" s="47" t="n">
        <f aca="false">X3/3600</f>
        <v>5.16264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7.5328</v>
      </c>
      <c r="I4" s="46" t="n">
        <f aca="false">V4</f>
        <v>39.8713</v>
      </c>
      <c r="J4" s="46" t="n">
        <f aca="false">T4</f>
        <v>5687.5328</v>
      </c>
      <c r="K4" s="46" t="n">
        <f aca="false">W4</f>
        <v>42.3457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192.36</v>
      </c>
      <c r="Q4" s="76" t="n">
        <v>20.264</v>
      </c>
      <c r="R4" s="47" t="n">
        <f aca="false">P4/3600</f>
        <v>2.83121111111111</v>
      </c>
      <c r="S4" s="48"/>
      <c r="T4" s="47" t="n">
        <v>5687.5328</v>
      </c>
      <c r="U4" s="47" t="n">
        <v>39.0365</v>
      </c>
      <c r="V4" s="47" t="n">
        <v>39.8713</v>
      </c>
      <c r="W4" s="47" t="n">
        <v>42.3457</v>
      </c>
      <c r="X4" s="47" t="n">
        <v>12344.78</v>
      </c>
      <c r="Y4" s="76" t="n">
        <v>24.039</v>
      </c>
      <c r="Z4" s="47" t="n">
        <f aca="false">X4/3600</f>
        <v>3.4291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3.7376</v>
      </c>
      <c r="I5" s="46" t="n">
        <f aca="false">V5</f>
        <v>38.5202</v>
      </c>
      <c r="J5" s="46" t="n">
        <f aca="false">T5</f>
        <v>2713.7376</v>
      </c>
      <c r="K5" s="46" t="n">
        <f aca="false">W5</f>
        <v>40.7521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683.95</v>
      </c>
      <c r="Q5" s="76" t="n">
        <v>18.018</v>
      </c>
      <c r="R5" s="47" t="n">
        <f aca="false">P5/3600</f>
        <v>2.68998611111111</v>
      </c>
      <c r="S5" s="48"/>
      <c r="T5" s="47" t="n">
        <v>2713.7376</v>
      </c>
      <c r="U5" s="47" t="n">
        <v>36.4877</v>
      </c>
      <c r="V5" s="47" t="n">
        <v>38.5202</v>
      </c>
      <c r="W5" s="47" t="n">
        <v>40.7521</v>
      </c>
      <c r="X5" s="47" t="n">
        <v>17331.98</v>
      </c>
      <c r="Y5" s="76" t="n">
        <v>21.559</v>
      </c>
      <c r="Z5" s="47" t="n">
        <f aca="false">X5/3600</f>
        <v>4.8144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2.4128</v>
      </c>
      <c r="I6" s="52" t="n">
        <f aca="false">V6</f>
        <v>37.1887</v>
      </c>
      <c r="J6" s="52" t="n">
        <f aca="false">T6</f>
        <v>1392.4128</v>
      </c>
      <c r="K6" s="52" t="n">
        <f aca="false">W6</f>
        <v>39.2954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260.36</v>
      </c>
      <c r="Q6" s="53" t="n">
        <v>16.598</v>
      </c>
      <c r="R6" s="53" t="n">
        <f aca="false">P6/3600</f>
        <v>2.57232222222222</v>
      </c>
      <c r="S6" s="51"/>
      <c r="T6" s="53" t="n">
        <v>1392.4128</v>
      </c>
      <c r="U6" s="53" t="n">
        <v>33.8425</v>
      </c>
      <c r="V6" s="53" t="n">
        <v>37.1887</v>
      </c>
      <c r="W6" s="53" t="n">
        <v>39.2954</v>
      </c>
      <c r="X6" s="53" t="n">
        <v>15580.85</v>
      </c>
      <c r="Y6" s="53" t="n">
        <v>18.891</v>
      </c>
      <c r="Z6" s="53" t="n">
        <f aca="false">X6/3600</f>
        <v>4.32801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70.5456</v>
      </c>
      <c r="I7" s="46" t="n">
        <f aca="false">V7</f>
        <v>45.1553</v>
      </c>
      <c r="J7" s="46" t="n">
        <f aca="false">T7</f>
        <v>34870.5456</v>
      </c>
      <c r="K7" s="46" t="n">
        <f aca="false">W7</f>
        <v>44.7477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4574.64</v>
      </c>
      <c r="Q7" s="76" t="n">
        <v>36.597</v>
      </c>
      <c r="R7" s="47" t="n">
        <f aca="false">P7/3600</f>
        <v>4.04851111111111</v>
      </c>
      <c r="S7" s="48"/>
      <c r="T7" s="54" t="n">
        <v>34870.5456</v>
      </c>
      <c r="U7" s="54" t="n">
        <v>40.0649</v>
      </c>
      <c r="V7" s="54" t="n">
        <v>45.1553</v>
      </c>
      <c r="W7" s="54" t="n">
        <v>44.7477</v>
      </c>
      <c r="X7" s="47" t="n">
        <v>25613.69</v>
      </c>
      <c r="Y7" s="76" t="n">
        <v>40.84</v>
      </c>
      <c r="Z7" s="47" t="n">
        <f aca="false">X7/3600</f>
        <v>7.11491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8.4848</v>
      </c>
      <c r="I8" s="46" t="n">
        <f aca="false">V8</f>
        <v>43.3656</v>
      </c>
      <c r="J8" s="46" t="n">
        <f aca="false">T8</f>
        <v>17038.4848</v>
      </c>
      <c r="K8" s="46" t="n">
        <f aca="false">W8</f>
        <v>43.4667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2902.62</v>
      </c>
      <c r="Q8" s="76" t="n">
        <v>30.201</v>
      </c>
      <c r="R8" s="47" t="n">
        <f aca="false">P8/3600</f>
        <v>3.58406111111111</v>
      </c>
      <c r="S8" s="48"/>
      <c r="T8" s="47" t="n">
        <v>17038.4848</v>
      </c>
      <c r="U8" s="47" t="n">
        <v>37.1148</v>
      </c>
      <c r="V8" s="47" t="n">
        <v>43.3656</v>
      </c>
      <c r="W8" s="47" t="n">
        <v>43.4667</v>
      </c>
      <c r="X8" s="47" t="n">
        <v>20861.38</v>
      </c>
      <c r="Y8" s="76" t="n">
        <v>34.912</v>
      </c>
      <c r="Z8" s="47" t="n">
        <f aca="false">X8/3600</f>
        <v>5.7948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6.6992</v>
      </c>
      <c r="I9" s="46" t="n">
        <f aca="false">V9</f>
        <v>41.5961</v>
      </c>
      <c r="J9" s="46" t="n">
        <f aca="false">T9</f>
        <v>8986.6992</v>
      </c>
      <c r="K9" s="46" t="n">
        <f aca="false">W9</f>
        <v>42.0877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1858.32</v>
      </c>
      <c r="Q9" s="76" t="n">
        <v>25.974</v>
      </c>
      <c r="R9" s="47" t="n">
        <f aca="false">P9/3600</f>
        <v>3.29397777777778</v>
      </c>
      <c r="S9" s="48"/>
      <c r="T9" s="47" t="n">
        <v>8986.6992</v>
      </c>
      <c r="U9" s="47" t="n">
        <v>34.1579</v>
      </c>
      <c r="V9" s="47" t="n">
        <v>41.5961</v>
      </c>
      <c r="W9" s="47" t="n">
        <v>42.0877</v>
      </c>
      <c r="X9" s="47" t="n">
        <v>14322.93</v>
      </c>
      <c r="Y9" s="76" t="n">
        <v>31.2</v>
      </c>
      <c r="Z9" s="47" t="n">
        <f aca="false">X9/3600</f>
        <v>3.97859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2.864</v>
      </c>
      <c r="I10" s="52" t="n">
        <f aca="false">V10</f>
        <v>39.8358</v>
      </c>
      <c r="J10" s="52" t="n">
        <f aca="false">T10</f>
        <v>5022.864</v>
      </c>
      <c r="K10" s="52" t="n">
        <f aca="false">W10</f>
        <v>40.6391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256.88</v>
      </c>
      <c r="Q10" s="53" t="n">
        <v>23.181</v>
      </c>
      <c r="R10" s="53" t="n">
        <f aca="false">P10/3600</f>
        <v>3.12691111111111</v>
      </c>
      <c r="S10" s="51"/>
      <c r="T10" s="53" t="n">
        <v>5022.864</v>
      </c>
      <c r="U10" s="53" t="n">
        <v>31.4098</v>
      </c>
      <c r="V10" s="53" t="n">
        <v>39.8358</v>
      </c>
      <c r="W10" s="53" t="n">
        <v>40.6391</v>
      </c>
      <c r="X10" s="53" t="n">
        <v>18413.47</v>
      </c>
      <c r="Y10" s="53" t="n">
        <v>26.488</v>
      </c>
      <c r="Z10" s="53" t="n">
        <f aca="false">X10/3600</f>
        <v>5.11485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02.9888</v>
      </c>
      <c r="I11" s="46" t="n">
        <f aca="false">V11</f>
        <v>39.5546</v>
      </c>
      <c r="J11" s="46" t="n">
        <f aca="false">T11</f>
        <v>234602.9888</v>
      </c>
      <c r="K11" s="46" t="n">
        <f aca="false">W11</f>
        <v>37.7901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38959.32</v>
      </c>
      <c r="Q11" s="47" t="n">
        <v>81.432</v>
      </c>
      <c r="R11" s="47" t="n">
        <f aca="false">P11/3600</f>
        <v>10.8220333333333</v>
      </c>
      <c r="S11" s="48"/>
      <c r="T11" s="47" t="n">
        <v>234602.9888</v>
      </c>
      <c r="U11" s="47" t="n">
        <v>38.7647</v>
      </c>
      <c r="V11" s="47" t="n">
        <v>39.5546</v>
      </c>
      <c r="W11" s="47" t="n">
        <v>37.7901</v>
      </c>
      <c r="X11" s="47" t="n">
        <v>64793.12</v>
      </c>
      <c r="Y11" s="47" t="n">
        <v>97.078</v>
      </c>
      <c r="Z11" s="47" t="n">
        <f aca="false">X11/3600</f>
        <v>17.9980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71.4432</v>
      </c>
      <c r="I12" s="46" t="n">
        <f aca="false">V12</f>
        <v>38.0767</v>
      </c>
      <c r="J12" s="46" t="n">
        <f aca="false">T12</f>
        <v>109571.4432</v>
      </c>
      <c r="K12" s="46" t="n">
        <f aca="false">W12</f>
        <v>36.3924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2737.94</v>
      </c>
      <c r="Q12" s="47" t="n">
        <v>75.254</v>
      </c>
      <c r="R12" s="47" t="n">
        <f aca="false">P12/3600</f>
        <v>9.09387222222222</v>
      </c>
      <c r="S12" s="48"/>
      <c r="T12" s="47" t="n">
        <v>109571.4432</v>
      </c>
      <c r="U12" s="47" t="n">
        <v>33.2174</v>
      </c>
      <c r="V12" s="47" t="n">
        <v>38.0767</v>
      </c>
      <c r="W12" s="47" t="n">
        <v>36.3924</v>
      </c>
      <c r="X12" s="47" t="n">
        <v>49097.25</v>
      </c>
      <c r="Y12" s="47" t="n">
        <v>83.772</v>
      </c>
      <c r="Z12" s="47" t="n">
        <f aca="false">X12/3600</f>
        <v>13.6381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6.3552</v>
      </c>
      <c r="I13" s="46" t="n">
        <f aca="false">V13</f>
        <v>36.8982</v>
      </c>
      <c r="J13" s="46" t="n">
        <f aca="false">T13</f>
        <v>27816.3552</v>
      </c>
      <c r="K13" s="46" t="n">
        <f aca="false">W13</f>
        <v>35.1998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5461.41</v>
      </c>
      <c r="Q13" s="47" t="n">
        <v>53.601</v>
      </c>
      <c r="R13" s="47" t="n">
        <f aca="false">P13/3600</f>
        <v>7.07261388888889</v>
      </c>
      <c r="S13" s="48"/>
      <c r="T13" s="47" t="n">
        <v>27816.3552</v>
      </c>
      <c r="U13" s="47" t="n">
        <v>29.2639</v>
      </c>
      <c r="V13" s="47" t="n">
        <v>36.8982</v>
      </c>
      <c r="W13" s="47" t="n">
        <v>35.1998</v>
      </c>
      <c r="X13" s="47" t="n">
        <v>44140.62</v>
      </c>
      <c r="Y13" s="47" t="n">
        <v>60.169</v>
      </c>
      <c r="Z13" s="47" t="n">
        <f aca="false">X13/3600</f>
        <v>12.2612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5.5616</v>
      </c>
      <c r="I14" s="52" t="n">
        <f aca="false">V14</f>
        <v>35.8152</v>
      </c>
      <c r="J14" s="52" t="n">
        <f aca="false">T14</f>
        <v>7105.5616</v>
      </c>
      <c r="K14" s="52" t="n">
        <f aca="false">W14</f>
        <v>34.1164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098.94</v>
      </c>
      <c r="Q14" s="53" t="n">
        <v>39.514</v>
      </c>
      <c r="R14" s="53" t="n">
        <f aca="false">P14/3600</f>
        <v>6.13859444444444</v>
      </c>
      <c r="S14" s="51"/>
      <c r="T14" s="53" t="n">
        <v>7105.5616</v>
      </c>
      <c r="U14" s="53" t="n">
        <v>27.9061</v>
      </c>
      <c r="V14" s="53" t="n">
        <v>35.8152</v>
      </c>
      <c r="W14" s="53" t="n">
        <v>34.1164</v>
      </c>
      <c r="X14" s="53" t="n">
        <v>35493.91</v>
      </c>
      <c r="Y14" s="53" t="n">
        <v>47.829</v>
      </c>
      <c r="Z14" s="53" t="n">
        <f aca="false">X14/3600</f>
        <v>9.8594194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93.2336</v>
      </c>
      <c r="I15" s="46" t="n">
        <f aca="false">V15</f>
        <v>46.3444</v>
      </c>
      <c r="J15" s="46" t="n">
        <f aca="false">T15</f>
        <v>23693.2336</v>
      </c>
      <c r="K15" s="46" t="n">
        <f aca="false">W15</f>
        <v>45.9243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6956.43</v>
      </c>
      <c r="Q15" s="47" t="n">
        <v>50.247</v>
      </c>
      <c r="R15" s="47" t="n">
        <f aca="false">P15/3600</f>
        <v>7.48789722222222</v>
      </c>
      <c r="S15" s="48"/>
      <c r="T15" s="54" t="n">
        <v>23693.2336</v>
      </c>
      <c r="U15" s="54" t="n">
        <v>41.2387</v>
      </c>
      <c r="V15" s="54" t="n">
        <v>46.3444</v>
      </c>
      <c r="W15" s="54" t="n">
        <v>45.9243</v>
      </c>
      <c r="X15" s="47" t="n">
        <v>46592.98</v>
      </c>
      <c r="Y15" s="47" t="n">
        <v>58.968</v>
      </c>
      <c r="Z15" s="47" t="n">
        <f aca="false">X15/3600</f>
        <v>12.9424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96.2608</v>
      </c>
      <c r="I16" s="46" t="n">
        <f aca="false">V16</f>
        <v>45.745</v>
      </c>
      <c r="J16" s="46" t="n">
        <f aca="false">T16</f>
        <v>6496.2608</v>
      </c>
      <c r="K16" s="46" t="n">
        <f aca="false">W16</f>
        <v>45.4607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3318.65</v>
      </c>
      <c r="Q16" s="47" t="n">
        <v>40.981</v>
      </c>
      <c r="R16" s="47" t="n">
        <f aca="false">P16/3600</f>
        <v>6.47740277777778</v>
      </c>
      <c r="S16" s="48"/>
      <c r="T16" s="47" t="n">
        <v>6496.2608</v>
      </c>
      <c r="U16" s="47" t="n">
        <v>39.9398</v>
      </c>
      <c r="V16" s="47" t="n">
        <v>45.745</v>
      </c>
      <c r="W16" s="47" t="n">
        <v>45.4607</v>
      </c>
      <c r="X16" s="47" t="n">
        <v>40743.8</v>
      </c>
      <c r="Y16" s="47" t="n">
        <v>48.001</v>
      </c>
      <c r="Z16" s="47" t="n">
        <f aca="false">X16/3600</f>
        <v>11.317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75.7088</v>
      </c>
      <c r="I17" s="46" t="n">
        <f aca="false">V17</f>
        <v>45.1328</v>
      </c>
      <c r="J17" s="46" t="n">
        <f aca="false">T17</f>
        <v>2775.7088</v>
      </c>
      <c r="K17" s="46" t="n">
        <f aca="false">W17</f>
        <v>45.0005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716.28</v>
      </c>
      <c r="Q17" s="47" t="n">
        <v>37.221</v>
      </c>
      <c r="R17" s="47" t="n">
        <f aca="false">P17/3600</f>
        <v>6.0323</v>
      </c>
      <c r="S17" s="48"/>
      <c r="T17" s="47" t="n">
        <v>2775.7088</v>
      </c>
      <c r="U17" s="47" t="n">
        <v>38.6373</v>
      </c>
      <c r="V17" s="47" t="n">
        <v>45.1328</v>
      </c>
      <c r="W17" s="47" t="n">
        <v>45.0005</v>
      </c>
      <c r="X17" s="47" t="n">
        <v>36304.49</v>
      </c>
      <c r="Y17" s="47" t="n">
        <v>43.196</v>
      </c>
      <c r="Z17" s="47" t="n">
        <f aca="false">X17/3600</f>
        <v>10.084580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7.8752</v>
      </c>
      <c r="I18" s="52" t="n">
        <f aca="false">V18</f>
        <v>44.4827</v>
      </c>
      <c r="J18" s="52" t="n">
        <f aca="false">T18</f>
        <v>1357.8752</v>
      </c>
      <c r="K18" s="52" t="n">
        <f aca="false">W18</f>
        <v>44.5224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0782.11</v>
      </c>
      <c r="Q18" s="53" t="n">
        <v>35.24</v>
      </c>
      <c r="R18" s="53" t="n">
        <f aca="false">P18/3600</f>
        <v>5.77280833333333</v>
      </c>
      <c r="S18" s="51"/>
      <c r="T18" s="53" t="n">
        <v>1357.8752</v>
      </c>
      <c r="U18" s="53" t="n">
        <v>36.9462</v>
      </c>
      <c r="V18" s="53" t="n">
        <v>44.4827</v>
      </c>
      <c r="W18" s="53" t="n">
        <v>44.5224</v>
      </c>
      <c r="X18" s="53" t="n">
        <v>36212.92</v>
      </c>
      <c r="Y18" s="53" t="n">
        <v>42.12</v>
      </c>
      <c r="Z18" s="53" t="n">
        <f aca="false">X18/3600</f>
        <v>10.0591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2.3112</v>
      </c>
      <c r="I19" s="46" t="n">
        <f aca="false">V19</f>
        <v>43.506</v>
      </c>
      <c r="J19" s="46" t="n">
        <f aca="false">T19</f>
        <v>5122.3112</v>
      </c>
      <c r="K19" s="46" t="n">
        <f aca="false">W19</f>
        <v>45.2234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013.91</v>
      </c>
      <c r="Q19" s="76" t="n">
        <v>21.434</v>
      </c>
      <c r="R19" s="47" t="n">
        <f aca="false">P19/3600</f>
        <v>2.78164166666667</v>
      </c>
      <c r="S19" s="48"/>
      <c r="T19" s="47" t="n">
        <v>5122.3112</v>
      </c>
      <c r="U19" s="47" t="n">
        <v>41.5382</v>
      </c>
      <c r="V19" s="47" t="n">
        <v>43.506</v>
      </c>
      <c r="W19" s="47" t="n">
        <v>45.2234</v>
      </c>
      <c r="X19" s="47" t="n">
        <v>15557.99</v>
      </c>
      <c r="Y19" s="76" t="n">
        <v>25.74</v>
      </c>
      <c r="Z19" s="47" t="n">
        <f aca="false">X19/3600</f>
        <v>4.3216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7872</v>
      </c>
      <c r="I20" s="46" t="n">
        <f aca="false">V20</f>
        <v>42.2557</v>
      </c>
      <c r="J20" s="46" t="n">
        <f aca="false">T20</f>
        <v>2359.7872</v>
      </c>
      <c r="K20" s="46" t="n">
        <f aca="false">W20</f>
        <v>43.4459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089.37</v>
      </c>
      <c r="Q20" s="76" t="n">
        <v>18.517</v>
      </c>
      <c r="R20" s="47" t="n">
        <f aca="false">P20/3600</f>
        <v>2.524825</v>
      </c>
      <c r="S20" s="48"/>
      <c r="T20" s="47" t="n">
        <v>2359.7872</v>
      </c>
      <c r="U20" s="47" t="n">
        <v>39.6516</v>
      </c>
      <c r="V20" s="47" t="n">
        <v>42.2557</v>
      </c>
      <c r="W20" s="47" t="n">
        <v>43.4459</v>
      </c>
      <c r="X20" s="47" t="n">
        <v>15576.68</v>
      </c>
      <c r="Y20" s="76" t="n">
        <v>22.746</v>
      </c>
      <c r="Z20" s="47" t="n">
        <f aca="false">X20/3600</f>
        <v>4.3268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8048</v>
      </c>
      <c r="I21" s="46" t="n">
        <f aca="false">V21</f>
        <v>41.0615</v>
      </c>
      <c r="J21" s="46" t="n">
        <f aca="false">T21</f>
        <v>1155.8048</v>
      </c>
      <c r="K21" s="46" t="n">
        <f aca="false">W21</f>
        <v>42.0357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487.66</v>
      </c>
      <c r="Q21" s="76" t="n">
        <v>16.785</v>
      </c>
      <c r="R21" s="47" t="n">
        <f aca="false">P21/3600</f>
        <v>2.35768333333333</v>
      </c>
      <c r="S21" s="48"/>
      <c r="T21" s="47" t="n">
        <v>1155.8048</v>
      </c>
      <c r="U21" s="47" t="n">
        <v>37.3532</v>
      </c>
      <c r="V21" s="47" t="n">
        <v>41.0615</v>
      </c>
      <c r="W21" s="47" t="n">
        <v>42.0357</v>
      </c>
      <c r="X21" s="47" t="n">
        <v>14631.98</v>
      </c>
      <c r="Y21" s="76" t="n">
        <v>20.753</v>
      </c>
      <c r="Z21" s="47" t="n">
        <f aca="false">X21/3600</f>
        <v>4.0644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5808</v>
      </c>
      <c r="I22" s="52" t="n">
        <f aca="false">V22</f>
        <v>39.9408</v>
      </c>
      <c r="J22" s="52" t="n">
        <f aca="false">T22</f>
        <v>585.5808</v>
      </c>
      <c r="K22" s="52" t="n">
        <f aca="false">W22</f>
        <v>40.9912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094.97</v>
      </c>
      <c r="Q22" s="53" t="n">
        <v>15.756</v>
      </c>
      <c r="R22" s="53" t="n">
        <f aca="false">P22/3600</f>
        <v>2.24860277777778</v>
      </c>
      <c r="S22" s="51"/>
      <c r="T22" s="53" t="n">
        <v>585.5808</v>
      </c>
      <c r="U22" s="53" t="n">
        <v>35.0087</v>
      </c>
      <c r="V22" s="53" t="n">
        <v>39.9408</v>
      </c>
      <c r="W22" s="53" t="n">
        <v>40.9912</v>
      </c>
      <c r="X22" s="53" t="n">
        <v>14219.27</v>
      </c>
      <c r="Y22" s="53" t="n">
        <v>18.595</v>
      </c>
      <c r="Z22" s="53" t="n">
        <f aca="false">X22/3600</f>
        <v>3.9497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2.0592</v>
      </c>
      <c r="I23" s="55" t="n">
        <f aca="false">V23</f>
        <v>42.5172</v>
      </c>
      <c r="J23" s="55" t="n">
        <f aca="false">T23</f>
        <v>8162.0592</v>
      </c>
      <c r="K23" s="55" t="n">
        <f aca="false">W23</f>
        <v>43.8373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432.12</v>
      </c>
      <c r="Q23" s="76" t="n">
        <v>22.682</v>
      </c>
      <c r="R23" s="54" t="n">
        <f aca="false">P23/3600</f>
        <v>2.62003333333333</v>
      </c>
      <c r="S23" s="56"/>
      <c r="T23" s="54" t="n">
        <v>8162.0592</v>
      </c>
      <c r="U23" s="54" t="n">
        <v>40.0173</v>
      </c>
      <c r="V23" s="54" t="n">
        <v>42.5172</v>
      </c>
      <c r="W23" s="54" t="n">
        <v>43.8373</v>
      </c>
      <c r="X23" s="54" t="n">
        <v>15463.5</v>
      </c>
      <c r="Y23" s="76" t="n">
        <v>26.988</v>
      </c>
      <c r="Z23" s="54" t="n">
        <f aca="false">X23/3600</f>
        <v>4.2954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4.844</v>
      </c>
      <c r="I24" s="46" t="n">
        <f aca="false">V24</f>
        <v>40.7712</v>
      </c>
      <c r="J24" s="46" t="n">
        <f aca="false">T24</f>
        <v>3574.844</v>
      </c>
      <c r="K24" s="46" t="n">
        <f aca="false">W24</f>
        <v>41.6072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460.74</v>
      </c>
      <c r="Q24" s="76" t="n">
        <v>18.704</v>
      </c>
      <c r="R24" s="47" t="n">
        <f aca="false">P24/3600</f>
        <v>2.35020555555556</v>
      </c>
      <c r="S24" s="48"/>
      <c r="T24" s="47" t="n">
        <v>3574.844</v>
      </c>
      <c r="U24" s="47" t="n">
        <v>37.4855</v>
      </c>
      <c r="V24" s="47" t="n">
        <v>40.7712</v>
      </c>
      <c r="W24" s="47" t="n">
        <v>41.6072</v>
      </c>
      <c r="X24" s="47" t="n">
        <v>14616.58</v>
      </c>
      <c r="Y24" s="76" t="n">
        <v>22.651</v>
      </c>
      <c r="Z24" s="47" t="n">
        <f aca="false">X24/3600</f>
        <v>4.0601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2.9488</v>
      </c>
      <c r="I25" s="46" t="n">
        <f aca="false">V25</f>
        <v>39.1334</v>
      </c>
      <c r="J25" s="46" t="n">
        <f aca="false">T25</f>
        <v>1652.9488</v>
      </c>
      <c r="K25" s="46" t="n">
        <f aca="false">W25</f>
        <v>39.9482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7996.03</v>
      </c>
      <c r="Q25" s="76" t="n">
        <v>16.66</v>
      </c>
      <c r="R25" s="47" t="n">
        <f aca="false">P25/3600</f>
        <v>2.22111944444444</v>
      </c>
      <c r="S25" s="48"/>
      <c r="T25" s="47" t="n">
        <v>1652.9488</v>
      </c>
      <c r="U25" s="47" t="n">
        <v>34.8809</v>
      </c>
      <c r="V25" s="47" t="n">
        <v>39.1334</v>
      </c>
      <c r="W25" s="47" t="n">
        <v>39.9482</v>
      </c>
      <c r="X25" s="47" t="n">
        <v>13022.03</v>
      </c>
      <c r="Y25" s="76" t="n">
        <v>19.827</v>
      </c>
      <c r="Z25" s="47" t="n">
        <f aca="false">X25/3600</f>
        <v>3.6172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9048</v>
      </c>
      <c r="I26" s="52" t="n">
        <f aca="false">V26</f>
        <v>37.5911</v>
      </c>
      <c r="J26" s="52" t="n">
        <f aca="false">T26</f>
        <v>765.9048</v>
      </c>
      <c r="K26" s="52" t="n">
        <f aca="false">W26</f>
        <v>38.8528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687.92</v>
      </c>
      <c r="Q26" s="53" t="n">
        <v>15.319</v>
      </c>
      <c r="R26" s="53" t="n">
        <f aca="false">P26/3600</f>
        <v>2.13553333333333</v>
      </c>
      <c r="S26" s="51"/>
      <c r="T26" s="53" t="n">
        <v>765.9048</v>
      </c>
      <c r="U26" s="53" t="n">
        <v>32.3715</v>
      </c>
      <c r="V26" s="53" t="n">
        <v>37.5911</v>
      </c>
      <c r="W26" s="53" t="n">
        <v>38.8528</v>
      </c>
      <c r="X26" s="53" t="n">
        <v>11766.68</v>
      </c>
      <c r="Y26" s="53" t="n">
        <v>18.314</v>
      </c>
      <c r="Z26" s="53" t="n">
        <f aca="false">X26/3600</f>
        <v>3.2685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40.3408</v>
      </c>
      <c r="I27" s="55" t="n">
        <f aca="false">V27</f>
        <v>39.9653</v>
      </c>
      <c r="J27" s="55" t="n">
        <f aca="false">T27</f>
        <v>18640.3408</v>
      </c>
      <c r="K27" s="55" t="n">
        <f aca="false">W27</f>
        <v>43.6084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229.85</v>
      </c>
      <c r="Q27" s="76" t="n">
        <v>44.116</v>
      </c>
      <c r="R27" s="54" t="n">
        <f aca="false">P27/3600</f>
        <v>5.89718055555556</v>
      </c>
      <c r="S27" s="56"/>
      <c r="T27" s="54" t="n">
        <v>18640.3408</v>
      </c>
      <c r="U27" s="54" t="n">
        <v>38.4093</v>
      </c>
      <c r="V27" s="54" t="n">
        <v>39.9653</v>
      </c>
      <c r="W27" s="54" t="n">
        <v>43.6084</v>
      </c>
      <c r="X27" s="54" t="n">
        <v>36850.94</v>
      </c>
      <c r="Y27" s="76" t="n">
        <v>50.091</v>
      </c>
      <c r="Z27" s="54" t="n">
        <f aca="false">X27/3600</f>
        <v>10.2363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18.3304</v>
      </c>
      <c r="I28" s="46" t="n">
        <f aca="false">V28</f>
        <v>39.1114</v>
      </c>
      <c r="J28" s="46" t="n">
        <f aca="false">T28</f>
        <v>6218.3304</v>
      </c>
      <c r="K28" s="46" t="n">
        <f aca="false">W28</f>
        <v>41.9435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237.57</v>
      </c>
      <c r="Q28" s="76" t="n">
        <v>33.072</v>
      </c>
      <c r="R28" s="47" t="n">
        <f aca="false">P28/3600</f>
        <v>5.06599166666667</v>
      </c>
      <c r="S28" s="48"/>
      <c r="T28" s="47" t="n">
        <v>6218.3304</v>
      </c>
      <c r="U28" s="47" t="n">
        <v>36.8013</v>
      </c>
      <c r="V28" s="47" t="n">
        <v>39.1114</v>
      </c>
      <c r="W28" s="47" t="n">
        <v>41.9435</v>
      </c>
      <c r="X28" s="47" t="n">
        <v>31473.61</v>
      </c>
      <c r="Y28" s="76" t="n">
        <v>40.232</v>
      </c>
      <c r="Z28" s="47" t="n">
        <f aca="false">X28/3600</f>
        <v>8.74266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4.4568</v>
      </c>
      <c r="I29" s="46" t="n">
        <f aca="false">V29</f>
        <v>38.2739</v>
      </c>
      <c r="J29" s="46" t="n">
        <f aca="false">T29</f>
        <v>2924.4568</v>
      </c>
      <c r="K29" s="46" t="n">
        <f aca="false">W29</f>
        <v>40.2724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6826.96</v>
      </c>
      <c r="Q29" s="76" t="n">
        <v>29.296</v>
      </c>
      <c r="R29" s="47" t="n">
        <f aca="false">P29/3600</f>
        <v>4.67415555555556</v>
      </c>
      <c r="S29" s="48"/>
      <c r="T29" s="47" t="n">
        <v>2924.4568</v>
      </c>
      <c r="U29" s="47" t="n">
        <v>34.8939</v>
      </c>
      <c r="V29" s="47" t="n">
        <v>38.2739</v>
      </c>
      <c r="W29" s="47" t="n">
        <v>40.2724</v>
      </c>
      <c r="X29" s="47" t="n">
        <v>25729.41</v>
      </c>
      <c r="Y29" s="76" t="n">
        <v>34.71</v>
      </c>
      <c r="Z29" s="47" t="n">
        <f aca="false">X29/3600</f>
        <v>7.1470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4.3664</v>
      </c>
      <c r="I30" s="52" t="n">
        <f aca="false">V30</f>
        <v>37.2536</v>
      </c>
      <c r="J30" s="52" t="n">
        <f aca="false">T30</f>
        <v>1484.3664</v>
      </c>
      <c r="K30" s="52" t="n">
        <f aca="false">W30</f>
        <v>38.5855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061.03</v>
      </c>
      <c r="Q30" s="53" t="n">
        <v>27.206</v>
      </c>
      <c r="R30" s="53" t="n">
        <f aca="false">P30/3600</f>
        <v>4.46139722222222</v>
      </c>
      <c r="S30" s="51"/>
      <c r="T30" s="53" t="n">
        <v>1484.3664</v>
      </c>
      <c r="U30" s="53" t="n">
        <v>32.7248</v>
      </c>
      <c r="V30" s="53" t="n">
        <v>37.2536</v>
      </c>
      <c r="W30" s="53" t="n">
        <v>38.5855</v>
      </c>
      <c r="X30" s="53" t="n">
        <v>29070.88</v>
      </c>
      <c r="Y30" s="53" t="n">
        <v>33.649</v>
      </c>
      <c r="Z30" s="53" t="n">
        <f aca="false">X30/3600</f>
        <v>8.07524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0.964</v>
      </c>
      <c r="I31" s="57" t="n">
        <f aca="false">V31</f>
        <v>43.7973</v>
      </c>
      <c r="J31" s="57" t="n">
        <f aca="false">T31</f>
        <v>18310.964</v>
      </c>
      <c r="K31" s="57" t="n">
        <f aca="false">W31</f>
        <v>45.0535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3819.01</v>
      </c>
      <c r="Q31" s="76" t="n">
        <v>49.155</v>
      </c>
      <c r="R31" s="54" t="n">
        <f aca="false">P31/3600</f>
        <v>6.61639166666667</v>
      </c>
      <c r="S31" s="56"/>
      <c r="T31" s="54" t="n">
        <v>18310.964</v>
      </c>
      <c r="U31" s="54" t="n">
        <v>39.0766</v>
      </c>
      <c r="V31" s="54" t="n">
        <v>43.7973</v>
      </c>
      <c r="W31" s="54" t="n">
        <v>45.0535</v>
      </c>
      <c r="X31" s="54" t="n">
        <v>40560.51</v>
      </c>
      <c r="Y31" s="76" t="n">
        <v>58.078</v>
      </c>
      <c r="Z31" s="54" t="n">
        <f aca="false">X31/3600</f>
        <v>11.26680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8.5208</v>
      </c>
      <c r="I32" s="58" t="n">
        <f aca="false">V32</f>
        <v>42.5437</v>
      </c>
      <c r="J32" s="58" t="n">
        <f aca="false">T32</f>
        <v>6598.5208</v>
      </c>
      <c r="K32" s="58" t="n">
        <f aca="false">W32</f>
        <v>43.0714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099.29</v>
      </c>
      <c r="Q32" s="76" t="n">
        <v>40.279</v>
      </c>
      <c r="R32" s="47" t="n">
        <f aca="false">P32/3600</f>
        <v>5.86091388888889</v>
      </c>
      <c r="S32" s="48"/>
      <c r="T32" s="47" t="n">
        <v>6598.5208</v>
      </c>
      <c r="U32" s="47" t="n">
        <v>37.4065</v>
      </c>
      <c r="V32" s="47" t="n">
        <v>42.5437</v>
      </c>
      <c r="W32" s="47" t="n">
        <v>43.0714</v>
      </c>
      <c r="X32" s="47" t="n">
        <v>25312.91</v>
      </c>
      <c r="Y32" s="76" t="n">
        <v>46.098</v>
      </c>
      <c r="Z32" s="47" t="n">
        <f aca="false">X32/3600</f>
        <v>7.0313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0.0736</v>
      </c>
      <c r="I33" s="58" t="n">
        <f aca="false">V33</f>
        <v>41.2031</v>
      </c>
      <c r="J33" s="58" t="n">
        <f aca="false">T33</f>
        <v>3070.0736</v>
      </c>
      <c r="K33" s="58" t="n">
        <f aca="false">W33</f>
        <v>41.0181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473.69</v>
      </c>
      <c r="Q33" s="76" t="n">
        <v>35.942</v>
      </c>
      <c r="R33" s="47" t="n">
        <f aca="false">P33/3600</f>
        <v>5.40935833333333</v>
      </c>
      <c r="S33" s="48"/>
      <c r="T33" s="47" t="n">
        <v>3070.0736</v>
      </c>
      <c r="U33" s="47" t="n">
        <v>35.5412</v>
      </c>
      <c r="V33" s="47" t="n">
        <v>41.2031</v>
      </c>
      <c r="W33" s="47" t="n">
        <v>41.0181</v>
      </c>
      <c r="X33" s="47" t="n">
        <v>33842.02</v>
      </c>
      <c r="Y33" s="76" t="n">
        <v>43.399</v>
      </c>
      <c r="Z33" s="47" t="n">
        <f aca="false">X33/3600</f>
        <v>9.4005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1.464</v>
      </c>
      <c r="I34" s="59" t="n">
        <f aca="false">V34</f>
        <v>39.8058</v>
      </c>
      <c r="J34" s="59" t="n">
        <f aca="false">T34</f>
        <v>1581.464</v>
      </c>
      <c r="K34" s="59" t="n">
        <f aca="false">W34</f>
        <v>39.0046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377.33</v>
      </c>
      <c r="Q34" s="53" t="n">
        <v>33.727</v>
      </c>
      <c r="R34" s="53" t="n">
        <f aca="false">P34/3600</f>
        <v>5.10481388888889</v>
      </c>
      <c r="S34" s="51"/>
      <c r="T34" s="53" t="n">
        <v>1581.464</v>
      </c>
      <c r="U34" s="53" t="n">
        <v>33.555</v>
      </c>
      <c r="V34" s="53" t="n">
        <v>39.8058</v>
      </c>
      <c r="W34" s="53" t="n">
        <v>39.0046</v>
      </c>
      <c r="X34" s="53" t="n">
        <v>30581.23</v>
      </c>
      <c r="Y34" s="53" t="n">
        <v>40.591</v>
      </c>
      <c r="Z34" s="53" t="n">
        <f aca="false">X34/3600</f>
        <v>8.4947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81.732</v>
      </c>
      <c r="I35" s="57" t="n">
        <f aca="false">V35</f>
        <v>42.1776</v>
      </c>
      <c r="J35" s="57" t="n">
        <f aca="false">T35</f>
        <v>39681.732</v>
      </c>
      <c r="K35" s="57" t="n">
        <f aca="false">W35</f>
        <v>44.3376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7685.23</v>
      </c>
      <c r="Q35" s="76" t="n">
        <v>67.224</v>
      </c>
      <c r="R35" s="54" t="n">
        <f aca="false">P35/3600</f>
        <v>7.69034166666667</v>
      </c>
      <c r="S35" s="56"/>
      <c r="T35" s="54" t="n">
        <v>39681.732</v>
      </c>
      <c r="U35" s="54" t="n">
        <v>37.2181</v>
      </c>
      <c r="V35" s="54" t="n">
        <v>42.1776</v>
      </c>
      <c r="W35" s="54" t="n">
        <v>44.3376</v>
      </c>
      <c r="X35" s="54" t="n">
        <v>45931.84</v>
      </c>
      <c r="Y35" s="76" t="n">
        <v>78.733</v>
      </c>
      <c r="Z35" s="54" t="n">
        <f aca="false">X35/3600</f>
        <v>12.7588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0.1504</v>
      </c>
      <c r="I36" s="58" t="n">
        <f aca="false">V36</f>
        <v>40.9244</v>
      </c>
      <c r="J36" s="58" t="n">
        <f aca="false">T36</f>
        <v>7550.1504</v>
      </c>
      <c r="K36" s="58" t="n">
        <f aca="false">W36</f>
        <v>43.2159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081.85</v>
      </c>
      <c r="Q36" s="76" t="n">
        <v>42.759</v>
      </c>
      <c r="R36" s="47" t="n">
        <f aca="false">P36/3600</f>
        <v>6.13384722222222</v>
      </c>
      <c r="S36" s="48"/>
      <c r="T36" s="47" t="n">
        <v>7550.1504</v>
      </c>
      <c r="U36" s="47" t="n">
        <v>35.2329</v>
      </c>
      <c r="V36" s="47" t="n">
        <v>40.9244</v>
      </c>
      <c r="W36" s="47" t="n">
        <v>43.2159</v>
      </c>
      <c r="X36" s="47" t="n">
        <v>38833.8</v>
      </c>
      <c r="Y36" s="76" t="n">
        <v>51.448</v>
      </c>
      <c r="Z36" s="47" t="n">
        <f aca="false">X36/3600</f>
        <v>10.787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5.5888</v>
      </c>
      <c r="I37" s="58" t="n">
        <f aca="false">V37</f>
        <v>39.6448</v>
      </c>
      <c r="J37" s="58" t="n">
        <f aca="false">T37</f>
        <v>2465.5888</v>
      </c>
      <c r="K37" s="58" t="n">
        <f aca="false">W37</f>
        <v>42.0954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342.23</v>
      </c>
      <c r="Q37" s="76" t="n">
        <v>36.925</v>
      </c>
      <c r="R37" s="47" t="n">
        <f aca="false">P37/3600</f>
        <v>5.65061944444445</v>
      </c>
      <c r="S37" s="48"/>
      <c r="T37" s="47" t="n">
        <v>2465.5888</v>
      </c>
      <c r="U37" s="47" t="n">
        <v>33.788</v>
      </c>
      <c r="V37" s="47" t="n">
        <v>39.6448</v>
      </c>
      <c r="W37" s="47" t="n">
        <v>42.0954</v>
      </c>
      <c r="X37" s="47" t="n">
        <v>24585.76</v>
      </c>
      <c r="Y37" s="76" t="n">
        <v>45.552</v>
      </c>
      <c r="Z37" s="47" t="n">
        <f aca="false">X37/3600</f>
        <v>6.8293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6.1832</v>
      </c>
      <c r="I38" s="59" t="n">
        <f aca="false">V38</f>
        <v>38.4122</v>
      </c>
      <c r="J38" s="59" t="n">
        <f aca="false">T38</f>
        <v>1106.1832</v>
      </c>
      <c r="K38" s="59" t="n">
        <f aca="false">W38</f>
        <v>40.9888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19718.84</v>
      </c>
      <c r="Q38" s="53" t="n">
        <v>34.85</v>
      </c>
      <c r="R38" s="53" t="n">
        <f aca="false">P38/3600</f>
        <v>5.47745555555556</v>
      </c>
      <c r="S38" s="51"/>
      <c r="T38" s="53" t="n">
        <v>1106.1832</v>
      </c>
      <c r="U38" s="53" t="n">
        <v>31.9387</v>
      </c>
      <c r="V38" s="53" t="n">
        <v>38.4122</v>
      </c>
      <c r="W38" s="53" t="n">
        <v>40.9888</v>
      </c>
      <c r="X38" s="53" t="n">
        <v>32605.18</v>
      </c>
      <c r="Y38" s="53" t="n">
        <v>42.4</v>
      </c>
      <c r="Z38" s="53" t="n">
        <f aca="false">X38/3600</f>
        <v>9.056994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8.844</v>
      </c>
      <c r="I39" s="57" t="n">
        <f aca="false">V39</f>
        <v>43.0473</v>
      </c>
      <c r="J39" s="57" t="n">
        <f aca="false">T39</f>
        <v>3708.844</v>
      </c>
      <c r="K39" s="57" t="n">
        <f aca="false">W39</f>
        <v>43.5915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322.07</v>
      </c>
      <c r="Q39" s="76" t="n">
        <v>9.141</v>
      </c>
      <c r="R39" s="54" t="n">
        <f aca="false">P39/3600</f>
        <v>1.200575</v>
      </c>
      <c r="S39" s="56"/>
      <c r="T39" s="54" t="n">
        <v>3708.844</v>
      </c>
      <c r="U39" s="54" t="n">
        <v>40.2234</v>
      </c>
      <c r="V39" s="54" t="n">
        <v>43.0473</v>
      </c>
      <c r="W39" s="54" t="n">
        <v>43.5915</v>
      </c>
      <c r="X39" s="54" t="n">
        <v>7579.86</v>
      </c>
      <c r="Y39" s="76" t="n">
        <v>11.029</v>
      </c>
      <c r="Z39" s="54" t="n">
        <f aca="false">X39/3600</f>
        <v>2.1055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3736</v>
      </c>
      <c r="I40" s="58" t="n">
        <f aca="false">V40</f>
        <v>40.6941</v>
      </c>
      <c r="J40" s="58" t="n">
        <f aca="false">T40</f>
        <v>1780.3736</v>
      </c>
      <c r="K40" s="58" t="n">
        <f aca="false">W40</f>
        <v>40.845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869.51</v>
      </c>
      <c r="Q40" s="76" t="n">
        <v>7.675</v>
      </c>
      <c r="R40" s="47" t="n">
        <f aca="false">P40/3600</f>
        <v>1.07486388888889</v>
      </c>
      <c r="S40" s="48"/>
      <c r="T40" s="47" t="n">
        <v>1780.3736</v>
      </c>
      <c r="U40" s="47" t="n">
        <v>37.1062</v>
      </c>
      <c r="V40" s="47" t="n">
        <v>40.6941</v>
      </c>
      <c r="W40" s="47" t="n">
        <v>40.845</v>
      </c>
      <c r="X40" s="47" t="n">
        <v>6916.64</v>
      </c>
      <c r="Y40" s="76" t="n">
        <v>10.14</v>
      </c>
      <c r="Z40" s="47" t="n">
        <f aca="false">X40/3600</f>
        <v>1.9212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3.22</v>
      </c>
      <c r="I41" s="58" t="n">
        <f aca="false">V41</f>
        <v>38.5779</v>
      </c>
      <c r="J41" s="58" t="n">
        <f aca="false">T41</f>
        <v>863.22</v>
      </c>
      <c r="K41" s="58" t="n">
        <f aca="false">W41</f>
        <v>38.4016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561.85</v>
      </c>
      <c r="Q41" s="76" t="n">
        <v>6.52</v>
      </c>
      <c r="R41" s="47" t="n">
        <f aca="false">P41/3600</f>
        <v>0.989402777777778</v>
      </c>
      <c r="S41" s="48"/>
      <c r="T41" s="47" t="n">
        <v>863.22</v>
      </c>
      <c r="U41" s="47" t="n">
        <v>34.2573</v>
      </c>
      <c r="V41" s="47" t="n">
        <v>38.5779</v>
      </c>
      <c r="W41" s="47" t="n">
        <v>38.4016</v>
      </c>
      <c r="X41" s="47" t="n">
        <v>6416.71</v>
      </c>
      <c r="Y41" s="76" t="n">
        <v>8.361</v>
      </c>
      <c r="Z41" s="47" t="n">
        <f aca="false">X41/3600</f>
        <v>1.7824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748</v>
      </c>
      <c r="I42" s="59" t="n">
        <f aca="false">V42</f>
        <v>36.5494</v>
      </c>
      <c r="J42" s="59" t="n">
        <f aca="false">T42</f>
        <v>438.748</v>
      </c>
      <c r="K42" s="59" t="n">
        <f aca="false">W42</f>
        <v>36.0787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13.69</v>
      </c>
      <c r="Q42" s="53" t="n">
        <v>5.694</v>
      </c>
      <c r="R42" s="53" t="n">
        <f aca="false">P42/3600</f>
        <v>0.920469444444445</v>
      </c>
      <c r="S42" s="51"/>
      <c r="T42" s="53" t="n">
        <v>438.748</v>
      </c>
      <c r="U42" s="53" t="n">
        <v>31.8059</v>
      </c>
      <c r="V42" s="53" t="n">
        <v>36.5494</v>
      </c>
      <c r="W42" s="53" t="n">
        <v>36.0787</v>
      </c>
      <c r="X42" s="53" t="n">
        <v>5932.2</v>
      </c>
      <c r="Y42" s="53" t="n">
        <v>7.612</v>
      </c>
      <c r="Z42" s="53" t="n">
        <f aca="false">X42/3600</f>
        <v>1.6478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897.98</v>
      </c>
      <c r="I43" s="57" t="n">
        <f aca="false">V43</f>
        <v>43.6169</v>
      </c>
      <c r="J43" s="57" t="n">
        <f aca="false">T43</f>
        <v>3897.98</v>
      </c>
      <c r="K43" s="57" t="n">
        <f aca="false">W43</f>
        <v>45.1318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853.82</v>
      </c>
      <c r="Q43" s="76" t="n">
        <v>10.218</v>
      </c>
      <c r="R43" s="54" t="n">
        <f aca="false">P43/3600</f>
        <v>1.34828333333333</v>
      </c>
      <c r="S43" s="56"/>
      <c r="T43" s="54" t="n">
        <v>3897.98</v>
      </c>
      <c r="U43" s="54" t="n">
        <v>40.1499</v>
      </c>
      <c r="V43" s="54" t="n">
        <v>43.6169</v>
      </c>
      <c r="W43" s="54" t="n">
        <v>45.1318</v>
      </c>
      <c r="X43" s="54" t="n">
        <v>8164.25</v>
      </c>
      <c r="Y43" s="76" t="n">
        <v>12.012</v>
      </c>
      <c r="Z43" s="54" t="n">
        <f aca="false">X43/3600</f>
        <v>2.2678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29.5104</v>
      </c>
      <c r="I44" s="58" t="n">
        <f aca="false">V44</f>
        <v>41.7847</v>
      </c>
      <c r="J44" s="58" t="n">
        <f aca="false">T44</f>
        <v>1829.5104</v>
      </c>
      <c r="K44" s="58" t="n">
        <f aca="false">W44</f>
        <v>42.9386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07.18</v>
      </c>
      <c r="Q44" s="76" t="n">
        <v>8.502</v>
      </c>
      <c r="R44" s="47" t="n">
        <f aca="false">P44/3600</f>
        <v>1.22421666666667</v>
      </c>
      <c r="S44" s="48"/>
      <c r="T44" s="47" t="n">
        <v>1829.5104</v>
      </c>
      <c r="U44" s="47" t="n">
        <v>37.6232</v>
      </c>
      <c r="V44" s="47" t="n">
        <v>41.7847</v>
      </c>
      <c r="W44" s="47" t="n">
        <v>42.9386</v>
      </c>
      <c r="X44" s="47" t="n">
        <v>7778.99</v>
      </c>
      <c r="Y44" s="76" t="n">
        <v>10.966</v>
      </c>
      <c r="Z44" s="47" t="n">
        <f aca="false">X44/3600</f>
        <v>2.1608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5.7472</v>
      </c>
      <c r="I45" s="58" t="n">
        <f aca="false">V45</f>
        <v>40.0071</v>
      </c>
      <c r="J45" s="58" t="n">
        <f aca="false">T45</f>
        <v>915.7472</v>
      </c>
      <c r="K45" s="58" t="n">
        <f aca="false">W45</f>
        <v>40.8831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20.57</v>
      </c>
      <c r="Q45" s="76" t="n">
        <v>7.472</v>
      </c>
      <c r="R45" s="47" t="n">
        <f aca="false">P45/3600</f>
        <v>1.14460277777778</v>
      </c>
      <c r="S45" s="48"/>
      <c r="T45" s="47" t="n">
        <v>915.7472</v>
      </c>
      <c r="U45" s="47" t="n">
        <v>34.8713</v>
      </c>
      <c r="V45" s="47" t="n">
        <v>40.0071</v>
      </c>
      <c r="W45" s="47" t="n">
        <v>40.8831</v>
      </c>
      <c r="X45" s="47" t="n">
        <v>4939.68</v>
      </c>
      <c r="Y45" s="76" t="n">
        <v>9.282</v>
      </c>
      <c r="Z45" s="47" t="n">
        <f aca="false">X45/3600</f>
        <v>1.3721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79.8048</v>
      </c>
      <c r="I46" s="59" t="n">
        <f aca="false">V46</f>
        <v>38.2236</v>
      </c>
      <c r="J46" s="59" t="n">
        <f aca="false">T46</f>
        <v>479.8048</v>
      </c>
      <c r="K46" s="59" t="n">
        <f aca="false">W46</f>
        <v>38.8965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25.83</v>
      </c>
      <c r="Q46" s="53" t="n">
        <v>6.817</v>
      </c>
      <c r="R46" s="53" t="n">
        <f aca="false">P46/3600</f>
        <v>1.09050833333333</v>
      </c>
      <c r="S46" s="51"/>
      <c r="T46" s="53" t="n">
        <v>479.8048</v>
      </c>
      <c r="U46" s="53" t="n">
        <v>32.116</v>
      </c>
      <c r="V46" s="53" t="n">
        <v>38.2236</v>
      </c>
      <c r="W46" s="53" t="n">
        <v>38.8965</v>
      </c>
      <c r="X46" s="53" t="n">
        <v>7050.72</v>
      </c>
      <c r="Y46" s="53" t="n">
        <v>8.548</v>
      </c>
      <c r="Z46" s="53" t="n">
        <f aca="false">X46/3600</f>
        <v>1.9585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73.6968</v>
      </c>
      <c r="I47" s="57" t="n">
        <f aca="false">V47</f>
        <v>41.4655</v>
      </c>
      <c r="J47" s="57" t="n">
        <f aca="false">T47</f>
        <v>7273.6968</v>
      </c>
      <c r="K47" s="57" t="n">
        <f aca="false">W47</f>
        <v>42.5098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594.35</v>
      </c>
      <c r="Q47" s="76" t="n">
        <v>11.076</v>
      </c>
      <c r="R47" s="54" t="n">
        <f aca="false">P47/3600</f>
        <v>1.27620833333333</v>
      </c>
      <c r="S47" s="56"/>
      <c r="T47" s="54" t="n">
        <v>7273.6968</v>
      </c>
      <c r="U47" s="54" t="n">
        <v>38.1376</v>
      </c>
      <c r="V47" s="54" t="n">
        <v>41.4655</v>
      </c>
      <c r="W47" s="54" t="n">
        <v>42.5098</v>
      </c>
      <c r="X47" s="54" t="n">
        <v>7957.13</v>
      </c>
      <c r="Y47" s="76" t="n">
        <v>13.915</v>
      </c>
      <c r="Z47" s="54" t="n">
        <f aca="false">X47/3600</f>
        <v>2.2103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4.7656</v>
      </c>
      <c r="I48" s="58" t="n">
        <f aca="false">V48</f>
        <v>38.9686</v>
      </c>
      <c r="J48" s="58" t="n">
        <f aca="false">T48</f>
        <v>3304.7656</v>
      </c>
      <c r="K48" s="58" t="n">
        <f aca="false">W48</f>
        <v>39.9041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3967.56</v>
      </c>
      <c r="Q48" s="76" t="n">
        <v>8.814</v>
      </c>
      <c r="R48" s="47" t="n">
        <f aca="false">P48/3600</f>
        <v>1.1021</v>
      </c>
      <c r="S48" s="48"/>
      <c r="T48" s="47" t="n">
        <v>3304.7656</v>
      </c>
      <c r="U48" s="47" t="n">
        <v>34.6504</v>
      </c>
      <c r="V48" s="47" t="n">
        <v>38.9686</v>
      </c>
      <c r="W48" s="47" t="n">
        <v>39.9041</v>
      </c>
      <c r="X48" s="47" t="n">
        <v>6985.32</v>
      </c>
      <c r="Y48" s="76" t="n">
        <v>10.374</v>
      </c>
      <c r="Z48" s="47" t="n">
        <f aca="false">X48/3600</f>
        <v>1.9403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4.804</v>
      </c>
      <c r="I49" s="58" t="n">
        <f aca="false">V49</f>
        <v>36.9365</v>
      </c>
      <c r="J49" s="58" t="n">
        <f aca="false">T49</f>
        <v>1544.804</v>
      </c>
      <c r="K49" s="58" t="n">
        <f aca="false">W49</f>
        <v>37.7679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23.23</v>
      </c>
      <c r="Q49" s="76" t="n">
        <v>7.41</v>
      </c>
      <c r="R49" s="47" t="n">
        <f aca="false">P49/3600</f>
        <v>1.00645277777778</v>
      </c>
      <c r="S49" s="48"/>
      <c r="T49" s="47" t="n">
        <v>1544.804</v>
      </c>
      <c r="U49" s="47" t="n">
        <v>31.5198</v>
      </c>
      <c r="V49" s="47" t="n">
        <v>36.9365</v>
      </c>
      <c r="W49" s="47" t="n">
        <v>37.7679</v>
      </c>
      <c r="X49" s="47" t="n">
        <v>4326.06</v>
      </c>
      <c r="Y49" s="76" t="n">
        <v>9.001</v>
      </c>
      <c r="Z49" s="47" t="n">
        <f aca="false">X49/3600</f>
        <v>1.2016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4.92</v>
      </c>
      <c r="I50" s="59" t="n">
        <f aca="false">V50</f>
        <v>35.161</v>
      </c>
      <c r="J50" s="59" t="n">
        <f aca="false">T50</f>
        <v>714.92</v>
      </c>
      <c r="K50" s="59" t="n">
        <f aca="false">W50</f>
        <v>35.8726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21.07</v>
      </c>
      <c r="Q50" s="53" t="n">
        <v>6.505</v>
      </c>
      <c r="R50" s="53" t="n">
        <f aca="false">P50/3600</f>
        <v>0.950297222222222</v>
      </c>
      <c r="S50" s="51"/>
      <c r="T50" s="53" t="n">
        <v>714.92</v>
      </c>
      <c r="U50" s="53" t="n">
        <v>28.5765</v>
      </c>
      <c r="V50" s="53" t="n">
        <v>35.161</v>
      </c>
      <c r="W50" s="53" t="n">
        <v>35.8726</v>
      </c>
      <c r="X50" s="53" t="n">
        <v>5818.98</v>
      </c>
      <c r="Y50" s="53" t="n">
        <v>7.815</v>
      </c>
      <c r="Z50" s="53" t="n">
        <f aca="false">X50/3600</f>
        <v>1.6163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1.408</v>
      </c>
      <c r="I51" s="57" t="n">
        <f aca="false">V51</f>
        <v>41.4106</v>
      </c>
      <c r="J51" s="57" t="n">
        <f aca="false">T51</f>
        <v>5071.408</v>
      </c>
      <c r="K51" s="57" t="n">
        <f aca="false">W51</f>
        <v>42.8474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225.95</v>
      </c>
      <c r="Q51" s="76" t="n">
        <v>7.612</v>
      </c>
      <c r="R51" s="54" t="n">
        <f aca="false">P51/3600</f>
        <v>0.896097222222222</v>
      </c>
      <c r="S51" s="56"/>
      <c r="T51" s="54" t="n">
        <v>5071.408</v>
      </c>
      <c r="U51" s="54" t="n">
        <v>38.9036</v>
      </c>
      <c r="V51" s="54" t="n">
        <v>41.4106</v>
      </c>
      <c r="W51" s="54" t="n">
        <v>42.8474</v>
      </c>
      <c r="X51" s="54" t="n">
        <v>5727.25</v>
      </c>
      <c r="Y51" s="76" t="n">
        <v>8.892</v>
      </c>
      <c r="Z51" s="54" t="n">
        <f aca="false">X51/3600</f>
        <v>1.5909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8.3712</v>
      </c>
      <c r="I52" s="58" t="n">
        <f aca="false">V52</f>
        <v>39.1248</v>
      </c>
      <c r="J52" s="58" t="n">
        <f aca="false">T52</f>
        <v>2168.3712</v>
      </c>
      <c r="K52" s="58" t="n">
        <f aca="false">W52</f>
        <v>40.7062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788.01</v>
      </c>
      <c r="Q52" s="76" t="n">
        <v>5.99</v>
      </c>
      <c r="R52" s="47" t="n">
        <f aca="false">P52/3600</f>
        <v>0.774447222222222</v>
      </c>
      <c r="S52" s="48"/>
      <c r="T52" s="47" t="n">
        <v>2168.3712</v>
      </c>
      <c r="U52" s="47" t="n">
        <v>35.7745</v>
      </c>
      <c r="V52" s="47" t="n">
        <v>39.1248</v>
      </c>
      <c r="W52" s="47" t="n">
        <v>40.7062</v>
      </c>
      <c r="X52" s="47" t="n">
        <v>5013.21</v>
      </c>
      <c r="Y52" s="76" t="n">
        <v>7.144</v>
      </c>
      <c r="Z52" s="47" t="n">
        <f aca="false">X52/3600</f>
        <v>1.3925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76</v>
      </c>
      <c r="I53" s="58" t="n">
        <f aca="false">V53</f>
        <v>37.0922</v>
      </c>
      <c r="J53" s="58" t="n">
        <f aca="false">T53</f>
        <v>1014.76</v>
      </c>
      <c r="K53" s="58" t="n">
        <f aca="false">W53</f>
        <v>38.7692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480.63</v>
      </c>
      <c r="Q53" s="76" t="n">
        <v>5.023</v>
      </c>
      <c r="R53" s="47" t="n">
        <f aca="false">P53/3600</f>
        <v>0.689063888888889</v>
      </c>
      <c r="S53" s="48"/>
      <c r="T53" s="47" t="n">
        <v>1014.76</v>
      </c>
      <c r="U53" s="47" t="n">
        <v>32.9126</v>
      </c>
      <c r="V53" s="47" t="n">
        <v>37.0922</v>
      </c>
      <c r="W53" s="47" t="n">
        <v>38.7692</v>
      </c>
      <c r="X53" s="47" t="n">
        <v>3946.28</v>
      </c>
      <c r="Y53" s="76" t="n">
        <v>5.959</v>
      </c>
      <c r="Z53" s="47" t="n">
        <f aca="false">X53/3600</f>
        <v>1.0961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6248</v>
      </c>
      <c r="I54" s="59" t="n">
        <f aca="false">V54</f>
        <v>35.3069</v>
      </c>
      <c r="J54" s="59" t="n">
        <f aca="false">T54</f>
        <v>482.6248</v>
      </c>
      <c r="K54" s="59" t="n">
        <f aca="false">W54</f>
        <v>36.9066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271.11</v>
      </c>
      <c r="Q54" s="53" t="n">
        <v>4.383</v>
      </c>
      <c r="R54" s="53" t="n">
        <f aca="false">P54/3600</f>
        <v>0.630863888888889</v>
      </c>
      <c r="S54" s="51"/>
      <c r="T54" s="53" t="n">
        <v>482.6248</v>
      </c>
      <c r="U54" s="53" t="n">
        <v>30.2416</v>
      </c>
      <c r="V54" s="53" t="n">
        <v>35.3069</v>
      </c>
      <c r="W54" s="53" t="n">
        <v>36.9066</v>
      </c>
      <c r="X54" s="53" t="n">
        <v>4085.4</v>
      </c>
      <c r="Y54" s="53" t="n">
        <v>5.179</v>
      </c>
      <c r="Z54" s="53" t="n">
        <f aca="false">X54/3600</f>
        <v>1.1348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6208</v>
      </c>
      <c r="I55" s="57" t="n">
        <f aca="false">V55</f>
        <v>44.0275</v>
      </c>
      <c r="J55" s="57" t="n">
        <f aca="false">T55</f>
        <v>1598.6208</v>
      </c>
      <c r="K55" s="57" t="n">
        <f aca="false">W55</f>
        <v>43.1653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24.03</v>
      </c>
      <c r="Q55" s="76" t="n">
        <v>2.761</v>
      </c>
      <c r="R55" s="54" t="n">
        <f aca="false">P55/3600</f>
        <v>0.312230555555556</v>
      </c>
      <c r="S55" s="56"/>
      <c r="T55" s="54" t="n">
        <v>1598.6208</v>
      </c>
      <c r="U55" s="54" t="n">
        <v>40.5776</v>
      </c>
      <c r="V55" s="54" t="n">
        <v>44.0275</v>
      </c>
      <c r="W55" s="54" t="n">
        <v>43.1653</v>
      </c>
      <c r="X55" s="54" t="n">
        <v>1617.84</v>
      </c>
      <c r="Y55" s="76" t="n">
        <v>3.463</v>
      </c>
      <c r="Z55" s="54" t="n">
        <f aca="false">X55/3600</f>
        <v>0.449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2216</v>
      </c>
      <c r="I56" s="58" t="n">
        <f aca="false">V56</f>
        <v>41.4562</v>
      </c>
      <c r="J56" s="58" t="n">
        <f aca="false">T56</f>
        <v>799.2216</v>
      </c>
      <c r="K56" s="58" t="n">
        <f aca="false">W56</f>
        <v>40.1522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08.04</v>
      </c>
      <c r="Q56" s="76" t="n">
        <v>2.324</v>
      </c>
      <c r="R56" s="47" t="n">
        <f aca="false">P56/3600</f>
        <v>0.280011111111111</v>
      </c>
      <c r="S56" s="48"/>
      <c r="T56" s="47" t="n">
        <v>799.2216</v>
      </c>
      <c r="U56" s="47" t="n">
        <v>36.8374</v>
      </c>
      <c r="V56" s="47" t="n">
        <v>41.4562</v>
      </c>
      <c r="W56" s="47" t="n">
        <v>40.1522</v>
      </c>
      <c r="X56" s="47" t="n">
        <v>1719.78</v>
      </c>
      <c r="Y56" s="76" t="n">
        <v>2.995</v>
      </c>
      <c r="Z56" s="47" t="n">
        <f aca="false">X56/3600</f>
        <v>0.4777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7512</v>
      </c>
      <c r="I57" s="58" t="n">
        <f aca="false">V57</f>
        <v>39.1705</v>
      </c>
      <c r="J57" s="58" t="n">
        <f aca="false">T57</f>
        <v>393.7512</v>
      </c>
      <c r="K57" s="58" t="n">
        <f aca="false">W57</f>
        <v>37.5334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18.23</v>
      </c>
      <c r="Q57" s="76" t="n">
        <v>1.95</v>
      </c>
      <c r="R57" s="47" t="n">
        <f aca="false">P57/3600</f>
        <v>0.255063888888889</v>
      </c>
      <c r="S57" s="48"/>
      <c r="T57" s="47" t="n">
        <v>393.7512</v>
      </c>
      <c r="U57" s="47" t="n">
        <v>33.4828</v>
      </c>
      <c r="V57" s="47" t="n">
        <v>39.1705</v>
      </c>
      <c r="W57" s="47" t="n">
        <v>37.5334</v>
      </c>
      <c r="X57" s="47" t="n">
        <v>1683.03</v>
      </c>
      <c r="Y57" s="76" t="n">
        <v>2.496</v>
      </c>
      <c r="Z57" s="47" t="n">
        <f aca="false">X57/3600</f>
        <v>0.4675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6784</v>
      </c>
      <c r="I58" s="59" t="n">
        <f aca="false">V58</f>
        <v>37.1528</v>
      </c>
      <c r="J58" s="59" t="n">
        <f aca="false">T58</f>
        <v>199.6784</v>
      </c>
      <c r="K58" s="59" t="n">
        <f aca="false">W58</f>
        <v>35.152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63.4</v>
      </c>
      <c r="Q58" s="53" t="n">
        <v>1.731</v>
      </c>
      <c r="R58" s="53" t="n">
        <f aca="false">P58/3600</f>
        <v>0.239833333333333</v>
      </c>
      <c r="S58" s="51"/>
      <c r="T58" s="53" t="n">
        <v>199.6784</v>
      </c>
      <c r="U58" s="53" t="n">
        <v>30.6823</v>
      </c>
      <c r="V58" s="53" t="n">
        <v>37.1528</v>
      </c>
      <c r="W58" s="53" t="n">
        <v>35.152</v>
      </c>
      <c r="X58" s="53" t="n">
        <v>1489.27</v>
      </c>
      <c r="Y58" s="53" t="n">
        <v>2.012</v>
      </c>
      <c r="Z58" s="53" t="n">
        <f aca="false">X58/3600</f>
        <v>0.4136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3.592</v>
      </c>
      <c r="I59" s="55" t="n">
        <f aca="false">V59</f>
        <v>43.2254</v>
      </c>
      <c r="J59" s="55" t="n">
        <f aca="false">T59</f>
        <v>1723.592</v>
      </c>
      <c r="K59" s="55" t="n">
        <f aca="false">W59</f>
        <v>44.2454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38.01</v>
      </c>
      <c r="Q59" s="76" t="n">
        <v>3.151</v>
      </c>
      <c r="R59" s="54" t="n">
        <f aca="false">P59/3600</f>
        <v>0.343891666666667</v>
      </c>
      <c r="S59" s="56"/>
      <c r="T59" s="54" t="n">
        <v>1723.592</v>
      </c>
      <c r="U59" s="54" t="n">
        <v>37.8693</v>
      </c>
      <c r="V59" s="54" t="n">
        <v>43.2254</v>
      </c>
      <c r="W59" s="54" t="n">
        <v>44.2454</v>
      </c>
      <c r="X59" s="54" t="n">
        <v>1991.43</v>
      </c>
      <c r="Y59" s="76" t="n">
        <v>3.868</v>
      </c>
      <c r="Z59" s="54" t="n">
        <f aca="false">X59/3600</f>
        <v>0.5531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4056</v>
      </c>
      <c r="I60" s="46" t="n">
        <f aca="false">V60</f>
        <v>41.2064</v>
      </c>
      <c r="J60" s="46" t="n">
        <f aca="false">T60</f>
        <v>667.4056</v>
      </c>
      <c r="K60" s="46" t="n">
        <f aca="false">W60</f>
        <v>42.1873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59.2</v>
      </c>
      <c r="Q60" s="76" t="n">
        <v>2.371</v>
      </c>
      <c r="R60" s="47" t="n">
        <f aca="false">P60/3600</f>
        <v>0.294222222222222</v>
      </c>
      <c r="S60" s="48"/>
      <c r="T60" s="47" t="n">
        <v>667.4056</v>
      </c>
      <c r="U60" s="47" t="n">
        <v>34.5559</v>
      </c>
      <c r="V60" s="47" t="n">
        <v>41.2064</v>
      </c>
      <c r="W60" s="47" t="n">
        <v>42.1873</v>
      </c>
      <c r="X60" s="47" t="n">
        <v>1631.61</v>
      </c>
      <c r="Y60" s="76" t="n">
        <v>2.652</v>
      </c>
      <c r="Z60" s="47" t="n">
        <f aca="false">X60/3600</f>
        <v>0.4532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5864</v>
      </c>
      <c r="I61" s="46" t="n">
        <f aca="false">V61</f>
        <v>39.5048</v>
      </c>
      <c r="J61" s="46" t="n">
        <f aca="false">T61</f>
        <v>302.5864</v>
      </c>
      <c r="K61" s="46" t="n">
        <f aca="false">W61</f>
        <v>40.4293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77.48</v>
      </c>
      <c r="Q61" s="76" t="n">
        <v>2.043</v>
      </c>
      <c r="R61" s="47" t="n">
        <f aca="false">P61/3600</f>
        <v>0.271522222222222</v>
      </c>
      <c r="S61" s="48"/>
      <c r="T61" s="47" t="n">
        <v>302.5864</v>
      </c>
      <c r="U61" s="47" t="n">
        <v>31.803</v>
      </c>
      <c r="V61" s="47" t="n">
        <v>39.5048</v>
      </c>
      <c r="W61" s="47" t="n">
        <v>40.4293</v>
      </c>
      <c r="X61" s="47" t="n">
        <v>1728.01</v>
      </c>
      <c r="Y61" s="76" t="n">
        <v>2.511</v>
      </c>
      <c r="Z61" s="47" t="n">
        <f aca="false">X61/3600</f>
        <v>0.4800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0.3688</v>
      </c>
      <c r="I62" s="52" t="n">
        <f aca="false">V62</f>
        <v>38.0329</v>
      </c>
      <c r="J62" s="52" t="n">
        <f aca="false">T62</f>
        <v>150.3688</v>
      </c>
      <c r="K62" s="52" t="n">
        <f aca="false">W62</f>
        <v>38.793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34.19</v>
      </c>
      <c r="Q62" s="53" t="n">
        <v>1.903</v>
      </c>
      <c r="R62" s="53" t="n">
        <f aca="false">P62/3600</f>
        <v>0.259497222222222</v>
      </c>
      <c r="S62" s="51"/>
      <c r="T62" s="53" t="n">
        <v>150.3688</v>
      </c>
      <c r="U62" s="53" t="n">
        <v>29.1455</v>
      </c>
      <c r="V62" s="53" t="n">
        <v>38.0329</v>
      </c>
      <c r="W62" s="53" t="n">
        <v>38.793</v>
      </c>
      <c r="X62" s="53" t="n">
        <v>1647.38</v>
      </c>
      <c r="Y62" s="53" t="n">
        <v>2.449</v>
      </c>
      <c r="Z62" s="53" t="n">
        <f aca="false">X62/3600</f>
        <v>0.4576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0.0288</v>
      </c>
      <c r="I63" s="57" t="n">
        <f aca="false">V63</f>
        <v>41.3536</v>
      </c>
      <c r="J63" s="57" t="n">
        <f aca="false">T63</f>
        <v>1730.0288</v>
      </c>
      <c r="K63" s="57" t="n">
        <f aca="false">W63</f>
        <v>42.2952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53.52</v>
      </c>
      <c r="Q63" s="76" t="n">
        <v>2.683</v>
      </c>
      <c r="R63" s="54" t="n">
        <f aca="false">P63/3600</f>
        <v>0.292644444444444</v>
      </c>
      <c r="S63" s="56"/>
      <c r="T63" s="54" t="n">
        <v>1730.0288</v>
      </c>
      <c r="U63" s="54" t="n">
        <v>38.126</v>
      </c>
      <c r="V63" s="54" t="n">
        <v>41.3536</v>
      </c>
      <c r="W63" s="54" t="n">
        <v>42.2952</v>
      </c>
      <c r="X63" s="54" t="n">
        <v>1831.09</v>
      </c>
      <c r="Y63" s="76" t="n">
        <v>3.182</v>
      </c>
      <c r="Z63" s="54" t="n">
        <f aca="false">X63/3600</f>
        <v>0.5086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3.6144</v>
      </c>
      <c r="I64" s="58" t="n">
        <f aca="false">V64</f>
        <v>38.7969</v>
      </c>
      <c r="J64" s="58" t="n">
        <f aca="false">T64</f>
        <v>793.6144</v>
      </c>
      <c r="K64" s="58" t="n">
        <f aca="false">W64</f>
        <v>39.581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14.65</v>
      </c>
      <c r="Q64" s="76" t="n">
        <v>2.137</v>
      </c>
      <c r="R64" s="47" t="n">
        <f aca="false">P64/3600</f>
        <v>0.254069444444444</v>
      </c>
      <c r="S64" s="48"/>
      <c r="T64" s="47" t="n">
        <v>793.6144</v>
      </c>
      <c r="U64" s="47" t="n">
        <v>34.7788</v>
      </c>
      <c r="V64" s="47" t="n">
        <v>38.7969</v>
      </c>
      <c r="W64" s="47" t="n">
        <v>39.581</v>
      </c>
      <c r="X64" s="47" t="n">
        <v>1633.62</v>
      </c>
      <c r="Y64" s="76" t="n">
        <v>2.574</v>
      </c>
      <c r="Z64" s="47" t="n">
        <f aca="false">X64/3600</f>
        <v>0.4537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0.1896</v>
      </c>
      <c r="I65" s="58" t="n">
        <f aca="false">V65</f>
        <v>36.5934</v>
      </c>
      <c r="J65" s="58" t="n">
        <f aca="false">T65</f>
        <v>370.1896</v>
      </c>
      <c r="K65" s="58" t="n">
        <f aca="false">W65</f>
        <v>37.3414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31.11</v>
      </c>
      <c r="Q65" s="76" t="n">
        <v>1.778</v>
      </c>
      <c r="R65" s="47" t="n">
        <f aca="false">P65/3600</f>
        <v>0.230863888888889</v>
      </c>
      <c r="S65" s="48"/>
      <c r="T65" s="47" t="n">
        <v>370.1896</v>
      </c>
      <c r="U65" s="47" t="n">
        <v>31.5948</v>
      </c>
      <c r="V65" s="47" t="n">
        <v>36.5934</v>
      </c>
      <c r="W65" s="47" t="n">
        <v>37.3414</v>
      </c>
      <c r="X65" s="47" t="n">
        <v>1200.65</v>
      </c>
      <c r="Y65" s="76" t="n">
        <v>2.262</v>
      </c>
      <c r="Z65" s="47" t="n">
        <f aca="false">X65/3600</f>
        <v>0.33351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0136</v>
      </c>
      <c r="I66" s="59" t="n">
        <f aca="false">V66</f>
        <v>34.6434</v>
      </c>
      <c r="J66" s="59" t="n">
        <f aca="false">T66</f>
        <v>171.0136</v>
      </c>
      <c r="K66" s="59" t="n">
        <f aca="false">W66</f>
        <v>35.331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81.25</v>
      </c>
      <c r="Q66" s="53" t="n">
        <v>1.544</v>
      </c>
      <c r="R66" s="53" t="n">
        <f aca="false">P66/3600</f>
        <v>0.217013888888889</v>
      </c>
      <c r="S66" s="51"/>
      <c r="T66" s="53" t="n">
        <v>171.0136</v>
      </c>
      <c r="U66" s="53" t="n">
        <v>28.6692</v>
      </c>
      <c r="V66" s="53" t="n">
        <v>34.6434</v>
      </c>
      <c r="W66" s="53" t="n">
        <v>35.331</v>
      </c>
      <c r="X66" s="53" t="n">
        <v>906.85</v>
      </c>
      <c r="Y66" s="53" t="n">
        <v>1.716</v>
      </c>
      <c r="Z66" s="53" t="n">
        <f aca="false">X66/3600</f>
        <v>0.2519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2512</v>
      </c>
      <c r="I67" s="55" t="n">
        <f aca="false">V67</f>
        <v>41.6013</v>
      </c>
      <c r="J67" s="55" t="n">
        <f aca="false">T67</f>
        <v>1275.2512</v>
      </c>
      <c r="K67" s="55" t="n">
        <f aca="false">W67</f>
        <v>42.6773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53.75</v>
      </c>
      <c r="Q67" s="76" t="n">
        <v>2.043</v>
      </c>
      <c r="R67" s="54" t="n">
        <f aca="false">P67/3600</f>
        <v>0.209375</v>
      </c>
      <c r="S67" s="56"/>
      <c r="T67" s="54" t="n">
        <v>1275.2512</v>
      </c>
      <c r="U67" s="54" t="n">
        <v>39.4121</v>
      </c>
      <c r="V67" s="54" t="n">
        <v>41.6013</v>
      </c>
      <c r="W67" s="54" t="n">
        <v>42.6773</v>
      </c>
      <c r="X67" s="54" t="n">
        <v>1330.28</v>
      </c>
      <c r="Y67" s="76" t="n">
        <v>2.465</v>
      </c>
      <c r="Z67" s="54" t="n">
        <f aca="false">X67/3600</f>
        <v>0.3695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1816</v>
      </c>
      <c r="I68" s="46" t="n">
        <f aca="false">V68</f>
        <v>38.9487</v>
      </c>
      <c r="J68" s="46" t="n">
        <f aca="false">T68</f>
        <v>630.1816</v>
      </c>
      <c r="K68" s="46" t="n">
        <f aca="false">W68</f>
        <v>40.1336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52.83</v>
      </c>
      <c r="Q68" s="76" t="n">
        <v>1.638</v>
      </c>
      <c r="R68" s="47" t="n">
        <f aca="false">P68/3600</f>
        <v>0.181341666666667</v>
      </c>
      <c r="S68" s="48"/>
      <c r="T68" s="47" t="n">
        <v>630.1816</v>
      </c>
      <c r="U68" s="47" t="n">
        <v>35.6863</v>
      </c>
      <c r="V68" s="47" t="n">
        <v>38.9487</v>
      </c>
      <c r="W68" s="47" t="n">
        <v>40.1336</v>
      </c>
      <c r="X68" s="47" t="n">
        <v>1021.09</v>
      </c>
      <c r="Y68" s="76" t="n">
        <v>1.872</v>
      </c>
      <c r="Z68" s="47" t="n">
        <f aca="false">X68/3600</f>
        <v>0.2836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4296</v>
      </c>
      <c r="I69" s="46" t="n">
        <f aca="false">V69</f>
        <v>36.7375</v>
      </c>
      <c r="J69" s="46" t="n">
        <f aca="false">T69</f>
        <v>304.4296</v>
      </c>
      <c r="K69" s="46" t="n">
        <f aca="false">W69</f>
        <v>37.8848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580.01</v>
      </c>
      <c r="Q69" s="76" t="n">
        <v>1.357</v>
      </c>
      <c r="R69" s="47" t="n">
        <f aca="false">P69/3600</f>
        <v>0.161113888888889</v>
      </c>
      <c r="S69" s="48"/>
      <c r="T69" s="47" t="n">
        <v>304.4296</v>
      </c>
      <c r="U69" s="47" t="n">
        <v>32.2554</v>
      </c>
      <c r="V69" s="47" t="n">
        <v>36.7375</v>
      </c>
      <c r="W69" s="47" t="n">
        <v>37.8848</v>
      </c>
      <c r="X69" s="47" t="n">
        <v>994.51</v>
      </c>
      <c r="Y69" s="76" t="n">
        <v>1.684</v>
      </c>
      <c r="Z69" s="47" t="n">
        <f aca="false">X69/3600</f>
        <v>0.2762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52</v>
      </c>
      <c r="I70" s="60" t="n">
        <f aca="false">V70</f>
        <v>34.7719</v>
      </c>
      <c r="J70" s="60" t="n">
        <f aca="false">T70</f>
        <v>146.52</v>
      </c>
      <c r="K70" s="60" t="n">
        <f aca="false">W70</f>
        <v>35.7331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36.89</v>
      </c>
      <c r="Q70" s="53" t="n">
        <v>1.154</v>
      </c>
      <c r="R70" s="53" t="n">
        <f aca="false">P70/3600</f>
        <v>0.149136111111111</v>
      </c>
      <c r="S70" s="51"/>
      <c r="T70" s="53" t="n">
        <v>146.52</v>
      </c>
      <c r="U70" s="53" t="n">
        <v>29.4545</v>
      </c>
      <c r="V70" s="53" t="n">
        <v>34.7719</v>
      </c>
      <c r="W70" s="53" t="n">
        <v>35.7331</v>
      </c>
      <c r="X70" s="53" t="n">
        <v>794.56</v>
      </c>
      <c r="Y70" s="53" t="n">
        <v>1.45</v>
      </c>
      <c r="Z70" s="53" t="n">
        <f aca="false">X70/3600</f>
        <v>0.22071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4754070914665</v>
      </c>
      <c r="R89" s="65" t="n">
        <f aca="false">GEOMEAN(R3:R70)</f>
        <v>1.55033519471218</v>
      </c>
      <c r="S89" s="65"/>
      <c r="T89" s="65"/>
      <c r="U89" s="65"/>
      <c r="V89" s="65"/>
      <c r="W89" s="65"/>
      <c r="X89" s="65"/>
      <c r="Y89" s="65" t="n">
        <f aca="false">GEOMEAN(Y3:Y70)</f>
        <v>13.7915726457106</v>
      </c>
      <c r="Z89" s="65" t="n">
        <f aca="false">GEOMEAN(Z3:Z70)</f>
        <v>2.5271318135626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20183733228658</v>
      </c>
      <c r="Z90" s="75" t="n">
        <f aca="false">Z89/R89</f>
        <v>1.6300551146500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3581111111111</v>
      </c>
      <c r="R91" s="64" t="n">
        <f aca="false">SUM(R3:R70)</f>
        <v>191.717036111111</v>
      </c>
      <c r="X91" s="64"/>
      <c r="Y91" s="64" t="n">
        <f aca="false">SUM(Y3:Y70)/3600</f>
        <v>0.454185277777778</v>
      </c>
      <c r="Z91" s="64" t="n">
        <f aca="false">SUM(Z3:Z70)</f>
        <v>313.4794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6.7544</v>
      </c>
      <c r="I19" s="46" t="n">
        <f aca="false">V19</f>
        <v>43.4874</v>
      </c>
      <c r="J19" s="46" t="n">
        <f aca="false">T19</f>
        <v>5326.7544</v>
      </c>
      <c r="K19" s="46" t="n">
        <f aca="false">W19</f>
        <v>44.8821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09.85</v>
      </c>
      <c r="Q19" s="76" t="n">
        <v>40.419</v>
      </c>
      <c r="R19" s="47" t="n">
        <f aca="false">P19/3600</f>
        <v>4.91940277777778</v>
      </c>
      <c r="S19" s="48"/>
      <c r="T19" s="47" t="n">
        <v>5326.7544</v>
      </c>
      <c r="U19" s="47" t="n">
        <v>41.9115</v>
      </c>
      <c r="V19" s="47" t="n">
        <v>43.4874</v>
      </c>
      <c r="W19" s="47" t="n">
        <v>44.8821</v>
      </c>
      <c r="X19" s="47" t="n">
        <v>29313.4</v>
      </c>
      <c r="Y19" s="76" t="n">
        <v>47.814</v>
      </c>
      <c r="Z19" s="47" t="n">
        <f aca="false">X19/3600</f>
        <v>8.1426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4.1144</v>
      </c>
      <c r="I20" s="46" t="n">
        <f aca="false">V20</f>
        <v>41.7809</v>
      </c>
      <c r="J20" s="46" t="n">
        <f aca="false">T20</f>
        <v>2474.1144</v>
      </c>
      <c r="K20" s="46" t="n">
        <f aca="false">W20</f>
        <v>42.8192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5936.36</v>
      </c>
      <c r="Q20" s="76" t="n">
        <v>35.708</v>
      </c>
      <c r="R20" s="47" t="n">
        <f aca="false">P20/3600</f>
        <v>4.42676666666667</v>
      </c>
      <c r="S20" s="48"/>
      <c r="T20" s="47" t="n">
        <v>2474.1144</v>
      </c>
      <c r="U20" s="47" t="n">
        <v>39.8651</v>
      </c>
      <c r="V20" s="47" t="n">
        <v>41.7809</v>
      </c>
      <c r="W20" s="47" t="n">
        <v>42.8192</v>
      </c>
      <c r="X20" s="47" t="n">
        <v>27185.34</v>
      </c>
      <c r="Y20" s="76" t="n">
        <v>43.102</v>
      </c>
      <c r="Z20" s="47" t="n">
        <f aca="false">X20/3600</f>
        <v>7.5514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868</v>
      </c>
      <c r="I21" s="46" t="n">
        <f aca="false">V21</f>
        <v>40.3067</v>
      </c>
      <c r="J21" s="46" t="n">
        <f aca="false">T21</f>
        <v>1175.868</v>
      </c>
      <c r="K21" s="46" t="n">
        <f aca="false">W21</f>
        <v>41.2899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88.69</v>
      </c>
      <c r="Q21" s="76" t="n">
        <v>29.905</v>
      </c>
      <c r="R21" s="47" t="n">
        <f aca="false">P21/3600</f>
        <v>4.163525</v>
      </c>
      <c r="S21" s="48"/>
      <c r="T21" s="47" t="n">
        <v>1175.868</v>
      </c>
      <c r="U21" s="47" t="n">
        <v>37.2901</v>
      </c>
      <c r="V21" s="47" t="n">
        <v>40.3067</v>
      </c>
      <c r="W21" s="47" t="n">
        <v>41.2899</v>
      </c>
      <c r="X21" s="47" t="n">
        <v>26041.48</v>
      </c>
      <c r="Y21" s="76" t="n">
        <v>35.536</v>
      </c>
      <c r="Z21" s="47" t="n">
        <f aca="false">X21/3600</f>
        <v>7.2337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6528</v>
      </c>
      <c r="I22" s="52" t="n">
        <f aca="false">V22</f>
        <v>38.7344</v>
      </c>
      <c r="J22" s="52" t="n">
        <f aca="false">T22</f>
        <v>560.6528</v>
      </c>
      <c r="K22" s="52" t="n">
        <f aca="false">W22</f>
        <v>39.9597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66.28</v>
      </c>
      <c r="Q22" s="53" t="n">
        <v>24.414</v>
      </c>
      <c r="R22" s="53" t="n">
        <f aca="false">P22/3600</f>
        <v>3.96285555555556</v>
      </c>
      <c r="S22" s="51"/>
      <c r="T22" s="53" t="n">
        <v>560.6528</v>
      </c>
      <c r="U22" s="53" t="n">
        <v>34.6649</v>
      </c>
      <c r="V22" s="53" t="n">
        <v>38.7344</v>
      </c>
      <c r="W22" s="53" t="n">
        <v>39.9597</v>
      </c>
      <c r="X22" s="53" t="n">
        <v>25283.37</v>
      </c>
      <c r="Y22" s="53" t="n">
        <v>29.78</v>
      </c>
      <c r="Z22" s="53" t="n">
        <f aca="false">X22/3600</f>
        <v>7.0231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4.4512</v>
      </c>
      <c r="I23" s="55" t="n">
        <f aca="false">V23</f>
        <v>41.9548</v>
      </c>
      <c r="J23" s="55" t="n">
        <f aca="false">T23</f>
        <v>8224.4512</v>
      </c>
      <c r="K23" s="55" t="n">
        <f aca="false">W23</f>
        <v>43.0298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50.36</v>
      </c>
      <c r="Q23" s="76" t="n">
        <v>41.418</v>
      </c>
      <c r="R23" s="54" t="n">
        <f aca="false">P23/3600</f>
        <v>4.95843333333333</v>
      </c>
      <c r="S23" s="56"/>
      <c r="T23" s="54" t="n">
        <v>8224.4512</v>
      </c>
      <c r="U23" s="54" t="n">
        <v>39.9859</v>
      </c>
      <c r="V23" s="54" t="n">
        <v>41.9548</v>
      </c>
      <c r="W23" s="54" t="n">
        <v>43.0298</v>
      </c>
      <c r="X23" s="54" t="n">
        <v>29045.24</v>
      </c>
      <c r="Y23" s="76" t="n">
        <v>51.121</v>
      </c>
      <c r="Z23" s="54" t="n">
        <f aca="false">X23/3600</f>
        <v>8.0681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8.8792</v>
      </c>
      <c r="I24" s="46" t="n">
        <f aca="false">V24</f>
        <v>39.7841</v>
      </c>
      <c r="J24" s="46" t="n">
        <f aca="false">T24</f>
        <v>3328.8792</v>
      </c>
      <c r="K24" s="46" t="n">
        <f aca="false">W24</f>
        <v>40.6947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318.63</v>
      </c>
      <c r="Q24" s="76" t="n">
        <v>32.604</v>
      </c>
      <c r="R24" s="47" t="n">
        <f aca="false">P24/3600</f>
        <v>4.255175</v>
      </c>
      <c r="S24" s="48"/>
      <c r="T24" s="47" t="n">
        <v>3328.8792</v>
      </c>
      <c r="U24" s="47" t="n">
        <v>37.0299</v>
      </c>
      <c r="V24" s="47" t="n">
        <v>39.7841</v>
      </c>
      <c r="W24" s="47" t="n">
        <v>40.6947</v>
      </c>
      <c r="X24" s="47" t="n">
        <v>18922.06</v>
      </c>
      <c r="Y24" s="76" t="n">
        <v>39.405</v>
      </c>
      <c r="Z24" s="47" t="n">
        <f aca="false">X24/3600</f>
        <v>5.2561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0.3496</v>
      </c>
      <c r="I25" s="46" t="n">
        <f aca="false">V25</f>
        <v>37.8737</v>
      </c>
      <c r="J25" s="46" t="n">
        <f aca="false">T25</f>
        <v>1400.3496</v>
      </c>
      <c r="K25" s="46" t="n">
        <f aca="false">W25</f>
        <v>39.062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281.14</v>
      </c>
      <c r="Q25" s="76" t="n">
        <v>27.846</v>
      </c>
      <c r="R25" s="47" t="n">
        <f aca="false">P25/3600</f>
        <v>3.96698333333333</v>
      </c>
      <c r="S25" s="48"/>
      <c r="T25" s="47" t="n">
        <v>1400.3496</v>
      </c>
      <c r="U25" s="47" t="n">
        <v>34.2063</v>
      </c>
      <c r="V25" s="47" t="n">
        <v>37.8737</v>
      </c>
      <c r="W25" s="47" t="n">
        <v>39.062</v>
      </c>
      <c r="X25" s="47" t="n">
        <v>24834.45</v>
      </c>
      <c r="Y25" s="76" t="n">
        <v>34.226</v>
      </c>
      <c r="Z25" s="47" t="n">
        <f aca="false">X25/3600</f>
        <v>6.8984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8904</v>
      </c>
      <c r="I26" s="52" t="n">
        <f aca="false">V26</f>
        <v>36.15</v>
      </c>
      <c r="J26" s="52" t="n">
        <f aca="false">T26</f>
        <v>589.8904</v>
      </c>
      <c r="K26" s="52" t="n">
        <f aca="false">W26</f>
        <v>37.7871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755.41</v>
      </c>
      <c r="Q26" s="53" t="n">
        <v>24.772</v>
      </c>
      <c r="R26" s="53" t="n">
        <f aca="false">P26/3600</f>
        <v>3.82094722222222</v>
      </c>
      <c r="S26" s="51"/>
      <c r="T26" s="53" t="n">
        <v>589.8904</v>
      </c>
      <c r="U26" s="53" t="n">
        <v>31.6205</v>
      </c>
      <c r="V26" s="53" t="n">
        <v>36.15</v>
      </c>
      <c r="W26" s="53" t="n">
        <v>37.7871</v>
      </c>
      <c r="X26" s="53" t="n">
        <v>21190.85</v>
      </c>
      <c r="Y26" s="53" t="n">
        <v>29.546</v>
      </c>
      <c r="Z26" s="53" t="n">
        <f aca="false">X26/3600</f>
        <v>5.88634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97.42</v>
      </c>
      <c r="I27" s="55" t="n">
        <f aca="false">V27</f>
        <v>40.0868</v>
      </c>
      <c r="J27" s="55" t="n">
        <f aca="false">T27</f>
        <v>19697.42</v>
      </c>
      <c r="K27" s="55" t="n">
        <f aca="false">W27</f>
        <v>43.1744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351.57</v>
      </c>
      <c r="Q27" s="76" t="n">
        <v>80.901</v>
      </c>
      <c r="R27" s="54" t="n">
        <f aca="false">P27/3600</f>
        <v>10.3754361111111</v>
      </c>
      <c r="S27" s="56"/>
      <c r="T27" s="54" t="n">
        <v>19697.42</v>
      </c>
      <c r="U27" s="54" t="n">
        <v>38.7701</v>
      </c>
      <c r="V27" s="54" t="n">
        <v>40.0868</v>
      </c>
      <c r="W27" s="54" t="n">
        <v>43.1744</v>
      </c>
      <c r="X27" s="54" t="n">
        <v>58712.49</v>
      </c>
      <c r="Y27" s="76" t="n">
        <v>99.294</v>
      </c>
      <c r="Z27" s="54" t="n">
        <f aca="false">X27/3600</f>
        <v>16.3090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40.5456</v>
      </c>
      <c r="I28" s="46" t="n">
        <f aca="false">V28</f>
        <v>38.7785</v>
      </c>
      <c r="J28" s="46" t="n">
        <f aca="false">T28</f>
        <v>6140.5456</v>
      </c>
      <c r="K28" s="46" t="n">
        <f aca="false">W28</f>
        <v>41.1243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551.66</v>
      </c>
      <c r="Q28" s="76" t="n">
        <v>57.501</v>
      </c>
      <c r="R28" s="47" t="n">
        <f aca="false">P28/3600</f>
        <v>8.48657222222222</v>
      </c>
      <c r="S28" s="48"/>
      <c r="T28" s="47" t="n">
        <v>6140.5456</v>
      </c>
      <c r="U28" s="47" t="n">
        <v>36.75</v>
      </c>
      <c r="V28" s="47" t="n">
        <v>38.7785</v>
      </c>
      <c r="W28" s="47" t="n">
        <v>41.1243</v>
      </c>
      <c r="X28" s="47" t="n">
        <v>51251.68</v>
      </c>
      <c r="Y28" s="76" t="n">
        <v>71.073</v>
      </c>
      <c r="Z28" s="47" t="n">
        <f aca="false">X28/3600</f>
        <v>14.2365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0.608</v>
      </c>
      <c r="I29" s="46" t="n">
        <f aca="false">V29</f>
        <v>37.5827</v>
      </c>
      <c r="J29" s="46" t="n">
        <f aca="false">T29</f>
        <v>2740.608</v>
      </c>
      <c r="K29" s="46" t="n">
        <f aca="false">W29</f>
        <v>39.0977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90.55</v>
      </c>
      <c r="Q29" s="76" t="n">
        <v>50.887</v>
      </c>
      <c r="R29" s="47" t="n">
        <f aca="false">P29/3600</f>
        <v>7.80293055555556</v>
      </c>
      <c r="S29" s="48"/>
      <c r="T29" s="47" t="n">
        <v>2740.608</v>
      </c>
      <c r="U29" s="47" t="n">
        <v>34.5769</v>
      </c>
      <c r="V29" s="47" t="n">
        <v>37.5827</v>
      </c>
      <c r="W29" s="47" t="n">
        <v>39.0977</v>
      </c>
      <c r="X29" s="47" t="n">
        <v>49248.49</v>
      </c>
      <c r="Y29" s="76" t="n">
        <v>59.872</v>
      </c>
      <c r="Z29" s="47" t="n">
        <f aca="false">X29/3600</f>
        <v>13.680136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9.3736</v>
      </c>
      <c r="I30" s="52" t="n">
        <f aca="false">V30</f>
        <v>36.2132</v>
      </c>
      <c r="J30" s="52" t="n">
        <f aca="false">T30</f>
        <v>1309.3736</v>
      </c>
      <c r="K30" s="52" t="n">
        <f aca="false">W30</f>
        <v>36.9964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6975.16</v>
      </c>
      <c r="Q30" s="53" t="n">
        <v>43.212</v>
      </c>
      <c r="R30" s="53" t="n">
        <f aca="false">P30/3600</f>
        <v>7.4931</v>
      </c>
      <c r="S30" s="51"/>
      <c r="T30" s="53" t="n">
        <v>1309.3736</v>
      </c>
      <c r="U30" s="53" t="n">
        <v>32.2722</v>
      </c>
      <c r="V30" s="53" t="n">
        <v>36.2132</v>
      </c>
      <c r="W30" s="53" t="n">
        <v>36.9964</v>
      </c>
      <c r="X30" s="53" t="n">
        <v>45558.83</v>
      </c>
      <c r="Y30" s="53" t="n">
        <v>52.712</v>
      </c>
      <c r="Z30" s="53" t="n">
        <f aca="false">X30/3600</f>
        <v>12.65523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4.1672</v>
      </c>
      <c r="I31" s="57" t="n">
        <f aca="false">V31</f>
        <v>43.6627</v>
      </c>
      <c r="J31" s="57" t="n">
        <f aca="false">T31</f>
        <v>20044.1672</v>
      </c>
      <c r="K31" s="57" t="n">
        <f aca="false">W31</f>
        <v>44.9081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656.57</v>
      </c>
      <c r="Q31" s="76" t="n">
        <v>94.551</v>
      </c>
      <c r="R31" s="54" t="n">
        <f aca="false">P31/3600</f>
        <v>11.2934916666667</v>
      </c>
      <c r="S31" s="56"/>
      <c r="T31" s="54" t="n">
        <v>20044.1672</v>
      </c>
      <c r="U31" s="54" t="n">
        <v>39.5382</v>
      </c>
      <c r="V31" s="54" t="n">
        <v>43.6627</v>
      </c>
      <c r="W31" s="54" t="n">
        <v>44.9081</v>
      </c>
      <c r="X31" s="54" t="n">
        <v>68808.18</v>
      </c>
      <c r="Y31" s="76" t="n">
        <v>118.981</v>
      </c>
      <c r="Z31" s="54" t="n">
        <f aca="false">X31/3600</f>
        <v>19.1133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4.5952</v>
      </c>
      <c r="I32" s="58" t="n">
        <f aca="false">V32</f>
        <v>42.0986</v>
      </c>
      <c r="J32" s="58" t="n">
        <f aca="false">T32</f>
        <v>6924.5952</v>
      </c>
      <c r="K32" s="58" t="n">
        <f aca="false">W32</f>
        <v>42.5668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550.01</v>
      </c>
      <c r="Q32" s="76" t="n">
        <v>77.757</v>
      </c>
      <c r="R32" s="47" t="n">
        <f aca="false">P32/3600</f>
        <v>9.597225</v>
      </c>
      <c r="S32" s="48"/>
      <c r="T32" s="47" t="n">
        <v>6924.5952</v>
      </c>
      <c r="U32" s="47" t="n">
        <v>37.6212</v>
      </c>
      <c r="V32" s="47" t="n">
        <v>42.0986</v>
      </c>
      <c r="W32" s="47" t="n">
        <v>42.5668</v>
      </c>
      <c r="X32" s="47" t="n">
        <v>59235.37</v>
      </c>
      <c r="Y32" s="76" t="n">
        <v>95.066</v>
      </c>
      <c r="Z32" s="47" t="n">
        <f aca="false">X32/3600</f>
        <v>16.45426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2.8712</v>
      </c>
      <c r="I33" s="58" t="n">
        <f aca="false">V33</f>
        <v>40.4437</v>
      </c>
      <c r="J33" s="58" t="n">
        <f aca="false">T33</f>
        <v>3182.8712</v>
      </c>
      <c r="K33" s="58" t="n">
        <f aca="false">W33</f>
        <v>40.2262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639.72</v>
      </c>
      <c r="Q33" s="76" t="n">
        <v>67.813</v>
      </c>
      <c r="R33" s="47" t="n">
        <f aca="false">P33/3600</f>
        <v>8.78881111111111</v>
      </c>
      <c r="S33" s="48"/>
      <c r="T33" s="47" t="n">
        <v>3182.8712</v>
      </c>
      <c r="U33" s="47" t="n">
        <v>35.6587</v>
      </c>
      <c r="V33" s="47" t="n">
        <v>40.4437</v>
      </c>
      <c r="W33" s="47" t="n">
        <v>40.2262</v>
      </c>
      <c r="X33" s="47" t="n">
        <v>39100.09</v>
      </c>
      <c r="Y33" s="76" t="n">
        <v>80.979</v>
      </c>
      <c r="Z33" s="47" t="n">
        <f aca="false">X33/3600</f>
        <v>10.86113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3.2688</v>
      </c>
      <c r="I34" s="59" t="n">
        <f aca="false">V34</f>
        <v>38.5196</v>
      </c>
      <c r="J34" s="59" t="n">
        <f aca="false">T34</f>
        <v>1573.2688</v>
      </c>
      <c r="K34" s="59" t="n">
        <f aca="false">W34</f>
        <v>37.7825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298.86</v>
      </c>
      <c r="Q34" s="53" t="n">
        <v>60.855</v>
      </c>
      <c r="R34" s="53" t="n">
        <f aca="false">P34/3600</f>
        <v>8.41635</v>
      </c>
      <c r="S34" s="51"/>
      <c r="T34" s="53" t="n">
        <v>1573.2688</v>
      </c>
      <c r="U34" s="53" t="n">
        <v>33.517</v>
      </c>
      <c r="V34" s="53" t="n">
        <v>38.5196</v>
      </c>
      <c r="W34" s="53" t="n">
        <v>37.7825</v>
      </c>
      <c r="X34" s="53" t="n">
        <v>51735.32</v>
      </c>
      <c r="Y34" s="53" t="n">
        <v>73.632</v>
      </c>
      <c r="Z34" s="53" t="n">
        <f aca="false">X34/3600</f>
        <v>14.3709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70.9488</v>
      </c>
      <c r="I35" s="57" t="n">
        <f aca="false">V35</f>
        <v>41.8911</v>
      </c>
      <c r="J35" s="57" t="n">
        <f aca="false">T35</f>
        <v>50270.9488</v>
      </c>
      <c r="K35" s="57" t="n">
        <f aca="false">W35</f>
        <v>43.937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3134.22</v>
      </c>
      <c r="Q35" s="76" t="n">
        <v>134.924</v>
      </c>
      <c r="R35" s="54" t="n">
        <f aca="false">P35/3600</f>
        <v>14.7595055555556</v>
      </c>
      <c r="S35" s="56"/>
      <c r="T35" s="54" t="n">
        <v>50270.9488</v>
      </c>
      <c r="U35" s="54" t="n">
        <v>38.325</v>
      </c>
      <c r="V35" s="54" t="n">
        <v>41.8911</v>
      </c>
      <c r="W35" s="54" t="n">
        <v>43.937</v>
      </c>
      <c r="X35" s="54" t="n">
        <v>65004.51</v>
      </c>
      <c r="Y35" s="76" t="n">
        <v>155.079</v>
      </c>
      <c r="Z35" s="54" t="n">
        <f aca="false">X35/3600</f>
        <v>18.05680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24.8448</v>
      </c>
      <c r="I36" s="58" t="n">
        <f aca="false">V36</f>
        <v>40.45</v>
      </c>
      <c r="J36" s="58" t="n">
        <f aca="false">T36</f>
        <v>7724.8448</v>
      </c>
      <c r="K36" s="58" t="n">
        <f aca="false">W36</f>
        <v>42.7583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053.39</v>
      </c>
      <c r="Q36" s="76" t="n">
        <v>82.477</v>
      </c>
      <c r="R36" s="47" t="n">
        <f aca="false">P36/3600</f>
        <v>10.5703861111111</v>
      </c>
      <c r="S36" s="48"/>
      <c r="T36" s="47" t="n">
        <v>7724.8448</v>
      </c>
      <c r="U36" s="47" t="n">
        <v>35.4493</v>
      </c>
      <c r="V36" s="47" t="n">
        <v>40.45</v>
      </c>
      <c r="W36" s="47" t="n">
        <v>42.7583</v>
      </c>
      <c r="X36" s="47" t="n">
        <v>64883.72</v>
      </c>
      <c r="Y36" s="76" t="n">
        <v>102.741</v>
      </c>
      <c r="Z36" s="47" t="n">
        <f aca="false">X36/3600</f>
        <v>18.0232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6.788</v>
      </c>
      <c r="I37" s="58" t="n">
        <f aca="false">V37</f>
        <v>38.9007</v>
      </c>
      <c r="J37" s="58" t="n">
        <f aca="false">T37</f>
        <v>2126.788</v>
      </c>
      <c r="K37" s="58" t="n">
        <f aca="false">W37</f>
        <v>41.4493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709.07</v>
      </c>
      <c r="Q37" s="76" t="n">
        <v>68.655</v>
      </c>
      <c r="R37" s="47" t="n">
        <f aca="false">P37/3600</f>
        <v>9.64140833333333</v>
      </c>
      <c r="S37" s="48"/>
      <c r="T37" s="47" t="n">
        <v>2126.788</v>
      </c>
      <c r="U37" s="47" t="n">
        <v>33.6155</v>
      </c>
      <c r="V37" s="47" t="n">
        <v>38.9007</v>
      </c>
      <c r="W37" s="47" t="n">
        <v>41.4493</v>
      </c>
      <c r="X37" s="47" t="n">
        <v>59658.57</v>
      </c>
      <c r="Y37" s="76" t="n">
        <v>85.706</v>
      </c>
      <c r="Z37" s="47" t="n">
        <f aca="false">X37/3600</f>
        <v>16.5718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2.0352</v>
      </c>
      <c r="I38" s="59" t="n">
        <f aca="false">V38</f>
        <v>37.3423</v>
      </c>
      <c r="J38" s="59" t="n">
        <f aca="false">T38</f>
        <v>802.0352</v>
      </c>
      <c r="K38" s="59" t="n">
        <f aca="false">W38</f>
        <v>39.9534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435.88</v>
      </c>
      <c r="Q38" s="53" t="n">
        <v>55.823</v>
      </c>
      <c r="R38" s="53" t="n">
        <f aca="false">P38/3600</f>
        <v>9.28774444444444</v>
      </c>
      <c r="S38" s="51"/>
      <c r="T38" s="53" t="n">
        <v>802.0352</v>
      </c>
      <c r="U38" s="53" t="n">
        <v>31.4833</v>
      </c>
      <c r="V38" s="53" t="n">
        <v>37.3423</v>
      </c>
      <c r="W38" s="53" t="n">
        <v>39.9534</v>
      </c>
      <c r="X38" s="53" t="n">
        <v>57754.5</v>
      </c>
      <c r="Y38" s="53" t="n">
        <v>66.284</v>
      </c>
      <c r="Z38" s="53" t="n">
        <f aca="false">X38/3600</f>
        <v>16.042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5.6352</v>
      </c>
      <c r="I39" s="57" t="n">
        <f aca="false">V39</f>
        <v>42.455</v>
      </c>
      <c r="J39" s="57" t="n">
        <f aca="false">T39</f>
        <v>3925.6352</v>
      </c>
      <c r="K39" s="57" t="n">
        <f aca="false">W39</f>
        <v>43.0006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591.13</v>
      </c>
      <c r="Q39" s="76" t="n">
        <v>15.896</v>
      </c>
      <c r="R39" s="54" t="n">
        <f aca="false">P39/3600</f>
        <v>2.10864722222222</v>
      </c>
      <c r="S39" s="56"/>
      <c r="T39" s="54" t="n">
        <v>3925.6352</v>
      </c>
      <c r="U39" s="54" t="n">
        <v>40.2657</v>
      </c>
      <c r="V39" s="54" t="n">
        <v>42.455</v>
      </c>
      <c r="W39" s="54" t="n">
        <v>43.0006</v>
      </c>
      <c r="X39" s="54" t="n">
        <v>9351.04</v>
      </c>
      <c r="Y39" s="76" t="n">
        <v>18.564</v>
      </c>
      <c r="Z39" s="54" t="n">
        <f aca="false">X39/3600</f>
        <v>2.5975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3.1344</v>
      </c>
      <c r="I40" s="58" t="n">
        <f aca="false">V40</f>
        <v>39.6598</v>
      </c>
      <c r="J40" s="58" t="n">
        <f aca="false">T40</f>
        <v>1853.1344</v>
      </c>
      <c r="K40" s="58" t="n">
        <f aca="false">W40</f>
        <v>39.8902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619.29</v>
      </c>
      <c r="Q40" s="76" t="n">
        <v>12.838</v>
      </c>
      <c r="R40" s="47" t="n">
        <f aca="false">P40/3600</f>
        <v>1.83869166666667</v>
      </c>
      <c r="S40" s="48"/>
      <c r="T40" s="47" t="n">
        <v>1853.1344</v>
      </c>
      <c r="U40" s="47" t="n">
        <v>37.0406</v>
      </c>
      <c r="V40" s="47" t="n">
        <v>39.6598</v>
      </c>
      <c r="W40" s="47" t="n">
        <v>39.8902</v>
      </c>
      <c r="X40" s="47" t="n">
        <v>11359.8</v>
      </c>
      <c r="Y40" s="76" t="n">
        <v>14.991</v>
      </c>
      <c r="Z40" s="47" t="n">
        <f aca="false">X40/3600</f>
        <v>3.155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0.1808</v>
      </c>
      <c r="I41" s="58" t="n">
        <f aca="false">V41</f>
        <v>37.2146</v>
      </c>
      <c r="J41" s="58" t="n">
        <f aca="false">T41</f>
        <v>880.1808</v>
      </c>
      <c r="K41" s="58" t="n">
        <f aca="false">W41</f>
        <v>37.1638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42.98</v>
      </c>
      <c r="Q41" s="76" t="n">
        <v>10.576</v>
      </c>
      <c r="R41" s="47" t="n">
        <f aca="false">P41/3600</f>
        <v>1.65082777777778</v>
      </c>
      <c r="S41" s="48"/>
      <c r="T41" s="47" t="n">
        <v>880.1808</v>
      </c>
      <c r="U41" s="47" t="n">
        <v>34.1842</v>
      </c>
      <c r="V41" s="47" t="n">
        <v>37.2146</v>
      </c>
      <c r="W41" s="47" t="n">
        <v>37.1638</v>
      </c>
      <c r="X41" s="47" t="n">
        <v>8672.58</v>
      </c>
      <c r="Y41" s="76" t="n">
        <v>12.433</v>
      </c>
      <c r="Z41" s="47" t="n">
        <f aca="false">X41/3600</f>
        <v>2.4090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0992</v>
      </c>
      <c r="I42" s="59" t="n">
        <f aca="false">V42</f>
        <v>35.1142</v>
      </c>
      <c r="J42" s="59" t="n">
        <f aca="false">T42</f>
        <v>433.0992</v>
      </c>
      <c r="K42" s="59" t="n">
        <f aca="false">W42</f>
        <v>34.6938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514.5</v>
      </c>
      <c r="Q42" s="53" t="n">
        <v>8.314</v>
      </c>
      <c r="R42" s="53" t="n">
        <f aca="false">P42/3600</f>
        <v>1.53180555555556</v>
      </c>
      <c r="S42" s="51"/>
      <c r="T42" s="53" t="n">
        <v>433.0992</v>
      </c>
      <c r="U42" s="53" t="n">
        <v>31.617</v>
      </c>
      <c r="V42" s="53" t="n">
        <v>35.1142</v>
      </c>
      <c r="W42" s="53" t="n">
        <v>34.6938</v>
      </c>
      <c r="X42" s="53" t="n">
        <v>9099.76</v>
      </c>
      <c r="Y42" s="53" t="n">
        <v>9.375</v>
      </c>
      <c r="Z42" s="53" t="n">
        <f aca="false">X42/3600</f>
        <v>2.5277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7.5984</v>
      </c>
      <c r="I43" s="57" t="n">
        <f aca="false">V43</f>
        <v>43.0119</v>
      </c>
      <c r="J43" s="57" t="n">
        <f aca="false">T43</f>
        <v>4247.5984</v>
      </c>
      <c r="K43" s="57" t="n">
        <f aca="false">W43</f>
        <v>44.3546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588.51</v>
      </c>
      <c r="Q43" s="76" t="n">
        <v>17.799</v>
      </c>
      <c r="R43" s="54" t="n">
        <f aca="false">P43/3600</f>
        <v>2.38569722222222</v>
      </c>
      <c r="S43" s="56"/>
      <c r="T43" s="54" t="n">
        <v>4247.5984</v>
      </c>
      <c r="U43" s="54" t="n">
        <v>40.2395</v>
      </c>
      <c r="V43" s="54" t="n">
        <v>43.0119</v>
      </c>
      <c r="W43" s="54" t="n">
        <v>44.3546</v>
      </c>
      <c r="X43" s="54" t="n">
        <v>14656.81</v>
      </c>
      <c r="Y43" s="76" t="n">
        <v>21.184</v>
      </c>
      <c r="Z43" s="54" t="n">
        <f aca="false">X43/3600</f>
        <v>4.0713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9.8024</v>
      </c>
      <c r="I44" s="58" t="n">
        <f aca="false">V44</f>
        <v>40.8241</v>
      </c>
      <c r="J44" s="58" t="n">
        <f aca="false">T44</f>
        <v>1919.8024</v>
      </c>
      <c r="K44" s="58" t="n">
        <f aca="false">W44</f>
        <v>41.8604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51.82</v>
      </c>
      <c r="Q44" s="76" t="n">
        <v>14.523</v>
      </c>
      <c r="R44" s="47" t="n">
        <f aca="false">P44/3600</f>
        <v>2.06995</v>
      </c>
      <c r="S44" s="48"/>
      <c r="T44" s="47" t="n">
        <v>1919.8024</v>
      </c>
      <c r="U44" s="47" t="n">
        <v>37.3323</v>
      </c>
      <c r="V44" s="47" t="n">
        <v>40.8241</v>
      </c>
      <c r="W44" s="47" t="n">
        <v>41.8604</v>
      </c>
      <c r="X44" s="47" t="n">
        <v>12917.1</v>
      </c>
      <c r="Y44" s="76" t="n">
        <v>17.362</v>
      </c>
      <c r="Z44" s="47" t="n">
        <f aca="false">X44/3600</f>
        <v>3.5880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9.0848</v>
      </c>
      <c r="I45" s="58" t="n">
        <f aca="false">V45</f>
        <v>38.679</v>
      </c>
      <c r="J45" s="58" t="n">
        <f aca="false">T45</f>
        <v>929.0848</v>
      </c>
      <c r="K45" s="58" t="n">
        <f aca="false">W45</f>
        <v>39.5611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5.24</v>
      </c>
      <c r="Q45" s="76" t="n">
        <v>11.902</v>
      </c>
      <c r="R45" s="47" t="n">
        <f aca="false">P45/3600</f>
        <v>1.89867777777778</v>
      </c>
      <c r="S45" s="48"/>
      <c r="T45" s="47" t="n">
        <v>929.0848</v>
      </c>
      <c r="U45" s="47" t="n">
        <v>34.3386</v>
      </c>
      <c r="V45" s="47" t="n">
        <v>38.679</v>
      </c>
      <c r="W45" s="47" t="n">
        <v>39.5611</v>
      </c>
      <c r="X45" s="47" t="n">
        <v>11973.76</v>
      </c>
      <c r="Y45" s="76" t="n">
        <v>14.133</v>
      </c>
      <c r="Z45" s="47" t="n">
        <f aca="false">X45/3600</f>
        <v>3.3260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4.5872</v>
      </c>
      <c r="I46" s="59" t="n">
        <f aca="false">V46</f>
        <v>36.3302</v>
      </c>
      <c r="J46" s="59" t="n">
        <f aca="false">T46</f>
        <v>464.5872</v>
      </c>
      <c r="K46" s="59" t="n">
        <f aca="false">W46</f>
        <v>37.0341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41.86</v>
      </c>
      <c r="Q46" s="53" t="n">
        <v>9.734</v>
      </c>
      <c r="R46" s="53" t="n">
        <f aca="false">P46/3600</f>
        <v>1.81718333333333</v>
      </c>
      <c r="S46" s="51"/>
      <c r="T46" s="53" t="n">
        <v>464.5872</v>
      </c>
      <c r="U46" s="53" t="n">
        <v>31.4273</v>
      </c>
      <c r="V46" s="53" t="n">
        <v>36.3302</v>
      </c>
      <c r="W46" s="53" t="n">
        <v>37.0341</v>
      </c>
      <c r="X46" s="53" t="n">
        <v>11010.63</v>
      </c>
      <c r="Y46" s="53" t="n">
        <v>11.59</v>
      </c>
      <c r="Z46" s="53" t="n">
        <f aca="false">X46/3600</f>
        <v>3.0585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74.9448</v>
      </c>
      <c r="I47" s="57" t="n">
        <f aca="false">V47</f>
        <v>40.8207</v>
      </c>
      <c r="J47" s="57" t="n">
        <f aca="false">T47</f>
        <v>8374.9448</v>
      </c>
      <c r="K47" s="57" t="n">
        <f aca="false">W47</f>
        <v>41.6823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63.08</v>
      </c>
      <c r="Q47" s="76" t="n">
        <v>21.075</v>
      </c>
      <c r="R47" s="54" t="n">
        <f aca="false">P47/3600</f>
        <v>2.51752222222222</v>
      </c>
      <c r="S47" s="56"/>
      <c r="T47" s="54" t="n">
        <v>8374.9448</v>
      </c>
      <c r="U47" s="54" t="n">
        <v>38.33</v>
      </c>
      <c r="V47" s="54" t="n">
        <v>40.8207</v>
      </c>
      <c r="W47" s="54" t="n">
        <v>41.6823</v>
      </c>
      <c r="X47" s="54" t="n">
        <v>15223.38</v>
      </c>
      <c r="Y47" s="76" t="n">
        <v>24.663</v>
      </c>
      <c r="Z47" s="54" t="n">
        <f aca="false">X47/3600</f>
        <v>4.2287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10.072</v>
      </c>
      <c r="I48" s="58" t="n">
        <f aca="false">V48</f>
        <v>38.0595</v>
      </c>
      <c r="J48" s="58" t="n">
        <f aca="false">T48</f>
        <v>3610.072</v>
      </c>
      <c r="K48" s="58" t="n">
        <f aca="false">W48</f>
        <v>38.8385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67.98</v>
      </c>
      <c r="Q48" s="76" t="n">
        <v>16.068</v>
      </c>
      <c r="R48" s="47" t="n">
        <f aca="false">P48/3600</f>
        <v>2.04666111111111</v>
      </c>
      <c r="S48" s="48"/>
      <c r="T48" s="47" t="n">
        <v>3610.072</v>
      </c>
      <c r="U48" s="47" t="n">
        <v>34.4384</v>
      </c>
      <c r="V48" s="47" t="n">
        <v>38.0595</v>
      </c>
      <c r="W48" s="47" t="n">
        <v>38.8385</v>
      </c>
      <c r="X48" s="47" t="n">
        <v>10262.08</v>
      </c>
      <c r="Y48" s="76" t="n">
        <v>19.515</v>
      </c>
      <c r="Z48" s="47" t="n">
        <f aca="false">X48/3600</f>
        <v>2.8505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81.6736</v>
      </c>
      <c r="I49" s="58" t="n">
        <f aca="false">V49</f>
        <v>35.7508</v>
      </c>
      <c r="J49" s="58" t="n">
        <f aca="false">T49</f>
        <v>1581.6736</v>
      </c>
      <c r="K49" s="58" t="n">
        <f aca="false">W49</f>
        <v>36.4654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74.34</v>
      </c>
      <c r="Q49" s="76" t="n">
        <v>13.072</v>
      </c>
      <c r="R49" s="47" t="n">
        <f aca="false">P49/3600</f>
        <v>1.77065</v>
      </c>
      <c r="S49" s="48"/>
      <c r="T49" s="47" t="n">
        <v>1581.6736</v>
      </c>
      <c r="U49" s="47" t="n">
        <v>30.968</v>
      </c>
      <c r="V49" s="47" t="n">
        <v>35.7508</v>
      </c>
      <c r="W49" s="47" t="n">
        <v>36.4654</v>
      </c>
      <c r="X49" s="47" t="n">
        <v>10679.13</v>
      </c>
      <c r="Y49" s="76" t="n">
        <v>15.272</v>
      </c>
      <c r="Z49" s="47" t="n">
        <f aca="false">X49/3600</f>
        <v>2.9664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3.1984</v>
      </c>
      <c r="I50" s="59" t="n">
        <f aca="false">V50</f>
        <v>33.638</v>
      </c>
      <c r="J50" s="59" t="n">
        <f aca="false">T50</f>
        <v>663.1984</v>
      </c>
      <c r="K50" s="59" t="n">
        <f aca="false">W50</f>
        <v>34.3342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842.97</v>
      </c>
      <c r="Q50" s="53" t="n">
        <v>9.297</v>
      </c>
      <c r="R50" s="53" t="n">
        <f aca="false">P50/3600</f>
        <v>1.62304722222222</v>
      </c>
      <c r="S50" s="51"/>
      <c r="T50" s="53" t="n">
        <v>663.1984</v>
      </c>
      <c r="U50" s="53" t="n">
        <v>27.7223</v>
      </c>
      <c r="V50" s="53" t="n">
        <v>33.638</v>
      </c>
      <c r="W50" s="53" t="n">
        <v>34.3342</v>
      </c>
      <c r="X50" s="53" t="n">
        <v>10052.21</v>
      </c>
      <c r="Y50" s="53" t="n">
        <v>11.138</v>
      </c>
      <c r="Z50" s="53" t="n">
        <f aca="false">X50/3600</f>
        <v>2.7922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4.9624</v>
      </c>
      <c r="I51" s="57" t="n">
        <f aca="false">V51</f>
        <v>41.3805</v>
      </c>
      <c r="J51" s="57" t="n">
        <f aca="false">T51</f>
        <v>5814.9624</v>
      </c>
      <c r="K51" s="57" t="n">
        <f aca="false">W51</f>
        <v>42.695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46.26</v>
      </c>
      <c r="Q51" s="76" t="n">
        <v>15.069</v>
      </c>
      <c r="R51" s="54" t="n">
        <f aca="false">P51/3600</f>
        <v>1.62396111111111</v>
      </c>
      <c r="S51" s="56"/>
      <c r="T51" s="54" t="n">
        <v>5814.9624</v>
      </c>
      <c r="U51" s="54" t="n">
        <v>40.0428</v>
      </c>
      <c r="V51" s="54" t="n">
        <v>41.3805</v>
      </c>
      <c r="W51" s="54" t="n">
        <v>42.695</v>
      </c>
      <c r="X51" s="54" t="n">
        <v>9103.01</v>
      </c>
      <c r="Y51" s="76" t="n">
        <v>17.16</v>
      </c>
      <c r="Z51" s="54" t="n">
        <f aca="false">X51/3600</f>
        <v>2.5286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9.596</v>
      </c>
      <c r="I52" s="58" t="n">
        <f aca="false">V52</f>
        <v>38.602</v>
      </c>
      <c r="J52" s="58" t="n">
        <f aca="false">T52</f>
        <v>2349.596</v>
      </c>
      <c r="K52" s="58" t="n">
        <f aca="false">W52</f>
        <v>40.1618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02.12</v>
      </c>
      <c r="Q52" s="76" t="n">
        <v>11.684</v>
      </c>
      <c r="R52" s="47" t="n">
        <f aca="false">P52/3600</f>
        <v>1.33392222222222</v>
      </c>
      <c r="S52" s="48"/>
      <c r="T52" s="47" t="n">
        <v>2349.596</v>
      </c>
      <c r="U52" s="47" t="n">
        <v>36.2922</v>
      </c>
      <c r="V52" s="47" t="n">
        <v>38.602</v>
      </c>
      <c r="W52" s="47" t="n">
        <v>40.1618</v>
      </c>
      <c r="X52" s="47" t="n">
        <v>8331.72</v>
      </c>
      <c r="Y52" s="76" t="n">
        <v>13.431</v>
      </c>
      <c r="Z52" s="47" t="n">
        <f aca="false">X52/3600</f>
        <v>2.3143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2.1168</v>
      </c>
      <c r="I53" s="58" t="n">
        <f aca="false">V53</f>
        <v>36.372</v>
      </c>
      <c r="J53" s="58" t="n">
        <f aca="false">T53</f>
        <v>1042.1168</v>
      </c>
      <c r="K53" s="58" t="n">
        <f aca="false">W53</f>
        <v>37.9716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51.1</v>
      </c>
      <c r="Q53" s="76" t="n">
        <v>8.892</v>
      </c>
      <c r="R53" s="47" t="n">
        <f aca="false">P53/3600</f>
        <v>1.15308333333333</v>
      </c>
      <c r="S53" s="48"/>
      <c r="T53" s="47" t="n">
        <v>1042.1168</v>
      </c>
      <c r="U53" s="47" t="n">
        <v>33.0701</v>
      </c>
      <c r="V53" s="47" t="n">
        <v>36.372</v>
      </c>
      <c r="W53" s="47" t="n">
        <v>37.9716</v>
      </c>
      <c r="X53" s="47" t="n">
        <v>7181.71</v>
      </c>
      <c r="Y53" s="76" t="n">
        <v>10.467</v>
      </c>
      <c r="Z53" s="47" t="n">
        <f aca="false">X53/3600</f>
        <v>1.99491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3.252</v>
      </c>
      <c r="I54" s="59" t="n">
        <f aca="false">V54</f>
        <v>34.317</v>
      </c>
      <c r="J54" s="59" t="n">
        <f aca="false">T54</f>
        <v>463.252</v>
      </c>
      <c r="K54" s="59" t="n">
        <f aca="false">W54</f>
        <v>35.7372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75.96</v>
      </c>
      <c r="Q54" s="53" t="n">
        <v>6.786</v>
      </c>
      <c r="R54" s="53" t="n">
        <f aca="false">P54/3600</f>
        <v>1.04887777777778</v>
      </c>
      <c r="S54" s="51"/>
      <c r="T54" s="53" t="n">
        <v>463.252</v>
      </c>
      <c r="U54" s="53" t="n">
        <v>30.1725</v>
      </c>
      <c r="V54" s="53" t="n">
        <v>34.317</v>
      </c>
      <c r="W54" s="53" t="n">
        <v>35.7372</v>
      </c>
      <c r="X54" s="53" t="n">
        <v>5906.2</v>
      </c>
      <c r="Y54" s="53" t="n">
        <v>8.034</v>
      </c>
      <c r="Z54" s="53" t="n">
        <f aca="false">X54/3600</f>
        <v>1.640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6.8608</v>
      </c>
      <c r="I55" s="57" t="n">
        <f aca="false">V55</f>
        <v>43.4205</v>
      </c>
      <c r="J55" s="57" t="n">
        <f aca="false">T55</f>
        <v>1786.8608</v>
      </c>
      <c r="K55" s="57" t="n">
        <f aca="false">W55</f>
        <v>42.8471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0.79</v>
      </c>
      <c r="Q55" s="76" t="n">
        <v>4.321</v>
      </c>
      <c r="R55" s="54" t="n">
        <f aca="false">P55/3600</f>
        <v>0.555775</v>
      </c>
      <c r="S55" s="56"/>
      <c r="T55" s="54" t="n">
        <v>1786.8608</v>
      </c>
      <c r="U55" s="54" t="n">
        <v>41.0154</v>
      </c>
      <c r="V55" s="54" t="n">
        <v>43.4205</v>
      </c>
      <c r="W55" s="54" t="n">
        <v>42.8471</v>
      </c>
      <c r="X55" s="54" t="n">
        <v>2640.44</v>
      </c>
      <c r="Y55" s="76" t="n">
        <v>5.163</v>
      </c>
      <c r="Z55" s="54" t="n">
        <f aca="false">X55/3600</f>
        <v>0.7334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9.5816</v>
      </c>
      <c r="I56" s="58" t="n">
        <f aca="false">V56</f>
        <v>40.5559</v>
      </c>
      <c r="J56" s="58" t="n">
        <f aca="false">T56</f>
        <v>889.5816</v>
      </c>
      <c r="K56" s="58" t="n">
        <f aca="false">W56</f>
        <v>39.5251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42.61</v>
      </c>
      <c r="Q56" s="76" t="n">
        <v>3.494</v>
      </c>
      <c r="R56" s="47" t="n">
        <f aca="false">P56/3600</f>
        <v>0.484058333333333</v>
      </c>
      <c r="S56" s="48"/>
      <c r="T56" s="47" t="n">
        <v>889.5816</v>
      </c>
      <c r="U56" s="47" t="n">
        <v>37.0505</v>
      </c>
      <c r="V56" s="47" t="n">
        <v>40.5559</v>
      </c>
      <c r="W56" s="47" t="n">
        <v>39.5251</v>
      </c>
      <c r="X56" s="47" t="n">
        <v>2133.74</v>
      </c>
      <c r="Y56" s="76" t="n">
        <v>4.508</v>
      </c>
      <c r="Z56" s="47" t="n">
        <f aca="false">X56/3600</f>
        <v>0.5927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0.3672</v>
      </c>
      <c r="I57" s="58" t="n">
        <f aca="false">V57</f>
        <v>38.0321</v>
      </c>
      <c r="J57" s="58" t="n">
        <f aca="false">T57</f>
        <v>430.3672</v>
      </c>
      <c r="K57" s="58" t="n">
        <f aca="false">W57</f>
        <v>36.6769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42.83</v>
      </c>
      <c r="Q57" s="76" t="n">
        <v>2.792</v>
      </c>
      <c r="R57" s="47" t="n">
        <f aca="false">P57/3600</f>
        <v>0.428563888888889</v>
      </c>
      <c r="S57" s="48"/>
      <c r="T57" s="47" t="n">
        <v>430.3672</v>
      </c>
      <c r="U57" s="47" t="n">
        <v>33.5118</v>
      </c>
      <c r="V57" s="47" t="n">
        <v>38.0321</v>
      </c>
      <c r="W57" s="47" t="n">
        <v>36.6769</v>
      </c>
      <c r="X57" s="47" t="n">
        <v>1894.7</v>
      </c>
      <c r="Y57" s="76" t="n">
        <v>3.198</v>
      </c>
      <c r="Z57" s="47" t="n">
        <f aca="false">X57/3600</f>
        <v>0.5263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9064</v>
      </c>
      <c r="I58" s="59" t="n">
        <f aca="false">V58</f>
        <v>35.5659</v>
      </c>
      <c r="J58" s="59" t="n">
        <f aca="false">T58</f>
        <v>210.9064</v>
      </c>
      <c r="K58" s="59" t="n">
        <f aca="false">W58</f>
        <v>34.0727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3.74</v>
      </c>
      <c r="Q58" s="53" t="n">
        <v>2.326</v>
      </c>
      <c r="R58" s="53" t="n">
        <f aca="false">P58/3600</f>
        <v>0.395483333333333</v>
      </c>
      <c r="S58" s="51"/>
      <c r="T58" s="53" t="n">
        <v>210.9064</v>
      </c>
      <c r="U58" s="53" t="n">
        <v>30.5206</v>
      </c>
      <c r="V58" s="53" t="n">
        <v>35.5659</v>
      </c>
      <c r="W58" s="53" t="n">
        <v>34.0727</v>
      </c>
      <c r="X58" s="53" t="n">
        <v>2424.75</v>
      </c>
      <c r="Y58" s="53" t="n">
        <v>2.792</v>
      </c>
      <c r="Z58" s="53" t="n">
        <f aca="false">X58/3600</f>
        <v>0.6735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48.7776</v>
      </c>
      <c r="I59" s="55" t="n">
        <f aca="false">V59</f>
        <v>42.4569</v>
      </c>
      <c r="J59" s="55" t="n">
        <f aca="false">T59</f>
        <v>2248.7776</v>
      </c>
      <c r="K59" s="55" t="n">
        <f aca="false">W59</f>
        <v>43.4748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9.4</v>
      </c>
      <c r="Q59" s="76" t="n">
        <v>6.158</v>
      </c>
      <c r="R59" s="54" t="n">
        <f aca="false">P59/3600</f>
        <v>0.708166666666667</v>
      </c>
      <c r="S59" s="56"/>
      <c r="T59" s="54" t="n">
        <v>2248.7776</v>
      </c>
      <c r="U59" s="54" t="n">
        <v>38.2322</v>
      </c>
      <c r="V59" s="54" t="n">
        <v>42.4569</v>
      </c>
      <c r="W59" s="54" t="n">
        <v>43.4748</v>
      </c>
      <c r="X59" s="54" t="n">
        <v>3291.25</v>
      </c>
      <c r="Y59" s="76" t="n">
        <v>6.973</v>
      </c>
      <c r="Z59" s="54" t="n">
        <f aca="false">X59/3600</f>
        <v>0.9142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4.1072</v>
      </c>
      <c r="I60" s="46" t="n">
        <f aca="false">V60</f>
        <v>40.4743</v>
      </c>
      <c r="J60" s="46" t="n">
        <f aca="false">T60</f>
        <v>804.1072</v>
      </c>
      <c r="K60" s="46" t="n">
        <f aca="false">W60</f>
        <v>41.3077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0.22</v>
      </c>
      <c r="Q60" s="76" t="n">
        <v>4.492</v>
      </c>
      <c r="R60" s="47" t="n">
        <f aca="false">P60/3600</f>
        <v>0.558394444444444</v>
      </c>
      <c r="S60" s="48"/>
      <c r="T60" s="47" t="n">
        <v>804.1072</v>
      </c>
      <c r="U60" s="47" t="n">
        <v>34.2697</v>
      </c>
      <c r="V60" s="47" t="n">
        <v>40.4743</v>
      </c>
      <c r="W60" s="47" t="n">
        <v>41.3077</v>
      </c>
      <c r="X60" s="47" t="n">
        <v>2735.8</v>
      </c>
      <c r="Y60" s="76" t="n">
        <v>5.085</v>
      </c>
      <c r="Z60" s="47" t="n">
        <f aca="false">X60/3600</f>
        <v>0.75994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30.692</v>
      </c>
      <c r="I61" s="46" t="n">
        <f aca="false">V61</f>
        <v>38.8125</v>
      </c>
      <c r="J61" s="46" t="n">
        <f aca="false">T61</f>
        <v>330.692</v>
      </c>
      <c r="K61" s="46" t="n">
        <f aca="false">W61</f>
        <v>39.4654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5.58</v>
      </c>
      <c r="Q61" s="76" t="n">
        <v>3.556</v>
      </c>
      <c r="R61" s="47" t="n">
        <f aca="false">P61/3600</f>
        <v>0.498772222222222</v>
      </c>
      <c r="S61" s="48"/>
      <c r="T61" s="47" t="n">
        <v>330.692</v>
      </c>
      <c r="U61" s="47" t="n">
        <v>31.0944</v>
      </c>
      <c r="V61" s="47" t="n">
        <v>38.8125</v>
      </c>
      <c r="W61" s="47" t="n">
        <v>39.4654</v>
      </c>
      <c r="X61" s="47" t="n">
        <v>3103.65</v>
      </c>
      <c r="Y61" s="76" t="n">
        <v>4.102</v>
      </c>
      <c r="Z61" s="47" t="n">
        <f aca="false">X61/3600</f>
        <v>0.8621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7.1496</v>
      </c>
      <c r="I62" s="52" t="n">
        <f aca="false">V62</f>
        <v>36.828</v>
      </c>
      <c r="J62" s="52" t="n">
        <f aca="false">T62</f>
        <v>137.1496</v>
      </c>
      <c r="K62" s="52" t="n">
        <f aca="false">W62</f>
        <v>37.3304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8.8</v>
      </c>
      <c r="Q62" s="53" t="n">
        <v>2.496</v>
      </c>
      <c r="R62" s="53" t="n">
        <f aca="false">P62/3600</f>
        <v>0.460777777777778</v>
      </c>
      <c r="S62" s="51"/>
      <c r="T62" s="53" t="n">
        <v>137.1496</v>
      </c>
      <c r="U62" s="53" t="n">
        <v>27.9579</v>
      </c>
      <c r="V62" s="53" t="n">
        <v>36.828</v>
      </c>
      <c r="W62" s="53" t="n">
        <v>37.3304</v>
      </c>
      <c r="X62" s="53" t="n">
        <v>2641.38</v>
      </c>
      <c r="Y62" s="53" t="n">
        <v>2.901</v>
      </c>
      <c r="Z62" s="53" t="n">
        <f aca="false">X62/3600</f>
        <v>0.7337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2.512</v>
      </c>
      <c r="I63" s="57" t="n">
        <f aca="false">V63</f>
        <v>40.5735</v>
      </c>
      <c r="J63" s="57" t="n">
        <f aca="false">T63</f>
        <v>1992.512</v>
      </c>
      <c r="K63" s="57" t="n">
        <f aca="false">W63</f>
        <v>41.2812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89.38</v>
      </c>
      <c r="Q63" s="76" t="n">
        <v>4.68</v>
      </c>
      <c r="R63" s="54" t="n">
        <f aca="false">P63/3600</f>
        <v>0.580383333333333</v>
      </c>
      <c r="S63" s="56"/>
      <c r="T63" s="54" t="n">
        <v>1992.512</v>
      </c>
      <c r="U63" s="54" t="n">
        <v>38.0415</v>
      </c>
      <c r="V63" s="54" t="n">
        <v>40.5735</v>
      </c>
      <c r="W63" s="54" t="n">
        <v>41.2812</v>
      </c>
      <c r="X63" s="54" t="n">
        <v>2560.36</v>
      </c>
      <c r="Y63" s="76" t="n">
        <v>5.74</v>
      </c>
      <c r="Z63" s="54" t="n">
        <f aca="false">X63/3600</f>
        <v>0.7112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9.06</v>
      </c>
      <c r="I64" s="58" t="n">
        <f aca="false">V64</f>
        <v>37.7266</v>
      </c>
      <c r="J64" s="58" t="n">
        <f aca="false">T64</f>
        <v>859.06</v>
      </c>
      <c r="K64" s="58" t="n">
        <f aca="false">W64</f>
        <v>38.3074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1.37</v>
      </c>
      <c r="Q64" s="76" t="n">
        <v>3.354</v>
      </c>
      <c r="R64" s="47" t="n">
        <f aca="false">P64/3600</f>
        <v>0.469825</v>
      </c>
      <c r="S64" s="48"/>
      <c r="T64" s="47" t="n">
        <v>859.06</v>
      </c>
      <c r="U64" s="47" t="n">
        <v>34.2349</v>
      </c>
      <c r="V64" s="47" t="n">
        <v>37.7266</v>
      </c>
      <c r="W64" s="47" t="n">
        <v>38.3074</v>
      </c>
      <c r="X64" s="47" t="n">
        <v>2860.15</v>
      </c>
      <c r="Y64" s="76" t="n">
        <v>4.102</v>
      </c>
      <c r="Z64" s="47" t="n">
        <f aca="false">X64/3600</f>
        <v>0.7944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7.544</v>
      </c>
      <c r="I65" s="58" t="n">
        <f aca="false">V65</f>
        <v>35.3292</v>
      </c>
      <c r="J65" s="58" t="n">
        <f aca="false">T65</f>
        <v>367.544</v>
      </c>
      <c r="K65" s="58" t="n">
        <f aca="false">W65</f>
        <v>35.9008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9.47</v>
      </c>
      <c r="Q65" s="76" t="n">
        <v>2.433</v>
      </c>
      <c r="R65" s="47" t="n">
        <f aca="false">P65/3600</f>
        <v>0.410963888888889</v>
      </c>
      <c r="S65" s="48"/>
      <c r="T65" s="47" t="n">
        <v>367.544</v>
      </c>
      <c r="U65" s="47" t="n">
        <v>30.7326</v>
      </c>
      <c r="V65" s="47" t="n">
        <v>35.3292</v>
      </c>
      <c r="W65" s="47" t="n">
        <v>35.9008</v>
      </c>
      <c r="X65" s="47" t="n">
        <v>2300.01</v>
      </c>
      <c r="Y65" s="76" t="n">
        <v>3.042</v>
      </c>
      <c r="Z65" s="47" t="n">
        <f aca="false">X65/3600</f>
        <v>0.6388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6152</v>
      </c>
      <c r="I66" s="59" t="n">
        <f aca="false">V66</f>
        <v>33.0806</v>
      </c>
      <c r="J66" s="59" t="n">
        <f aca="false">T66</f>
        <v>152.6152</v>
      </c>
      <c r="K66" s="59" t="n">
        <f aca="false">W66</f>
        <v>33.5627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6.98</v>
      </c>
      <c r="Q66" s="53" t="n">
        <v>1.934</v>
      </c>
      <c r="R66" s="53" t="n">
        <f aca="false">P66/3600</f>
        <v>0.376938888888889</v>
      </c>
      <c r="S66" s="51"/>
      <c r="T66" s="53" t="n">
        <v>152.6152</v>
      </c>
      <c r="U66" s="53" t="n">
        <v>27.656</v>
      </c>
      <c r="V66" s="53" t="n">
        <v>33.0806</v>
      </c>
      <c r="W66" s="53" t="n">
        <v>33.5627</v>
      </c>
      <c r="X66" s="53" t="n">
        <v>2043.47</v>
      </c>
      <c r="Y66" s="53" t="n">
        <v>2.262</v>
      </c>
      <c r="Z66" s="53" t="n">
        <f aca="false">X66/3600</f>
        <v>0.5676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4.3984</v>
      </c>
      <c r="I67" s="55" t="n">
        <f aca="false">V67</f>
        <v>41.1673</v>
      </c>
      <c r="J67" s="55" t="n">
        <f aca="false">T67</f>
        <v>1384.3984</v>
      </c>
      <c r="K67" s="55" t="n">
        <f aca="false">W67</f>
        <v>42.1944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77</v>
      </c>
      <c r="Q67" s="76" t="n">
        <v>3.541</v>
      </c>
      <c r="R67" s="54" t="n">
        <f aca="false">P67/3600</f>
        <v>0.390491666666667</v>
      </c>
      <c r="S67" s="56"/>
      <c r="T67" s="54" t="n">
        <v>1384.3984</v>
      </c>
      <c r="U67" s="54" t="n">
        <v>40.0072</v>
      </c>
      <c r="V67" s="54" t="n">
        <v>41.1673</v>
      </c>
      <c r="W67" s="54" t="n">
        <v>42.1944</v>
      </c>
      <c r="X67" s="54" t="n">
        <v>2243.48</v>
      </c>
      <c r="Y67" s="76" t="n">
        <v>4.102</v>
      </c>
      <c r="Z67" s="54" t="n">
        <f aca="false">X67/3600</f>
        <v>0.6231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8432</v>
      </c>
      <c r="I68" s="46" t="n">
        <f aca="false">V68</f>
        <v>38.1933</v>
      </c>
      <c r="J68" s="46" t="n">
        <f aca="false">T68</f>
        <v>664.8432</v>
      </c>
      <c r="K68" s="46" t="n">
        <f aca="false">W68</f>
        <v>39.3031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66.94</v>
      </c>
      <c r="Q68" s="76" t="n">
        <v>2.776</v>
      </c>
      <c r="R68" s="47" t="n">
        <f aca="false">P68/3600</f>
        <v>0.32415</v>
      </c>
      <c r="S68" s="48"/>
      <c r="T68" s="47" t="n">
        <v>664.8432</v>
      </c>
      <c r="U68" s="47" t="n">
        <v>35.8529</v>
      </c>
      <c r="V68" s="47" t="n">
        <v>38.1933</v>
      </c>
      <c r="W68" s="47" t="n">
        <v>39.3031</v>
      </c>
      <c r="X68" s="47" t="n">
        <v>1985.95</v>
      </c>
      <c r="Y68" s="76" t="n">
        <v>3.478</v>
      </c>
      <c r="Z68" s="47" t="n">
        <f aca="false">X68/3600</f>
        <v>0.5516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1.72</v>
      </c>
      <c r="I69" s="46" t="n">
        <f aca="false">V69</f>
        <v>35.7844</v>
      </c>
      <c r="J69" s="46" t="n">
        <f aca="false">T69</f>
        <v>311.72</v>
      </c>
      <c r="K69" s="46" t="n">
        <f aca="false">W69</f>
        <v>36.8012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06.56</v>
      </c>
      <c r="Q69" s="76" t="n">
        <v>2.059</v>
      </c>
      <c r="R69" s="47" t="n">
        <f aca="false">P69/3600</f>
        <v>0.2796</v>
      </c>
      <c r="S69" s="48"/>
      <c r="T69" s="47" t="n">
        <v>311.72</v>
      </c>
      <c r="U69" s="47" t="n">
        <v>32.2234</v>
      </c>
      <c r="V69" s="47" t="n">
        <v>35.7844</v>
      </c>
      <c r="W69" s="47" t="n">
        <v>36.8012</v>
      </c>
      <c r="X69" s="47" t="n">
        <v>1685.3</v>
      </c>
      <c r="Y69" s="76" t="n">
        <v>2.496</v>
      </c>
      <c r="Z69" s="47" t="n">
        <f aca="false">X69/3600</f>
        <v>0.4681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8408</v>
      </c>
      <c r="I70" s="60" t="n">
        <f aca="false">V70</f>
        <v>33.4004</v>
      </c>
      <c r="J70" s="60" t="n">
        <f aca="false">T70</f>
        <v>144.8408</v>
      </c>
      <c r="K70" s="60" t="n">
        <f aca="false">W70</f>
        <v>34.1846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17.78</v>
      </c>
      <c r="Q70" s="53" t="n">
        <v>1.591</v>
      </c>
      <c r="R70" s="53" t="n">
        <f aca="false">P70/3600</f>
        <v>0.254938888888889</v>
      </c>
      <c r="S70" s="51"/>
      <c r="T70" s="53" t="n">
        <v>144.8408</v>
      </c>
      <c r="U70" s="53" t="n">
        <v>29.3392</v>
      </c>
      <c r="V70" s="53" t="n">
        <v>33.4004</v>
      </c>
      <c r="W70" s="53" t="n">
        <v>34.1846</v>
      </c>
      <c r="X70" s="53" t="n">
        <v>1345.57</v>
      </c>
      <c r="Y70" s="53" t="n">
        <v>1.918</v>
      </c>
      <c r="Z70" s="53" t="n">
        <f aca="false">X70/3600</f>
        <v>0.37376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0.9752</v>
      </c>
      <c r="I71" s="57" t="n">
        <f aca="false">V71</f>
        <v>46.8743</v>
      </c>
      <c r="J71" s="57" t="n">
        <f aca="false">T71</f>
        <v>2030.9752</v>
      </c>
      <c r="K71" s="57" t="n">
        <f aca="false">W71</f>
        <v>47.7912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728.71</v>
      </c>
      <c r="Q71" s="76" t="n">
        <v>26.972</v>
      </c>
      <c r="R71" s="54" t="n">
        <f aca="false">P71/3600</f>
        <v>4.09130833333333</v>
      </c>
      <c r="S71" s="56"/>
      <c r="T71" s="54" t="n">
        <v>2030.9752</v>
      </c>
      <c r="U71" s="54" t="n">
        <v>43.6133</v>
      </c>
      <c r="V71" s="54" t="n">
        <v>46.8743</v>
      </c>
      <c r="W71" s="54" t="n">
        <v>47.7912</v>
      </c>
      <c r="X71" s="54" t="n">
        <v>24263.93</v>
      </c>
      <c r="Y71" s="76" t="n">
        <v>30.903</v>
      </c>
      <c r="Z71" s="54" t="n">
        <f aca="false">X71/3600</f>
        <v>6.7399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8.736</v>
      </c>
      <c r="I72" s="58" t="n">
        <f aca="false">V72</f>
        <v>45.4936</v>
      </c>
      <c r="J72" s="58" t="n">
        <f aca="false">T72</f>
        <v>758.736</v>
      </c>
      <c r="K72" s="58" t="n">
        <f aca="false">W72</f>
        <v>46.0552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791.53</v>
      </c>
      <c r="Q72" s="76" t="n">
        <v>20.014</v>
      </c>
      <c r="R72" s="47" t="n">
        <f aca="false">P72/3600</f>
        <v>3.83098055555556</v>
      </c>
      <c r="S72" s="48"/>
      <c r="T72" s="47" t="n">
        <v>758.736</v>
      </c>
      <c r="U72" s="47" t="n">
        <v>41.3237</v>
      </c>
      <c r="V72" s="47" t="n">
        <v>45.4936</v>
      </c>
      <c r="W72" s="47" t="n">
        <v>46.0552</v>
      </c>
      <c r="X72" s="47" t="n">
        <v>24139.68</v>
      </c>
      <c r="Y72" s="76" t="n">
        <v>23.29</v>
      </c>
      <c r="Z72" s="47" t="n">
        <f aca="false">X72/3600</f>
        <v>6.7054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3808</v>
      </c>
      <c r="I73" s="58" t="n">
        <f aca="false">V73</f>
        <v>43.7531</v>
      </c>
      <c r="J73" s="58" t="n">
        <f aca="false">T73</f>
        <v>363.3808</v>
      </c>
      <c r="K73" s="58" t="n">
        <f aca="false">W73</f>
        <v>44.07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5.27</v>
      </c>
      <c r="Q73" s="76" t="n">
        <v>16.536</v>
      </c>
      <c r="R73" s="47" t="n">
        <f aca="false">P73/3600</f>
        <v>3.73479722222222</v>
      </c>
      <c r="S73" s="48"/>
      <c r="T73" s="47" t="n">
        <v>363.3808</v>
      </c>
      <c r="U73" s="47" t="n">
        <v>38.7628</v>
      </c>
      <c r="V73" s="47" t="n">
        <v>43.7531</v>
      </c>
      <c r="W73" s="47" t="n">
        <v>44.07</v>
      </c>
      <c r="X73" s="47" t="n">
        <v>16740.88</v>
      </c>
      <c r="Y73" s="76" t="n">
        <v>19.266</v>
      </c>
      <c r="Z73" s="47" t="n">
        <f aca="false">X73/3600</f>
        <v>4.6502444444444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0.6568</v>
      </c>
      <c r="I74" s="59" t="n">
        <f aca="false">V74</f>
        <v>41.5907</v>
      </c>
      <c r="J74" s="59" t="n">
        <f aca="false">T74</f>
        <v>190.6568</v>
      </c>
      <c r="K74" s="59" t="n">
        <f aca="false">W74</f>
        <v>41.8304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307.13</v>
      </c>
      <c r="Q74" s="53" t="n">
        <v>14.773</v>
      </c>
      <c r="R74" s="53" t="n">
        <f aca="false">P74/3600</f>
        <v>3.696425</v>
      </c>
      <c r="S74" s="51"/>
      <c r="T74" s="53" t="n">
        <v>190.6568</v>
      </c>
      <c r="U74" s="53" t="n">
        <v>35.9303</v>
      </c>
      <c r="V74" s="53" t="n">
        <v>41.5907</v>
      </c>
      <c r="W74" s="53" t="n">
        <v>41.8304</v>
      </c>
      <c r="X74" s="53" t="n">
        <v>23457.85</v>
      </c>
      <c r="Y74" s="53" t="n">
        <v>17.503</v>
      </c>
      <c r="Z74" s="53" t="n">
        <f aca="false">X74/3600</f>
        <v>6.51606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0.2928</v>
      </c>
      <c r="I75" s="55" t="n">
        <f aca="false">V75</f>
        <v>48.417</v>
      </c>
      <c r="J75" s="55" t="n">
        <f aca="false">T75</f>
        <v>2650.2928</v>
      </c>
      <c r="K75" s="55" t="n">
        <f aca="false">W75</f>
        <v>47.8221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071.14</v>
      </c>
      <c r="Q75" s="76" t="n">
        <v>27.112</v>
      </c>
      <c r="R75" s="54" t="n">
        <f aca="false">P75/3600</f>
        <v>4.18642777777778</v>
      </c>
      <c r="S75" s="56"/>
      <c r="T75" s="54" t="n">
        <v>2650.2928</v>
      </c>
      <c r="U75" s="54" t="n">
        <v>43.4754</v>
      </c>
      <c r="V75" s="54" t="n">
        <v>48.417</v>
      </c>
      <c r="W75" s="54" t="n">
        <v>47.8221</v>
      </c>
      <c r="X75" s="54" t="n">
        <v>25983.23</v>
      </c>
      <c r="Y75" s="76" t="n">
        <v>32.947</v>
      </c>
      <c r="Z75" s="54" t="n">
        <f aca="false">X75/3600</f>
        <v>7.21756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0.924</v>
      </c>
      <c r="I76" s="46" t="n">
        <f aca="false">V76</f>
        <v>46.9457</v>
      </c>
      <c r="J76" s="46" t="n">
        <f aca="false">T76</f>
        <v>910.924</v>
      </c>
      <c r="K76" s="46" t="n">
        <f aca="false">W76</f>
        <v>45.8114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956.71</v>
      </c>
      <c r="Q76" s="76" t="n">
        <v>21.06</v>
      </c>
      <c r="R76" s="47" t="n">
        <f aca="false">P76/3600</f>
        <v>3.87686388888889</v>
      </c>
      <c r="S76" s="48"/>
      <c r="T76" s="47" t="n">
        <v>910.924</v>
      </c>
      <c r="U76" s="47" t="n">
        <v>41.1132</v>
      </c>
      <c r="V76" s="47" t="n">
        <v>46.9457</v>
      </c>
      <c r="W76" s="47" t="n">
        <v>45.8114</v>
      </c>
      <c r="X76" s="47" t="n">
        <v>21595.12</v>
      </c>
      <c r="Y76" s="76" t="n">
        <v>24.289</v>
      </c>
      <c r="Z76" s="47" t="n">
        <f aca="false">X76/3600</f>
        <v>5.9986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1.8168</v>
      </c>
      <c r="I77" s="46" t="n">
        <f aca="false">V77</f>
        <v>45.4627</v>
      </c>
      <c r="J77" s="46" t="n">
        <f aca="false">T77</f>
        <v>431.8168</v>
      </c>
      <c r="K77" s="46" t="n">
        <f aca="false">W77</f>
        <v>43.6599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543.96</v>
      </c>
      <c r="Q77" s="76" t="n">
        <v>17.83</v>
      </c>
      <c r="R77" s="47" t="n">
        <f aca="false">P77/3600</f>
        <v>3.76221111111111</v>
      </c>
      <c r="S77" s="48"/>
      <c r="T77" s="47" t="n">
        <v>431.8168</v>
      </c>
      <c r="U77" s="47" t="n">
        <v>38.5043</v>
      </c>
      <c r="V77" s="47" t="n">
        <v>45.4627</v>
      </c>
      <c r="W77" s="47" t="n">
        <v>43.6599</v>
      </c>
      <c r="X77" s="47" t="n">
        <v>24237.14</v>
      </c>
      <c r="Y77" s="76" t="n">
        <v>20.904</v>
      </c>
      <c r="Z77" s="47" t="n">
        <f aca="false">X77/3600</f>
        <v>6.7325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6.244</v>
      </c>
      <c r="I78" s="52" t="n">
        <f aca="false">V78</f>
        <v>43.187</v>
      </c>
      <c r="J78" s="52" t="n">
        <f aca="false">T78</f>
        <v>226.244</v>
      </c>
      <c r="K78" s="52" t="n">
        <f aca="false">W78</f>
        <v>41.2376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352.8</v>
      </c>
      <c r="Q78" s="53" t="n">
        <v>15.787</v>
      </c>
      <c r="R78" s="53" t="n">
        <f aca="false">P78/3600</f>
        <v>3.70911111111111</v>
      </c>
      <c r="S78" s="51"/>
      <c r="T78" s="53" t="n">
        <v>226.244</v>
      </c>
      <c r="U78" s="53" t="n">
        <v>35.5143</v>
      </c>
      <c r="V78" s="53" t="n">
        <v>43.187</v>
      </c>
      <c r="W78" s="53" t="n">
        <v>41.2376</v>
      </c>
      <c r="X78" s="53" t="n">
        <v>23065.93</v>
      </c>
      <c r="Y78" s="53" t="n">
        <v>18.283</v>
      </c>
      <c r="Z78" s="53" t="n">
        <f aca="false">X78/3600</f>
        <v>6.40720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0.9736</v>
      </c>
      <c r="I79" s="55" t="n">
        <f aca="false">V79</f>
        <v>48.1161</v>
      </c>
      <c r="J79" s="55" t="n">
        <f aca="false">T79</f>
        <v>2240.9736</v>
      </c>
      <c r="K79" s="55" t="n">
        <f aca="false">W79</f>
        <v>48.2395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836.96</v>
      </c>
      <c r="Q79" s="76" t="n">
        <v>25.693</v>
      </c>
      <c r="R79" s="54" t="n">
        <f aca="false">P79/3600</f>
        <v>4.12137777777778</v>
      </c>
      <c r="S79" s="56"/>
      <c r="T79" s="54" t="n">
        <v>2240.9736</v>
      </c>
      <c r="U79" s="54" t="n">
        <v>43.3543</v>
      </c>
      <c r="V79" s="54" t="n">
        <v>48.1161</v>
      </c>
      <c r="W79" s="54" t="n">
        <v>48.2395</v>
      </c>
      <c r="X79" s="54" t="n">
        <v>23132.57</v>
      </c>
      <c r="Y79" s="76" t="n">
        <v>29.14</v>
      </c>
      <c r="Z79" s="54" t="n">
        <f aca="false">X79/3600</f>
        <v>6.42571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4.9744</v>
      </c>
      <c r="I80" s="46" t="n">
        <f aca="false">V80</f>
        <v>46.2048</v>
      </c>
      <c r="J80" s="46" t="n">
        <f aca="false">T80</f>
        <v>754.9744</v>
      </c>
      <c r="K80" s="46" t="n">
        <f aca="false">W80</f>
        <v>46.1793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852.66</v>
      </c>
      <c r="Q80" s="76" t="n">
        <v>19.983</v>
      </c>
      <c r="R80" s="47" t="n">
        <f aca="false">P80/3600</f>
        <v>3.84796111111111</v>
      </c>
      <c r="S80" s="48"/>
      <c r="T80" s="47" t="n">
        <v>754.9744</v>
      </c>
      <c r="U80" s="47" t="n">
        <v>40.9045</v>
      </c>
      <c r="V80" s="47" t="n">
        <v>46.2048</v>
      </c>
      <c r="W80" s="47" t="n">
        <v>46.1793</v>
      </c>
      <c r="X80" s="47" t="n">
        <v>23648.2</v>
      </c>
      <c r="Y80" s="76" t="n">
        <v>23.524</v>
      </c>
      <c r="Z80" s="47" t="n">
        <f aca="false">X80/3600</f>
        <v>6.568944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9696</v>
      </c>
      <c r="I81" s="46" t="n">
        <f aca="false">V81</f>
        <v>44.0859</v>
      </c>
      <c r="J81" s="46" t="n">
        <f aca="false">T81</f>
        <v>335.9696</v>
      </c>
      <c r="K81" s="46" t="n">
        <f aca="false">W81</f>
        <v>43.8944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522.35</v>
      </c>
      <c r="Q81" s="76" t="n">
        <v>16.707</v>
      </c>
      <c r="R81" s="47" t="n">
        <f aca="false">P81/3600</f>
        <v>3.75620833333333</v>
      </c>
      <c r="S81" s="48"/>
      <c r="T81" s="47" t="n">
        <v>335.9696</v>
      </c>
      <c r="U81" s="47" t="n">
        <v>38.2961</v>
      </c>
      <c r="V81" s="47" t="n">
        <v>44.0859</v>
      </c>
      <c r="W81" s="47" t="n">
        <v>43.8944</v>
      </c>
      <c r="X81" s="47" t="n">
        <v>22718.3</v>
      </c>
      <c r="Y81" s="76" t="n">
        <v>20.014</v>
      </c>
      <c r="Z81" s="47" t="n">
        <f aca="false">X81/3600</f>
        <v>6.3106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9.6008</v>
      </c>
      <c r="I82" s="60" t="n">
        <f aca="false">V82</f>
        <v>41.7187</v>
      </c>
      <c r="J82" s="60" t="n">
        <f aca="false">T82</f>
        <v>169.6008</v>
      </c>
      <c r="K82" s="60" t="n">
        <f aca="false">W82</f>
        <v>41.4581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256.11</v>
      </c>
      <c r="Q82" s="53" t="n">
        <v>14.726</v>
      </c>
      <c r="R82" s="53" t="n">
        <f aca="false">P82/3600</f>
        <v>3.68225277777778</v>
      </c>
      <c r="S82" s="51"/>
      <c r="T82" s="53" t="n">
        <v>169.6008</v>
      </c>
      <c r="U82" s="53" t="n">
        <v>35.5498</v>
      </c>
      <c r="V82" s="53" t="n">
        <v>41.7187</v>
      </c>
      <c r="W82" s="53" t="n">
        <v>41.4581</v>
      </c>
      <c r="X82" s="53" t="n">
        <v>23312.27</v>
      </c>
      <c r="Y82" s="53" t="n">
        <v>17.628</v>
      </c>
      <c r="Z82" s="53" t="n">
        <f aca="false">X82/3600</f>
        <v>6.475630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6798255713106</v>
      </c>
      <c r="R89" s="65" t="n">
        <f aca="false">GEOMEAN(R19:R82)</f>
        <v>2.19586346837473</v>
      </c>
      <c r="S89" s="65"/>
      <c r="T89" s="65"/>
      <c r="U89" s="65"/>
      <c r="V89" s="65"/>
      <c r="W89" s="65"/>
      <c r="X89" s="65"/>
      <c r="Y89" s="65" t="n">
        <f aca="false">GEOMEAN(Y19:Y82)</f>
        <v>17.4742889181381</v>
      </c>
      <c r="Z89" s="65" t="n">
        <f aca="false">GEOMEAN(Z19:Z82)</f>
        <v>3.4825022677136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9036080049131</v>
      </c>
      <c r="Z90" s="75" t="n">
        <f aca="false">Z89/R89</f>
        <v>1.5859375220132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1434166666667</v>
      </c>
      <c r="R91" s="64" t="n">
        <f aca="false">SUM(R19:R82)</f>
        <v>232.879463888889</v>
      </c>
      <c r="X91" s="64"/>
      <c r="Y91" s="64" t="n">
        <f aca="false">SUM(Y19:Y82)/3600</f>
        <v>0.541892777777778</v>
      </c>
      <c r="Z91" s="64" t="n">
        <f aca="false">SUM(Z19:Z82)</f>
        <v>375.7594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8.7184</v>
      </c>
      <c r="I19" s="46" t="n">
        <f aca="false">V19</f>
        <v>43.1723</v>
      </c>
      <c r="J19" s="46" t="n">
        <f aca="false">T19</f>
        <v>5738.7184</v>
      </c>
      <c r="K19" s="46" t="n">
        <f aca="false">W19</f>
        <v>44.6574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647.1</v>
      </c>
      <c r="Q19" s="76" t="n">
        <v>23.415</v>
      </c>
      <c r="R19" s="47" t="n">
        <f aca="false">P19/3600</f>
        <v>3.79086111111111</v>
      </c>
      <c r="S19" s="48"/>
      <c r="T19" s="47" t="n">
        <v>5738.7184</v>
      </c>
      <c r="U19" s="47" t="n">
        <v>41.5642</v>
      </c>
      <c r="V19" s="47" t="n">
        <v>43.1723</v>
      </c>
      <c r="W19" s="47" t="n">
        <v>44.6574</v>
      </c>
      <c r="X19" s="47" t="n">
        <v>24275.35</v>
      </c>
      <c r="Y19" s="76" t="n">
        <v>28.251</v>
      </c>
      <c r="Z19" s="47" t="n">
        <f aca="false">X19/3600</f>
        <v>6.7431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1696</v>
      </c>
      <c r="I20" s="46" t="n">
        <f aca="false">V20</f>
        <v>41.6441</v>
      </c>
      <c r="J20" s="46" t="n">
        <f aca="false">T20</f>
        <v>2654.1696</v>
      </c>
      <c r="K20" s="46" t="n">
        <f aca="false">W20</f>
        <v>42.8231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457.06</v>
      </c>
      <c r="Q20" s="76" t="n">
        <v>19.936</v>
      </c>
      <c r="R20" s="47" t="n">
        <f aca="false">P20/3600</f>
        <v>3.46029444444444</v>
      </c>
      <c r="S20" s="48"/>
      <c r="T20" s="47" t="n">
        <v>2654.1696</v>
      </c>
      <c r="U20" s="47" t="n">
        <v>39.506</v>
      </c>
      <c r="V20" s="47" t="n">
        <v>41.6441</v>
      </c>
      <c r="W20" s="47" t="n">
        <v>42.8231</v>
      </c>
      <c r="X20" s="47" t="n">
        <v>22018.29</v>
      </c>
      <c r="Y20" s="76" t="n">
        <v>23.727</v>
      </c>
      <c r="Z20" s="47" t="n">
        <f aca="false">X20/3600</f>
        <v>6.1161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7.5216</v>
      </c>
      <c r="I21" s="46" t="n">
        <f aca="false">V21</f>
        <v>40.285</v>
      </c>
      <c r="J21" s="46" t="n">
        <f aca="false">T21</f>
        <v>1267.5216</v>
      </c>
      <c r="K21" s="46" t="n">
        <f aca="false">W21</f>
        <v>41.433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701.35</v>
      </c>
      <c r="Q21" s="76" t="n">
        <v>17.768</v>
      </c>
      <c r="R21" s="47" t="n">
        <f aca="false">P21/3600</f>
        <v>3.250375</v>
      </c>
      <c r="S21" s="48"/>
      <c r="T21" s="47" t="n">
        <v>1267.5216</v>
      </c>
      <c r="U21" s="47" t="n">
        <v>37.0176</v>
      </c>
      <c r="V21" s="47" t="n">
        <v>40.285</v>
      </c>
      <c r="W21" s="47" t="n">
        <v>41.433</v>
      </c>
      <c r="X21" s="47" t="n">
        <v>21270.38</v>
      </c>
      <c r="Y21" s="76" t="n">
        <v>21.184</v>
      </c>
      <c r="Z21" s="47" t="n">
        <f aca="false">X21/3600</f>
        <v>5.9084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4.108</v>
      </c>
      <c r="I22" s="52" t="n">
        <f aca="false">V22</f>
        <v>39.1583</v>
      </c>
      <c r="J22" s="52" t="n">
        <f aca="false">T22</f>
        <v>614.108</v>
      </c>
      <c r="K22" s="52" t="n">
        <f aca="false">W22</f>
        <v>40.4887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118.54</v>
      </c>
      <c r="Q22" s="53" t="n">
        <v>16.208</v>
      </c>
      <c r="R22" s="53" t="n">
        <f aca="false">P22/3600</f>
        <v>3.08848333333333</v>
      </c>
      <c r="S22" s="51"/>
      <c r="T22" s="53" t="n">
        <v>614.108</v>
      </c>
      <c r="U22" s="53" t="n">
        <v>34.48</v>
      </c>
      <c r="V22" s="53" t="n">
        <v>39.1583</v>
      </c>
      <c r="W22" s="53" t="n">
        <v>40.4887</v>
      </c>
      <c r="X22" s="53" t="n">
        <v>19162.12</v>
      </c>
      <c r="Y22" s="53" t="n">
        <v>20.623</v>
      </c>
      <c r="Z22" s="53" t="n">
        <f aca="false">X22/3600</f>
        <v>5.3228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5.2328</v>
      </c>
      <c r="I23" s="55" t="n">
        <f aca="false">V23</f>
        <v>41.9053</v>
      </c>
      <c r="J23" s="55" t="n">
        <f aca="false">T23</f>
        <v>8625.2328</v>
      </c>
      <c r="K23" s="55" t="n">
        <f aca="false">W23</f>
        <v>42.9999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360.52</v>
      </c>
      <c r="Q23" s="76" t="n">
        <v>25.428</v>
      </c>
      <c r="R23" s="54" t="n">
        <f aca="false">P23/3600</f>
        <v>3.71125555555556</v>
      </c>
      <c r="S23" s="56"/>
      <c r="T23" s="54" t="n">
        <v>8625.2328</v>
      </c>
      <c r="U23" s="54" t="n">
        <v>39.771</v>
      </c>
      <c r="V23" s="54" t="n">
        <v>41.9053</v>
      </c>
      <c r="W23" s="54" t="n">
        <v>42.9999</v>
      </c>
      <c r="X23" s="54" t="n">
        <v>23957.28</v>
      </c>
      <c r="Y23" s="76" t="n">
        <v>30.466</v>
      </c>
      <c r="Z23" s="54" t="n">
        <f aca="false">X23/3600</f>
        <v>6.654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4.4016</v>
      </c>
      <c r="I24" s="46" t="n">
        <f aca="false">V24</f>
        <v>39.8651</v>
      </c>
      <c r="J24" s="46" t="n">
        <f aca="false">T24</f>
        <v>3494.4016</v>
      </c>
      <c r="K24" s="46" t="n">
        <f aca="false">W24</f>
        <v>40.8282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1981.05</v>
      </c>
      <c r="Q24" s="76" t="n">
        <v>20.046</v>
      </c>
      <c r="R24" s="47" t="n">
        <f aca="false">P24/3600</f>
        <v>3.32806944444444</v>
      </c>
      <c r="S24" s="48"/>
      <c r="T24" s="47" t="n">
        <v>3494.4016</v>
      </c>
      <c r="U24" s="47" t="n">
        <v>36.8563</v>
      </c>
      <c r="V24" s="47" t="n">
        <v>39.8651</v>
      </c>
      <c r="W24" s="47" t="n">
        <v>40.8282</v>
      </c>
      <c r="X24" s="47" t="n">
        <v>21042.87</v>
      </c>
      <c r="Y24" s="76" t="n">
        <v>24.819</v>
      </c>
      <c r="Z24" s="47" t="n">
        <f aca="false">X24/3600</f>
        <v>5.8452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1592</v>
      </c>
      <c r="I25" s="46" t="n">
        <f aca="false">V25</f>
        <v>38.0377</v>
      </c>
      <c r="J25" s="46" t="n">
        <f aca="false">T25</f>
        <v>1476.1592</v>
      </c>
      <c r="K25" s="46" t="n">
        <f aca="false">W25</f>
        <v>39.2764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15</v>
      </c>
      <c r="Q25" s="76" t="n">
        <v>16.91</v>
      </c>
      <c r="R25" s="47" t="n">
        <f aca="false">P25/3600</f>
        <v>3.11527777777778</v>
      </c>
      <c r="S25" s="48"/>
      <c r="T25" s="47" t="n">
        <v>1476.1592</v>
      </c>
      <c r="U25" s="47" t="n">
        <v>34.0852</v>
      </c>
      <c r="V25" s="47" t="n">
        <v>38.0377</v>
      </c>
      <c r="W25" s="47" t="n">
        <v>39.2764</v>
      </c>
      <c r="X25" s="47" t="n">
        <v>19980.61</v>
      </c>
      <c r="Y25" s="76" t="n">
        <v>19.936</v>
      </c>
      <c r="Z25" s="47" t="n">
        <f aca="false">X25/3600</f>
        <v>5.55016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6568</v>
      </c>
      <c r="I26" s="52" t="n">
        <f aca="false">V26</f>
        <v>36.5114</v>
      </c>
      <c r="J26" s="52" t="n">
        <f aca="false">T26</f>
        <v>629.6568</v>
      </c>
      <c r="K26" s="52" t="n">
        <f aca="false">W26</f>
        <v>38.2668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02.76</v>
      </c>
      <c r="Q26" s="53" t="n">
        <v>15.225</v>
      </c>
      <c r="R26" s="53" t="n">
        <f aca="false">P26/3600</f>
        <v>2.97298888888889</v>
      </c>
      <c r="S26" s="51"/>
      <c r="T26" s="53" t="n">
        <v>629.6568</v>
      </c>
      <c r="U26" s="53" t="n">
        <v>31.5126</v>
      </c>
      <c r="V26" s="53" t="n">
        <v>36.5114</v>
      </c>
      <c r="W26" s="53" t="n">
        <v>38.2668</v>
      </c>
      <c r="X26" s="53" t="n">
        <v>16833.16</v>
      </c>
      <c r="Y26" s="53" t="n">
        <v>18.564</v>
      </c>
      <c r="Z26" s="53" t="n">
        <f aca="false">X26/3600</f>
        <v>4.6758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67.0016</v>
      </c>
      <c r="I27" s="55" t="n">
        <f aca="false">V27</f>
        <v>40.0083</v>
      </c>
      <c r="J27" s="55" t="n">
        <f aca="false">T27</f>
        <v>20367.0016</v>
      </c>
      <c r="K27" s="55" t="n">
        <f aca="false">W27</f>
        <v>43.1568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7336.43</v>
      </c>
      <c r="Q27" s="76" t="n">
        <v>47.034</v>
      </c>
      <c r="R27" s="54" t="n">
        <f aca="false">P27/3600</f>
        <v>7.59345277777778</v>
      </c>
      <c r="S27" s="56"/>
      <c r="T27" s="54" t="n">
        <v>20367.0016</v>
      </c>
      <c r="U27" s="54" t="n">
        <v>38.5756</v>
      </c>
      <c r="V27" s="54" t="n">
        <v>40.0083</v>
      </c>
      <c r="W27" s="54" t="n">
        <v>43.1568</v>
      </c>
      <c r="X27" s="54" t="n">
        <v>46576.73</v>
      </c>
      <c r="Y27" s="76" t="n">
        <v>57.517</v>
      </c>
      <c r="Z27" s="54" t="n">
        <f aca="false">X27/3600</f>
        <v>12.9379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8.7928</v>
      </c>
      <c r="I28" s="46" t="n">
        <f aca="false">V28</f>
        <v>38.8266</v>
      </c>
      <c r="J28" s="46" t="n">
        <f aca="false">T28</f>
        <v>6558.7928</v>
      </c>
      <c r="K28" s="46" t="n">
        <f aca="false">W28</f>
        <v>41.2908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3841.26</v>
      </c>
      <c r="Q28" s="76" t="n">
        <v>36.394</v>
      </c>
      <c r="R28" s="47" t="n">
        <f aca="false">P28/3600</f>
        <v>6.62257222222222</v>
      </c>
      <c r="S28" s="48"/>
      <c r="T28" s="47" t="n">
        <v>6558.7928</v>
      </c>
      <c r="U28" s="47" t="n">
        <v>36.5797</v>
      </c>
      <c r="V28" s="47" t="n">
        <v>38.8266</v>
      </c>
      <c r="W28" s="47" t="n">
        <v>41.2908</v>
      </c>
      <c r="X28" s="47" t="n">
        <v>42802.77</v>
      </c>
      <c r="Y28" s="76" t="n">
        <v>45.021</v>
      </c>
      <c r="Z28" s="47" t="n">
        <f aca="false">X28/3600</f>
        <v>11.88965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51.3248</v>
      </c>
      <c r="I29" s="46" t="n">
        <f aca="false">V29</f>
        <v>37.8343</v>
      </c>
      <c r="J29" s="46" t="n">
        <f aca="false">T29</f>
        <v>2951.3248</v>
      </c>
      <c r="K29" s="46" t="n">
        <f aca="false">W29</f>
        <v>39.5244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254.81</v>
      </c>
      <c r="Q29" s="76" t="n">
        <v>31.574</v>
      </c>
      <c r="R29" s="47" t="n">
        <f aca="false">P29/3600</f>
        <v>6.18189166666667</v>
      </c>
      <c r="S29" s="48"/>
      <c r="T29" s="47" t="n">
        <v>2951.3248</v>
      </c>
      <c r="U29" s="47" t="n">
        <v>34.4205</v>
      </c>
      <c r="V29" s="47" t="n">
        <v>37.8343</v>
      </c>
      <c r="W29" s="47" t="n">
        <v>39.5244</v>
      </c>
      <c r="X29" s="47" t="n">
        <v>27184.48</v>
      </c>
      <c r="Y29" s="76" t="n">
        <v>38.968</v>
      </c>
      <c r="Z29" s="47" t="n">
        <f aca="false">X29/3600</f>
        <v>7.5512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4.6112</v>
      </c>
      <c r="I30" s="52" t="n">
        <f aca="false">V30</f>
        <v>36.7429</v>
      </c>
      <c r="J30" s="52" t="n">
        <f aca="false">T30</f>
        <v>1424.6112</v>
      </c>
      <c r="K30" s="52" t="n">
        <f aca="false">W30</f>
        <v>37.7843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373.17</v>
      </c>
      <c r="Q30" s="53" t="n">
        <v>28.797</v>
      </c>
      <c r="R30" s="53" t="n">
        <f aca="false">P30/3600</f>
        <v>5.93699166666667</v>
      </c>
      <c r="S30" s="51"/>
      <c r="T30" s="53" t="n">
        <v>1424.6112</v>
      </c>
      <c r="U30" s="53" t="n">
        <v>32.1331</v>
      </c>
      <c r="V30" s="53" t="n">
        <v>36.7429</v>
      </c>
      <c r="W30" s="53" t="n">
        <v>37.7843</v>
      </c>
      <c r="X30" s="53" t="n">
        <v>26062.48</v>
      </c>
      <c r="Y30" s="53" t="n">
        <v>35.895</v>
      </c>
      <c r="Z30" s="53" t="n">
        <f aca="false">X30/3600</f>
        <v>7.2395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30.9912</v>
      </c>
      <c r="I31" s="57" t="n">
        <f aca="false">V31</f>
        <v>43.5239</v>
      </c>
      <c r="J31" s="57" t="n">
        <f aca="false">T31</f>
        <v>21030.9912</v>
      </c>
      <c r="K31" s="57" t="n">
        <f aca="false">W31</f>
        <v>44.7002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0579.69</v>
      </c>
      <c r="Q31" s="76" t="n">
        <v>54.756</v>
      </c>
      <c r="R31" s="54" t="n">
        <f aca="false">P31/3600</f>
        <v>8.49435833333333</v>
      </c>
      <c r="S31" s="56"/>
      <c r="T31" s="54" t="n">
        <v>21030.9912</v>
      </c>
      <c r="U31" s="54" t="n">
        <v>39.2932</v>
      </c>
      <c r="V31" s="54" t="n">
        <v>43.5239</v>
      </c>
      <c r="W31" s="54" t="n">
        <v>44.7002</v>
      </c>
      <c r="X31" s="54" t="n">
        <v>47766.16</v>
      </c>
      <c r="Y31" s="76" t="n">
        <v>63.882</v>
      </c>
      <c r="Z31" s="54" t="n">
        <f aca="false">X31/3600</f>
        <v>13.2683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3.5568</v>
      </c>
      <c r="I32" s="58" t="n">
        <f aca="false">V32</f>
        <v>42.1098</v>
      </c>
      <c r="J32" s="58" t="n">
        <f aca="false">T32</f>
        <v>7563.5568</v>
      </c>
      <c r="K32" s="58" t="n">
        <f aca="false">W32</f>
        <v>42.5898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150.56</v>
      </c>
      <c r="Q32" s="76" t="n">
        <v>43.976</v>
      </c>
      <c r="R32" s="47" t="n">
        <f aca="false">P32/3600</f>
        <v>7.54182222222222</v>
      </c>
      <c r="S32" s="48"/>
      <c r="T32" s="47" t="n">
        <v>7563.5568</v>
      </c>
      <c r="U32" s="47" t="n">
        <v>37.3799</v>
      </c>
      <c r="V32" s="47" t="n">
        <v>42.1098</v>
      </c>
      <c r="W32" s="47" t="n">
        <v>42.5898</v>
      </c>
      <c r="X32" s="47" t="n">
        <v>43470.84</v>
      </c>
      <c r="Y32" s="76" t="n">
        <v>51.885</v>
      </c>
      <c r="Z32" s="47" t="n">
        <f aca="false">X32/3600</f>
        <v>12.0752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4.6992</v>
      </c>
      <c r="I33" s="58" t="n">
        <f aca="false">V33</f>
        <v>40.6063</v>
      </c>
      <c r="J33" s="58" t="n">
        <f aca="false">T33</f>
        <v>3484.6992</v>
      </c>
      <c r="K33" s="58" t="n">
        <f aca="false">W33</f>
        <v>40.4223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040.25</v>
      </c>
      <c r="Q33" s="76" t="n">
        <v>38.188</v>
      </c>
      <c r="R33" s="47" t="n">
        <f aca="false">P33/3600</f>
        <v>6.955625</v>
      </c>
      <c r="S33" s="48"/>
      <c r="T33" s="47" t="n">
        <v>3484.6992</v>
      </c>
      <c r="U33" s="47" t="n">
        <v>35.3859</v>
      </c>
      <c r="V33" s="47" t="n">
        <v>40.6063</v>
      </c>
      <c r="W33" s="47" t="n">
        <v>40.4223</v>
      </c>
      <c r="X33" s="47" t="n">
        <v>43866.07</v>
      </c>
      <c r="Y33" s="76" t="n">
        <v>46.316</v>
      </c>
      <c r="Z33" s="47" t="n">
        <f aca="false">X33/3600</f>
        <v>12.18501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7.6848</v>
      </c>
      <c r="I34" s="59" t="n">
        <f aca="false">V34</f>
        <v>39.1297</v>
      </c>
      <c r="J34" s="59" t="n">
        <f aca="false">T34</f>
        <v>1727.6848</v>
      </c>
      <c r="K34" s="59" t="n">
        <f aca="false">W34</f>
        <v>38.2963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3920.59</v>
      </c>
      <c r="Q34" s="53" t="n">
        <v>34.788</v>
      </c>
      <c r="R34" s="53" t="n">
        <f aca="false">P34/3600</f>
        <v>6.64460833333333</v>
      </c>
      <c r="S34" s="51"/>
      <c r="T34" s="53" t="n">
        <v>1727.6848</v>
      </c>
      <c r="U34" s="53" t="n">
        <v>33.2454</v>
      </c>
      <c r="V34" s="53" t="n">
        <v>39.1297</v>
      </c>
      <c r="W34" s="53" t="n">
        <v>38.2963</v>
      </c>
      <c r="X34" s="53" t="n">
        <v>43088.58</v>
      </c>
      <c r="Y34" s="53" t="n">
        <v>40.918</v>
      </c>
      <c r="Z34" s="53" t="n">
        <f aca="false">X34/3600</f>
        <v>11.9690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80.4384</v>
      </c>
      <c r="I35" s="57" t="n">
        <f aca="false">V35</f>
        <v>41.8547</v>
      </c>
      <c r="J35" s="57" t="n">
        <f aca="false">T35</f>
        <v>47680.4384</v>
      </c>
      <c r="K35" s="57" t="n">
        <f aca="false">W35</f>
        <v>43.9386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6564.59</v>
      </c>
      <c r="Q35" s="76" t="n">
        <v>73.834</v>
      </c>
      <c r="R35" s="54" t="n">
        <f aca="false">P35/3600</f>
        <v>10.1568305555556</v>
      </c>
      <c r="S35" s="56"/>
      <c r="T35" s="54" t="n">
        <v>47680.4384</v>
      </c>
      <c r="U35" s="54" t="n">
        <v>37.8154</v>
      </c>
      <c r="V35" s="54" t="n">
        <v>41.8547</v>
      </c>
      <c r="W35" s="54" t="n">
        <v>43.9386</v>
      </c>
      <c r="X35" s="54" t="n">
        <v>56255.22</v>
      </c>
      <c r="Y35" s="76" t="n">
        <v>85.8</v>
      </c>
      <c r="Z35" s="54" t="n">
        <f aca="false">X35/3600</f>
        <v>15.626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88.9096</v>
      </c>
      <c r="I36" s="58" t="n">
        <f aca="false">V36</f>
        <v>40.3833</v>
      </c>
      <c r="J36" s="58" t="n">
        <f aca="false">T36</f>
        <v>8088.9096</v>
      </c>
      <c r="K36" s="58" t="n">
        <f aca="false">W36</f>
        <v>42.739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218.84</v>
      </c>
      <c r="Q36" s="76" t="n">
        <v>45.536</v>
      </c>
      <c r="R36" s="47" t="n">
        <f aca="false">P36/3600</f>
        <v>8.11634444444444</v>
      </c>
      <c r="S36" s="48"/>
      <c r="T36" s="47" t="n">
        <v>8088.9096</v>
      </c>
      <c r="U36" s="47" t="n">
        <v>35.2443</v>
      </c>
      <c r="V36" s="47" t="n">
        <v>40.3833</v>
      </c>
      <c r="W36" s="47" t="n">
        <v>42.739</v>
      </c>
      <c r="X36" s="47" t="n">
        <v>52892.37</v>
      </c>
      <c r="Y36" s="76" t="n">
        <v>54.849</v>
      </c>
      <c r="Z36" s="47" t="n">
        <f aca="false">X36/3600</f>
        <v>14.6923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13.012</v>
      </c>
      <c r="I37" s="58" t="n">
        <f aca="false">V37</f>
        <v>38.9621</v>
      </c>
      <c r="J37" s="58" t="n">
        <f aca="false">T37</f>
        <v>2313.012</v>
      </c>
      <c r="K37" s="58" t="n">
        <f aca="false">W37</f>
        <v>41.588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6958.08</v>
      </c>
      <c r="Q37" s="76" t="n">
        <v>37.58</v>
      </c>
      <c r="R37" s="47" t="n">
        <f aca="false">P37/3600</f>
        <v>7.48835555555556</v>
      </c>
      <c r="S37" s="48"/>
      <c r="T37" s="47" t="n">
        <v>2313.012</v>
      </c>
      <c r="U37" s="47" t="n">
        <v>33.396</v>
      </c>
      <c r="V37" s="47" t="n">
        <v>38.9621</v>
      </c>
      <c r="W37" s="47" t="n">
        <v>41.588</v>
      </c>
      <c r="X37" s="47" t="n">
        <v>48959.67</v>
      </c>
      <c r="Y37" s="76" t="n">
        <v>45.099</v>
      </c>
      <c r="Z37" s="47" t="n">
        <f aca="false">X37/3600</f>
        <v>13.59990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0.208</v>
      </c>
      <c r="I38" s="59" t="n">
        <f aca="false">V38</f>
        <v>37.7225</v>
      </c>
      <c r="J38" s="59" t="n">
        <f aca="false">T38</f>
        <v>900.208</v>
      </c>
      <c r="K38" s="59" t="n">
        <f aca="false">W38</f>
        <v>40.5358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062.57</v>
      </c>
      <c r="Q38" s="53" t="n">
        <v>34.288</v>
      </c>
      <c r="R38" s="53" t="n">
        <f aca="false">P38/3600</f>
        <v>7.23960277777778</v>
      </c>
      <c r="S38" s="51"/>
      <c r="T38" s="53" t="n">
        <v>900.208</v>
      </c>
      <c r="U38" s="53" t="n">
        <v>31.1913</v>
      </c>
      <c r="V38" s="53" t="n">
        <v>37.7225</v>
      </c>
      <c r="W38" s="53" t="n">
        <v>40.5358</v>
      </c>
      <c r="X38" s="53" t="n">
        <v>47115.52</v>
      </c>
      <c r="Y38" s="53" t="n">
        <v>42.494</v>
      </c>
      <c r="Z38" s="53" t="n">
        <f aca="false">X38/3600</f>
        <v>13.0876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2.432</v>
      </c>
      <c r="I39" s="57" t="n">
        <f aca="false">V39</f>
        <v>42.3332</v>
      </c>
      <c r="J39" s="57" t="n">
        <f aca="false">T39</f>
        <v>4182.432</v>
      </c>
      <c r="K39" s="57" t="n">
        <f aca="false">W39</f>
        <v>42.8173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636.47</v>
      </c>
      <c r="Q39" s="76" t="n">
        <v>10.171</v>
      </c>
      <c r="R39" s="54" t="n">
        <f aca="false">P39/3600</f>
        <v>1.56568611111111</v>
      </c>
      <c r="S39" s="56"/>
      <c r="T39" s="54" t="n">
        <v>4182.432</v>
      </c>
      <c r="U39" s="54" t="n">
        <v>39.9145</v>
      </c>
      <c r="V39" s="54" t="n">
        <v>42.3332</v>
      </c>
      <c r="W39" s="54" t="n">
        <v>42.8173</v>
      </c>
      <c r="X39" s="54" t="n">
        <v>10191.77</v>
      </c>
      <c r="Y39" s="76" t="n">
        <v>12.136</v>
      </c>
      <c r="Z39" s="54" t="n">
        <f aca="false">X39/3600</f>
        <v>2.8310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9.144</v>
      </c>
      <c r="I40" s="58" t="n">
        <f aca="false">V40</f>
        <v>39.8459</v>
      </c>
      <c r="J40" s="58" t="n">
        <f aca="false">T40</f>
        <v>1969.144</v>
      </c>
      <c r="K40" s="58" t="n">
        <f aca="false">W40</f>
        <v>39.9886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049.97</v>
      </c>
      <c r="Q40" s="76" t="n">
        <v>8.595</v>
      </c>
      <c r="R40" s="47" t="n">
        <f aca="false">P40/3600</f>
        <v>1.40276944444444</v>
      </c>
      <c r="S40" s="48"/>
      <c r="T40" s="47" t="n">
        <v>1969.144</v>
      </c>
      <c r="U40" s="47" t="n">
        <v>36.6706</v>
      </c>
      <c r="V40" s="47" t="n">
        <v>39.8459</v>
      </c>
      <c r="W40" s="47" t="n">
        <v>39.9886</v>
      </c>
      <c r="X40" s="47" t="n">
        <v>9163.11</v>
      </c>
      <c r="Y40" s="76" t="n">
        <v>10.296</v>
      </c>
      <c r="Z40" s="47" t="n">
        <f aca="false">X40/3600</f>
        <v>2.5453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8736</v>
      </c>
      <c r="I41" s="58" t="n">
        <f aca="false">V41</f>
        <v>37.5882</v>
      </c>
      <c r="J41" s="58" t="n">
        <f aca="false">T41</f>
        <v>931.8736</v>
      </c>
      <c r="K41" s="58" t="n">
        <f aca="false">W41</f>
        <v>37.4208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647.46</v>
      </c>
      <c r="Q41" s="76" t="n">
        <v>7.129</v>
      </c>
      <c r="R41" s="47" t="n">
        <f aca="false">P41/3600</f>
        <v>1.29096111111111</v>
      </c>
      <c r="S41" s="48"/>
      <c r="T41" s="47" t="n">
        <v>931.8736</v>
      </c>
      <c r="U41" s="47" t="n">
        <v>33.843</v>
      </c>
      <c r="V41" s="47" t="n">
        <v>37.5882</v>
      </c>
      <c r="W41" s="47" t="n">
        <v>37.4208</v>
      </c>
      <c r="X41" s="47" t="n">
        <v>7139.42</v>
      </c>
      <c r="Y41" s="76" t="n">
        <v>8.751</v>
      </c>
      <c r="Z41" s="47" t="n">
        <f aca="false">X41/3600</f>
        <v>1.9831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8.872</v>
      </c>
      <c r="I42" s="59" t="n">
        <f aca="false">V42</f>
        <v>35.5637</v>
      </c>
      <c r="J42" s="59" t="n">
        <f aca="false">T42</f>
        <v>458.872</v>
      </c>
      <c r="K42" s="59" t="n">
        <f aca="false">W42</f>
        <v>35.0771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371.61</v>
      </c>
      <c r="Q42" s="53" t="n">
        <v>6.224</v>
      </c>
      <c r="R42" s="53" t="n">
        <f aca="false">P42/3600</f>
        <v>1.21433611111111</v>
      </c>
      <c r="S42" s="51"/>
      <c r="T42" s="53" t="n">
        <v>458.872</v>
      </c>
      <c r="U42" s="53" t="n">
        <v>31.3448</v>
      </c>
      <c r="V42" s="53" t="n">
        <v>35.5637</v>
      </c>
      <c r="W42" s="53" t="n">
        <v>35.0771</v>
      </c>
      <c r="X42" s="53" t="n">
        <v>6987.23</v>
      </c>
      <c r="Y42" s="53" t="n">
        <v>7.41</v>
      </c>
      <c r="Z42" s="53" t="n">
        <f aca="false">X42/3600</f>
        <v>1.9408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11.0272</v>
      </c>
      <c r="I43" s="57" t="n">
        <f aca="false">V43</f>
        <v>42.9338</v>
      </c>
      <c r="J43" s="57" t="n">
        <f aca="false">T43</f>
        <v>4511.0272</v>
      </c>
      <c r="K43" s="57" t="n">
        <f aca="false">W43</f>
        <v>44.245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344.44</v>
      </c>
      <c r="Q43" s="76" t="n">
        <v>11.653</v>
      </c>
      <c r="R43" s="54" t="n">
        <f aca="false">P43/3600</f>
        <v>1.76234444444444</v>
      </c>
      <c r="S43" s="56"/>
      <c r="T43" s="54" t="n">
        <v>4511.0272</v>
      </c>
      <c r="U43" s="54" t="n">
        <v>39.9837</v>
      </c>
      <c r="V43" s="54" t="n">
        <v>42.9338</v>
      </c>
      <c r="W43" s="54" t="n">
        <v>44.245</v>
      </c>
      <c r="X43" s="54" t="n">
        <v>7741.02</v>
      </c>
      <c r="Y43" s="76" t="n">
        <v>13.946</v>
      </c>
      <c r="Z43" s="54" t="n">
        <f aca="false">X43/3600</f>
        <v>2.1502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9.2856</v>
      </c>
      <c r="I44" s="58" t="n">
        <f aca="false">V44</f>
        <v>40.8927</v>
      </c>
      <c r="J44" s="58" t="n">
        <f aca="false">T44</f>
        <v>2029.2856</v>
      </c>
      <c r="K44" s="58" t="n">
        <f aca="false">W44</f>
        <v>41.9408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724.4</v>
      </c>
      <c r="Q44" s="76" t="n">
        <v>9.516</v>
      </c>
      <c r="R44" s="47" t="n">
        <f aca="false">P44/3600</f>
        <v>1.59011111111111</v>
      </c>
      <c r="S44" s="48"/>
      <c r="T44" s="47" t="n">
        <v>2029.2856</v>
      </c>
      <c r="U44" s="47" t="n">
        <v>37.0968</v>
      </c>
      <c r="V44" s="47" t="n">
        <v>40.8927</v>
      </c>
      <c r="W44" s="47" t="n">
        <v>41.9408</v>
      </c>
      <c r="X44" s="47" t="n">
        <v>10427.12</v>
      </c>
      <c r="Y44" s="76" t="n">
        <v>10.998</v>
      </c>
      <c r="Z44" s="47" t="n">
        <f aca="false">X44/3600</f>
        <v>2.8964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8.1536</v>
      </c>
      <c r="I45" s="58" t="n">
        <f aca="false">V45</f>
        <v>38.9368</v>
      </c>
      <c r="J45" s="58" t="n">
        <f aca="false">T45</f>
        <v>978.1536</v>
      </c>
      <c r="K45" s="58" t="n">
        <f aca="false">W45</f>
        <v>39.7939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376.74</v>
      </c>
      <c r="Q45" s="76" t="n">
        <v>8.221</v>
      </c>
      <c r="R45" s="47" t="n">
        <f aca="false">P45/3600</f>
        <v>1.49353888888889</v>
      </c>
      <c r="S45" s="48"/>
      <c r="T45" s="47" t="n">
        <v>978.1536</v>
      </c>
      <c r="U45" s="47" t="n">
        <v>34.1483</v>
      </c>
      <c r="V45" s="47" t="n">
        <v>38.9368</v>
      </c>
      <c r="W45" s="47" t="n">
        <v>39.7939</v>
      </c>
      <c r="X45" s="47" t="n">
        <v>9739.02</v>
      </c>
      <c r="Y45" s="76" t="n">
        <v>10.062</v>
      </c>
      <c r="Z45" s="47" t="n">
        <f aca="false">X45/3600</f>
        <v>2.7052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9.5792</v>
      </c>
      <c r="I46" s="59" t="n">
        <f aca="false">V46</f>
        <v>37.0712</v>
      </c>
      <c r="J46" s="59" t="n">
        <f aca="false">T46</f>
        <v>489.5792</v>
      </c>
      <c r="K46" s="59" t="n">
        <f aca="false">W46</f>
        <v>37.7591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098</v>
      </c>
      <c r="Q46" s="53" t="n">
        <v>7.3</v>
      </c>
      <c r="R46" s="53" t="n">
        <f aca="false">P46/3600</f>
        <v>1.41611111111111</v>
      </c>
      <c r="S46" s="51"/>
      <c r="T46" s="53" t="n">
        <v>489.5792</v>
      </c>
      <c r="U46" s="53" t="n">
        <v>31.2657</v>
      </c>
      <c r="V46" s="53" t="n">
        <v>37.0712</v>
      </c>
      <c r="W46" s="53" t="n">
        <v>37.7591</v>
      </c>
      <c r="X46" s="53" t="n">
        <v>9348.15</v>
      </c>
      <c r="Y46" s="53" t="n">
        <v>9.718</v>
      </c>
      <c r="Z46" s="53" t="n">
        <f aca="false">X46/3600</f>
        <v>2.5967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95.1096</v>
      </c>
      <c r="I47" s="57" t="n">
        <f aca="false">V47</f>
        <v>40.7552</v>
      </c>
      <c r="J47" s="57" t="n">
        <f aca="false">T47</f>
        <v>8895.1096</v>
      </c>
      <c r="K47" s="57" t="n">
        <f aca="false">W47</f>
        <v>41.6347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243.73</v>
      </c>
      <c r="Q47" s="76" t="n">
        <v>13.228</v>
      </c>
      <c r="R47" s="54" t="n">
        <f aca="false">P47/3600</f>
        <v>1.73436944444444</v>
      </c>
      <c r="S47" s="56"/>
      <c r="T47" s="54" t="n">
        <v>8895.1096</v>
      </c>
      <c r="U47" s="54" t="n">
        <v>38.0629</v>
      </c>
      <c r="V47" s="54" t="n">
        <v>40.7552</v>
      </c>
      <c r="W47" s="54" t="n">
        <v>41.6347</v>
      </c>
      <c r="X47" s="54" t="n">
        <v>11284.08</v>
      </c>
      <c r="Y47" s="76" t="n">
        <v>15.802</v>
      </c>
      <c r="Z47" s="54" t="n">
        <f aca="false">X47/3600</f>
        <v>3.1344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06.164</v>
      </c>
      <c r="I48" s="58" t="n">
        <f aca="false">V48</f>
        <v>38.1835</v>
      </c>
      <c r="J48" s="58" t="n">
        <f aca="false">T48</f>
        <v>3806.164</v>
      </c>
      <c r="K48" s="58" t="n">
        <f aca="false">W48</f>
        <v>39.0366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372.01</v>
      </c>
      <c r="Q48" s="76" t="n">
        <v>10.186</v>
      </c>
      <c r="R48" s="47" t="n">
        <f aca="false">P48/3600</f>
        <v>1.492225</v>
      </c>
      <c r="S48" s="48"/>
      <c r="T48" s="47" t="n">
        <v>3806.164</v>
      </c>
      <c r="U48" s="47" t="n">
        <v>34.2265</v>
      </c>
      <c r="V48" s="47" t="n">
        <v>38.1835</v>
      </c>
      <c r="W48" s="47" t="n">
        <v>39.0366</v>
      </c>
      <c r="X48" s="47" t="n">
        <v>9685.9</v>
      </c>
      <c r="Y48" s="76" t="n">
        <v>11.856</v>
      </c>
      <c r="Z48" s="47" t="n">
        <f aca="false">X48/3600</f>
        <v>2.6905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54.5728</v>
      </c>
      <c r="I49" s="58" t="n">
        <f aca="false">V49</f>
        <v>35.9827</v>
      </c>
      <c r="J49" s="58" t="n">
        <f aca="false">T49</f>
        <v>1654.5728</v>
      </c>
      <c r="K49" s="58" t="n">
        <f aca="false">W49</f>
        <v>36.785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848.03</v>
      </c>
      <c r="Q49" s="76" t="n">
        <v>8.236</v>
      </c>
      <c r="R49" s="47" t="n">
        <f aca="false">P49/3600</f>
        <v>1.346675</v>
      </c>
      <c r="S49" s="48"/>
      <c r="T49" s="47" t="n">
        <v>1654.5728</v>
      </c>
      <c r="U49" s="47" t="n">
        <v>30.8333</v>
      </c>
      <c r="V49" s="47" t="n">
        <v>35.9827</v>
      </c>
      <c r="W49" s="47" t="n">
        <v>36.785</v>
      </c>
      <c r="X49" s="47" t="n">
        <v>7974.15</v>
      </c>
      <c r="Y49" s="76" t="n">
        <v>10.093</v>
      </c>
      <c r="Z49" s="47" t="n">
        <f aca="false">X49/3600</f>
        <v>2.21504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0.2144</v>
      </c>
      <c r="I50" s="59" t="n">
        <f aca="false">V50</f>
        <v>34.0293</v>
      </c>
      <c r="J50" s="59" t="n">
        <f aca="false">T50</f>
        <v>690.2144</v>
      </c>
      <c r="K50" s="59" t="n">
        <f aca="false">W50</f>
        <v>34.7936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13.71</v>
      </c>
      <c r="Q50" s="53" t="n">
        <v>7.004</v>
      </c>
      <c r="R50" s="53" t="n">
        <f aca="false">P50/3600</f>
        <v>1.25380833333333</v>
      </c>
      <c r="S50" s="51"/>
      <c r="T50" s="53" t="n">
        <v>690.2144</v>
      </c>
      <c r="U50" s="53" t="n">
        <v>27.6217</v>
      </c>
      <c r="V50" s="53" t="n">
        <v>34.0293</v>
      </c>
      <c r="W50" s="53" t="n">
        <v>34.7936</v>
      </c>
      <c r="X50" s="53" t="n">
        <v>5510.22</v>
      </c>
      <c r="Y50" s="53" t="n">
        <v>8.19</v>
      </c>
      <c r="Z50" s="53" t="n">
        <f aca="false">X50/3600</f>
        <v>1.5306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4.6664</v>
      </c>
      <c r="I51" s="57" t="n">
        <f aca="false">V51</f>
        <v>41.3808</v>
      </c>
      <c r="J51" s="57" t="n">
        <f aca="false">T51</f>
        <v>5934.6664</v>
      </c>
      <c r="K51" s="57" t="n">
        <f aca="false">W51</f>
        <v>42.6929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150.09</v>
      </c>
      <c r="Q51" s="76" t="n">
        <v>8.424</v>
      </c>
      <c r="R51" s="54" t="n">
        <f aca="false">P51/3600</f>
        <v>1.15280277777778</v>
      </c>
      <c r="S51" s="56"/>
      <c r="T51" s="54" t="n">
        <v>5934.6664</v>
      </c>
      <c r="U51" s="54" t="n">
        <v>39.6293</v>
      </c>
      <c r="V51" s="54" t="n">
        <v>41.3808</v>
      </c>
      <c r="W51" s="54" t="n">
        <v>42.6929</v>
      </c>
      <c r="X51" s="54" t="n">
        <v>4641.77</v>
      </c>
      <c r="Y51" s="76" t="n">
        <v>9.796</v>
      </c>
      <c r="Z51" s="54" t="n">
        <f aca="false">X51/3600</f>
        <v>1.2893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5.7624</v>
      </c>
      <c r="I52" s="58" t="n">
        <f aca="false">V52</f>
        <v>38.7731</v>
      </c>
      <c r="J52" s="58" t="n">
        <f aca="false">T52</f>
        <v>2425.7624</v>
      </c>
      <c r="K52" s="58" t="n">
        <f aca="false">W52</f>
        <v>40.2994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00.05</v>
      </c>
      <c r="Q52" s="76" t="n">
        <v>6.614</v>
      </c>
      <c r="R52" s="47" t="n">
        <f aca="false">P52/3600</f>
        <v>1.00001388888889</v>
      </c>
      <c r="S52" s="48"/>
      <c r="T52" s="47" t="n">
        <v>2425.7624</v>
      </c>
      <c r="U52" s="47" t="n">
        <v>36.0443</v>
      </c>
      <c r="V52" s="47" t="n">
        <v>38.7731</v>
      </c>
      <c r="W52" s="47" t="n">
        <v>40.2994</v>
      </c>
      <c r="X52" s="47" t="n">
        <v>6434.18</v>
      </c>
      <c r="Y52" s="76" t="n">
        <v>7.519</v>
      </c>
      <c r="Z52" s="47" t="n">
        <f aca="false">X52/3600</f>
        <v>1.7872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8.6064</v>
      </c>
      <c r="I53" s="58" t="n">
        <f aca="false">V53</f>
        <v>36.6044</v>
      </c>
      <c r="J53" s="58" t="n">
        <f aca="false">T53</f>
        <v>1088.6064</v>
      </c>
      <c r="K53" s="58" t="n">
        <f aca="false">W53</f>
        <v>38.2219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38.08</v>
      </c>
      <c r="Q53" s="76" t="n">
        <v>5.444</v>
      </c>
      <c r="R53" s="47" t="n">
        <f aca="false">P53/3600</f>
        <v>0.899466666666667</v>
      </c>
      <c r="S53" s="48"/>
      <c r="T53" s="47" t="n">
        <v>1088.6064</v>
      </c>
      <c r="U53" s="47" t="n">
        <v>32.9189</v>
      </c>
      <c r="V53" s="47" t="n">
        <v>36.6044</v>
      </c>
      <c r="W53" s="47" t="n">
        <v>38.2219</v>
      </c>
      <c r="X53" s="47" t="n">
        <v>5771.88</v>
      </c>
      <c r="Y53" s="76" t="n">
        <v>6.177</v>
      </c>
      <c r="Z53" s="47" t="n">
        <f aca="false">X53/3600</f>
        <v>1.60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1008</v>
      </c>
      <c r="I54" s="59" t="n">
        <f aca="false">V54</f>
        <v>34.7576</v>
      </c>
      <c r="J54" s="59" t="n">
        <f aca="false">T54</f>
        <v>484.1008</v>
      </c>
      <c r="K54" s="59" t="n">
        <f aca="false">W54</f>
        <v>36.2512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2996.66</v>
      </c>
      <c r="Q54" s="53" t="n">
        <v>4.633</v>
      </c>
      <c r="R54" s="53" t="n">
        <f aca="false">P54/3600</f>
        <v>0.832405555555556</v>
      </c>
      <c r="S54" s="51"/>
      <c r="T54" s="53" t="n">
        <v>484.1008</v>
      </c>
      <c r="U54" s="53" t="n">
        <v>30.0665</v>
      </c>
      <c r="V54" s="53" t="n">
        <v>34.7576</v>
      </c>
      <c r="W54" s="53" t="n">
        <v>36.2512</v>
      </c>
      <c r="X54" s="53" t="n">
        <v>4293.18</v>
      </c>
      <c r="Y54" s="53" t="n">
        <v>5.07</v>
      </c>
      <c r="Z54" s="53" t="n">
        <f aca="false">X54/3600</f>
        <v>1.1925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0.1632</v>
      </c>
      <c r="I55" s="57" t="n">
        <f aca="false">V55</f>
        <v>43.4358</v>
      </c>
      <c r="J55" s="57" t="n">
        <f aca="false">T55</f>
        <v>1860.1632</v>
      </c>
      <c r="K55" s="57" t="n">
        <f aca="false">W55</f>
        <v>42.8286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27.45</v>
      </c>
      <c r="Q55" s="76" t="n">
        <v>3.042</v>
      </c>
      <c r="R55" s="54" t="n">
        <f aca="false">P55/3600</f>
        <v>0.396513888888889</v>
      </c>
      <c r="S55" s="56"/>
      <c r="T55" s="54" t="n">
        <v>1860.1632</v>
      </c>
      <c r="U55" s="54" t="n">
        <v>40.6598</v>
      </c>
      <c r="V55" s="54" t="n">
        <v>43.4358</v>
      </c>
      <c r="W55" s="54" t="n">
        <v>42.8286</v>
      </c>
      <c r="X55" s="54" t="n">
        <v>2440.87</v>
      </c>
      <c r="Y55" s="76" t="n">
        <v>3.556</v>
      </c>
      <c r="Z55" s="54" t="n">
        <f aca="false">X55/3600</f>
        <v>0.6780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8672</v>
      </c>
      <c r="I56" s="58" t="n">
        <f aca="false">V56</f>
        <v>40.8097</v>
      </c>
      <c r="J56" s="58" t="n">
        <f aca="false">T56</f>
        <v>928.8672</v>
      </c>
      <c r="K56" s="58" t="n">
        <f aca="false">W56</f>
        <v>39.7039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298.41</v>
      </c>
      <c r="Q56" s="76" t="n">
        <v>2.574</v>
      </c>
      <c r="R56" s="47" t="n">
        <f aca="false">P56/3600</f>
        <v>0.360669444444445</v>
      </c>
      <c r="S56" s="48"/>
      <c r="T56" s="47" t="n">
        <v>928.8672</v>
      </c>
      <c r="U56" s="47" t="n">
        <v>36.8001</v>
      </c>
      <c r="V56" s="47" t="n">
        <v>40.8097</v>
      </c>
      <c r="W56" s="47" t="n">
        <v>39.7039</v>
      </c>
      <c r="X56" s="47" t="n">
        <v>2330.66</v>
      </c>
      <c r="Y56" s="76" t="n">
        <v>3.338</v>
      </c>
      <c r="Z56" s="47" t="n">
        <f aca="false">X56/3600</f>
        <v>0.6474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1.3192</v>
      </c>
      <c r="I57" s="58" t="n">
        <f aca="false">V57</f>
        <v>38.456</v>
      </c>
      <c r="J57" s="58" t="n">
        <f aca="false">T57</f>
        <v>451.3192</v>
      </c>
      <c r="K57" s="58" t="n">
        <f aca="false">W57</f>
        <v>37.0043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191.32</v>
      </c>
      <c r="Q57" s="76" t="n">
        <v>2.199</v>
      </c>
      <c r="R57" s="47" t="n">
        <f aca="false">P57/3600</f>
        <v>0.330922222222222</v>
      </c>
      <c r="S57" s="48"/>
      <c r="T57" s="47" t="n">
        <v>451.3192</v>
      </c>
      <c r="U57" s="47" t="n">
        <v>33.3587</v>
      </c>
      <c r="V57" s="47" t="n">
        <v>38.456</v>
      </c>
      <c r="W57" s="47" t="n">
        <v>37.0043</v>
      </c>
      <c r="X57" s="47" t="n">
        <v>2209.5</v>
      </c>
      <c r="Y57" s="76" t="n">
        <v>2.823</v>
      </c>
      <c r="Z57" s="47" t="n">
        <f aca="false">X57/3600</f>
        <v>0.613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9504</v>
      </c>
      <c r="I58" s="59" t="n">
        <f aca="false">V58</f>
        <v>36.4175</v>
      </c>
      <c r="J58" s="59" t="n">
        <f aca="false">T58</f>
        <v>221.9504</v>
      </c>
      <c r="K58" s="59" t="n">
        <f aca="false">W58</f>
        <v>34.5642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17.62</v>
      </c>
      <c r="Q58" s="53" t="n">
        <v>1.887</v>
      </c>
      <c r="R58" s="53" t="n">
        <f aca="false">P58/3600</f>
        <v>0.31045</v>
      </c>
      <c r="S58" s="51"/>
      <c r="T58" s="53" t="n">
        <v>221.9504</v>
      </c>
      <c r="U58" s="53" t="n">
        <v>30.4475</v>
      </c>
      <c r="V58" s="53" t="n">
        <v>36.4175</v>
      </c>
      <c r="W58" s="53" t="n">
        <v>34.5642</v>
      </c>
      <c r="X58" s="53" t="n">
        <v>1143.7</v>
      </c>
      <c r="Y58" s="53" t="n">
        <v>2.308</v>
      </c>
      <c r="Z58" s="53" t="n">
        <f aca="false">X58/3600</f>
        <v>0.3176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405.392</v>
      </c>
      <c r="I59" s="55" t="n">
        <f aca="false">V59</f>
        <v>42.4183</v>
      </c>
      <c r="J59" s="55" t="n">
        <f aca="false">T59</f>
        <v>2405.392</v>
      </c>
      <c r="K59" s="55" t="n">
        <f aca="false">W59</f>
        <v>43.28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37.22</v>
      </c>
      <c r="Q59" s="76" t="n">
        <v>3.962</v>
      </c>
      <c r="R59" s="54" t="n">
        <f aca="false">P59/3600</f>
        <v>0.482561111111111</v>
      </c>
      <c r="S59" s="56"/>
      <c r="T59" s="54" t="n">
        <v>2405.392</v>
      </c>
      <c r="U59" s="54" t="n">
        <v>37.9313</v>
      </c>
      <c r="V59" s="54" t="n">
        <v>42.4183</v>
      </c>
      <c r="W59" s="54" t="n">
        <v>43.28</v>
      </c>
      <c r="X59" s="54" t="n">
        <v>2988</v>
      </c>
      <c r="Y59" s="76" t="n">
        <v>4.898</v>
      </c>
      <c r="Z59" s="54" t="n">
        <f aca="false">X59/3600</f>
        <v>0.8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6.1032</v>
      </c>
      <c r="I60" s="46" t="n">
        <f aca="false">V60</f>
        <v>40.612</v>
      </c>
      <c r="J60" s="46" t="n">
        <f aca="false">T60</f>
        <v>856.1032</v>
      </c>
      <c r="K60" s="46" t="n">
        <f aca="false">W60</f>
        <v>41.4233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58.2</v>
      </c>
      <c r="Q60" s="76" t="n">
        <v>2.808</v>
      </c>
      <c r="R60" s="47" t="n">
        <f aca="false">P60/3600</f>
        <v>0.405055555555556</v>
      </c>
      <c r="S60" s="48"/>
      <c r="T60" s="47" t="n">
        <v>856.1032</v>
      </c>
      <c r="U60" s="47" t="n">
        <v>33.9932</v>
      </c>
      <c r="V60" s="47" t="n">
        <v>40.612</v>
      </c>
      <c r="W60" s="47" t="n">
        <v>41.4233</v>
      </c>
      <c r="X60" s="47" t="n">
        <v>2620</v>
      </c>
      <c r="Y60" s="76" t="n">
        <v>3.525</v>
      </c>
      <c r="Z60" s="47" t="n">
        <f aca="false">X60/3600</f>
        <v>0.7277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7.1568</v>
      </c>
      <c r="I61" s="46" t="n">
        <f aca="false">V61</f>
        <v>39.0192</v>
      </c>
      <c r="J61" s="46" t="n">
        <f aca="false">T61</f>
        <v>347.1568</v>
      </c>
      <c r="K61" s="46" t="n">
        <f aca="false">W61</f>
        <v>39.7981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30.91</v>
      </c>
      <c r="Q61" s="76" t="n">
        <v>2.23</v>
      </c>
      <c r="R61" s="47" t="n">
        <f aca="false">P61/3600</f>
        <v>0.369697222222222</v>
      </c>
      <c r="S61" s="48"/>
      <c r="T61" s="47" t="n">
        <v>347.1568</v>
      </c>
      <c r="U61" s="47" t="n">
        <v>30.9454</v>
      </c>
      <c r="V61" s="47" t="n">
        <v>39.0192</v>
      </c>
      <c r="W61" s="47" t="n">
        <v>39.7981</v>
      </c>
      <c r="X61" s="47" t="n">
        <v>2250.06</v>
      </c>
      <c r="Y61" s="76" t="n">
        <v>2.652</v>
      </c>
      <c r="Z61" s="47" t="n">
        <f aca="false">X61/3600</f>
        <v>0.6250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3.8368</v>
      </c>
      <c r="I62" s="52" t="n">
        <f aca="false">V62</f>
        <v>37.6741</v>
      </c>
      <c r="J62" s="52" t="n">
        <f aca="false">T62</f>
        <v>143.8368</v>
      </c>
      <c r="K62" s="52" t="n">
        <f aca="false">W62</f>
        <v>38.2828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59.92</v>
      </c>
      <c r="Q62" s="53" t="n">
        <v>2.012</v>
      </c>
      <c r="R62" s="53" t="n">
        <f aca="false">P62/3600</f>
        <v>0.349977777777778</v>
      </c>
      <c r="S62" s="51"/>
      <c r="T62" s="53" t="n">
        <v>143.8368</v>
      </c>
      <c r="U62" s="53" t="n">
        <v>27.9276</v>
      </c>
      <c r="V62" s="53" t="n">
        <v>37.6741</v>
      </c>
      <c r="W62" s="53" t="n">
        <v>38.2828</v>
      </c>
      <c r="X62" s="53" t="n">
        <v>2301.95</v>
      </c>
      <c r="Y62" s="53" t="n">
        <v>2.324</v>
      </c>
      <c r="Z62" s="53" t="n">
        <f aca="false">X62/3600</f>
        <v>0.6394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0.8968</v>
      </c>
      <c r="I63" s="57" t="n">
        <f aca="false">V63</f>
        <v>40.5107</v>
      </c>
      <c r="J63" s="57" t="n">
        <f aca="false">T63</f>
        <v>2070.8968</v>
      </c>
      <c r="K63" s="57" t="n">
        <f aca="false">W63</f>
        <v>41.2071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33.11</v>
      </c>
      <c r="Q63" s="76" t="n">
        <v>3.244</v>
      </c>
      <c r="R63" s="54" t="n">
        <f aca="false">P63/3600</f>
        <v>0.398086111111111</v>
      </c>
      <c r="S63" s="56"/>
      <c r="T63" s="54" t="n">
        <v>2070.8968</v>
      </c>
      <c r="U63" s="54" t="n">
        <v>37.8235</v>
      </c>
      <c r="V63" s="54" t="n">
        <v>40.5107</v>
      </c>
      <c r="W63" s="54" t="n">
        <v>41.2071</v>
      </c>
      <c r="X63" s="54" t="n">
        <v>2541.05</v>
      </c>
      <c r="Y63" s="76" t="n">
        <v>3.915</v>
      </c>
      <c r="Z63" s="54" t="n">
        <f aca="false">X63/3600</f>
        <v>0.7058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9.8784</v>
      </c>
      <c r="I64" s="58" t="n">
        <f aca="false">V64</f>
        <v>37.861</v>
      </c>
      <c r="J64" s="58" t="n">
        <f aca="false">T64</f>
        <v>889.8784</v>
      </c>
      <c r="K64" s="58" t="n">
        <f aca="false">W64</f>
        <v>38.4878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30.98</v>
      </c>
      <c r="Q64" s="76" t="n">
        <v>2.464</v>
      </c>
      <c r="R64" s="47" t="n">
        <f aca="false">P64/3600</f>
        <v>0.341938888888889</v>
      </c>
      <c r="S64" s="48"/>
      <c r="T64" s="47" t="n">
        <v>889.8784</v>
      </c>
      <c r="U64" s="47" t="n">
        <v>34.1003</v>
      </c>
      <c r="V64" s="47" t="n">
        <v>37.861</v>
      </c>
      <c r="W64" s="47" t="n">
        <v>38.4878</v>
      </c>
      <c r="X64" s="47" t="n">
        <v>1995.15</v>
      </c>
      <c r="Y64" s="76" t="n">
        <v>2.917</v>
      </c>
      <c r="Z64" s="47" t="n">
        <f aca="false">X64/3600</f>
        <v>0.5542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6136</v>
      </c>
      <c r="I65" s="58" t="n">
        <f aca="false">V65</f>
        <v>35.5463</v>
      </c>
      <c r="J65" s="58" t="n">
        <f aca="false">T65</f>
        <v>380.6136</v>
      </c>
      <c r="K65" s="58" t="n">
        <f aca="false">W65</f>
        <v>36.1664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16.88</v>
      </c>
      <c r="Q65" s="76" t="n">
        <v>1.981</v>
      </c>
      <c r="R65" s="47" t="n">
        <f aca="false">P65/3600</f>
        <v>0.310244444444445</v>
      </c>
      <c r="S65" s="48"/>
      <c r="T65" s="47" t="n">
        <v>380.6136</v>
      </c>
      <c r="U65" s="47" t="n">
        <v>30.6895</v>
      </c>
      <c r="V65" s="47" t="n">
        <v>35.5463</v>
      </c>
      <c r="W65" s="47" t="n">
        <v>36.1664</v>
      </c>
      <c r="X65" s="47" t="n">
        <v>2019.93</v>
      </c>
      <c r="Y65" s="76" t="n">
        <v>2.355</v>
      </c>
      <c r="Z65" s="47" t="n">
        <f aca="false">X65/3600</f>
        <v>0.5610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6376</v>
      </c>
      <c r="I66" s="59" t="n">
        <f aca="false">V66</f>
        <v>33.4996</v>
      </c>
      <c r="J66" s="59" t="n">
        <f aca="false">T66</f>
        <v>158.6376</v>
      </c>
      <c r="K66" s="59" t="n">
        <f aca="false">W66</f>
        <v>34.0773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38.64</v>
      </c>
      <c r="Q66" s="53" t="n">
        <v>1.622</v>
      </c>
      <c r="R66" s="53" t="n">
        <f aca="false">P66/3600</f>
        <v>0.288511111111111</v>
      </c>
      <c r="S66" s="51"/>
      <c r="T66" s="53" t="n">
        <v>158.6376</v>
      </c>
      <c r="U66" s="53" t="n">
        <v>27.6552</v>
      </c>
      <c r="V66" s="53" t="n">
        <v>33.4996</v>
      </c>
      <c r="W66" s="53" t="n">
        <v>34.0773</v>
      </c>
      <c r="X66" s="53" t="n">
        <v>1923.33</v>
      </c>
      <c r="Y66" s="53" t="n">
        <v>2.059</v>
      </c>
      <c r="Z66" s="53" t="n">
        <f aca="false">X66/3600</f>
        <v>0.5342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3.4888</v>
      </c>
      <c r="I67" s="55" t="n">
        <f aca="false">V67</f>
        <v>41.2271</v>
      </c>
      <c r="J67" s="55" t="n">
        <f aca="false">T67</f>
        <v>1423.4888</v>
      </c>
      <c r="K67" s="55" t="n">
        <f aca="false">W67</f>
        <v>42.2425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969.63</v>
      </c>
      <c r="Q67" s="76" t="n">
        <v>2.246</v>
      </c>
      <c r="R67" s="54" t="n">
        <f aca="false">P67/3600</f>
        <v>0.269341666666667</v>
      </c>
      <c r="S67" s="56"/>
      <c r="T67" s="54" t="n">
        <v>1423.4888</v>
      </c>
      <c r="U67" s="54" t="n">
        <v>39.6849</v>
      </c>
      <c r="V67" s="54" t="n">
        <v>41.2271</v>
      </c>
      <c r="W67" s="54" t="n">
        <v>42.2425</v>
      </c>
      <c r="X67" s="54" t="n">
        <v>1512</v>
      </c>
      <c r="Y67" s="76" t="n">
        <v>2.886</v>
      </c>
      <c r="Z67" s="54" t="n">
        <f aca="false">X67/3600</f>
        <v>0.4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36</v>
      </c>
      <c r="I68" s="46" t="n">
        <f aca="false">V68</f>
        <v>38.3941</v>
      </c>
      <c r="J68" s="46" t="n">
        <f aca="false">T68</f>
        <v>684.36</v>
      </c>
      <c r="K68" s="46" t="n">
        <f aca="false">W68</f>
        <v>39.5141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54.95</v>
      </c>
      <c r="Q68" s="76" t="n">
        <v>1.84</v>
      </c>
      <c r="R68" s="47" t="n">
        <f aca="false">P68/3600</f>
        <v>0.237486111111111</v>
      </c>
      <c r="S68" s="48"/>
      <c r="T68" s="47" t="n">
        <v>684.36</v>
      </c>
      <c r="U68" s="47" t="n">
        <v>35.6613</v>
      </c>
      <c r="V68" s="47" t="n">
        <v>38.3941</v>
      </c>
      <c r="W68" s="47" t="n">
        <v>39.5141</v>
      </c>
      <c r="X68" s="47" t="n">
        <v>1316.97</v>
      </c>
      <c r="Y68" s="76" t="n">
        <v>2.059</v>
      </c>
      <c r="Z68" s="47" t="n">
        <f aca="false">X68/3600</f>
        <v>0.3658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8568</v>
      </c>
      <c r="I69" s="46" t="n">
        <f aca="false">V69</f>
        <v>36.0771</v>
      </c>
      <c r="J69" s="46" t="n">
        <f aca="false">T69</f>
        <v>321.8568</v>
      </c>
      <c r="K69" s="46" t="n">
        <f aca="false">W69</f>
        <v>37.1548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64.87</v>
      </c>
      <c r="Q69" s="76" t="n">
        <v>1.482</v>
      </c>
      <c r="R69" s="47" t="n">
        <f aca="false">P69/3600</f>
        <v>0.212463888888889</v>
      </c>
      <c r="S69" s="48"/>
      <c r="T69" s="47" t="n">
        <v>321.8568</v>
      </c>
      <c r="U69" s="47" t="n">
        <v>32.1226</v>
      </c>
      <c r="V69" s="47" t="n">
        <v>36.0771</v>
      </c>
      <c r="W69" s="47" t="n">
        <v>37.1548</v>
      </c>
      <c r="X69" s="47" t="n">
        <v>1127.16</v>
      </c>
      <c r="Y69" s="76" t="n">
        <v>1.794</v>
      </c>
      <c r="Z69" s="47" t="n">
        <f aca="false">X69/3600</f>
        <v>0.313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584</v>
      </c>
      <c r="I70" s="60" t="n">
        <f aca="false">V70</f>
        <v>33.9682</v>
      </c>
      <c r="J70" s="60" t="n">
        <f aca="false">T70</f>
        <v>150.584</v>
      </c>
      <c r="K70" s="60" t="n">
        <f aca="false">W70</f>
        <v>34.9261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06.97</v>
      </c>
      <c r="Q70" s="53" t="n">
        <v>1.263</v>
      </c>
      <c r="R70" s="53" t="n">
        <f aca="false">P70/3600</f>
        <v>0.196380555555556</v>
      </c>
      <c r="S70" s="51"/>
      <c r="T70" s="53" t="n">
        <v>150.584</v>
      </c>
      <c r="U70" s="53" t="n">
        <v>29.289</v>
      </c>
      <c r="V70" s="53" t="n">
        <v>33.9682</v>
      </c>
      <c r="W70" s="53" t="n">
        <v>34.9261</v>
      </c>
      <c r="X70" s="53" t="n">
        <v>1068.54</v>
      </c>
      <c r="Y70" s="53" t="n">
        <v>1.467</v>
      </c>
      <c r="Z70" s="53" t="n">
        <f aca="false">X70/3600</f>
        <v>0.29681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4.4704</v>
      </c>
      <c r="I71" s="57" t="n">
        <f aca="false">V71</f>
        <v>46.4422</v>
      </c>
      <c r="J71" s="57" t="n">
        <f aca="false">T71</f>
        <v>2144.4704</v>
      </c>
      <c r="K71" s="57" t="n">
        <f aca="false">W71</f>
        <v>47.4326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631.89</v>
      </c>
      <c r="Q71" s="76" t="n">
        <v>16.426</v>
      </c>
      <c r="R71" s="54" t="n">
        <f aca="false">P71/3600</f>
        <v>3.23108055555556</v>
      </c>
      <c r="S71" s="56"/>
      <c r="T71" s="54" t="n">
        <v>2144.4704</v>
      </c>
      <c r="U71" s="54" t="n">
        <v>43.2225</v>
      </c>
      <c r="V71" s="54" t="n">
        <v>46.4422</v>
      </c>
      <c r="W71" s="54" t="n">
        <v>47.4326</v>
      </c>
      <c r="X71" s="54" t="n">
        <v>21129.92</v>
      </c>
      <c r="Y71" s="76" t="n">
        <v>17.659</v>
      </c>
      <c r="Z71" s="54" t="n">
        <f aca="false">X71/3600</f>
        <v>5.8694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5.7984</v>
      </c>
      <c r="I72" s="58" t="n">
        <f aca="false">V72</f>
        <v>45.2952</v>
      </c>
      <c r="J72" s="58" t="n">
        <f aca="false">T72</f>
        <v>805.7984</v>
      </c>
      <c r="K72" s="58" t="n">
        <f aca="false">W72</f>
        <v>45.9323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27.9</v>
      </c>
      <c r="Q72" s="76" t="n">
        <v>13.665</v>
      </c>
      <c r="R72" s="47" t="n">
        <f aca="false">P72/3600</f>
        <v>3.03552777777778</v>
      </c>
      <c r="S72" s="48"/>
      <c r="T72" s="47" t="n">
        <v>805.7984</v>
      </c>
      <c r="U72" s="47" t="n">
        <v>40.9287</v>
      </c>
      <c r="V72" s="47" t="n">
        <v>45.2952</v>
      </c>
      <c r="W72" s="47" t="n">
        <v>45.9323</v>
      </c>
      <c r="X72" s="47" t="n">
        <v>13346.21</v>
      </c>
      <c r="Y72" s="76" t="n">
        <v>14.835</v>
      </c>
      <c r="Z72" s="47" t="n">
        <f aca="false">X72/3600</f>
        <v>3.7072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5.4632</v>
      </c>
      <c r="I73" s="58" t="n">
        <f aca="false">V73</f>
        <v>43.9247</v>
      </c>
      <c r="J73" s="58" t="n">
        <f aca="false">T73</f>
        <v>385.4632</v>
      </c>
      <c r="K73" s="58" t="n">
        <f aca="false">W73</f>
        <v>44.2624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633.03</v>
      </c>
      <c r="Q73" s="76" t="n">
        <v>12.526</v>
      </c>
      <c r="R73" s="47" t="n">
        <f aca="false">P73/3600</f>
        <v>2.95361944444444</v>
      </c>
      <c r="S73" s="48"/>
      <c r="T73" s="47" t="n">
        <v>385.4632</v>
      </c>
      <c r="U73" s="47" t="n">
        <v>38.4156</v>
      </c>
      <c r="V73" s="47" t="n">
        <v>43.9247</v>
      </c>
      <c r="W73" s="47" t="n">
        <v>44.2624</v>
      </c>
      <c r="X73" s="47" t="n">
        <v>12946.62</v>
      </c>
      <c r="Y73" s="76" t="n">
        <v>13.525</v>
      </c>
      <c r="Z73" s="47" t="n">
        <f aca="false">X73/3600</f>
        <v>3.5962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6.5056</v>
      </c>
      <c r="I74" s="59" t="n">
        <f aca="false">V74</f>
        <v>42.4902</v>
      </c>
      <c r="J74" s="59" t="n">
        <f aca="false">T74</f>
        <v>206.5056</v>
      </c>
      <c r="K74" s="59" t="n">
        <f aca="false">W74</f>
        <v>42.6302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46.34</v>
      </c>
      <c r="Q74" s="53" t="n">
        <v>12.339</v>
      </c>
      <c r="R74" s="53" t="n">
        <f aca="false">P74/3600</f>
        <v>2.92953888888889</v>
      </c>
      <c r="S74" s="51"/>
      <c r="T74" s="53" t="n">
        <v>206.5056</v>
      </c>
      <c r="U74" s="53" t="n">
        <v>35.7061</v>
      </c>
      <c r="V74" s="53" t="n">
        <v>42.4902</v>
      </c>
      <c r="W74" s="53" t="n">
        <v>42.6302</v>
      </c>
      <c r="X74" s="53" t="n">
        <v>18839.96</v>
      </c>
      <c r="Y74" s="53" t="n">
        <v>14.086</v>
      </c>
      <c r="Z74" s="53" t="n">
        <f aca="false">X74/3600</f>
        <v>5.2333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50.0672</v>
      </c>
      <c r="I75" s="55" t="n">
        <f aca="false">V75</f>
        <v>48.0273</v>
      </c>
      <c r="J75" s="55" t="n">
        <f aca="false">T75</f>
        <v>2850.0672</v>
      </c>
      <c r="K75" s="55" t="n">
        <f aca="false">W75</f>
        <v>47.6643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743.4</v>
      </c>
      <c r="Q75" s="76" t="n">
        <v>16.146</v>
      </c>
      <c r="R75" s="54" t="n">
        <f aca="false">P75/3600</f>
        <v>3.26205555555556</v>
      </c>
      <c r="S75" s="56"/>
      <c r="T75" s="54" t="n">
        <v>2850.0672</v>
      </c>
      <c r="U75" s="54" t="n">
        <v>42.9902</v>
      </c>
      <c r="V75" s="54" t="n">
        <v>48.0273</v>
      </c>
      <c r="W75" s="54" t="n">
        <v>47.6643</v>
      </c>
      <c r="X75" s="54" t="n">
        <v>20767.86</v>
      </c>
      <c r="Y75" s="76" t="n">
        <v>17.269</v>
      </c>
      <c r="Z75" s="54" t="n">
        <f aca="false">X75/3600</f>
        <v>5.7688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6.3552</v>
      </c>
      <c r="I76" s="46" t="n">
        <f aca="false">V76</f>
        <v>46.6639</v>
      </c>
      <c r="J76" s="46" t="n">
        <f aca="false">T76</f>
        <v>996.3552</v>
      </c>
      <c r="K76" s="46" t="n">
        <f aca="false">W76</f>
        <v>45.9338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002.01</v>
      </c>
      <c r="Q76" s="76" t="n">
        <v>13.618</v>
      </c>
      <c r="R76" s="47" t="n">
        <f aca="false">P76/3600</f>
        <v>3.05611388888889</v>
      </c>
      <c r="S76" s="48"/>
      <c r="T76" s="47" t="n">
        <v>996.3552</v>
      </c>
      <c r="U76" s="47" t="n">
        <v>40.5897</v>
      </c>
      <c r="V76" s="47" t="n">
        <v>46.6639</v>
      </c>
      <c r="W76" s="47" t="n">
        <v>45.9338</v>
      </c>
      <c r="X76" s="47" t="n">
        <v>19010.94</v>
      </c>
      <c r="Y76" s="76" t="n">
        <v>14.414</v>
      </c>
      <c r="Z76" s="47" t="n">
        <f aca="false">X76/3600</f>
        <v>5.2808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0.0736</v>
      </c>
      <c r="I77" s="46" t="n">
        <f aca="false">V77</f>
        <v>45.4929</v>
      </c>
      <c r="J77" s="46" t="n">
        <f aca="false">T77</f>
        <v>470.0736</v>
      </c>
      <c r="K77" s="46" t="n">
        <f aca="false">W77</f>
        <v>44.2142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675.81</v>
      </c>
      <c r="Q77" s="76" t="n">
        <v>12.199</v>
      </c>
      <c r="R77" s="47" t="n">
        <f aca="false">P77/3600</f>
        <v>2.96550277777778</v>
      </c>
      <c r="S77" s="48"/>
      <c r="T77" s="47" t="n">
        <v>470.0736</v>
      </c>
      <c r="U77" s="47" t="n">
        <v>37.9975</v>
      </c>
      <c r="V77" s="47" t="n">
        <v>45.4929</v>
      </c>
      <c r="W77" s="47" t="n">
        <v>44.2142</v>
      </c>
      <c r="X77" s="47" t="n">
        <v>18770.87</v>
      </c>
      <c r="Y77" s="76" t="n">
        <v>13.26</v>
      </c>
      <c r="Z77" s="47" t="n">
        <f aca="false">X77/3600</f>
        <v>5.21413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9.3912</v>
      </c>
      <c r="I78" s="52" t="n">
        <f aca="false">V78</f>
        <v>44.2802</v>
      </c>
      <c r="J78" s="52" t="n">
        <f aca="false">T78</f>
        <v>249.3912</v>
      </c>
      <c r="K78" s="52" t="n">
        <f aca="false">W78</f>
        <v>42.5603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432.32</v>
      </c>
      <c r="Q78" s="53" t="n">
        <v>11.544</v>
      </c>
      <c r="R78" s="53" t="n">
        <f aca="false">P78/3600</f>
        <v>2.89786666666667</v>
      </c>
      <c r="S78" s="51"/>
      <c r="T78" s="53" t="n">
        <v>249.3912</v>
      </c>
      <c r="U78" s="53" t="n">
        <v>35.1279</v>
      </c>
      <c r="V78" s="53" t="n">
        <v>44.2802</v>
      </c>
      <c r="W78" s="53" t="n">
        <v>42.5603</v>
      </c>
      <c r="X78" s="53" t="n">
        <v>18667.85</v>
      </c>
      <c r="Y78" s="53" t="n">
        <v>12.573</v>
      </c>
      <c r="Z78" s="53" t="n">
        <f aca="false">X78/3600</f>
        <v>5.18551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6.2576</v>
      </c>
      <c r="I79" s="55" t="n">
        <f aca="false">V79</f>
        <v>47.7144</v>
      </c>
      <c r="J79" s="55" t="n">
        <f aca="false">T79</f>
        <v>2366.2576</v>
      </c>
      <c r="K79" s="55" t="n">
        <f aca="false">W79</f>
        <v>47.8838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579.19</v>
      </c>
      <c r="Q79" s="76" t="n">
        <v>15.6</v>
      </c>
      <c r="R79" s="54" t="n">
        <f aca="false">P79/3600</f>
        <v>3.21644166666667</v>
      </c>
      <c r="S79" s="56"/>
      <c r="T79" s="54" t="n">
        <v>2366.2576</v>
      </c>
      <c r="U79" s="54" t="n">
        <v>42.9805</v>
      </c>
      <c r="V79" s="54" t="n">
        <v>47.7144</v>
      </c>
      <c r="W79" s="54" t="n">
        <v>47.8838</v>
      </c>
      <c r="X79" s="54" t="n">
        <v>14206.92</v>
      </c>
      <c r="Y79" s="76" t="n">
        <v>16.723</v>
      </c>
      <c r="Z79" s="54" t="n">
        <f aca="false">X79/3600</f>
        <v>3.9463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0.1392</v>
      </c>
      <c r="I80" s="46" t="n">
        <f aca="false">V80</f>
        <v>46.0877</v>
      </c>
      <c r="J80" s="46" t="n">
        <f aca="false">T80</f>
        <v>810.1392</v>
      </c>
      <c r="K80" s="46" t="n">
        <f aca="false">W80</f>
        <v>46.1899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893.49</v>
      </c>
      <c r="Q80" s="76" t="n">
        <v>13.135</v>
      </c>
      <c r="R80" s="47" t="n">
        <f aca="false">P80/3600</f>
        <v>3.02596944444444</v>
      </c>
      <c r="S80" s="48"/>
      <c r="T80" s="47" t="n">
        <v>810.1392</v>
      </c>
      <c r="U80" s="47" t="n">
        <v>40.5663</v>
      </c>
      <c r="V80" s="47" t="n">
        <v>46.0877</v>
      </c>
      <c r="W80" s="47" t="n">
        <v>46.1899</v>
      </c>
      <c r="X80" s="47" t="n">
        <v>19488.75</v>
      </c>
      <c r="Y80" s="76" t="n">
        <v>14.133</v>
      </c>
      <c r="Z80" s="47" t="n">
        <f aca="false">X80/3600</f>
        <v>5.41354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0.6512</v>
      </c>
      <c r="I81" s="46" t="n">
        <f aca="false">V81</f>
        <v>44.3375</v>
      </c>
      <c r="J81" s="46" t="n">
        <f aca="false">T81</f>
        <v>360.6512</v>
      </c>
      <c r="K81" s="46" t="n">
        <f aca="false">W81</f>
        <v>44.268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523.2</v>
      </c>
      <c r="Q81" s="76" t="n">
        <v>12.074</v>
      </c>
      <c r="R81" s="47" t="n">
        <f aca="false">P81/3600</f>
        <v>2.92311111111111</v>
      </c>
      <c r="S81" s="48"/>
      <c r="T81" s="47" t="n">
        <v>360.6512</v>
      </c>
      <c r="U81" s="47" t="n">
        <v>38.0387</v>
      </c>
      <c r="V81" s="47" t="n">
        <v>44.3375</v>
      </c>
      <c r="W81" s="47" t="n">
        <v>44.268</v>
      </c>
      <c r="X81" s="47" t="n">
        <v>19418.41</v>
      </c>
      <c r="Y81" s="76" t="n">
        <v>13.93</v>
      </c>
      <c r="Z81" s="47" t="n">
        <f aca="false">X81/3600</f>
        <v>5.39400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7.4392</v>
      </c>
      <c r="I82" s="60" t="n">
        <f aca="false">V82</f>
        <v>42.7854</v>
      </c>
      <c r="J82" s="60" t="n">
        <f aca="false">T82</f>
        <v>187.4392</v>
      </c>
      <c r="K82" s="60" t="n">
        <f aca="false">W82</f>
        <v>42.4715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8.48</v>
      </c>
      <c r="Q82" s="53" t="n">
        <v>11.434</v>
      </c>
      <c r="R82" s="53" t="n">
        <f aca="false">P82/3600</f>
        <v>2.86624444444444</v>
      </c>
      <c r="S82" s="51"/>
      <c r="T82" s="53" t="n">
        <v>187.4392</v>
      </c>
      <c r="U82" s="53" t="n">
        <v>35.4274</v>
      </c>
      <c r="V82" s="53" t="n">
        <v>42.7854</v>
      </c>
      <c r="W82" s="53" t="n">
        <v>42.4715</v>
      </c>
      <c r="X82" s="53" t="n">
        <v>19064.38</v>
      </c>
      <c r="Y82" s="53" t="n">
        <v>12.214</v>
      </c>
      <c r="Z82" s="53" t="n">
        <f aca="false">X82/3600</f>
        <v>5.29566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65404148391843</v>
      </c>
      <c r="R89" s="65" t="n">
        <f aca="false">GEOMEAN(R19:R82)</f>
        <v>1.67320668356754</v>
      </c>
      <c r="S89" s="65"/>
      <c r="T89" s="65"/>
      <c r="U89" s="65"/>
      <c r="V89" s="65"/>
      <c r="W89" s="65"/>
      <c r="X89" s="65"/>
      <c r="Y89" s="65" t="n">
        <f aca="false">GEOMEAN(Y19:Y82)</f>
        <v>11.3978968617806</v>
      </c>
      <c r="Z89" s="65" t="n">
        <f aca="false">GEOMEAN(Z19:Z82)</f>
        <v>2.7442127327657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806347508209</v>
      </c>
      <c r="Z90" s="75" t="n">
        <f aca="false">Z89/R89</f>
        <v>1.6400919024030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75505833333333</v>
      </c>
      <c r="R91" s="64" t="n">
        <f aca="false">SUM(R19:R82)</f>
        <v>178.761058333333</v>
      </c>
      <c r="X91" s="64"/>
      <c r="Y91" s="64" t="n">
        <f aca="false">SUM(Y19:Y82)/3600</f>
        <v>0.325980833333333</v>
      </c>
      <c r="Z91" s="64" t="n">
        <f aca="false">SUM(Z19:Z82)</f>
        <v>296.7668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01T21:37:5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