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60719503620904</v>
      </c>
      <c r="D21" s="24"/>
      <c r="E21" s="24"/>
      <c r="F21" s="24" t="n">
        <f aca="false">'RA LC'!$Z$90</f>
        <v>1.61303723265175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9539800027217</v>
      </c>
      <c r="D22" s="27"/>
      <c r="E22" s="27"/>
      <c r="F22" s="27" t="n">
        <f aca="false">'RA LC'!$Y$90</f>
        <v>1.15435734822881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58831728971799</v>
      </c>
      <c r="D32" s="24"/>
      <c r="E32" s="24"/>
      <c r="F32" s="24" t="n">
        <f aca="false">'LB LC'!$Z$90</f>
        <v>1.62264469254462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1.26860937810264</v>
      </c>
      <c r="D33" s="27"/>
      <c r="E33" s="27"/>
      <c r="F33" s="27" t="n">
        <f aca="false">'LB LC'!$Y$90</f>
        <v>1.34491090287865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C35" activeCellId="0" sqref="AC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5.3712</v>
      </c>
      <c r="E3" s="46" t="n">
        <f aca="false">N3</f>
        <v>41.6232</v>
      </c>
      <c r="F3" s="46" t="n">
        <f aca="false">L3</f>
        <v>13255.3712</v>
      </c>
      <c r="G3" s="46" t="n">
        <f aca="false">O3</f>
        <v>44.3131</v>
      </c>
      <c r="H3" s="46" t="n">
        <f aca="false">T3</f>
        <v>13259.896</v>
      </c>
      <c r="I3" s="46" t="n">
        <f aca="false">V3</f>
        <v>41.6231</v>
      </c>
      <c r="J3" s="46" t="n">
        <f aca="false">T3</f>
        <v>13259.896</v>
      </c>
      <c r="K3" s="46" t="n">
        <f aca="false">W3</f>
        <v>44.31</v>
      </c>
      <c r="L3" s="47" t="n">
        <v>13255.3712</v>
      </c>
      <c r="M3" s="47" t="n">
        <v>41.856</v>
      </c>
      <c r="N3" s="47" t="n">
        <v>41.6232</v>
      </c>
      <c r="O3" s="47" t="n">
        <v>44.3131</v>
      </c>
      <c r="P3" s="47" t="n">
        <v>15138.87</v>
      </c>
      <c r="Q3" s="76" t="n">
        <v>41.028</v>
      </c>
      <c r="R3" s="47" t="n">
        <f aca="false">P3/3600</f>
        <v>4.20524166666667</v>
      </c>
      <c r="S3" s="48"/>
      <c r="T3" s="47" t="n">
        <v>13259.896</v>
      </c>
      <c r="U3" s="47" t="n">
        <v>41.8543</v>
      </c>
      <c r="V3" s="47" t="n">
        <v>41.6231</v>
      </c>
      <c r="W3" s="47" t="n">
        <v>44.31</v>
      </c>
      <c r="X3" s="47" t="n">
        <v>24676.33</v>
      </c>
      <c r="Y3" s="76" t="n">
        <v>42.548</v>
      </c>
      <c r="Z3" s="47" t="n">
        <f aca="false">X3/3600</f>
        <v>6.85453611111111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2.8672</v>
      </c>
      <c r="E4" s="46" t="n">
        <f aca="false">N4</f>
        <v>39.9183</v>
      </c>
      <c r="F4" s="46" t="n">
        <f aca="false">L4</f>
        <v>5402.8672</v>
      </c>
      <c r="G4" s="46" t="n">
        <f aca="false">O4</f>
        <v>42.3213</v>
      </c>
      <c r="H4" s="46" t="n">
        <f aca="false">T4</f>
        <v>5405.9712</v>
      </c>
      <c r="I4" s="46" t="n">
        <f aca="false">V4</f>
        <v>39.9177</v>
      </c>
      <c r="J4" s="46" t="n">
        <f aca="false">T4</f>
        <v>5405.9712</v>
      </c>
      <c r="K4" s="46" t="n">
        <f aca="false">W4</f>
        <v>42.3217</v>
      </c>
      <c r="L4" s="47" t="n">
        <v>5402.8672</v>
      </c>
      <c r="M4" s="47" t="n">
        <v>39.305</v>
      </c>
      <c r="N4" s="47" t="n">
        <v>39.9183</v>
      </c>
      <c r="O4" s="47" t="n">
        <v>42.3213</v>
      </c>
      <c r="P4" s="47" t="n">
        <v>13410.03</v>
      </c>
      <c r="Q4" s="76" t="n">
        <v>34.6</v>
      </c>
      <c r="R4" s="47" t="n">
        <f aca="false">P4/3600</f>
        <v>3.72500833333333</v>
      </c>
      <c r="S4" s="48"/>
      <c r="T4" s="47" t="n">
        <v>5405.9712</v>
      </c>
      <c r="U4" s="47" t="n">
        <v>39.302</v>
      </c>
      <c r="V4" s="47" t="n">
        <v>39.9177</v>
      </c>
      <c r="W4" s="47" t="n">
        <v>42.3217</v>
      </c>
      <c r="X4" s="47" t="n">
        <v>20054.35</v>
      </c>
      <c r="Y4" s="76" t="n">
        <v>36.444</v>
      </c>
      <c r="Z4" s="47" t="n">
        <f aca="false">X4/3600</f>
        <v>5.57065277777778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0.5136</v>
      </c>
      <c r="E5" s="46" t="n">
        <f aca="false">N5</f>
        <v>38.4415</v>
      </c>
      <c r="F5" s="46" t="n">
        <f aca="false">L5</f>
        <v>2560.5136</v>
      </c>
      <c r="G5" s="46" t="n">
        <f aca="false">O5</f>
        <v>40.5394</v>
      </c>
      <c r="H5" s="46" t="n">
        <f aca="false">T5</f>
        <v>2560.8528</v>
      </c>
      <c r="I5" s="46" t="n">
        <f aca="false">V5</f>
        <v>38.4422</v>
      </c>
      <c r="J5" s="46" t="n">
        <f aca="false">T5</f>
        <v>2560.8528</v>
      </c>
      <c r="K5" s="46" t="n">
        <f aca="false">W5</f>
        <v>40.5417</v>
      </c>
      <c r="L5" s="47" t="n">
        <v>2560.5136</v>
      </c>
      <c r="M5" s="47" t="n">
        <v>36.7363</v>
      </c>
      <c r="N5" s="47" t="n">
        <v>38.4415</v>
      </c>
      <c r="O5" s="47" t="n">
        <v>40.5394</v>
      </c>
      <c r="P5" s="47" t="n">
        <v>12827.05</v>
      </c>
      <c r="Q5" s="76" t="n">
        <v>30.856</v>
      </c>
      <c r="R5" s="47" t="n">
        <f aca="false">P5/3600</f>
        <v>3.56306944444444</v>
      </c>
      <c r="S5" s="48"/>
      <c r="T5" s="47" t="n">
        <v>2560.8528</v>
      </c>
      <c r="U5" s="47" t="n">
        <v>36.7329</v>
      </c>
      <c r="V5" s="47" t="n">
        <v>38.4422</v>
      </c>
      <c r="W5" s="47" t="n">
        <v>40.5417</v>
      </c>
      <c r="X5" s="47" t="n">
        <v>20984.94</v>
      </c>
      <c r="Y5" s="76" t="n">
        <v>32.682</v>
      </c>
      <c r="Z5" s="47" t="n">
        <f aca="false">X5/3600</f>
        <v>5.82915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96</v>
      </c>
      <c r="E6" s="52" t="n">
        <f aca="false">N6</f>
        <v>36.8291</v>
      </c>
      <c r="F6" s="52" t="n">
        <f aca="false">L6</f>
        <v>1300.96</v>
      </c>
      <c r="G6" s="52" t="n">
        <f aca="false">O6</f>
        <v>38.7515</v>
      </c>
      <c r="H6" s="52" t="n">
        <f aca="false">T6</f>
        <v>1300.6176</v>
      </c>
      <c r="I6" s="52" t="n">
        <f aca="false">V6</f>
        <v>36.8288</v>
      </c>
      <c r="J6" s="52" t="n">
        <f aca="false">T6</f>
        <v>1300.6176</v>
      </c>
      <c r="K6" s="52" t="n">
        <f aca="false">W6</f>
        <v>38.7528</v>
      </c>
      <c r="L6" s="53" t="n">
        <v>1300.96</v>
      </c>
      <c r="M6" s="53" t="n">
        <v>34.0799</v>
      </c>
      <c r="N6" s="53" t="n">
        <v>36.8291</v>
      </c>
      <c r="O6" s="53" t="n">
        <v>38.7515</v>
      </c>
      <c r="P6" s="53" t="n">
        <v>12405.68</v>
      </c>
      <c r="Q6" s="53" t="n">
        <v>28.314</v>
      </c>
      <c r="R6" s="53" t="n">
        <f aca="false">P6/3600</f>
        <v>3.44602222222222</v>
      </c>
      <c r="S6" s="51"/>
      <c r="T6" s="53" t="n">
        <v>1300.6176</v>
      </c>
      <c r="U6" s="53" t="n">
        <v>34.079</v>
      </c>
      <c r="V6" s="53" t="n">
        <v>36.8288</v>
      </c>
      <c r="W6" s="53" t="n">
        <v>38.7528</v>
      </c>
      <c r="X6" s="53" t="n">
        <v>21257.91</v>
      </c>
      <c r="Y6" s="53" t="n">
        <v>29.343</v>
      </c>
      <c r="Z6" s="53" t="n">
        <f aca="false">X6/3600</f>
        <v>5.904975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81.1904</v>
      </c>
      <c r="E7" s="46" t="n">
        <f aca="false">N7</f>
        <v>45.1747</v>
      </c>
      <c r="F7" s="46" t="n">
        <f aca="false">L7</f>
        <v>33581.1904</v>
      </c>
      <c r="G7" s="46" t="n">
        <f aca="false">O7</f>
        <v>44.7794</v>
      </c>
      <c r="H7" s="46" t="n">
        <f aca="false">T7</f>
        <v>33615.9584</v>
      </c>
      <c r="I7" s="46" t="n">
        <f aca="false">V7</f>
        <v>45.1713</v>
      </c>
      <c r="J7" s="46" t="n">
        <f aca="false">T7</f>
        <v>33615.9584</v>
      </c>
      <c r="K7" s="46" t="n">
        <f aca="false">W7</f>
        <v>44.7786</v>
      </c>
      <c r="L7" s="54" t="n">
        <v>33581.1904</v>
      </c>
      <c r="M7" s="54" t="n">
        <v>40.4576</v>
      </c>
      <c r="N7" s="54" t="n">
        <v>45.1747</v>
      </c>
      <c r="O7" s="54" t="n">
        <v>44.7794</v>
      </c>
      <c r="P7" s="47" t="n">
        <v>20270.53</v>
      </c>
      <c r="Q7" s="76" t="n">
        <v>58.515</v>
      </c>
      <c r="R7" s="47" t="n">
        <f aca="false">P7/3600</f>
        <v>5.63070277777778</v>
      </c>
      <c r="S7" s="48"/>
      <c r="T7" s="54" t="n">
        <v>33615.9584</v>
      </c>
      <c r="U7" s="54" t="n">
        <v>40.4565</v>
      </c>
      <c r="V7" s="54" t="n">
        <v>45.1713</v>
      </c>
      <c r="W7" s="54" t="n">
        <v>44.7786</v>
      </c>
      <c r="X7" s="47" t="n">
        <v>33746.49</v>
      </c>
      <c r="Y7" s="76" t="n">
        <v>61.276</v>
      </c>
      <c r="Z7" s="47" t="n">
        <f aca="false">X7/3600</f>
        <v>9.374025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1.456</v>
      </c>
      <c r="E8" s="46" t="n">
        <f aca="false">N8</f>
        <v>43.1443</v>
      </c>
      <c r="F8" s="46" t="n">
        <f aca="false">L8</f>
        <v>16171.456</v>
      </c>
      <c r="G8" s="46" t="n">
        <f aca="false">O8</f>
        <v>43.3105</v>
      </c>
      <c r="H8" s="46" t="n">
        <f aca="false">T8</f>
        <v>16186.3216</v>
      </c>
      <c r="I8" s="46" t="n">
        <f aca="false">V8</f>
        <v>43.1412</v>
      </c>
      <c r="J8" s="46" t="n">
        <f aca="false">T8</f>
        <v>16186.3216</v>
      </c>
      <c r="K8" s="46" t="n">
        <f aca="false">W8</f>
        <v>43.314</v>
      </c>
      <c r="L8" s="47" t="n">
        <v>16171.456</v>
      </c>
      <c r="M8" s="47" t="n">
        <v>37.4389</v>
      </c>
      <c r="N8" s="47" t="n">
        <v>43.1443</v>
      </c>
      <c r="O8" s="47" t="n">
        <v>43.3105</v>
      </c>
      <c r="P8" s="47" t="n">
        <v>17375.9</v>
      </c>
      <c r="Q8" s="76" t="n">
        <v>47.938</v>
      </c>
      <c r="R8" s="47" t="n">
        <f aca="false">P8/3600</f>
        <v>4.82663888888889</v>
      </c>
      <c r="S8" s="48"/>
      <c r="T8" s="47" t="n">
        <v>16186.3216</v>
      </c>
      <c r="U8" s="47" t="n">
        <v>37.4351</v>
      </c>
      <c r="V8" s="47" t="n">
        <v>43.1412</v>
      </c>
      <c r="W8" s="47" t="n">
        <v>43.314</v>
      </c>
      <c r="X8" s="47" t="n">
        <v>29278.18</v>
      </c>
      <c r="Y8" s="76" t="n">
        <v>50.31</v>
      </c>
      <c r="Z8" s="47" t="n">
        <f aca="false">X8/3600</f>
        <v>8.13282777777778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6.0016</v>
      </c>
      <c r="E9" s="46" t="n">
        <f aca="false">N9</f>
        <v>41.142</v>
      </c>
      <c r="F9" s="46" t="n">
        <f aca="false">L9</f>
        <v>8446.0016</v>
      </c>
      <c r="G9" s="46" t="n">
        <f aca="false">O9</f>
        <v>41.6666</v>
      </c>
      <c r="H9" s="46" t="n">
        <f aca="false">T9</f>
        <v>8452.1888</v>
      </c>
      <c r="I9" s="46" t="n">
        <f aca="false">V9</f>
        <v>41.1395</v>
      </c>
      <c r="J9" s="46" t="n">
        <f aca="false">T9</f>
        <v>8452.1888</v>
      </c>
      <c r="K9" s="46" t="n">
        <f aca="false">W9</f>
        <v>41.6614</v>
      </c>
      <c r="L9" s="47" t="n">
        <v>8446.0016</v>
      </c>
      <c r="M9" s="47" t="n">
        <v>34.4605</v>
      </c>
      <c r="N9" s="47" t="n">
        <v>41.142</v>
      </c>
      <c r="O9" s="47" t="n">
        <v>41.6666</v>
      </c>
      <c r="P9" s="47" t="n">
        <v>15651.6</v>
      </c>
      <c r="Q9" s="76" t="n">
        <v>42.51</v>
      </c>
      <c r="R9" s="47" t="n">
        <f aca="false">P9/3600</f>
        <v>4.34766666666667</v>
      </c>
      <c r="S9" s="48"/>
      <c r="T9" s="47" t="n">
        <v>8452.1888</v>
      </c>
      <c r="U9" s="47" t="n">
        <v>34.4573</v>
      </c>
      <c r="V9" s="47" t="n">
        <v>41.1395</v>
      </c>
      <c r="W9" s="47" t="n">
        <v>41.6614</v>
      </c>
      <c r="X9" s="47" t="n">
        <v>24483.12</v>
      </c>
      <c r="Y9" s="76" t="n">
        <v>45.068</v>
      </c>
      <c r="Z9" s="47" t="n">
        <f aca="false">X9/3600</f>
        <v>6.80086666666667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75.8096</v>
      </c>
      <c r="E10" s="52" t="n">
        <f aca="false">N10</f>
        <v>39.0547</v>
      </c>
      <c r="F10" s="52" t="n">
        <f aca="false">L10</f>
        <v>4675.8096</v>
      </c>
      <c r="G10" s="52" t="n">
        <f aca="false">O10</f>
        <v>39.798</v>
      </c>
      <c r="H10" s="52" t="n">
        <f aca="false">T10</f>
        <v>4679.5328</v>
      </c>
      <c r="I10" s="52" t="n">
        <f aca="false">V10</f>
        <v>39.0464</v>
      </c>
      <c r="J10" s="52" t="n">
        <f aca="false">T10</f>
        <v>4679.5328</v>
      </c>
      <c r="K10" s="52" t="n">
        <f aca="false">W10</f>
        <v>39.7877</v>
      </c>
      <c r="L10" s="53" t="n">
        <v>4675.8096</v>
      </c>
      <c r="M10" s="53" t="n">
        <v>31.6759</v>
      </c>
      <c r="N10" s="53" t="n">
        <v>39.0547</v>
      </c>
      <c r="O10" s="53" t="n">
        <v>39.798</v>
      </c>
      <c r="P10" s="53" t="n">
        <v>14813.63</v>
      </c>
      <c r="Q10" s="53" t="n">
        <v>39.296</v>
      </c>
      <c r="R10" s="53" t="n">
        <f aca="false">P10/3600</f>
        <v>4.11489722222222</v>
      </c>
      <c r="S10" s="51"/>
      <c r="T10" s="53" t="n">
        <v>4679.5328</v>
      </c>
      <c r="U10" s="53" t="n">
        <v>31.6733</v>
      </c>
      <c r="V10" s="53" t="n">
        <v>39.0464</v>
      </c>
      <c r="W10" s="53" t="n">
        <v>39.7877</v>
      </c>
      <c r="X10" s="53" t="n">
        <v>22341.75</v>
      </c>
      <c r="Y10" s="53" t="n">
        <v>41.168</v>
      </c>
      <c r="Z10" s="53" t="n">
        <f aca="false">X10/3600</f>
        <v>6.20604166666667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2.4896</v>
      </c>
      <c r="E11" s="46" t="n">
        <f aca="false">N11</f>
        <v>39.7137</v>
      </c>
      <c r="F11" s="46" t="n">
        <f aca="false">L11</f>
        <v>220612.4896</v>
      </c>
      <c r="G11" s="46" t="n">
        <f aca="false">O11</f>
        <v>38.0633</v>
      </c>
      <c r="H11" s="46" t="n">
        <f aca="false">T11</f>
        <v>220626.7888</v>
      </c>
      <c r="I11" s="46" t="n">
        <f aca="false">V11</f>
        <v>39.7138</v>
      </c>
      <c r="J11" s="46" t="n">
        <f aca="false">T11</f>
        <v>220626.7888</v>
      </c>
      <c r="K11" s="46" t="n">
        <f aca="false">W11</f>
        <v>38.0628</v>
      </c>
      <c r="L11" s="47" t="n">
        <v>220612.4896</v>
      </c>
      <c r="M11" s="47" t="n">
        <v>39.5942</v>
      </c>
      <c r="N11" s="47" t="n">
        <v>39.7137</v>
      </c>
      <c r="O11" s="47" t="n">
        <v>38.0633</v>
      </c>
      <c r="P11" s="47" t="n">
        <v>58155.43</v>
      </c>
      <c r="Q11" s="47" t="n">
        <v>152.552</v>
      </c>
      <c r="R11" s="47" t="n">
        <f aca="false">P11/3600</f>
        <v>16.1542861111111</v>
      </c>
      <c r="S11" s="48"/>
      <c r="T11" s="47" t="n">
        <v>220626.7888</v>
      </c>
      <c r="U11" s="47" t="n">
        <v>39.5941</v>
      </c>
      <c r="V11" s="47" t="n">
        <v>39.7138</v>
      </c>
      <c r="W11" s="47" t="n">
        <v>38.0628</v>
      </c>
      <c r="X11" s="47" t="n">
        <v>91636.57</v>
      </c>
      <c r="Y11" s="47" t="n">
        <v>162.871</v>
      </c>
      <c r="Z11" s="47" t="n">
        <f aca="false">X11/3600</f>
        <v>25.4546027777778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52.9232</v>
      </c>
      <c r="E12" s="46" t="n">
        <f aca="false">N12</f>
        <v>38.3077</v>
      </c>
      <c r="F12" s="46" t="n">
        <f aca="false">L12</f>
        <v>96152.9232</v>
      </c>
      <c r="G12" s="46" t="n">
        <f aca="false">O12</f>
        <v>36.6713</v>
      </c>
      <c r="H12" s="46" t="n">
        <f aca="false">T12</f>
        <v>96138.8576</v>
      </c>
      <c r="I12" s="46" t="n">
        <f aca="false">V12</f>
        <v>38.3089</v>
      </c>
      <c r="J12" s="46" t="n">
        <f aca="false">T12</f>
        <v>96138.8576</v>
      </c>
      <c r="K12" s="46" t="n">
        <f aca="false">W12</f>
        <v>36.6731</v>
      </c>
      <c r="L12" s="47" t="n">
        <v>96152.9232</v>
      </c>
      <c r="M12" s="47" t="n">
        <v>33.7047</v>
      </c>
      <c r="N12" s="47" t="n">
        <v>38.3077</v>
      </c>
      <c r="O12" s="47" t="n">
        <v>36.6713</v>
      </c>
      <c r="P12" s="47" t="n">
        <v>47315.37</v>
      </c>
      <c r="Q12" s="47" t="n">
        <v>131.321</v>
      </c>
      <c r="R12" s="47" t="n">
        <f aca="false">P12/3600</f>
        <v>13.1431583333333</v>
      </c>
      <c r="S12" s="48"/>
      <c r="T12" s="47" t="n">
        <v>96138.8576</v>
      </c>
      <c r="U12" s="47" t="n">
        <v>33.7028</v>
      </c>
      <c r="V12" s="47" t="n">
        <v>38.3089</v>
      </c>
      <c r="W12" s="47" t="n">
        <v>36.6731</v>
      </c>
      <c r="X12" s="47" t="n">
        <v>68672.8</v>
      </c>
      <c r="Y12" s="47" t="n">
        <v>138.477</v>
      </c>
      <c r="Z12" s="47" t="n">
        <f aca="false">X12/3600</f>
        <v>19.0757777777778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9.3664</v>
      </c>
      <c r="E13" s="46" t="n">
        <f aca="false">N13</f>
        <v>37.203</v>
      </c>
      <c r="F13" s="46" t="n">
        <f aca="false">L13</f>
        <v>30069.3664</v>
      </c>
      <c r="G13" s="46" t="n">
        <f aca="false">O13</f>
        <v>35.4711</v>
      </c>
      <c r="H13" s="46" t="n">
        <f aca="false">T13</f>
        <v>30067.6112</v>
      </c>
      <c r="I13" s="46" t="n">
        <f aca="false">V13</f>
        <v>37.2019</v>
      </c>
      <c r="J13" s="46" t="n">
        <f aca="false">T13</f>
        <v>30067.6112</v>
      </c>
      <c r="K13" s="46" t="n">
        <f aca="false">W13</f>
        <v>35.4758</v>
      </c>
      <c r="L13" s="47" t="n">
        <v>30069.3664</v>
      </c>
      <c r="M13" s="47" t="n">
        <v>29.7796</v>
      </c>
      <c r="N13" s="47" t="n">
        <v>37.203</v>
      </c>
      <c r="O13" s="47" t="n">
        <v>35.4711</v>
      </c>
      <c r="P13" s="47" t="n">
        <v>35474.7</v>
      </c>
      <c r="Q13" s="47" t="n">
        <v>99.418</v>
      </c>
      <c r="R13" s="47" t="n">
        <f aca="false">P13/3600</f>
        <v>9.85408333333333</v>
      </c>
      <c r="S13" s="48"/>
      <c r="T13" s="47" t="n">
        <v>30067.6112</v>
      </c>
      <c r="U13" s="47" t="n">
        <v>29.7766</v>
      </c>
      <c r="V13" s="47" t="n">
        <v>37.2019</v>
      </c>
      <c r="W13" s="47" t="n">
        <v>35.4758</v>
      </c>
      <c r="X13" s="47" t="n">
        <v>59052.66</v>
      </c>
      <c r="Y13" s="47" t="n">
        <v>105.223</v>
      </c>
      <c r="Z13" s="47" t="n">
        <f aca="false">X13/3600</f>
        <v>16.4035166666667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57.7952</v>
      </c>
      <c r="E14" s="52" t="n">
        <f aca="false">N14</f>
        <v>35.9349</v>
      </c>
      <c r="F14" s="52" t="n">
        <f aca="false">L14</f>
        <v>7057.7952</v>
      </c>
      <c r="G14" s="52" t="n">
        <f aca="false">O14</f>
        <v>34.0669</v>
      </c>
      <c r="H14" s="52" t="n">
        <f aca="false">T14</f>
        <v>7067.1424</v>
      </c>
      <c r="I14" s="52" t="n">
        <f aca="false">V14</f>
        <v>35.9405</v>
      </c>
      <c r="J14" s="52" t="n">
        <f aca="false">T14</f>
        <v>7067.1424</v>
      </c>
      <c r="K14" s="52" t="n">
        <f aca="false">W14</f>
        <v>34.0673</v>
      </c>
      <c r="L14" s="53" t="n">
        <v>7057.7952</v>
      </c>
      <c r="M14" s="53" t="n">
        <v>28.0861</v>
      </c>
      <c r="N14" s="53" t="n">
        <v>35.9349</v>
      </c>
      <c r="O14" s="53" t="n">
        <v>34.0669</v>
      </c>
      <c r="P14" s="53" t="n">
        <v>29293.88</v>
      </c>
      <c r="Q14" s="53" t="n">
        <v>69.794</v>
      </c>
      <c r="R14" s="53" t="n">
        <f aca="false">P14/3600</f>
        <v>8.13718888888889</v>
      </c>
      <c r="S14" s="51"/>
      <c r="T14" s="53" t="n">
        <v>7067.1424</v>
      </c>
      <c r="U14" s="53" t="n">
        <v>28.0833</v>
      </c>
      <c r="V14" s="53" t="n">
        <v>35.9405</v>
      </c>
      <c r="W14" s="53" t="n">
        <v>34.0673</v>
      </c>
      <c r="X14" s="53" t="n">
        <v>47400.5</v>
      </c>
      <c r="Y14" s="53" t="n">
        <v>72.368</v>
      </c>
      <c r="Z14" s="53" t="n">
        <f aca="false">X14/3600</f>
        <v>13.1668055555556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72.1856</v>
      </c>
      <c r="E15" s="46" t="n">
        <f aca="false">N15</f>
        <v>46.8498</v>
      </c>
      <c r="F15" s="46" t="n">
        <f aca="false">L15</f>
        <v>23572.1856</v>
      </c>
      <c r="G15" s="46" t="n">
        <f aca="false">O15</f>
        <v>46.4772</v>
      </c>
      <c r="H15" s="46" t="n">
        <f aca="false">T15</f>
        <v>23574.3952</v>
      </c>
      <c r="I15" s="46" t="n">
        <f aca="false">V15</f>
        <v>46.853</v>
      </c>
      <c r="J15" s="46" t="n">
        <f aca="false">T15</f>
        <v>23574.3952</v>
      </c>
      <c r="K15" s="46" t="n">
        <f aca="false">W15</f>
        <v>46.479</v>
      </c>
      <c r="L15" s="54" t="n">
        <v>23572.1856</v>
      </c>
      <c r="M15" s="54" t="n">
        <v>41.6519</v>
      </c>
      <c r="N15" s="54" t="n">
        <v>46.8498</v>
      </c>
      <c r="O15" s="54" t="n">
        <v>46.4772</v>
      </c>
      <c r="P15" s="47" t="n">
        <v>35529.25</v>
      </c>
      <c r="Q15" s="47" t="n">
        <v>86.486</v>
      </c>
      <c r="R15" s="47" t="n">
        <f aca="false">P15/3600</f>
        <v>9.86923611111111</v>
      </c>
      <c r="S15" s="48"/>
      <c r="T15" s="54" t="n">
        <v>23574.3952</v>
      </c>
      <c r="U15" s="54" t="n">
        <v>41.6507</v>
      </c>
      <c r="V15" s="54" t="n">
        <v>46.853</v>
      </c>
      <c r="W15" s="54" t="n">
        <v>46.479</v>
      </c>
      <c r="X15" s="47" t="n">
        <v>58144.49</v>
      </c>
      <c r="Y15" s="47" t="n">
        <v>90.589</v>
      </c>
      <c r="Z15" s="47" t="n">
        <f aca="false">X15/3600</f>
        <v>16.1512472222222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51.2656</v>
      </c>
      <c r="E16" s="46" t="n">
        <f aca="false">N16</f>
        <v>46.0139</v>
      </c>
      <c r="F16" s="46" t="n">
        <f aca="false">L16</f>
        <v>6151.2656</v>
      </c>
      <c r="G16" s="46" t="n">
        <f aca="false">O16</f>
        <v>45.8222</v>
      </c>
      <c r="H16" s="46" t="n">
        <f aca="false">T16</f>
        <v>6165.7056</v>
      </c>
      <c r="I16" s="46" t="n">
        <f aca="false">V16</f>
        <v>46.0204</v>
      </c>
      <c r="J16" s="46" t="n">
        <f aca="false">T16</f>
        <v>6165.7056</v>
      </c>
      <c r="K16" s="46" t="n">
        <f aca="false">W16</f>
        <v>45.8228</v>
      </c>
      <c r="L16" s="47" t="n">
        <v>6151.2656</v>
      </c>
      <c r="M16" s="47" t="n">
        <v>40.235</v>
      </c>
      <c r="N16" s="47" t="n">
        <v>46.0139</v>
      </c>
      <c r="O16" s="47" t="n">
        <v>45.8222</v>
      </c>
      <c r="P16" s="47" t="n">
        <v>30155.71</v>
      </c>
      <c r="Q16" s="47" t="n">
        <v>67.922</v>
      </c>
      <c r="R16" s="47" t="n">
        <f aca="false">P16/3600</f>
        <v>8.37658611111111</v>
      </c>
      <c r="S16" s="48"/>
      <c r="T16" s="47" t="n">
        <v>6165.7056</v>
      </c>
      <c r="U16" s="47" t="n">
        <v>40.2336</v>
      </c>
      <c r="V16" s="47" t="n">
        <v>46.0204</v>
      </c>
      <c r="W16" s="47" t="n">
        <v>45.8228</v>
      </c>
      <c r="X16" s="47" t="n">
        <v>48862.04</v>
      </c>
      <c r="Y16" s="47" t="n">
        <v>71.042</v>
      </c>
      <c r="Z16" s="47" t="n">
        <f aca="false">X16/3600</f>
        <v>13.5727888888889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54.0112</v>
      </c>
      <c r="E17" s="46" t="n">
        <f aca="false">N17</f>
        <v>45.1164</v>
      </c>
      <c r="F17" s="46" t="n">
        <f aca="false">L17</f>
        <v>2554.0112</v>
      </c>
      <c r="G17" s="46" t="n">
        <f aca="false">O17</f>
        <v>45.1035</v>
      </c>
      <c r="H17" s="46" t="n">
        <f aca="false">T17</f>
        <v>2563.4096</v>
      </c>
      <c r="I17" s="46" t="n">
        <f aca="false">V17</f>
        <v>45.1</v>
      </c>
      <c r="J17" s="46" t="n">
        <f aca="false">T17</f>
        <v>2563.4096</v>
      </c>
      <c r="K17" s="46" t="n">
        <f aca="false">W17</f>
        <v>45.1006</v>
      </c>
      <c r="L17" s="47" t="n">
        <v>2554.0112</v>
      </c>
      <c r="M17" s="47" t="n">
        <v>38.9327</v>
      </c>
      <c r="N17" s="47" t="n">
        <v>45.1164</v>
      </c>
      <c r="O17" s="47" t="n">
        <v>45.1035</v>
      </c>
      <c r="P17" s="47" t="n">
        <v>28046.57</v>
      </c>
      <c r="Q17" s="47" t="n">
        <v>58.468</v>
      </c>
      <c r="R17" s="47" t="n">
        <f aca="false">P17/3600</f>
        <v>7.79071388888889</v>
      </c>
      <c r="S17" s="48"/>
      <c r="T17" s="47" t="n">
        <v>2563.4096</v>
      </c>
      <c r="U17" s="47" t="n">
        <v>38.929</v>
      </c>
      <c r="V17" s="47" t="n">
        <v>45.1</v>
      </c>
      <c r="W17" s="47" t="n">
        <v>45.1006</v>
      </c>
      <c r="X17" s="47" t="n">
        <v>48549.56</v>
      </c>
      <c r="Y17" s="47" t="n">
        <v>60.45</v>
      </c>
      <c r="Z17" s="47" t="n">
        <f aca="false">X17/3600</f>
        <v>13.4859888888889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0.5296</v>
      </c>
      <c r="E18" s="52" t="n">
        <f aca="false">N18</f>
        <v>44.1986</v>
      </c>
      <c r="F18" s="52" t="n">
        <f aca="false">L18</f>
        <v>1200.5296</v>
      </c>
      <c r="G18" s="52" t="n">
        <f aca="false">O18</f>
        <v>44.2706</v>
      </c>
      <c r="H18" s="52" t="n">
        <f aca="false">T18</f>
        <v>1204.6256</v>
      </c>
      <c r="I18" s="52" t="n">
        <f aca="false">V18</f>
        <v>44.1684</v>
      </c>
      <c r="J18" s="52" t="n">
        <f aca="false">T18</f>
        <v>1204.6256</v>
      </c>
      <c r="K18" s="52" t="n">
        <f aca="false">W18</f>
        <v>44.271</v>
      </c>
      <c r="L18" s="53" t="n">
        <v>1200.5296</v>
      </c>
      <c r="M18" s="53" t="n">
        <v>37.2267</v>
      </c>
      <c r="N18" s="53" t="n">
        <v>44.1986</v>
      </c>
      <c r="O18" s="53" t="n">
        <v>44.2706</v>
      </c>
      <c r="P18" s="53" t="n">
        <v>26919.63</v>
      </c>
      <c r="Q18" s="53" t="n">
        <v>51.043</v>
      </c>
      <c r="R18" s="53" t="n">
        <f aca="false">P18/3600</f>
        <v>7.477675</v>
      </c>
      <c r="S18" s="51"/>
      <c r="T18" s="53" t="n">
        <v>1204.6256</v>
      </c>
      <c r="U18" s="53" t="n">
        <v>37.2246</v>
      </c>
      <c r="V18" s="53" t="n">
        <v>44.1684</v>
      </c>
      <c r="W18" s="53" t="n">
        <v>44.271</v>
      </c>
      <c r="X18" s="53" t="n">
        <v>44894.82</v>
      </c>
      <c r="Y18" s="53" t="n">
        <v>53.82</v>
      </c>
      <c r="Z18" s="53" t="n">
        <f aca="false">X18/3600</f>
        <v>12.4707833333333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4.9488</v>
      </c>
      <c r="E19" s="46" t="n">
        <f aca="false">N19</f>
        <v>43.7173</v>
      </c>
      <c r="F19" s="46" t="n">
        <f aca="false">L19</f>
        <v>4864.9488</v>
      </c>
      <c r="G19" s="46" t="n">
        <f aca="false">O19</f>
        <v>45.483</v>
      </c>
      <c r="H19" s="46" t="n">
        <f aca="false">T19</f>
        <v>4871.404</v>
      </c>
      <c r="I19" s="46" t="n">
        <f aca="false">V19</f>
        <v>43.7157</v>
      </c>
      <c r="J19" s="46" t="n">
        <f aca="false">T19</f>
        <v>4871.404</v>
      </c>
      <c r="K19" s="46" t="n">
        <f aca="false">W19</f>
        <v>45.4833</v>
      </c>
      <c r="L19" s="47" t="n">
        <v>4864.9488</v>
      </c>
      <c r="M19" s="47" t="n">
        <v>41.8558</v>
      </c>
      <c r="N19" s="47" t="n">
        <v>43.7173</v>
      </c>
      <c r="O19" s="47" t="n">
        <v>45.483</v>
      </c>
      <c r="P19" s="47" t="n">
        <v>13362.24</v>
      </c>
      <c r="Q19" s="76" t="n">
        <v>33.836</v>
      </c>
      <c r="R19" s="47" t="n">
        <f aca="false">P19/3600</f>
        <v>3.71173333333333</v>
      </c>
      <c r="S19" s="48"/>
      <c r="T19" s="47" t="n">
        <v>4871.404</v>
      </c>
      <c r="U19" s="47" t="n">
        <v>41.8538</v>
      </c>
      <c r="V19" s="47" t="n">
        <v>43.7157</v>
      </c>
      <c r="W19" s="47" t="n">
        <v>45.4833</v>
      </c>
      <c r="X19" s="47" t="n">
        <v>21046.46</v>
      </c>
      <c r="Y19" s="76" t="n">
        <v>35.755</v>
      </c>
      <c r="Z19" s="47" t="n">
        <f aca="false">X19/3600</f>
        <v>5.846238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6656</v>
      </c>
      <c r="E20" s="46" t="n">
        <f aca="false">N20</f>
        <v>42.3482</v>
      </c>
      <c r="F20" s="46" t="n">
        <f aca="false">L20</f>
        <v>2228.6656</v>
      </c>
      <c r="G20" s="46" t="n">
        <f aca="false">O20</f>
        <v>43.5274</v>
      </c>
      <c r="H20" s="46" t="n">
        <f aca="false">T20</f>
        <v>2229.8</v>
      </c>
      <c r="I20" s="46" t="n">
        <f aca="false">V20</f>
        <v>42.3445</v>
      </c>
      <c r="J20" s="46" t="n">
        <f aca="false">T20</f>
        <v>2229.8</v>
      </c>
      <c r="K20" s="46" t="n">
        <f aca="false">W20</f>
        <v>43.5251</v>
      </c>
      <c r="L20" s="47" t="n">
        <v>2228.6656</v>
      </c>
      <c r="M20" s="47" t="n">
        <v>39.9439</v>
      </c>
      <c r="N20" s="47" t="n">
        <v>42.3482</v>
      </c>
      <c r="O20" s="47" t="n">
        <v>43.5274</v>
      </c>
      <c r="P20" s="47" t="n">
        <v>11976.83</v>
      </c>
      <c r="Q20" s="76" t="n">
        <v>29.374</v>
      </c>
      <c r="R20" s="47" t="n">
        <f aca="false">P20/3600</f>
        <v>3.32689722222222</v>
      </c>
      <c r="S20" s="48"/>
      <c r="T20" s="47" t="n">
        <v>2229.8</v>
      </c>
      <c r="U20" s="47" t="n">
        <v>39.9366</v>
      </c>
      <c r="V20" s="47" t="n">
        <v>42.3445</v>
      </c>
      <c r="W20" s="47" t="n">
        <v>43.5251</v>
      </c>
      <c r="X20" s="47" t="n">
        <v>20619.05</v>
      </c>
      <c r="Y20" s="76" t="n">
        <v>30.466</v>
      </c>
      <c r="Z20" s="47" t="n">
        <f aca="false">X20/3600</f>
        <v>5.7275138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1.0576</v>
      </c>
      <c r="E21" s="46" t="n">
        <f aca="false">N21</f>
        <v>41.0081</v>
      </c>
      <c r="F21" s="46" t="n">
        <f aca="false">L21</f>
        <v>1081.0576</v>
      </c>
      <c r="G21" s="46" t="n">
        <f aca="false">O21</f>
        <v>41.9231</v>
      </c>
      <c r="H21" s="46" t="n">
        <f aca="false">T21</f>
        <v>1081.7072</v>
      </c>
      <c r="I21" s="46" t="n">
        <f aca="false">V21</f>
        <v>41.0027</v>
      </c>
      <c r="J21" s="46" t="n">
        <f aca="false">T21</f>
        <v>1081.7072</v>
      </c>
      <c r="K21" s="46" t="n">
        <f aca="false">W21</f>
        <v>41.9237</v>
      </c>
      <c r="L21" s="47" t="n">
        <v>1081.0576</v>
      </c>
      <c r="M21" s="47" t="n">
        <v>37.6023</v>
      </c>
      <c r="N21" s="47" t="n">
        <v>41.0081</v>
      </c>
      <c r="O21" s="47" t="n">
        <v>41.9231</v>
      </c>
      <c r="P21" s="47" t="n">
        <v>11175.08</v>
      </c>
      <c r="Q21" s="76" t="n">
        <v>25.677</v>
      </c>
      <c r="R21" s="47" t="n">
        <f aca="false">P21/3600</f>
        <v>3.10418888888889</v>
      </c>
      <c r="S21" s="48"/>
      <c r="T21" s="47" t="n">
        <v>1081.7072</v>
      </c>
      <c r="U21" s="47" t="n">
        <v>37.5949</v>
      </c>
      <c r="V21" s="47" t="n">
        <v>41.0027</v>
      </c>
      <c r="W21" s="47" t="n">
        <v>41.9237</v>
      </c>
      <c r="X21" s="47" t="n">
        <v>19331.9</v>
      </c>
      <c r="Y21" s="76" t="n">
        <v>27.362</v>
      </c>
      <c r="Z21" s="47" t="n">
        <f aca="false">X21/3600</f>
        <v>5.3699722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5704</v>
      </c>
      <c r="E22" s="52" t="n">
        <f aca="false">N22</f>
        <v>39.706</v>
      </c>
      <c r="F22" s="52" t="n">
        <f aca="false">L22</f>
        <v>535.5704</v>
      </c>
      <c r="G22" s="52" t="n">
        <f aca="false">O22</f>
        <v>40.6513</v>
      </c>
      <c r="H22" s="52" t="n">
        <f aca="false">T22</f>
        <v>536.2544</v>
      </c>
      <c r="I22" s="52" t="n">
        <f aca="false">V22</f>
        <v>39.7033</v>
      </c>
      <c r="J22" s="52" t="n">
        <f aca="false">T22</f>
        <v>536.2544</v>
      </c>
      <c r="K22" s="52" t="n">
        <f aca="false">W22</f>
        <v>40.6535</v>
      </c>
      <c r="L22" s="53" t="n">
        <v>535.5704</v>
      </c>
      <c r="M22" s="53" t="n">
        <v>35.1935</v>
      </c>
      <c r="N22" s="53" t="n">
        <v>39.706</v>
      </c>
      <c r="O22" s="53" t="n">
        <v>40.6513</v>
      </c>
      <c r="P22" s="53" t="n">
        <v>10672.85</v>
      </c>
      <c r="Q22" s="53" t="n">
        <v>21.746</v>
      </c>
      <c r="R22" s="53" t="n">
        <f aca="false">P22/3600</f>
        <v>2.96468055555556</v>
      </c>
      <c r="S22" s="51"/>
      <c r="T22" s="53" t="n">
        <v>536.2544</v>
      </c>
      <c r="U22" s="53" t="n">
        <v>35.185</v>
      </c>
      <c r="V22" s="53" t="n">
        <v>39.7033</v>
      </c>
      <c r="W22" s="53" t="n">
        <v>40.6535</v>
      </c>
      <c r="X22" s="53" t="n">
        <v>18292.24</v>
      </c>
      <c r="Y22" s="53" t="n">
        <v>22.963</v>
      </c>
      <c r="Z22" s="53" t="n">
        <f aca="false">X22/3600</f>
        <v>5.0811777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90.1296</v>
      </c>
      <c r="E23" s="55" t="n">
        <f aca="false">N23</f>
        <v>42.5892</v>
      </c>
      <c r="F23" s="55" t="n">
        <f aca="false">L23</f>
        <v>7790.1296</v>
      </c>
      <c r="G23" s="55" t="n">
        <f aca="false">O23</f>
        <v>43.8936</v>
      </c>
      <c r="H23" s="55" t="n">
        <f aca="false">T23</f>
        <v>7792.252</v>
      </c>
      <c r="I23" s="55" t="n">
        <f aca="false">V23</f>
        <v>42.5929</v>
      </c>
      <c r="J23" s="55" t="n">
        <f aca="false">T23</f>
        <v>7792.252</v>
      </c>
      <c r="K23" s="55" t="n">
        <f aca="false">W23</f>
        <v>43.8979</v>
      </c>
      <c r="L23" s="54" t="n">
        <v>7790.1296</v>
      </c>
      <c r="M23" s="54" t="n">
        <v>40.2209</v>
      </c>
      <c r="N23" s="54" t="n">
        <v>42.5892</v>
      </c>
      <c r="O23" s="54" t="n">
        <v>43.8936</v>
      </c>
      <c r="P23" s="54" t="n">
        <v>12973.68</v>
      </c>
      <c r="Q23" s="76" t="n">
        <v>34.444</v>
      </c>
      <c r="R23" s="54" t="n">
        <f aca="false">P23/3600</f>
        <v>3.6038</v>
      </c>
      <c r="S23" s="56"/>
      <c r="T23" s="54" t="n">
        <v>7792.252</v>
      </c>
      <c r="U23" s="54" t="n">
        <v>40.2192</v>
      </c>
      <c r="V23" s="54" t="n">
        <v>42.5929</v>
      </c>
      <c r="W23" s="54" t="n">
        <v>43.8979</v>
      </c>
      <c r="X23" s="54" t="n">
        <v>18423.86</v>
      </c>
      <c r="Y23" s="76" t="n">
        <v>36.176</v>
      </c>
      <c r="Z23" s="54" t="n">
        <f aca="false">X23/3600</f>
        <v>5.1177388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6.6528</v>
      </c>
      <c r="E24" s="46" t="n">
        <f aca="false">N24</f>
        <v>40.7857</v>
      </c>
      <c r="F24" s="46" t="n">
        <f aca="false">L24</f>
        <v>3416.6528</v>
      </c>
      <c r="G24" s="46" t="n">
        <f aca="false">O24</f>
        <v>41.5091</v>
      </c>
      <c r="H24" s="46" t="n">
        <f aca="false">T24</f>
        <v>3417.0472</v>
      </c>
      <c r="I24" s="46" t="n">
        <f aca="false">V24</f>
        <v>40.7896</v>
      </c>
      <c r="J24" s="46" t="n">
        <f aca="false">T24</f>
        <v>3417.0472</v>
      </c>
      <c r="K24" s="46" t="n">
        <f aca="false">W24</f>
        <v>41.5157</v>
      </c>
      <c r="L24" s="47" t="n">
        <v>3416.6528</v>
      </c>
      <c r="M24" s="47" t="n">
        <v>37.6583</v>
      </c>
      <c r="N24" s="47" t="n">
        <v>40.7857</v>
      </c>
      <c r="O24" s="47" t="n">
        <v>41.5091</v>
      </c>
      <c r="P24" s="47" t="n">
        <v>11276.35</v>
      </c>
      <c r="Q24" s="76" t="n">
        <v>29.468</v>
      </c>
      <c r="R24" s="47" t="n">
        <f aca="false">P24/3600</f>
        <v>3.13231944444444</v>
      </c>
      <c r="S24" s="48"/>
      <c r="T24" s="47" t="n">
        <v>3417.0472</v>
      </c>
      <c r="U24" s="47" t="n">
        <v>37.6553</v>
      </c>
      <c r="V24" s="47" t="n">
        <v>40.7896</v>
      </c>
      <c r="W24" s="47" t="n">
        <v>41.5157</v>
      </c>
      <c r="X24" s="47" t="n">
        <v>18529.56</v>
      </c>
      <c r="Y24" s="76" t="n">
        <v>30.732</v>
      </c>
      <c r="Z24" s="47" t="n">
        <f aca="false">X24/3600</f>
        <v>5.147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7552</v>
      </c>
      <c r="E25" s="46" t="n">
        <f aca="false">N25</f>
        <v>39.0591</v>
      </c>
      <c r="F25" s="46" t="n">
        <f aca="false">L25</f>
        <v>1561.7552</v>
      </c>
      <c r="G25" s="46" t="n">
        <f aca="false">O25</f>
        <v>39.6692</v>
      </c>
      <c r="H25" s="46" t="n">
        <f aca="false">T25</f>
        <v>1562.82</v>
      </c>
      <c r="I25" s="46" t="n">
        <f aca="false">V25</f>
        <v>39.0608</v>
      </c>
      <c r="J25" s="46" t="n">
        <f aca="false">T25</f>
        <v>1562.82</v>
      </c>
      <c r="K25" s="46" t="n">
        <f aca="false">W25</f>
        <v>39.669</v>
      </c>
      <c r="L25" s="47" t="n">
        <v>1561.7552</v>
      </c>
      <c r="M25" s="47" t="n">
        <v>35.03</v>
      </c>
      <c r="N25" s="47" t="n">
        <v>39.0591</v>
      </c>
      <c r="O25" s="47" t="n">
        <v>39.6692</v>
      </c>
      <c r="P25" s="47" t="n">
        <v>10593.78</v>
      </c>
      <c r="Q25" s="76" t="n">
        <v>25.459</v>
      </c>
      <c r="R25" s="47" t="n">
        <f aca="false">P25/3600</f>
        <v>2.94271666666667</v>
      </c>
      <c r="S25" s="48"/>
      <c r="T25" s="47" t="n">
        <v>1562.82</v>
      </c>
      <c r="U25" s="47" t="n">
        <v>35.0262</v>
      </c>
      <c r="V25" s="47" t="n">
        <v>39.0608</v>
      </c>
      <c r="W25" s="47" t="n">
        <v>39.669</v>
      </c>
      <c r="X25" s="47" t="n">
        <v>18120.2</v>
      </c>
      <c r="Y25" s="76" t="n">
        <v>27.206</v>
      </c>
      <c r="Z25" s="47" t="n">
        <f aca="false">X25/3600</f>
        <v>5.033388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6112</v>
      </c>
      <c r="E26" s="52" t="n">
        <f aca="false">N26</f>
        <v>37.3428</v>
      </c>
      <c r="F26" s="52" t="n">
        <f aca="false">L26</f>
        <v>712.6112</v>
      </c>
      <c r="G26" s="52" t="n">
        <f aca="false">O26</f>
        <v>38.3478</v>
      </c>
      <c r="H26" s="52" t="n">
        <f aca="false">T26</f>
        <v>713.2832</v>
      </c>
      <c r="I26" s="52" t="n">
        <f aca="false">V26</f>
        <v>37.3389</v>
      </c>
      <c r="J26" s="52" t="n">
        <f aca="false">T26</f>
        <v>713.2832</v>
      </c>
      <c r="K26" s="52" t="n">
        <f aca="false">W26</f>
        <v>38.3456</v>
      </c>
      <c r="L26" s="53" t="n">
        <v>712.6112</v>
      </c>
      <c r="M26" s="53" t="n">
        <v>32.5124</v>
      </c>
      <c r="N26" s="53" t="n">
        <v>37.3428</v>
      </c>
      <c r="O26" s="53" t="n">
        <v>38.3478</v>
      </c>
      <c r="P26" s="53" t="n">
        <v>10164.53</v>
      </c>
      <c r="Q26" s="53" t="n">
        <v>21.309</v>
      </c>
      <c r="R26" s="53" t="n">
        <f aca="false">P26/3600</f>
        <v>2.82348055555556</v>
      </c>
      <c r="S26" s="51"/>
      <c r="T26" s="53" t="n">
        <v>713.2832</v>
      </c>
      <c r="U26" s="53" t="n">
        <v>32.511</v>
      </c>
      <c r="V26" s="53" t="n">
        <v>37.3389</v>
      </c>
      <c r="W26" s="53" t="n">
        <v>38.3456</v>
      </c>
      <c r="X26" s="53" t="n">
        <v>16202.21</v>
      </c>
      <c r="Y26" s="53" t="n">
        <v>22.744</v>
      </c>
      <c r="Z26" s="53" t="n">
        <f aca="false">X26/3600</f>
        <v>4.500613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7.8928</v>
      </c>
      <c r="E27" s="55" t="n">
        <f aca="false">N27</f>
        <v>40.0773</v>
      </c>
      <c r="F27" s="55" t="n">
        <f aca="false">L27</f>
        <v>18377.8928</v>
      </c>
      <c r="G27" s="55" t="n">
        <f aca="false">O27</f>
        <v>43.6667</v>
      </c>
      <c r="H27" s="55" t="n">
        <f aca="false">T27</f>
        <v>18388.0968</v>
      </c>
      <c r="I27" s="55" t="n">
        <f aca="false">V27</f>
        <v>40.0778</v>
      </c>
      <c r="J27" s="55" t="n">
        <f aca="false">T27</f>
        <v>18388.0968</v>
      </c>
      <c r="K27" s="55" t="n">
        <f aca="false">W27</f>
        <v>43.6662</v>
      </c>
      <c r="L27" s="54" t="n">
        <v>18377.8928</v>
      </c>
      <c r="M27" s="54" t="n">
        <v>38.6124</v>
      </c>
      <c r="N27" s="54" t="n">
        <v>40.0773</v>
      </c>
      <c r="O27" s="54" t="n">
        <v>43.6667</v>
      </c>
      <c r="P27" s="54" t="n">
        <v>29527.42</v>
      </c>
      <c r="Q27" s="76" t="n">
        <v>73.881</v>
      </c>
      <c r="R27" s="54" t="n">
        <f aca="false">P27/3600</f>
        <v>8.20206111111111</v>
      </c>
      <c r="S27" s="56"/>
      <c r="T27" s="54" t="n">
        <v>18388.0968</v>
      </c>
      <c r="U27" s="54" t="n">
        <v>38.6115</v>
      </c>
      <c r="V27" s="54" t="n">
        <v>40.0778</v>
      </c>
      <c r="W27" s="54" t="n">
        <v>43.6662</v>
      </c>
      <c r="X27" s="54" t="n">
        <v>46402.97</v>
      </c>
      <c r="Y27" s="76" t="n">
        <v>77.235</v>
      </c>
      <c r="Z27" s="54" t="n">
        <f aca="false">X27/3600</f>
        <v>12.889713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1.7616</v>
      </c>
      <c r="E28" s="46" t="n">
        <f aca="false">N28</f>
        <v>39.1319</v>
      </c>
      <c r="F28" s="46" t="n">
        <f aca="false">L28</f>
        <v>5881.7616</v>
      </c>
      <c r="G28" s="46" t="n">
        <f aca="false">O28</f>
        <v>41.9027</v>
      </c>
      <c r="H28" s="46" t="n">
        <f aca="false">T28</f>
        <v>5886.5</v>
      </c>
      <c r="I28" s="46" t="n">
        <f aca="false">V28</f>
        <v>39.1332</v>
      </c>
      <c r="J28" s="46" t="n">
        <f aca="false">T28</f>
        <v>5886.5</v>
      </c>
      <c r="K28" s="46" t="n">
        <f aca="false">W28</f>
        <v>41.9013</v>
      </c>
      <c r="L28" s="47" t="n">
        <v>5881.7616</v>
      </c>
      <c r="M28" s="47" t="n">
        <v>36.9779</v>
      </c>
      <c r="N28" s="47" t="n">
        <v>39.1319</v>
      </c>
      <c r="O28" s="47" t="n">
        <v>41.9027</v>
      </c>
      <c r="P28" s="47" t="n">
        <v>23780.64</v>
      </c>
      <c r="Q28" s="76" t="n">
        <v>52.634</v>
      </c>
      <c r="R28" s="47" t="n">
        <f aca="false">P28/3600</f>
        <v>6.60573333333333</v>
      </c>
      <c r="S28" s="48"/>
      <c r="T28" s="47" t="n">
        <v>5886.5</v>
      </c>
      <c r="U28" s="47" t="n">
        <v>36.9766</v>
      </c>
      <c r="V28" s="47" t="n">
        <v>39.1332</v>
      </c>
      <c r="W28" s="47" t="n">
        <v>41.9013</v>
      </c>
      <c r="X28" s="47" t="n">
        <v>40181.67</v>
      </c>
      <c r="Y28" s="76" t="n">
        <v>55.567</v>
      </c>
      <c r="Z28" s="47" t="n">
        <f aca="false">X28/3600</f>
        <v>11.16157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2.5968</v>
      </c>
      <c r="E29" s="46" t="n">
        <f aca="false">N29</f>
        <v>38.1417</v>
      </c>
      <c r="F29" s="46" t="n">
        <f aca="false">L29</f>
        <v>2722.5968</v>
      </c>
      <c r="G29" s="46" t="n">
        <f aca="false">O29</f>
        <v>40.0768</v>
      </c>
      <c r="H29" s="46" t="n">
        <f aca="false">T29</f>
        <v>2725.9824</v>
      </c>
      <c r="I29" s="46" t="n">
        <f aca="false">V29</f>
        <v>38.1433</v>
      </c>
      <c r="J29" s="46" t="n">
        <f aca="false">T29</f>
        <v>2725.9824</v>
      </c>
      <c r="K29" s="46" t="n">
        <f aca="false">W29</f>
        <v>40.0721</v>
      </c>
      <c r="L29" s="47" t="n">
        <v>2722.5968</v>
      </c>
      <c r="M29" s="47" t="n">
        <v>35.0522</v>
      </c>
      <c r="N29" s="47" t="n">
        <v>38.1417</v>
      </c>
      <c r="O29" s="47" t="n">
        <v>40.0768</v>
      </c>
      <c r="P29" s="47" t="n">
        <v>22028.11</v>
      </c>
      <c r="Q29" s="76" t="n">
        <v>44.397</v>
      </c>
      <c r="R29" s="47" t="n">
        <f aca="false">P29/3600</f>
        <v>6.11891944444445</v>
      </c>
      <c r="S29" s="48"/>
      <c r="T29" s="47" t="n">
        <v>2725.9824</v>
      </c>
      <c r="U29" s="47" t="n">
        <v>35.0505</v>
      </c>
      <c r="V29" s="47" t="n">
        <v>38.1433</v>
      </c>
      <c r="W29" s="47" t="n">
        <v>40.0721</v>
      </c>
      <c r="X29" s="47" t="n">
        <v>36048.42</v>
      </c>
      <c r="Y29" s="76" t="n">
        <v>46.659</v>
      </c>
      <c r="Z29" s="47" t="n">
        <f aca="false">X29/3600</f>
        <v>10.0134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5.8752</v>
      </c>
      <c r="E30" s="52" t="n">
        <f aca="false">N30</f>
        <v>36.9009</v>
      </c>
      <c r="F30" s="52" t="n">
        <f aca="false">L30</f>
        <v>1355.8752</v>
      </c>
      <c r="G30" s="52" t="n">
        <f aca="false">O30</f>
        <v>38.162</v>
      </c>
      <c r="H30" s="52" t="n">
        <f aca="false">T30</f>
        <v>1357.3072</v>
      </c>
      <c r="I30" s="52" t="n">
        <f aca="false">V30</f>
        <v>36.9024</v>
      </c>
      <c r="J30" s="52" t="n">
        <f aca="false">T30</f>
        <v>1357.3072</v>
      </c>
      <c r="K30" s="52" t="n">
        <f aca="false">W30</f>
        <v>38.1537</v>
      </c>
      <c r="L30" s="53" t="n">
        <v>1355.8752</v>
      </c>
      <c r="M30" s="53" t="n">
        <v>32.8755</v>
      </c>
      <c r="N30" s="53" t="n">
        <v>36.9009</v>
      </c>
      <c r="O30" s="53" t="n">
        <v>38.162</v>
      </c>
      <c r="P30" s="53" t="n">
        <v>21087.23</v>
      </c>
      <c r="Q30" s="53" t="n">
        <v>39.296</v>
      </c>
      <c r="R30" s="53" t="n">
        <f aca="false">P30/3600</f>
        <v>5.85756388888889</v>
      </c>
      <c r="S30" s="51"/>
      <c r="T30" s="53" t="n">
        <v>1357.3072</v>
      </c>
      <c r="U30" s="53" t="n">
        <v>32.8736</v>
      </c>
      <c r="V30" s="53" t="n">
        <v>36.9024</v>
      </c>
      <c r="W30" s="53" t="n">
        <v>38.1537</v>
      </c>
      <c r="X30" s="53" t="n">
        <v>36134.57</v>
      </c>
      <c r="Y30" s="53" t="n">
        <v>41.792</v>
      </c>
      <c r="Z30" s="53" t="n">
        <f aca="false">X30/3600</f>
        <v>10.0373805555556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9.26</v>
      </c>
      <c r="E31" s="57" t="n">
        <f aca="false">N31</f>
        <v>43.923</v>
      </c>
      <c r="F31" s="57" t="n">
        <f aca="false">L31</f>
        <v>17619.26</v>
      </c>
      <c r="G31" s="57" t="n">
        <f aca="false">O31</f>
        <v>45.229</v>
      </c>
      <c r="H31" s="57" t="n">
        <f aca="false">T31</f>
        <v>17620.7936</v>
      </c>
      <c r="I31" s="57" t="n">
        <f aca="false">V31</f>
        <v>43.9235</v>
      </c>
      <c r="J31" s="57" t="n">
        <f aca="false">T31</f>
        <v>17620.7936</v>
      </c>
      <c r="K31" s="57" t="n">
        <f aca="false">W31</f>
        <v>45.2335</v>
      </c>
      <c r="L31" s="54" t="n">
        <v>17619.26</v>
      </c>
      <c r="M31" s="54" t="n">
        <v>39.3189</v>
      </c>
      <c r="N31" s="54" t="n">
        <v>43.923</v>
      </c>
      <c r="O31" s="54" t="n">
        <v>45.229</v>
      </c>
      <c r="P31" s="54" t="n">
        <v>32263.76</v>
      </c>
      <c r="Q31" s="76" t="n">
        <v>83.007</v>
      </c>
      <c r="R31" s="54" t="n">
        <f aca="false">P31/3600</f>
        <v>8.96215555555556</v>
      </c>
      <c r="S31" s="56"/>
      <c r="T31" s="54" t="n">
        <v>17620.7936</v>
      </c>
      <c r="U31" s="54" t="n">
        <v>39.3174</v>
      </c>
      <c r="V31" s="54" t="n">
        <v>43.9235</v>
      </c>
      <c r="W31" s="54" t="n">
        <v>45.2335</v>
      </c>
      <c r="X31" s="54" t="n">
        <v>50946.4</v>
      </c>
      <c r="Y31" s="76" t="n">
        <v>86.736</v>
      </c>
      <c r="Z31" s="54" t="n">
        <f aca="false">X31/3600</f>
        <v>14.15177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9.2208</v>
      </c>
      <c r="E32" s="58" t="n">
        <f aca="false">N32</f>
        <v>42.5466</v>
      </c>
      <c r="F32" s="58" t="n">
        <f aca="false">L32</f>
        <v>6149.2208</v>
      </c>
      <c r="G32" s="58" t="n">
        <f aca="false">O32</f>
        <v>43.081</v>
      </c>
      <c r="H32" s="58" t="n">
        <f aca="false">T32</f>
        <v>6153.2208</v>
      </c>
      <c r="I32" s="58" t="n">
        <f aca="false">V32</f>
        <v>42.5489</v>
      </c>
      <c r="J32" s="58" t="n">
        <f aca="false">T32</f>
        <v>6153.2208</v>
      </c>
      <c r="K32" s="58" t="n">
        <f aca="false">W32</f>
        <v>43.0823</v>
      </c>
      <c r="L32" s="47" t="n">
        <v>6149.2208</v>
      </c>
      <c r="M32" s="47" t="n">
        <v>37.6226</v>
      </c>
      <c r="N32" s="47" t="n">
        <v>42.5466</v>
      </c>
      <c r="O32" s="47" t="n">
        <v>43.081</v>
      </c>
      <c r="P32" s="47" t="n">
        <v>27442.46</v>
      </c>
      <c r="Q32" s="76" t="n">
        <v>65.223</v>
      </c>
      <c r="R32" s="47" t="n">
        <f aca="false">P32/3600</f>
        <v>7.62290555555556</v>
      </c>
      <c r="S32" s="48"/>
      <c r="T32" s="47" t="n">
        <v>6153.2208</v>
      </c>
      <c r="U32" s="47" t="n">
        <v>37.6199</v>
      </c>
      <c r="V32" s="47" t="n">
        <v>42.5489</v>
      </c>
      <c r="W32" s="47" t="n">
        <v>43.0823</v>
      </c>
      <c r="X32" s="47" t="n">
        <v>42415.55</v>
      </c>
      <c r="Y32" s="76" t="n">
        <v>67.938</v>
      </c>
      <c r="Z32" s="47" t="n">
        <f aca="false">X32/3600</f>
        <v>11.782097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8712</v>
      </c>
      <c r="E33" s="58" t="n">
        <f aca="false">N33</f>
        <v>40.9838</v>
      </c>
      <c r="F33" s="58" t="n">
        <f aca="false">L33</f>
        <v>2836.8712</v>
      </c>
      <c r="G33" s="58" t="n">
        <f aca="false">O33</f>
        <v>40.8049</v>
      </c>
      <c r="H33" s="58" t="n">
        <f aca="false">T33</f>
        <v>2839.1736</v>
      </c>
      <c r="I33" s="58" t="n">
        <f aca="false">V33</f>
        <v>40.9921</v>
      </c>
      <c r="J33" s="58" t="n">
        <f aca="false">T33</f>
        <v>2839.1736</v>
      </c>
      <c r="K33" s="58" t="n">
        <f aca="false">W33</f>
        <v>40.8052</v>
      </c>
      <c r="L33" s="47" t="n">
        <v>2836.8712</v>
      </c>
      <c r="M33" s="47" t="n">
        <v>35.781</v>
      </c>
      <c r="N33" s="47" t="n">
        <v>40.9838</v>
      </c>
      <c r="O33" s="47" t="n">
        <v>40.8049</v>
      </c>
      <c r="P33" s="47" t="n">
        <v>25027.21</v>
      </c>
      <c r="Q33" s="76" t="n">
        <v>59.592</v>
      </c>
      <c r="R33" s="47" t="n">
        <f aca="false">P33/3600</f>
        <v>6.95200277777778</v>
      </c>
      <c r="S33" s="48"/>
      <c r="T33" s="47" t="n">
        <v>2839.1736</v>
      </c>
      <c r="U33" s="47" t="n">
        <v>35.7747</v>
      </c>
      <c r="V33" s="47" t="n">
        <v>40.9921</v>
      </c>
      <c r="W33" s="47" t="n">
        <v>40.8052</v>
      </c>
      <c r="X33" s="47" t="n">
        <v>41729.88</v>
      </c>
      <c r="Y33" s="76" t="n">
        <v>62.041</v>
      </c>
      <c r="Z33" s="47" t="n">
        <f aca="false">X33/3600</f>
        <v>11.591633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6.8144</v>
      </c>
      <c r="E34" s="59" t="n">
        <f aca="false">N34</f>
        <v>39.3049</v>
      </c>
      <c r="F34" s="59" t="n">
        <f aca="false">L34</f>
        <v>1436.8144</v>
      </c>
      <c r="G34" s="59" t="n">
        <f aca="false">O34</f>
        <v>38.5966</v>
      </c>
      <c r="H34" s="59" t="n">
        <f aca="false">T34</f>
        <v>1440.2144</v>
      </c>
      <c r="I34" s="59" t="n">
        <f aca="false">V34</f>
        <v>39.3037</v>
      </c>
      <c r="J34" s="59" t="n">
        <f aca="false">T34</f>
        <v>1440.2144</v>
      </c>
      <c r="K34" s="59" t="n">
        <f aca="false">W34</f>
        <v>38.5914</v>
      </c>
      <c r="L34" s="53" t="n">
        <v>1436.8144</v>
      </c>
      <c r="M34" s="53" t="n">
        <v>33.7869</v>
      </c>
      <c r="N34" s="53" t="n">
        <v>39.3049</v>
      </c>
      <c r="O34" s="53" t="n">
        <v>38.5966</v>
      </c>
      <c r="P34" s="53" t="n">
        <v>23886.66</v>
      </c>
      <c r="Q34" s="53" t="n">
        <v>52.868</v>
      </c>
      <c r="R34" s="53" t="n">
        <f aca="false">P34/3600</f>
        <v>6.63518333333333</v>
      </c>
      <c r="S34" s="51"/>
      <c r="T34" s="53" t="n">
        <v>1440.2144</v>
      </c>
      <c r="U34" s="53" t="n">
        <v>33.7826</v>
      </c>
      <c r="V34" s="53" t="n">
        <v>39.3037</v>
      </c>
      <c r="W34" s="53" t="n">
        <v>38.5914</v>
      </c>
      <c r="X34" s="53" t="n">
        <v>41336.39</v>
      </c>
      <c r="Y34" s="53" t="n">
        <v>56.113</v>
      </c>
      <c r="Z34" s="53" t="n">
        <f aca="false">X34/3600</f>
        <v>11.482330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48.5152</v>
      </c>
      <c r="E35" s="57" t="n">
        <f aca="false">N35</f>
        <v>42.2899</v>
      </c>
      <c r="F35" s="57" t="n">
        <f aca="false">L35</f>
        <v>39748.5152</v>
      </c>
      <c r="G35" s="57" t="n">
        <f aca="false">O35</f>
        <v>44.3708</v>
      </c>
      <c r="H35" s="57" t="n">
        <f aca="false">T35</f>
        <v>39775.54</v>
      </c>
      <c r="I35" s="57" t="n">
        <f aca="false">V35</f>
        <v>42.2825</v>
      </c>
      <c r="J35" s="57" t="n">
        <f aca="false">T35</f>
        <v>39775.54</v>
      </c>
      <c r="K35" s="57" t="n">
        <f aca="false">W35</f>
        <v>44.3705</v>
      </c>
      <c r="L35" s="54" t="n">
        <v>39748.5152</v>
      </c>
      <c r="M35" s="54" t="n">
        <v>37.597</v>
      </c>
      <c r="N35" s="54" t="n">
        <v>42.2899</v>
      </c>
      <c r="O35" s="54" t="n">
        <v>44.3708</v>
      </c>
      <c r="P35" s="54" t="n">
        <v>40900.1</v>
      </c>
      <c r="Q35" s="76" t="n">
        <v>118.263</v>
      </c>
      <c r="R35" s="54" t="n">
        <f aca="false">P35/3600</f>
        <v>11.3611388888889</v>
      </c>
      <c r="S35" s="56"/>
      <c r="T35" s="54" t="n">
        <v>39775.54</v>
      </c>
      <c r="U35" s="54" t="n">
        <v>37.5957</v>
      </c>
      <c r="V35" s="54" t="n">
        <v>42.2825</v>
      </c>
      <c r="W35" s="54" t="n">
        <v>44.3705</v>
      </c>
      <c r="X35" s="54" t="n">
        <v>64513.52</v>
      </c>
      <c r="Y35" s="76" t="n">
        <v>123.028</v>
      </c>
      <c r="Z35" s="54" t="n">
        <f aca="false">X35/3600</f>
        <v>17.920422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5.8216</v>
      </c>
      <c r="E36" s="58" t="n">
        <f aca="false">N36</f>
        <v>40.9762</v>
      </c>
      <c r="F36" s="58" t="n">
        <f aca="false">L36</f>
        <v>7375.8216</v>
      </c>
      <c r="G36" s="58" t="n">
        <f aca="false">O36</f>
        <v>43.1562</v>
      </c>
      <c r="H36" s="58" t="n">
        <f aca="false">T36</f>
        <v>7374.8816</v>
      </c>
      <c r="I36" s="58" t="n">
        <f aca="false">V36</f>
        <v>40.9777</v>
      </c>
      <c r="J36" s="58" t="n">
        <f aca="false">T36</f>
        <v>7374.8816</v>
      </c>
      <c r="K36" s="58" t="n">
        <f aca="false">W36</f>
        <v>43.1575</v>
      </c>
      <c r="L36" s="47" t="n">
        <v>7375.8216</v>
      </c>
      <c r="M36" s="47" t="n">
        <v>35.4315</v>
      </c>
      <c r="N36" s="47" t="n">
        <v>40.9762</v>
      </c>
      <c r="O36" s="47" t="n">
        <v>43.1562</v>
      </c>
      <c r="P36" s="47" t="n">
        <v>29928.38</v>
      </c>
      <c r="Q36" s="76" t="n">
        <v>74.989</v>
      </c>
      <c r="R36" s="47" t="n">
        <f aca="false">P36/3600</f>
        <v>8.31343888888889</v>
      </c>
      <c r="S36" s="48"/>
      <c r="T36" s="47" t="n">
        <v>7374.8816</v>
      </c>
      <c r="U36" s="47" t="n">
        <v>35.4301</v>
      </c>
      <c r="V36" s="47" t="n">
        <v>40.9777</v>
      </c>
      <c r="W36" s="47" t="n">
        <v>43.1575</v>
      </c>
      <c r="X36" s="47" t="n">
        <v>48185.39</v>
      </c>
      <c r="Y36" s="76" t="n">
        <v>78.374</v>
      </c>
      <c r="Z36" s="47" t="n">
        <f aca="false">X36/3600</f>
        <v>13.384830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19.5752</v>
      </c>
      <c r="E37" s="58" t="n">
        <f aca="false">N37</f>
        <v>39.4346</v>
      </c>
      <c r="F37" s="58" t="n">
        <f aca="false">L37</f>
        <v>2319.5752</v>
      </c>
      <c r="G37" s="58" t="n">
        <f aca="false">O37</f>
        <v>41.8332</v>
      </c>
      <c r="H37" s="58" t="n">
        <f aca="false">T37</f>
        <v>2321.56</v>
      </c>
      <c r="I37" s="58" t="n">
        <f aca="false">V37</f>
        <v>39.4339</v>
      </c>
      <c r="J37" s="58" t="n">
        <f aca="false">T37</f>
        <v>2321.56</v>
      </c>
      <c r="K37" s="58" t="n">
        <f aca="false">W37</f>
        <v>41.8274</v>
      </c>
      <c r="L37" s="47" t="n">
        <v>2319.5752</v>
      </c>
      <c r="M37" s="47" t="n">
        <v>33.9782</v>
      </c>
      <c r="N37" s="47" t="n">
        <v>39.4346</v>
      </c>
      <c r="O37" s="47" t="n">
        <v>41.8332</v>
      </c>
      <c r="P37" s="47" t="n">
        <v>26884.81</v>
      </c>
      <c r="Q37" s="76" t="n">
        <v>61.854</v>
      </c>
      <c r="R37" s="47" t="n">
        <f aca="false">P37/3600</f>
        <v>7.46800277777778</v>
      </c>
      <c r="S37" s="48"/>
      <c r="T37" s="47" t="n">
        <v>2321.56</v>
      </c>
      <c r="U37" s="47" t="n">
        <v>33.9772</v>
      </c>
      <c r="V37" s="47" t="n">
        <v>39.4339</v>
      </c>
      <c r="W37" s="47" t="n">
        <v>41.8274</v>
      </c>
      <c r="X37" s="47" t="n">
        <v>44891.33</v>
      </c>
      <c r="Y37" s="76" t="n">
        <v>65.506</v>
      </c>
      <c r="Z37" s="47" t="n">
        <f aca="false">X37/3600</f>
        <v>12.4698138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4.884</v>
      </c>
      <c r="E38" s="59" t="n">
        <f aca="false">N38</f>
        <v>37.8927</v>
      </c>
      <c r="F38" s="59" t="n">
        <f aca="false">L38</f>
        <v>984.884</v>
      </c>
      <c r="G38" s="59" t="n">
        <f aca="false">O38</f>
        <v>40.3684</v>
      </c>
      <c r="H38" s="59" t="n">
        <f aca="false">T38</f>
        <v>986.568</v>
      </c>
      <c r="I38" s="59" t="n">
        <f aca="false">V38</f>
        <v>37.8969</v>
      </c>
      <c r="J38" s="59" t="n">
        <f aca="false">T38</f>
        <v>986.568</v>
      </c>
      <c r="K38" s="59" t="n">
        <f aca="false">W38</f>
        <v>40.3728</v>
      </c>
      <c r="L38" s="53" t="n">
        <v>984.884</v>
      </c>
      <c r="M38" s="53" t="n">
        <v>32.1654</v>
      </c>
      <c r="N38" s="53" t="n">
        <v>37.8927</v>
      </c>
      <c r="O38" s="53" t="n">
        <v>40.3684</v>
      </c>
      <c r="P38" s="53" t="n">
        <v>26007.5</v>
      </c>
      <c r="Q38" s="53" t="n">
        <v>53.742</v>
      </c>
      <c r="R38" s="53" t="n">
        <f aca="false">P38/3600</f>
        <v>7.22430555555556</v>
      </c>
      <c r="S38" s="51"/>
      <c r="T38" s="53" t="n">
        <v>986.568</v>
      </c>
      <c r="U38" s="53" t="n">
        <v>32.1652</v>
      </c>
      <c r="V38" s="53" t="n">
        <v>37.8969</v>
      </c>
      <c r="W38" s="53" t="n">
        <v>40.3728</v>
      </c>
      <c r="X38" s="53" t="n">
        <v>40861.1</v>
      </c>
      <c r="Y38" s="53" t="n">
        <v>57.76</v>
      </c>
      <c r="Z38" s="53" t="n">
        <f aca="false">X38/3600</f>
        <v>11.3503055555556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38.1984</v>
      </c>
      <c r="E39" s="57" t="n">
        <f aca="false">N39</f>
        <v>43.1415</v>
      </c>
      <c r="F39" s="57" t="n">
        <f aca="false">L39</f>
        <v>3538.1984</v>
      </c>
      <c r="G39" s="57" t="n">
        <f aca="false">O39</f>
        <v>43.7467</v>
      </c>
      <c r="H39" s="57" t="n">
        <f aca="false">T39</f>
        <v>3541.2752</v>
      </c>
      <c r="I39" s="57" t="n">
        <f aca="false">V39</f>
        <v>43.1387</v>
      </c>
      <c r="J39" s="57" t="n">
        <f aca="false">T39</f>
        <v>3541.2752</v>
      </c>
      <c r="K39" s="57" t="n">
        <f aca="false">W39</f>
        <v>43.7413</v>
      </c>
      <c r="L39" s="54" t="n">
        <v>3538.1984</v>
      </c>
      <c r="M39" s="54" t="n">
        <v>40.6114</v>
      </c>
      <c r="N39" s="54" t="n">
        <v>43.1415</v>
      </c>
      <c r="O39" s="54" t="n">
        <v>43.7467</v>
      </c>
      <c r="P39" s="54" t="n">
        <v>5928.1</v>
      </c>
      <c r="Q39" s="76" t="n">
        <v>13.494</v>
      </c>
      <c r="R39" s="54" t="n">
        <f aca="false">P39/3600</f>
        <v>1.64669444444444</v>
      </c>
      <c r="S39" s="56"/>
      <c r="T39" s="54" t="n">
        <v>3541.2752</v>
      </c>
      <c r="U39" s="54" t="n">
        <v>40.6108</v>
      </c>
      <c r="V39" s="54" t="n">
        <v>43.1387</v>
      </c>
      <c r="W39" s="54" t="n">
        <v>43.7413</v>
      </c>
      <c r="X39" s="54" t="n">
        <v>10020.11</v>
      </c>
      <c r="Y39" s="76" t="n">
        <v>14.492</v>
      </c>
      <c r="Z39" s="54" t="n">
        <f aca="false">X39/3600</f>
        <v>2.783363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232</v>
      </c>
      <c r="E40" s="58" t="n">
        <f aca="false">N40</f>
        <v>40.612</v>
      </c>
      <c r="F40" s="58" t="n">
        <f aca="false">L40</f>
        <v>1699.232</v>
      </c>
      <c r="G40" s="58" t="n">
        <f aca="false">O40</f>
        <v>40.8799</v>
      </c>
      <c r="H40" s="58" t="n">
        <f aca="false">T40</f>
        <v>1701.5824</v>
      </c>
      <c r="I40" s="58" t="n">
        <f aca="false">V40</f>
        <v>40.6158</v>
      </c>
      <c r="J40" s="58" t="n">
        <f aca="false">T40</f>
        <v>1701.5824</v>
      </c>
      <c r="K40" s="58" t="n">
        <f aca="false">W40</f>
        <v>40.8753</v>
      </c>
      <c r="L40" s="47" t="n">
        <v>1699.232</v>
      </c>
      <c r="M40" s="47" t="n">
        <v>37.4524</v>
      </c>
      <c r="N40" s="47" t="n">
        <v>40.612</v>
      </c>
      <c r="O40" s="47" t="n">
        <v>40.8799</v>
      </c>
      <c r="P40" s="47" t="n">
        <v>5136.23</v>
      </c>
      <c r="Q40" s="76" t="n">
        <v>10.864</v>
      </c>
      <c r="R40" s="47" t="n">
        <f aca="false">P40/3600</f>
        <v>1.42673055555556</v>
      </c>
      <c r="S40" s="48"/>
      <c r="T40" s="47" t="n">
        <v>1701.5824</v>
      </c>
      <c r="U40" s="47" t="n">
        <v>37.4544</v>
      </c>
      <c r="V40" s="47" t="n">
        <v>40.6158</v>
      </c>
      <c r="W40" s="47" t="n">
        <v>40.8753</v>
      </c>
      <c r="X40" s="47" t="n">
        <v>7696.1</v>
      </c>
      <c r="Y40" s="76" t="n">
        <v>11.434</v>
      </c>
      <c r="Z40" s="47" t="n">
        <f aca="false">X40/3600</f>
        <v>2.137805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9.1912</v>
      </c>
      <c r="E41" s="58" t="n">
        <f aca="false">N41</f>
        <v>38.3587</v>
      </c>
      <c r="F41" s="58" t="n">
        <f aca="false">L41</f>
        <v>819.1912</v>
      </c>
      <c r="G41" s="58" t="n">
        <f aca="false">O41</f>
        <v>38.3375</v>
      </c>
      <c r="H41" s="58" t="n">
        <f aca="false">T41</f>
        <v>820.7584</v>
      </c>
      <c r="I41" s="58" t="n">
        <f aca="false">V41</f>
        <v>38.3632</v>
      </c>
      <c r="J41" s="58" t="n">
        <f aca="false">T41</f>
        <v>820.7584</v>
      </c>
      <c r="K41" s="58" t="n">
        <f aca="false">W41</f>
        <v>38.3351</v>
      </c>
      <c r="L41" s="47" t="n">
        <v>819.1912</v>
      </c>
      <c r="M41" s="47" t="n">
        <v>34.5634</v>
      </c>
      <c r="N41" s="47" t="n">
        <v>38.3587</v>
      </c>
      <c r="O41" s="47" t="n">
        <v>38.3375</v>
      </c>
      <c r="P41" s="47" t="n">
        <v>4603.51</v>
      </c>
      <c r="Q41" s="76" t="n">
        <v>8.751</v>
      </c>
      <c r="R41" s="47" t="n">
        <f aca="false">P41/3600</f>
        <v>1.27875277777778</v>
      </c>
      <c r="S41" s="48"/>
      <c r="T41" s="47" t="n">
        <v>820.7584</v>
      </c>
      <c r="U41" s="47" t="n">
        <v>34.5585</v>
      </c>
      <c r="V41" s="47" t="n">
        <v>38.3632</v>
      </c>
      <c r="W41" s="47" t="n">
        <v>38.3351</v>
      </c>
      <c r="X41" s="47" t="n">
        <v>7638.14</v>
      </c>
      <c r="Y41" s="76" t="n">
        <v>9.562</v>
      </c>
      <c r="Z41" s="47" t="n">
        <f aca="false">X41/3600</f>
        <v>2.12170555555556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912</v>
      </c>
      <c r="E42" s="59" t="n">
        <f aca="false">N42</f>
        <v>36.2738</v>
      </c>
      <c r="F42" s="59" t="n">
        <f aca="false">L42</f>
        <v>414.9912</v>
      </c>
      <c r="G42" s="59" t="n">
        <f aca="false">O42</f>
        <v>36.0081</v>
      </c>
      <c r="H42" s="59" t="n">
        <f aca="false">T42</f>
        <v>415.196</v>
      </c>
      <c r="I42" s="59" t="n">
        <f aca="false">V42</f>
        <v>36.2745</v>
      </c>
      <c r="J42" s="59" t="n">
        <f aca="false">T42</f>
        <v>415.196</v>
      </c>
      <c r="K42" s="59" t="n">
        <f aca="false">W42</f>
        <v>36.0106</v>
      </c>
      <c r="L42" s="53" t="n">
        <v>414.9912</v>
      </c>
      <c r="M42" s="53" t="n">
        <v>32.0686</v>
      </c>
      <c r="N42" s="53" t="n">
        <v>36.2738</v>
      </c>
      <c r="O42" s="53" t="n">
        <v>36.0081</v>
      </c>
      <c r="P42" s="53" t="n">
        <v>4341.3</v>
      </c>
      <c r="Q42" s="53" t="n">
        <v>7.284</v>
      </c>
      <c r="R42" s="53" t="n">
        <f aca="false">P42/3600</f>
        <v>1.20591666666667</v>
      </c>
      <c r="S42" s="51"/>
      <c r="T42" s="53" t="n">
        <v>415.196</v>
      </c>
      <c r="U42" s="53" t="n">
        <v>32.0604</v>
      </c>
      <c r="V42" s="53" t="n">
        <v>36.2745</v>
      </c>
      <c r="W42" s="53" t="n">
        <v>36.0106</v>
      </c>
      <c r="X42" s="53" t="n">
        <v>7491.74</v>
      </c>
      <c r="Y42" s="53" t="n">
        <v>7.753</v>
      </c>
      <c r="Z42" s="53" t="n">
        <f aca="false">X42/3600</f>
        <v>2.08103888888889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700.3416</v>
      </c>
      <c r="E43" s="57" t="n">
        <f aca="false">N43</f>
        <v>43.6596</v>
      </c>
      <c r="F43" s="57" t="n">
        <f aca="false">L43</f>
        <v>3700.3416</v>
      </c>
      <c r="G43" s="57" t="n">
        <f aca="false">O43</f>
        <v>45.2093</v>
      </c>
      <c r="H43" s="57" t="n">
        <f aca="false">T43</f>
        <v>3703.7216</v>
      </c>
      <c r="I43" s="57" t="n">
        <f aca="false">V43</f>
        <v>43.659</v>
      </c>
      <c r="J43" s="57" t="n">
        <f aca="false">T43</f>
        <v>3703.7216</v>
      </c>
      <c r="K43" s="57" t="n">
        <f aca="false">W43</f>
        <v>45.2041</v>
      </c>
      <c r="L43" s="54" t="n">
        <v>3700.3416</v>
      </c>
      <c r="M43" s="54" t="n">
        <v>40.3803</v>
      </c>
      <c r="N43" s="54" t="n">
        <v>43.6596</v>
      </c>
      <c r="O43" s="54" t="n">
        <v>45.2093</v>
      </c>
      <c r="P43" s="54" t="n">
        <v>6730.11</v>
      </c>
      <c r="Q43" s="76" t="n">
        <v>15.424</v>
      </c>
      <c r="R43" s="54" t="n">
        <f aca="false">P43/3600</f>
        <v>1.869475</v>
      </c>
      <c r="S43" s="56"/>
      <c r="T43" s="54" t="n">
        <v>3703.7216</v>
      </c>
      <c r="U43" s="54" t="n">
        <v>40.3775</v>
      </c>
      <c r="V43" s="54" t="n">
        <v>43.659</v>
      </c>
      <c r="W43" s="54" t="n">
        <v>45.2041</v>
      </c>
      <c r="X43" s="54" t="n">
        <v>11038.6</v>
      </c>
      <c r="Y43" s="76" t="n">
        <v>16.567</v>
      </c>
      <c r="Z43" s="54" t="n">
        <f aca="false">X43/3600</f>
        <v>3.066277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6.0648</v>
      </c>
      <c r="E44" s="58" t="n">
        <f aca="false">N44</f>
        <v>41.6935</v>
      </c>
      <c r="F44" s="58" t="n">
        <f aca="false">L44</f>
        <v>1746.0648</v>
      </c>
      <c r="G44" s="58" t="n">
        <f aca="false">O44</f>
        <v>42.8505</v>
      </c>
      <c r="H44" s="58" t="n">
        <f aca="false">T44</f>
        <v>1749.5224</v>
      </c>
      <c r="I44" s="58" t="n">
        <f aca="false">V44</f>
        <v>41.6929</v>
      </c>
      <c r="J44" s="58" t="n">
        <f aca="false">T44</f>
        <v>1749.5224</v>
      </c>
      <c r="K44" s="58" t="n">
        <f aca="false">W44</f>
        <v>42.8496</v>
      </c>
      <c r="L44" s="47" t="n">
        <v>1746.0648</v>
      </c>
      <c r="M44" s="47" t="n">
        <v>37.8236</v>
      </c>
      <c r="N44" s="47" t="n">
        <v>41.6935</v>
      </c>
      <c r="O44" s="47" t="n">
        <v>42.8505</v>
      </c>
      <c r="P44" s="47" t="n">
        <v>5881.29</v>
      </c>
      <c r="Q44" s="76" t="n">
        <v>12.636</v>
      </c>
      <c r="R44" s="47" t="n">
        <f aca="false">P44/3600</f>
        <v>1.63369166666667</v>
      </c>
      <c r="S44" s="48"/>
      <c r="T44" s="47" t="n">
        <v>1749.5224</v>
      </c>
      <c r="U44" s="47" t="n">
        <v>37.819</v>
      </c>
      <c r="V44" s="47" t="n">
        <v>41.6929</v>
      </c>
      <c r="W44" s="47" t="n">
        <v>42.8496</v>
      </c>
      <c r="X44" s="47" t="n">
        <v>9208.79</v>
      </c>
      <c r="Y44" s="76" t="n">
        <v>13.618</v>
      </c>
      <c r="Z44" s="47" t="n">
        <f aca="false">X44/3600</f>
        <v>2.557997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2.088</v>
      </c>
      <c r="E45" s="58" t="n">
        <f aca="false">N45</f>
        <v>39.6989</v>
      </c>
      <c r="F45" s="58" t="n">
        <f aca="false">L45</f>
        <v>872.088</v>
      </c>
      <c r="G45" s="58" t="n">
        <f aca="false">O45</f>
        <v>40.5806</v>
      </c>
      <c r="H45" s="58" t="n">
        <f aca="false">T45</f>
        <v>873.9472</v>
      </c>
      <c r="I45" s="58" t="n">
        <f aca="false">V45</f>
        <v>39.6926</v>
      </c>
      <c r="J45" s="58" t="n">
        <f aca="false">T45</f>
        <v>873.9472</v>
      </c>
      <c r="K45" s="58" t="n">
        <f aca="false">W45</f>
        <v>40.5862</v>
      </c>
      <c r="L45" s="47" t="n">
        <v>872.088</v>
      </c>
      <c r="M45" s="47" t="n">
        <v>35.0279</v>
      </c>
      <c r="N45" s="47" t="n">
        <v>39.6989</v>
      </c>
      <c r="O45" s="47" t="n">
        <v>40.5806</v>
      </c>
      <c r="P45" s="47" t="n">
        <v>5426.46</v>
      </c>
      <c r="Q45" s="76" t="n">
        <v>10.608</v>
      </c>
      <c r="R45" s="47" t="n">
        <f aca="false">P45/3600</f>
        <v>1.50735</v>
      </c>
      <c r="S45" s="48"/>
      <c r="T45" s="47" t="n">
        <v>873.9472</v>
      </c>
      <c r="U45" s="47" t="n">
        <v>35.0252</v>
      </c>
      <c r="V45" s="47" t="n">
        <v>39.6926</v>
      </c>
      <c r="W45" s="47" t="n">
        <v>40.5862</v>
      </c>
      <c r="X45" s="47" t="n">
        <v>9386.33</v>
      </c>
      <c r="Y45" s="76" t="n">
        <v>11.403</v>
      </c>
      <c r="Z45" s="47" t="n">
        <f aca="false">X45/3600</f>
        <v>2.60731388888889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764</v>
      </c>
      <c r="E46" s="59" t="n">
        <f aca="false">N46</f>
        <v>37.5412</v>
      </c>
      <c r="F46" s="59" t="n">
        <f aca="false">L46</f>
        <v>451.764</v>
      </c>
      <c r="G46" s="59" t="n">
        <f aca="false">O46</f>
        <v>38.2053</v>
      </c>
      <c r="H46" s="59" t="n">
        <f aca="false">T46</f>
        <v>452.02</v>
      </c>
      <c r="I46" s="59" t="n">
        <f aca="false">V46</f>
        <v>37.5549</v>
      </c>
      <c r="J46" s="59" t="n">
        <f aca="false">T46</f>
        <v>452.02</v>
      </c>
      <c r="K46" s="59" t="n">
        <f aca="false">W46</f>
        <v>38.2216</v>
      </c>
      <c r="L46" s="53" t="n">
        <v>451.764</v>
      </c>
      <c r="M46" s="53" t="n">
        <v>32.2414</v>
      </c>
      <c r="N46" s="53" t="n">
        <v>37.5412</v>
      </c>
      <c r="O46" s="53" t="n">
        <v>38.2053</v>
      </c>
      <c r="P46" s="53" t="n">
        <v>5180.51</v>
      </c>
      <c r="Q46" s="53" t="n">
        <v>8.829</v>
      </c>
      <c r="R46" s="53" t="n">
        <f aca="false">P46/3600</f>
        <v>1.43903055555556</v>
      </c>
      <c r="S46" s="51"/>
      <c r="T46" s="53" t="n">
        <v>452.02</v>
      </c>
      <c r="U46" s="53" t="n">
        <v>32.2343</v>
      </c>
      <c r="V46" s="53" t="n">
        <v>37.5549</v>
      </c>
      <c r="W46" s="53" t="n">
        <v>38.2216</v>
      </c>
      <c r="X46" s="53" t="n">
        <v>8466.23</v>
      </c>
      <c r="Y46" s="53" t="n">
        <v>9.578</v>
      </c>
      <c r="Z46" s="53" t="n">
        <f aca="false">X46/3600</f>
        <v>2.35173055555556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8056</v>
      </c>
      <c r="E47" s="57" t="n">
        <f aca="false">N47</f>
        <v>41.538</v>
      </c>
      <c r="F47" s="57" t="n">
        <f aca="false">L47</f>
        <v>6912.8056</v>
      </c>
      <c r="G47" s="57" t="n">
        <f aca="false">O47</f>
        <v>42.5661</v>
      </c>
      <c r="H47" s="57" t="n">
        <f aca="false">T47</f>
        <v>6920.6888</v>
      </c>
      <c r="I47" s="57" t="n">
        <f aca="false">V47</f>
        <v>41.5334</v>
      </c>
      <c r="J47" s="57" t="n">
        <f aca="false">T47</f>
        <v>6920.6888</v>
      </c>
      <c r="K47" s="57" t="n">
        <f aca="false">W47</f>
        <v>42.564</v>
      </c>
      <c r="L47" s="54" t="n">
        <v>6912.8056</v>
      </c>
      <c r="M47" s="54" t="n">
        <v>38.4471</v>
      </c>
      <c r="N47" s="54" t="n">
        <v>41.538</v>
      </c>
      <c r="O47" s="54" t="n">
        <v>42.5661</v>
      </c>
      <c r="P47" s="54" t="n">
        <v>6762.5</v>
      </c>
      <c r="Q47" s="76" t="n">
        <v>16.972</v>
      </c>
      <c r="R47" s="54" t="n">
        <f aca="false">P47/3600</f>
        <v>1.87847222222222</v>
      </c>
      <c r="S47" s="56"/>
      <c r="T47" s="54" t="n">
        <v>6920.6888</v>
      </c>
      <c r="U47" s="54" t="n">
        <v>38.4419</v>
      </c>
      <c r="V47" s="54" t="n">
        <v>41.5334</v>
      </c>
      <c r="W47" s="54" t="n">
        <v>42.564</v>
      </c>
      <c r="X47" s="54" t="n">
        <v>11163.54</v>
      </c>
      <c r="Y47" s="76" t="n">
        <v>17.986</v>
      </c>
      <c r="Z47" s="54" t="n">
        <f aca="false">X47/3600</f>
        <v>3.100983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5.7552</v>
      </c>
      <c r="E48" s="58" t="n">
        <f aca="false">N48</f>
        <v>38.8714</v>
      </c>
      <c r="F48" s="58" t="n">
        <f aca="false">L48</f>
        <v>3155.7552</v>
      </c>
      <c r="G48" s="58" t="n">
        <f aca="false">O48</f>
        <v>39.7826</v>
      </c>
      <c r="H48" s="58" t="n">
        <f aca="false">T48</f>
        <v>3163.9056</v>
      </c>
      <c r="I48" s="58" t="n">
        <f aca="false">V48</f>
        <v>38.8698</v>
      </c>
      <c r="J48" s="58" t="n">
        <f aca="false">T48</f>
        <v>3163.9056</v>
      </c>
      <c r="K48" s="58" t="n">
        <f aca="false">W48</f>
        <v>39.7873</v>
      </c>
      <c r="L48" s="47" t="n">
        <v>3155.7552</v>
      </c>
      <c r="M48" s="47" t="n">
        <v>34.9219</v>
      </c>
      <c r="N48" s="47" t="n">
        <v>38.8714</v>
      </c>
      <c r="O48" s="47" t="n">
        <v>39.7826</v>
      </c>
      <c r="P48" s="47" t="n">
        <v>5569.72</v>
      </c>
      <c r="Q48" s="76" t="n">
        <v>13.743</v>
      </c>
      <c r="R48" s="47" t="n">
        <f aca="false">P48/3600</f>
        <v>1.54714444444444</v>
      </c>
      <c r="S48" s="48"/>
      <c r="T48" s="47" t="n">
        <v>3163.9056</v>
      </c>
      <c r="U48" s="47" t="n">
        <v>34.9181</v>
      </c>
      <c r="V48" s="47" t="n">
        <v>38.8698</v>
      </c>
      <c r="W48" s="47" t="n">
        <v>39.7873</v>
      </c>
      <c r="X48" s="47" t="n">
        <v>9394.29</v>
      </c>
      <c r="Y48" s="76" t="n">
        <v>14.601</v>
      </c>
      <c r="Z48" s="47" t="n">
        <f aca="false">X48/3600</f>
        <v>2.609525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7408</v>
      </c>
      <c r="E49" s="58" t="n">
        <f aca="false">N49</f>
        <v>36.7013</v>
      </c>
      <c r="F49" s="58" t="n">
        <f aca="false">L49</f>
        <v>1485.7408</v>
      </c>
      <c r="G49" s="58" t="n">
        <f aca="false">O49</f>
        <v>37.5154</v>
      </c>
      <c r="H49" s="58" t="n">
        <f aca="false">T49</f>
        <v>1487.7568</v>
      </c>
      <c r="I49" s="58" t="n">
        <f aca="false">V49</f>
        <v>36.7023</v>
      </c>
      <c r="J49" s="58" t="n">
        <f aca="false">T49</f>
        <v>1487.7568</v>
      </c>
      <c r="K49" s="58" t="n">
        <f aca="false">W49</f>
        <v>37.5102</v>
      </c>
      <c r="L49" s="47" t="n">
        <v>1485.7408</v>
      </c>
      <c r="M49" s="47" t="n">
        <v>31.7166</v>
      </c>
      <c r="N49" s="47" t="n">
        <v>36.7013</v>
      </c>
      <c r="O49" s="47" t="n">
        <v>37.5154</v>
      </c>
      <c r="P49" s="47" t="n">
        <v>4920.35</v>
      </c>
      <c r="Q49" s="76" t="n">
        <v>11.824</v>
      </c>
      <c r="R49" s="47" t="n">
        <f aca="false">P49/3600</f>
        <v>1.36676388888889</v>
      </c>
      <c r="S49" s="48"/>
      <c r="T49" s="47" t="n">
        <v>1487.7568</v>
      </c>
      <c r="U49" s="47" t="n">
        <v>31.7112</v>
      </c>
      <c r="V49" s="47" t="n">
        <v>36.7023</v>
      </c>
      <c r="W49" s="47" t="n">
        <v>37.5102</v>
      </c>
      <c r="X49" s="47" t="n">
        <v>6748.15</v>
      </c>
      <c r="Y49" s="76" t="n">
        <v>12.745</v>
      </c>
      <c r="Z49" s="47" t="n">
        <f aca="false">X49/3600</f>
        <v>1.874486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5576</v>
      </c>
      <c r="E50" s="59" t="n">
        <f aca="false">N50</f>
        <v>34.7956</v>
      </c>
      <c r="F50" s="59" t="n">
        <f aca="false">L50</f>
        <v>689.5576</v>
      </c>
      <c r="G50" s="59" t="n">
        <f aca="false">O50</f>
        <v>35.4102</v>
      </c>
      <c r="H50" s="59" t="n">
        <f aca="false">T50</f>
        <v>690.8544</v>
      </c>
      <c r="I50" s="59" t="n">
        <f aca="false">V50</f>
        <v>34.786</v>
      </c>
      <c r="J50" s="59" t="n">
        <f aca="false">T50</f>
        <v>690.8544</v>
      </c>
      <c r="K50" s="59" t="n">
        <f aca="false">W50</f>
        <v>35.406</v>
      </c>
      <c r="L50" s="53" t="n">
        <v>689.5576</v>
      </c>
      <c r="M50" s="53" t="n">
        <v>28.7191</v>
      </c>
      <c r="N50" s="53" t="n">
        <v>34.7956</v>
      </c>
      <c r="O50" s="53" t="n">
        <v>35.4102</v>
      </c>
      <c r="P50" s="53" t="n">
        <v>4556.96</v>
      </c>
      <c r="Q50" s="53" t="n">
        <v>9.75</v>
      </c>
      <c r="R50" s="53" t="n">
        <f aca="false">P50/3600</f>
        <v>1.26582222222222</v>
      </c>
      <c r="S50" s="51"/>
      <c r="T50" s="53" t="n">
        <v>690.8544</v>
      </c>
      <c r="U50" s="53" t="n">
        <v>28.7164</v>
      </c>
      <c r="V50" s="53" t="n">
        <v>34.786</v>
      </c>
      <c r="W50" s="53" t="n">
        <v>35.406</v>
      </c>
      <c r="X50" s="53" t="n">
        <v>7823.04</v>
      </c>
      <c r="Y50" s="53" t="n">
        <v>10.218</v>
      </c>
      <c r="Z50" s="53" t="n">
        <f aca="false">X50/3600</f>
        <v>2.173066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7.9224</v>
      </c>
      <c r="E51" s="57" t="n">
        <f aca="false">N51</f>
        <v>41.4551</v>
      </c>
      <c r="F51" s="57" t="n">
        <f aca="false">L51</f>
        <v>4897.9224</v>
      </c>
      <c r="G51" s="57" t="n">
        <f aca="false">O51</f>
        <v>42.9317</v>
      </c>
      <c r="H51" s="57" t="n">
        <f aca="false">T51</f>
        <v>4900.7712</v>
      </c>
      <c r="I51" s="57" t="n">
        <f aca="false">V51</f>
        <v>41.4491</v>
      </c>
      <c r="J51" s="57" t="n">
        <f aca="false">T51</f>
        <v>4900.7712</v>
      </c>
      <c r="K51" s="57" t="n">
        <f aca="false">W51</f>
        <v>42.9245</v>
      </c>
      <c r="L51" s="54" t="n">
        <v>4897.9224</v>
      </c>
      <c r="M51" s="54" t="n">
        <v>39.1996</v>
      </c>
      <c r="N51" s="54" t="n">
        <v>41.4551</v>
      </c>
      <c r="O51" s="54" t="n">
        <v>42.9317</v>
      </c>
      <c r="P51" s="54" t="n">
        <v>4577.97</v>
      </c>
      <c r="Q51" s="76" t="n">
        <v>12.636</v>
      </c>
      <c r="R51" s="54" t="n">
        <f aca="false">P51/3600</f>
        <v>1.27165833333333</v>
      </c>
      <c r="S51" s="56"/>
      <c r="T51" s="54" t="n">
        <v>4900.7712</v>
      </c>
      <c r="U51" s="54" t="n">
        <v>39.1998</v>
      </c>
      <c r="V51" s="54" t="n">
        <v>41.4491</v>
      </c>
      <c r="W51" s="54" t="n">
        <v>42.9245</v>
      </c>
      <c r="X51" s="54" t="n">
        <v>7539.13</v>
      </c>
      <c r="Y51" s="76" t="n">
        <v>13.634</v>
      </c>
      <c r="Z51" s="54" t="n">
        <f aca="false">X51/3600</f>
        <v>2.0942027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4.8512</v>
      </c>
      <c r="E52" s="58" t="n">
        <f aca="false">N52</f>
        <v>39.0909</v>
      </c>
      <c r="F52" s="58" t="n">
        <f aca="false">L52</f>
        <v>2084.8512</v>
      </c>
      <c r="G52" s="58" t="n">
        <f aca="false">O52</f>
        <v>40.6838</v>
      </c>
      <c r="H52" s="58" t="n">
        <f aca="false">T52</f>
        <v>2085.94</v>
      </c>
      <c r="I52" s="58" t="n">
        <f aca="false">V52</f>
        <v>39.0873</v>
      </c>
      <c r="J52" s="58" t="n">
        <f aca="false">T52</f>
        <v>2085.94</v>
      </c>
      <c r="K52" s="58" t="n">
        <f aca="false">W52</f>
        <v>40.6784</v>
      </c>
      <c r="L52" s="47" t="n">
        <v>2084.8512</v>
      </c>
      <c r="M52" s="47" t="n">
        <v>35.9467</v>
      </c>
      <c r="N52" s="47" t="n">
        <v>39.0909</v>
      </c>
      <c r="O52" s="47" t="n">
        <v>40.6838</v>
      </c>
      <c r="P52" s="47" t="n">
        <v>3733.21</v>
      </c>
      <c r="Q52" s="76" t="n">
        <v>9.609</v>
      </c>
      <c r="R52" s="47" t="n">
        <f aca="false">P52/3600</f>
        <v>1.03700277777778</v>
      </c>
      <c r="S52" s="48"/>
      <c r="T52" s="47" t="n">
        <v>2085.94</v>
      </c>
      <c r="U52" s="47" t="n">
        <v>35.943</v>
      </c>
      <c r="V52" s="47" t="n">
        <v>39.0873</v>
      </c>
      <c r="W52" s="47" t="n">
        <v>40.6784</v>
      </c>
      <c r="X52" s="47" t="n">
        <v>6176.25</v>
      </c>
      <c r="Y52" s="76" t="n">
        <v>10.062</v>
      </c>
      <c r="Z52" s="47" t="n">
        <f aca="false">X52/3600</f>
        <v>1.71562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384</v>
      </c>
      <c r="E53" s="58" t="n">
        <f aca="false">N53</f>
        <v>36.9516</v>
      </c>
      <c r="F53" s="58" t="n">
        <f aca="false">L53</f>
        <v>966.9384</v>
      </c>
      <c r="G53" s="58" t="n">
        <f aca="false">O53</f>
        <v>38.627</v>
      </c>
      <c r="H53" s="58" t="n">
        <f aca="false">T53</f>
        <v>968.3928</v>
      </c>
      <c r="I53" s="58" t="n">
        <f aca="false">V53</f>
        <v>36.9551</v>
      </c>
      <c r="J53" s="58" t="n">
        <f aca="false">T53</f>
        <v>968.3928</v>
      </c>
      <c r="K53" s="58" t="n">
        <f aca="false">W53</f>
        <v>38.6233</v>
      </c>
      <c r="L53" s="47" t="n">
        <v>966.9384</v>
      </c>
      <c r="M53" s="47" t="n">
        <v>33.0471</v>
      </c>
      <c r="N53" s="47" t="n">
        <v>36.9516</v>
      </c>
      <c r="O53" s="47" t="n">
        <v>38.627</v>
      </c>
      <c r="P53" s="47" t="n">
        <v>3230.52</v>
      </c>
      <c r="Q53" s="76" t="n">
        <v>7.488</v>
      </c>
      <c r="R53" s="47" t="n">
        <f aca="false">P53/3600</f>
        <v>0.897366666666667</v>
      </c>
      <c r="S53" s="48"/>
      <c r="T53" s="47" t="n">
        <v>968.3928</v>
      </c>
      <c r="U53" s="47" t="n">
        <v>33.0429</v>
      </c>
      <c r="V53" s="47" t="n">
        <v>36.9551</v>
      </c>
      <c r="W53" s="47" t="n">
        <v>38.6233</v>
      </c>
      <c r="X53" s="47" t="n">
        <v>5257.8</v>
      </c>
      <c r="Y53" s="76" t="n">
        <v>7.909</v>
      </c>
      <c r="Z53" s="47" t="n">
        <f aca="false">X53/3600</f>
        <v>1.4605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8.7112</v>
      </c>
      <c r="E54" s="59" t="n">
        <f aca="false">N54</f>
        <v>35.0476</v>
      </c>
      <c r="F54" s="59" t="n">
        <f aca="false">L54</f>
        <v>458.7112</v>
      </c>
      <c r="G54" s="59" t="n">
        <f aca="false">O54</f>
        <v>36.618</v>
      </c>
      <c r="H54" s="59" t="n">
        <f aca="false">T54</f>
        <v>459.8432</v>
      </c>
      <c r="I54" s="59" t="n">
        <f aca="false">V54</f>
        <v>35.035</v>
      </c>
      <c r="J54" s="59" t="n">
        <f aca="false">T54</f>
        <v>459.8432</v>
      </c>
      <c r="K54" s="59" t="n">
        <f aca="false">W54</f>
        <v>36.5906</v>
      </c>
      <c r="L54" s="53" t="n">
        <v>458.7112</v>
      </c>
      <c r="M54" s="53" t="n">
        <v>30.3521</v>
      </c>
      <c r="N54" s="53" t="n">
        <v>35.0476</v>
      </c>
      <c r="O54" s="53" t="n">
        <v>36.618</v>
      </c>
      <c r="P54" s="53" t="n">
        <v>2920.22</v>
      </c>
      <c r="Q54" s="53" t="n">
        <v>5.881</v>
      </c>
      <c r="R54" s="53" t="n">
        <f aca="false">P54/3600</f>
        <v>0.811172222222222</v>
      </c>
      <c r="S54" s="51"/>
      <c r="T54" s="53" t="n">
        <v>459.8432</v>
      </c>
      <c r="U54" s="53" t="n">
        <v>30.3507</v>
      </c>
      <c r="V54" s="53" t="n">
        <v>35.035</v>
      </c>
      <c r="W54" s="53" t="n">
        <v>36.5906</v>
      </c>
      <c r="X54" s="53" t="n">
        <v>4670.17</v>
      </c>
      <c r="Y54" s="53" t="n">
        <v>6.318</v>
      </c>
      <c r="Z54" s="53" t="n">
        <f aca="false">X54/3600</f>
        <v>1.29726944444444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3.372</v>
      </c>
      <c r="E55" s="57" t="n">
        <f aca="false">N55</f>
        <v>44.1039</v>
      </c>
      <c r="F55" s="57" t="n">
        <f aca="false">L55</f>
        <v>1533.372</v>
      </c>
      <c r="G55" s="57" t="n">
        <f aca="false">O55</f>
        <v>43.223</v>
      </c>
      <c r="H55" s="57" t="n">
        <f aca="false">T55</f>
        <v>1535.4232</v>
      </c>
      <c r="I55" s="57" t="n">
        <f aca="false">V55</f>
        <v>44.0978</v>
      </c>
      <c r="J55" s="57" t="n">
        <f aca="false">T55</f>
        <v>1535.4232</v>
      </c>
      <c r="K55" s="57" t="n">
        <f aca="false">W55</f>
        <v>43.2158</v>
      </c>
      <c r="L55" s="54" t="n">
        <v>1533.372</v>
      </c>
      <c r="M55" s="54" t="n">
        <v>40.8516</v>
      </c>
      <c r="N55" s="54" t="n">
        <v>44.1039</v>
      </c>
      <c r="O55" s="54" t="n">
        <v>43.223</v>
      </c>
      <c r="P55" s="54" t="n">
        <v>1600.48</v>
      </c>
      <c r="Q55" s="76" t="n">
        <v>3.884</v>
      </c>
      <c r="R55" s="54" t="n">
        <f aca="false">P55/3600</f>
        <v>0.444577777777778</v>
      </c>
      <c r="S55" s="56"/>
      <c r="T55" s="54" t="n">
        <v>1535.4232</v>
      </c>
      <c r="U55" s="54" t="n">
        <v>40.8465</v>
      </c>
      <c r="V55" s="54" t="n">
        <v>44.0978</v>
      </c>
      <c r="W55" s="54" t="n">
        <v>43.2158</v>
      </c>
      <c r="X55" s="54" t="n">
        <v>2648.86</v>
      </c>
      <c r="Y55" s="76" t="n">
        <v>3.978</v>
      </c>
      <c r="Z55" s="54" t="n">
        <f aca="false">X55/3600</f>
        <v>0.73579444444444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7.8704</v>
      </c>
      <c r="E56" s="58" t="n">
        <f aca="false">N56</f>
        <v>41.3455</v>
      </c>
      <c r="F56" s="58" t="n">
        <f aca="false">L56</f>
        <v>767.8704</v>
      </c>
      <c r="G56" s="58" t="n">
        <f aca="false">O56</f>
        <v>40.047</v>
      </c>
      <c r="H56" s="58" t="n">
        <f aca="false">T56</f>
        <v>769.1512</v>
      </c>
      <c r="I56" s="58" t="n">
        <f aca="false">V56</f>
        <v>41.3477</v>
      </c>
      <c r="J56" s="58" t="n">
        <f aca="false">T56</f>
        <v>769.1512</v>
      </c>
      <c r="K56" s="58" t="n">
        <f aca="false">W56</f>
        <v>40.0552</v>
      </c>
      <c r="L56" s="47" t="n">
        <v>767.8704</v>
      </c>
      <c r="M56" s="47" t="n">
        <v>37.032</v>
      </c>
      <c r="N56" s="47" t="n">
        <v>41.3455</v>
      </c>
      <c r="O56" s="47" t="n">
        <v>40.047</v>
      </c>
      <c r="P56" s="47" t="n">
        <v>1379.09</v>
      </c>
      <c r="Q56" s="76" t="n">
        <v>3.12</v>
      </c>
      <c r="R56" s="47" t="n">
        <f aca="false">P56/3600</f>
        <v>0.383080555555556</v>
      </c>
      <c r="S56" s="48"/>
      <c r="T56" s="47" t="n">
        <v>769.1512</v>
      </c>
      <c r="U56" s="47" t="n">
        <v>37.0187</v>
      </c>
      <c r="V56" s="47" t="n">
        <v>41.3477</v>
      </c>
      <c r="W56" s="47" t="n">
        <v>40.0552</v>
      </c>
      <c r="X56" s="47" t="n">
        <v>1769.5</v>
      </c>
      <c r="Y56" s="76" t="n">
        <v>3.198</v>
      </c>
      <c r="Z56" s="47" t="n">
        <f aca="false">X56/3600</f>
        <v>0.4915277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6.356</v>
      </c>
      <c r="E57" s="58" t="n">
        <f aca="false">N57</f>
        <v>38.8878</v>
      </c>
      <c r="F57" s="58" t="n">
        <f aca="false">L57</f>
        <v>376.356</v>
      </c>
      <c r="G57" s="58" t="n">
        <f aca="false">O57</f>
        <v>37.3372</v>
      </c>
      <c r="H57" s="58" t="n">
        <f aca="false">T57</f>
        <v>376.9872</v>
      </c>
      <c r="I57" s="58" t="n">
        <f aca="false">V57</f>
        <v>38.8884</v>
      </c>
      <c r="J57" s="58" t="n">
        <f aca="false">T57</f>
        <v>376.9872</v>
      </c>
      <c r="K57" s="58" t="n">
        <f aca="false">W57</f>
        <v>37.3221</v>
      </c>
      <c r="L57" s="47" t="n">
        <v>376.356</v>
      </c>
      <c r="M57" s="47" t="n">
        <v>33.6331</v>
      </c>
      <c r="N57" s="47" t="n">
        <v>38.8878</v>
      </c>
      <c r="O57" s="47" t="n">
        <v>37.3372</v>
      </c>
      <c r="P57" s="47" t="n">
        <v>1227.27</v>
      </c>
      <c r="Q57" s="76" t="n">
        <v>2.449</v>
      </c>
      <c r="R57" s="47" t="n">
        <f aca="false">P57/3600</f>
        <v>0.340908333333333</v>
      </c>
      <c r="S57" s="48"/>
      <c r="T57" s="47" t="n">
        <v>376.9872</v>
      </c>
      <c r="U57" s="47" t="n">
        <v>33.6186</v>
      </c>
      <c r="V57" s="47" t="n">
        <v>38.8884</v>
      </c>
      <c r="W57" s="47" t="n">
        <v>37.3221</v>
      </c>
      <c r="X57" s="47" t="n">
        <v>2064.74</v>
      </c>
      <c r="Y57" s="76" t="n">
        <v>2.636</v>
      </c>
      <c r="Z57" s="47" t="n">
        <f aca="false">X57/3600</f>
        <v>0.573538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3976</v>
      </c>
      <c r="E58" s="59" t="n">
        <f aca="false">N58</f>
        <v>36.6601</v>
      </c>
      <c r="F58" s="59" t="n">
        <f aca="false">L58</f>
        <v>189.3976</v>
      </c>
      <c r="G58" s="59" t="n">
        <f aca="false">O58</f>
        <v>34.9379</v>
      </c>
      <c r="H58" s="59" t="n">
        <f aca="false">T58</f>
        <v>189.772</v>
      </c>
      <c r="I58" s="59" t="n">
        <f aca="false">V58</f>
        <v>36.6747</v>
      </c>
      <c r="J58" s="59" t="n">
        <f aca="false">T58</f>
        <v>189.772</v>
      </c>
      <c r="K58" s="59" t="n">
        <f aca="false">W58</f>
        <v>34.9484</v>
      </c>
      <c r="L58" s="53" t="n">
        <v>189.3976</v>
      </c>
      <c r="M58" s="53" t="n">
        <v>30.7776</v>
      </c>
      <c r="N58" s="53" t="n">
        <v>36.6601</v>
      </c>
      <c r="O58" s="53" t="n">
        <v>34.9379</v>
      </c>
      <c r="P58" s="53" t="n">
        <v>1131.82</v>
      </c>
      <c r="Q58" s="53" t="n">
        <v>2.059</v>
      </c>
      <c r="R58" s="53" t="n">
        <f aca="false">P58/3600</f>
        <v>0.314394444444444</v>
      </c>
      <c r="S58" s="51"/>
      <c r="T58" s="53" t="n">
        <v>189.772</v>
      </c>
      <c r="U58" s="53" t="n">
        <v>30.7698</v>
      </c>
      <c r="V58" s="53" t="n">
        <v>36.6747</v>
      </c>
      <c r="W58" s="53" t="n">
        <v>34.9484</v>
      </c>
      <c r="X58" s="53" t="n">
        <v>1661.16</v>
      </c>
      <c r="Y58" s="53" t="n">
        <v>2.152</v>
      </c>
      <c r="Z58" s="53" t="n">
        <f aca="false">X58/3600</f>
        <v>0.461433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3616</v>
      </c>
      <c r="E59" s="55" t="n">
        <f aca="false">N59</f>
        <v>43.2769</v>
      </c>
      <c r="F59" s="55" t="n">
        <f aca="false">L59</f>
        <v>1632.3616</v>
      </c>
      <c r="G59" s="55" t="n">
        <f aca="false">O59</f>
        <v>44.4171</v>
      </c>
      <c r="H59" s="55" t="n">
        <f aca="false">T59</f>
        <v>1636.3968</v>
      </c>
      <c r="I59" s="55" t="n">
        <f aca="false">V59</f>
        <v>43.2712</v>
      </c>
      <c r="J59" s="55" t="n">
        <f aca="false">T59</f>
        <v>1636.3968</v>
      </c>
      <c r="K59" s="55" t="n">
        <f aca="false">W59</f>
        <v>44.4017</v>
      </c>
      <c r="L59" s="54" t="n">
        <v>1632.3616</v>
      </c>
      <c r="M59" s="54" t="n">
        <v>38.2431</v>
      </c>
      <c r="N59" s="54" t="n">
        <v>43.2769</v>
      </c>
      <c r="O59" s="54" t="n">
        <v>44.4171</v>
      </c>
      <c r="P59" s="54" t="n">
        <v>1856.61</v>
      </c>
      <c r="Q59" s="76" t="n">
        <v>4.82</v>
      </c>
      <c r="R59" s="54" t="n">
        <f aca="false">P59/3600</f>
        <v>0.515725</v>
      </c>
      <c r="S59" s="56"/>
      <c r="T59" s="54" t="n">
        <v>1636.3968</v>
      </c>
      <c r="U59" s="54" t="n">
        <v>38.2402</v>
      </c>
      <c r="V59" s="54" t="n">
        <v>43.2712</v>
      </c>
      <c r="W59" s="54" t="n">
        <v>44.4017</v>
      </c>
      <c r="X59" s="54" t="n">
        <v>3110.01</v>
      </c>
      <c r="Y59" s="76" t="n">
        <v>4.928</v>
      </c>
      <c r="Z59" s="54" t="n">
        <f aca="false">X59/3600</f>
        <v>0.863891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6384</v>
      </c>
      <c r="E60" s="46" t="n">
        <f aca="false">N60</f>
        <v>41.0527</v>
      </c>
      <c r="F60" s="46" t="n">
        <f aca="false">L60</f>
        <v>638.6384</v>
      </c>
      <c r="G60" s="46" t="n">
        <f aca="false">O60</f>
        <v>41.9838</v>
      </c>
      <c r="H60" s="46" t="n">
        <f aca="false">T60</f>
        <v>641.6352</v>
      </c>
      <c r="I60" s="46" t="n">
        <f aca="false">V60</f>
        <v>41.0408</v>
      </c>
      <c r="J60" s="46" t="n">
        <f aca="false">T60</f>
        <v>641.6352</v>
      </c>
      <c r="K60" s="46" t="n">
        <f aca="false">W60</f>
        <v>41.9834</v>
      </c>
      <c r="L60" s="47" t="n">
        <v>638.6384</v>
      </c>
      <c r="M60" s="47" t="n">
        <v>34.9612</v>
      </c>
      <c r="N60" s="47" t="n">
        <v>41.0527</v>
      </c>
      <c r="O60" s="47" t="n">
        <v>41.9838</v>
      </c>
      <c r="P60" s="47" t="n">
        <v>1521.81</v>
      </c>
      <c r="Q60" s="76" t="n">
        <v>3.744</v>
      </c>
      <c r="R60" s="47" t="n">
        <f aca="false">P60/3600</f>
        <v>0.422725</v>
      </c>
      <c r="S60" s="48"/>
      <c r="T60" s="47" t="n">
        <v>641.6352</v>
      </c>
      <c r="U60" s="47" t="n">
        <v>34.9547</v>
      </c>
      <c r="V60" s="47" t="n">
        <v>41.0408</v>
      </c>
      <c r="W60" s="47" t="n">
        <v>41.9834</v>
      </c>
      <c r="X60" s="47" t="n">
        <v>2605.82</v>
      </c>
      <c r="Y60" s="76" t="n">
        <v>4.064</v>
      </c>
      <c r="Z60" s="47" t="n">
        <f aca="false">X60/3600</f>
        <v>0.7238388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0632</v>
      </c>
      <c r="E61" s="46" t="n">
        <f aca="false">N61</f>
        <v>39.2109</v>
      </c>
      <c r="F61" s="46" t="n">
        <f aca="false">L61</f>
        <v>292.0632</v>
      </c>
      <c r="G61" s="46" t="n">
        <f aca="false">O61</f>
        <v>40.0748</v>
      </c>
      <c r="H61" s="46" t="n">
        <f aca="false">T61</f>
        <v>293.5136</v>
      </c>
      <c r="I61" s="46" t="n">
        <f aca="false">V61</f>
        <v>39.1978</v>
      </c>
      <c r="J61" s="46" t="n">
        <f aca="false">T61</f>
        <v>293.5136</v>
      </c>
      <c r="K61" s="46" t="n">
        <f aca="false">W61</f>
        <v>40.0787</v>
      </c>
      <c r="L61" s="47" t="n">
        <v>292.0632</v>
      </c>
      <c r="M61" s="47" t="n">
        <v>32.0963</v>
      </c>
      <c r="N61" s="47" t="n">
        <v>39.2109</v>
      </c>
      <c r="O61" s="47" t="n">
        <v>40.0748</v>
      </c>
      <c r="P61" s="47" t="n">
        <v>1371.55</v>
      </c>
      <c r="Q61" s="76" t="n">
        <v>3.244</v>
      </c>
      <c r="R61" s="47" t="n">
        <f aca="false">P61/3600</f>
        <v>0.380986111111111</v>
      </c>
      <c r="S61" s="48"/>
      <c r="T61" s="47" t="n">
        <v>293.5136</v>
      </c>
      <c r="U61" s="47" t="n">
        <v>32.098</v>
      </c>
      <c r="V61" s="47" t="n">
        <v>39.1978</v>
      </c>
      <c r="W61" s="47" t="n">
        <v>40.0787</v>
      </c>
      <c r="X61" s="47" t="n">
        <v>2333.43</v>
      </c>
      <c r="Y61" s="76" t="n">
        <v>3.588</v>
      </c>
      <c r="Z61" s="47" t="n">
        <f aca="false">X61/3600</f>
        <v>0.64817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304</v>
      </c>
      <c r="E62" s="52" t="n">
        <f aca="false">N62</f>
        <v>37.3516</v>
      </c>
      <c r="F62" s="52" t="n">
        <f aca="false">L62</f>
        <v>146.2304</v>
      </c>
      <c r="G62" s="52" t="n">
        <f aca="false">O62</f>
        <v>38.1195</v>
      </c>
      <c r="H62" s="52" t="n">
        <f aca="false">T62</f>
        <v>147.1384</v>
      </c>
      <c r="I62" s="52" t="n">
        <f aca="false">V62</f>
        <v>37.3435</v>
      </c>
      <c r="J62" s="52" t="n">
        <f aca="false">T62</f>
        <v>147.1384</v>
      </c>
      <c r="K62" s="52" t="n">
        <f aca="false">W62</f>
        <v>38.1195</v>
      </c>
      <c r="L62" s="53" t="n">
        <v>146.2304</v>
      </c>
      <c r="M62" s="53" t="n">
        <v>29.329</v>
      </c>
      <c r="N62" s="53" t="n">
        <v>37.3516</v>
      </c>
      <c r="O62" s="53" t="n">
        <v>38.1195</v>
      </c>
      <c r="P62" s="53" t="n">
        <v>1295.14</v>
      </c>
      <c r="Q62" s="53" t="n">
        <v>2.62</v>
      </c>
      <c r="R62" s="53" t="n">
        <f aca="false">P62/3600</f>
        <v>0.359761111111111</v>
      </c>
      <c r="S62" s="51"/>
      <c r="T62" s="53" t="n">
        <v>147.1384</v>
      </c>
      <c r="U62" s="53" t="n">
        <v>29.3297</v>
      </c>
      <c r="V62" s="53" t="n">
        <v>37.3435</v>
      </c>
      <c r="W62" s="53" t="n">
        <v>38.1195</v>
      </c>
      <c r="X62" s="53" t="n">
        <v>1877.51</v>
      </c>
      <c r="Y62" s="53" t="n">
        <v>3.51</v>
      </c>
      <c r="Z62" s="53" t="n">
        <f aca="false">X62/3600</f>
        <v>0.5215305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7.8488</v>
      </c>
      <c r="E63" s="57" t="n">
        <f aca="false">N63</f>
        <v>41.4056</v>
      </c>
      <c r="F63" s="57" t="n">
        <f aca="false">L63</f>
        <v>1667.8488</v>
      </c>
      <c r="G63" s="57" t="n">
        <f aca="false">O63</f>
        <v>42.3551</v>
      </c>
      <c r="H63" s="57" t="n">
        <f aca="false">T63</f>
        <v>1670.4408</v>
      </c>
      <c r="I63" s="57" t="n">
        <f aca="false">V63</f>
        <v>41.4034</v>
      </c>
      <c r="J63" s="57" t="n">
        <f aca="false">T63</f>
        <v>1670.4408</v>
      </c>
      <c r="K63" s="57" t="n">
        <f aca="false">W63</f>
        <v>42.357</v>
      </c>
      <c r="L63" s="54" t="n">
        <v>1667.8488</v>
      </c>
      <c r="M63" s="54" t="n">
        <v>38.3882</v>
      </c>
      <c r="N63" s="54" t="n">
        <v>41.4056</v>
      </c>
      <c r="O63" s="54" t="n">
        <v>42.3551</v>
      </c>
      <c r="P63" s="54" t="n">
        <v>1559.06</v>
      </c>
      <c r="Q63" s="76" t="n">
        <v>4.024</v>
      </c>
      <c r="R63" s="54" t="n">
        <f aca="false">P63/3600</f>
        <v>0.433072222222222</v>
      </c>
      <c r="S63" s="56"/>
      <c r="T63" s="54" t="n">
        <v>1670.4408</v>
      </c>
      <c r="U63" s="54" t="n">
        <v>38.3852</v>
      </c>
      <c r="V63" s="54" t="n">
        <v>41.4034</v>
      </c>
      <c r="W63" s="54" t="n">
        <v>42.357</v>
      </c>
      <c r="X63" s="54" t="n">
        <v>2157.63</v>
      </c>
      <c r="Y63" s="76" t="n">
        <v>5.154</v>
      </c>
      <c r="Z63" s="54" t="n">
        <f aca="false">X63/3600</f>
        <v>0.599341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7856</v>
      </c>
      <c r="E64" s="58" t="n">
        <f aca="false">N64</f>
        <v>38.6821</v>
      </c>
      <c r="F64" s="58" t="n">
        <f aca="false">L64</f>
        <v>769.7856</v>
      </c>
      <c r="G64" s="58" t="n">
        <f aca="false">O64</f>
        <v>39.4481</v>
      </c>
      <c r="H64" s="58" t="n">
        <f aca="false">T64</f>
        <v>771.5624</v>
      </c>
      <c r="I64" s="58" t="n">
        <f aca="false">V64</f>
        <v>38.6797</v>
      </c>
      <c r="J64" s="58" t="n">
        <f aca="false">T64</f>
        <v>771.5624</v>
      </c>
      <c r="K64" s="58" t="n">
        <f aca="false">W64</f>
        <v>39.4368</v>
      </c>
      <c r="L64" s="47" t="n">
        <v>769.7856</v>
      </c>
      <c r="M64" s="47" t="n">
        <v>34.9689</v>
      </c>
      <c r="N64" s="47" t="n">
        <v>38.6821</v>
      </c>
      <c r="O64" s="47" t="n">
        <v>39.4481</v>
      </c>
      <c r="P64" s="47" t="n">
        <v>1309.37</v>
      </c>
      <c r="Q64" s="76" t="n">
        <v>3.104</v>
      </c>
      <c r="R64" s="47" t="n">
        <f aca="false">P64/3600</f>
        <v>0.363713888888889</v>
      </c>
      <c r="S64" s="48"/>
      <c r="T64" s="47" t="n">
        <v>771.5624</v>
      </c>
      <c r="U64" s="47" t="n">
        <v>34.9695</v>
      </c>
      <c r="V64" s="47" t="n">
        <v>38.6797</v>
      </c>
      <c r="W64" s="47" t="n">
        <v>39.4368</v>
      </c>
      <c r="X64" s="47" t="n">
        <v>1774.09</v>
      </c>
      <c r="Y64" s="76" t="n">
        <v>4.327</v>
      </c>
      <c r="Z64" s="47" t="n">
        <f aca="false">X64/3600</f>
        <v>0.4928027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1024</v>
      </c>
      <c r="E65" s="58" t="n">
        <f aca="false">N65</f>
        <v>36.4036</v>
      </c>
      <c r="F65" s="58" t="n">
        <f aca="false">L65</f>
        <v>359.1024</v>
      </c>
      <c r="G65" s="58" t="n">
        <f aca="false">O65</f>
        <v>37.0792</v>
      </c>
      <c r="H65" s="58" t="n">
        <f aca="false">T65</f>
        <v>360.1112</v>
      </c>
      <c r="I65" s="58" t="n">
        <f aca="false">V65</f>
        <v>36.401</v>
      </c>
      <c r="J65" s="58" t="n">
        <f aca="false">T65</f>
        <v>360.1112</v>
      </c>
      <c r="K65" s="58" t="n">
        <f aca="false">W65</f>
        <v>37.0858</v>
      </c>
      <c r="L65" s="47" t="n">
        <v>359.1024</v>
      </c>
      <c r="M65" s="47" t="n">
        <v>31.6993</v>
      </c>
      <c r="N65" s="47" t="n">
        <v>36.4036</v>
      </c>
      <c r="O65" s="47" t="n">
        <v>37.0792</v>
      </c>
      <c r="P65" s="47" t="n">
        <v>1150.8</v>
      </c>
      <c r="Q65" s="76" t="n">
        <v>2.34</v>
      </c>
      <c r="R65" s="47" t="n">
        <f aca="false">P65/3600</f>
        <v>0.319666666666667</v>
      </c>
      <c r="S65" s="48"/>
      <c r="T65" s="47" t="n">
        <v>360.1112</v>
      </c>
      <c r="U65" s="47" t="n">
        <v>31.6979</v>
      </c>
      <c r="V65" s="47" t="n">
        <v>36.401</v>
      </c>
      <c r="W65" s="47" t="n">
        <v>37.0858</v>
      </c>
      <c r="X65" s="47" t="n">
        <v>1575</v>
      </c>
      <c r="Y65" s="76" t="n">
        <v>3.189</v>
      </c>
      <c r="Z65" s="47" t="n">
        <f aca="false">X65/3600</f>
        <v>0.437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3696</v>
      </c>
      <c r="E66" s="59" t="n">
        <f aca="false">N66</f>
        <v>34.3151</v>
      </c>
      <c r="F66" s="59" t="n">
        <f aca="false">L66</f>
        <v>164.3696</v>
      </c>
      <c r="G66" s="59" t="n">
        <f aca="false">O66</f>
        <v>34.9145</v>
      </c>
      <c r="H66" s="59" t="n">
        <f aca="false">T66</f>
        <v>164.4704</v>
      </c>
      <c r="I66" s="59" t="n">
        <f aca="false">V66</f>
        <v>34.3165</v>
      </c>
      <c r="J66" s="59" t="n">
        <f aca="false">T66</f>
        <v>164.4704</v>
      </c>
      <c r="K66" s="59" t="n">
        <f aca="false">W66</f>
        <v>34.9156</v>
      </c>
      <c r="L66" s="53" t="n">
        <v>164.3696</v>
      </c>
      <c r="M66" s="53" t="n">
        <v>28.7267</v>
      </c>
      <c r="N66" s="53" t="n">
        <v>34.3151</v>
      </c>
      <c r="O66" s="53" t="n">
        <v>34.9145</v>
      </c>
      <c r="P66" s="53" t="n">
        <v>1070.02</v>
      </c>
      <c r="Q66" s="53" t="n">
        <v>1.856</v>
      </c>
      <c r="R66" s="53" t="n">
        <f aca="false">P66/3600</f>
        <v>0.297227777777778</v>
      </c>
      <c r="S66" s="51"/>
      <c r="T66" s="53" t="n">
        <v>164.4704</v>
      </c>
      <c r="U66" s="53" t="n">
        <v>28.7209</v>
      </c>
      <c r="V66" s="53" t="n">
        <v>34.3165</v>
      </c>
      <c r="W66" s="53" t="n">
        <v>34.9156</v>
      </c>
      <c r="X66" s="53" t="n">
        <v>1866.46</v>
      </c>
      <c r="Y66" s="53" t="n">
        <v>2.714</v>
      </c>
      <c r="Z66" s="53" t="n">
        <f aca="false">X66/3600</f>
        <v>0.5184611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8.9976</v>
      </c>
      <c r="E67" s="55" t="n">
        <f aca="false">N67</f>
        <v>41.6347</v>
      </c>
      <c r="F67" s="55" t="n">
        <f aca="false">L67</f>
        <v>1228.9976</v>
      </c>
      <c r="G67" s="55" t="n">
        <f aca="false">O67</f>
        <v>42.7</v>
      </c>
      <c r="H67" s="55" t="n">
        <f aca="false">T67</f>
        <v>1231.0816</v>
      </c>
      <c r="I67" s="55" t="n">
        <f aca="false">V67</f>
        <v>41.6386</v>
      </c>
      <c r="J67" s="55" t="n">
        <f aca="false">T67</f>
        <v>1231.0816</v>
      </c>
      <c r="K67" s="55" t="n">
        <f aca="false">W67</f>
        <v>42.7071</v>
      </c>
      <c r="L67" s="54" t="n">
        <v>1228.9976</v>
      </c>
      <c r="M67" s="54" t="n">
        <v>39.6419</v>
      </c>
      <c r="N67" s="54" t="n">
        <v>41.6347</v>
      </c>
      <c r="O67" s="54" t="n">
        <v>42.7</v>
      </c>
      <c r="P67" s="54" t="n">
        <v>1093.47</v>
      </c>
      <c r="Q67" s="76" t="n">
        <v>2.979</v>
      </c>
      <c r="R67" s="54" t="n">
        <f aca="false">P67/3600</f>
        <v>0.303741666666667</v>
      </c>
      <c r="S67" s="56"/>
      <c r="T67" s="54" t="n">
        <v>1231.0816</v>
      </c>
      <c r="U67" s="54" t="n">
        <v>39.64</v>
      </c>
      <c r="V67" s="54" t="n">
        <v>41.6386</v>
      </c>
      <c r="W67" s="54" t="n">
        <v>42.7071</v>
      </c>
      <c r="X67" s="54" t="n">
        <v>1785.82</v>
      </c>
      <c r="Y67" s="76" t="n">
        <v>4.118</v>
      </c>
      <c r="Z67" s="54" t="n">
        <f aca="false">X67/3600</f>
        <v>0.496061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6.552</v>
      </c>
      <c r="E68" s="46" t="n">
        <f aca="false">N68</f>
        <v>38.8554</v>
      </c>
      <c r="F68" s="46" t="n">
        <f aca="false">L68</f>
        <v>606.552</v>
      </c>
      <c r="G68" s="46" t="n">
        <f aca="false">O68</f>
        <v>40.0531</v>
      </c>
      <c r="H68" s="46" t="n">
        <f aca="false">T68</f>
        <v>607.4912</v>
      </c>
      <c r="I68" s="46" t="n">
        <f aca="false">V68</f>
        <v>38.8698</v>
      </c>
      <c r="J68" s="46" t="n">
        <f aca="false">T68</f>
        <v>607.4912</v>
      </c>
      <c r="K68" s="46" t="n">
        <f aca="false">W68</f>
        <v>40.0562</v>
      </c>
      <c r="L68" s="47" t="n">
        <v>606.552</v>
      </c>
      <c r="M68" s="47" t="n">
        <v>35.8298</v>
      </c>
      <c r="N68" s="47" t="n">
        <v>38.8554</v>
      </c>
      <c r="O68" s="47" t="n">
        <v>40.0531</v>
      </c>
      <c r="P68" s="47" t="n">
        <v>901.65</v>
      </c>
      <c r="Q68" s="76" t="n">
        <v>2.34</v>
      </c>
      <c r="R68" s="47" t="n">
        <f aca="false">P68/3600</f>
        <v>0.250458333333333</v>
      </c>
      <c r="S68" s="48"/>
      <c r="T68" s="47" t="n">
        <v>607.4912</v>
      </c>
      <c r="U68" s="47" t="n">
        <v>35.8285</v>
      </c>
      <c r="V68" s="47" t="n">
        <v>38.8698</v>
      </c>
      <c r="W68" s="47" t="n">
        <v>40.0562</v>
      </c>
      <c r="X68" s="47" t="n">
        <v>1400.01</v>
      </c>
      <c r="Y68" s="76" t="n">
        <v>3.4</v>
      </c>
      <c r="Z68" s="47" t="n">
        <f aca="false">X68/3600</f>
        <v>0.3888916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984</v>
      </c>
      <c r="E69" s="46" t="n">
        <f aca="false">N69</f>
        <v>36.5828</v>
      </c>
      <c r="F69" s="46" t="n">
        <f aca="false">L69</f>
        <v>292.7984</v>
      </c>
      <c r="G69" s="46" t="n">
        <f aca="false">O69</f>
        <v>37.7087</v>
      </c>
      <c r="H69" s="46" t="n">
        <f aca="false">T69</f>
        <v>293.3696</v>
      </c>
      <c r="I69" s="46" t="n">
        <f aca="false">V69</f>
        <v>36.5693</v>
      </c>
      <c r="J69" s="46" t="n">
        <f aca="false">T69</f>
        <v>293.3696</v>
      </c>
      <c r="K69" s="46" t="n">
        <f aca="false">W69</f>
        <v>37.7128</v>
      </c>
      <c r="L69" s="47" t="n">
        <v>292.7984</v>
      </c>
      <c r="M69" s="47" t="n">
        <v>32.3586</v>
      </c>
      <c r="N69" s="47" t="n">
        <v>36.5828</v>
      </c>
      <c r="O69" s="47" t="n">
        <v>37.7087</v>
      </c>
      <c r="P69" s="47" t="n">
        <v>783.43</v>
      </c>
      <c r="Q69" s="76" t="n">
        <v>1.794</v>
      </c>
      <c r="R69" s="47" t="n">
        <f aca="false">P69/3600</f>
        <v>0.217619444444444</v>
      </c>
      <c r="S69" s="48"/>
      <c r="T69" s="47" t="n">
        <v>293.3696</v>
      </c>
      <c r="U69" s="47" t="n">
        <v>32.3625</v>
      </c>
      <c r="V69" s="47" t="n">
        <v>36.5693</v>
      </c>
      <c r="W69" s="47" t="n">
        <v>37.7128</v>
      </c>
      <c r="X69" s="47" t="n">
        <v>1227.72</v>
      </c>
      <c r="Y69" s="76" t="n">
        <v>2.511</v>
      </c>
      <c r="Z69" s="47" t="n">
        <f aca="false">X69/3600</f>
        <v>0.341033333333333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4</v>
      </c>
      <c r="E70" s="60" t="n">
        <f aca="false">N70</f>
        <v>34.505</v>
      </c>
      <c r="F70" s="60" t="n">
        <f aca="false">L70</f>
        <v>139.94</v>
      </c>
      <c r="G70" s="60" t="n">
        <f aca="false">O70</f>
        <v>35.4524</v>
      </c>
      <c r="H70" s="60" t="n">
        <f aca="false">T70</f>
        <v>139.8648</v>
      </c>
      <c r="I70" s="60" t="n">
        <f aca="false">V70</f>
        <v>34.4917</v>
      </c>
      <c r="J70" s="60" t="n">
        <f aca="false">T70</f>
        <v>139.8648</v>
      </c>
      <c r="K70" s="60" t="n">
        <f aca="false">W70</f>
        <v>35.4597</v>
      </c>
      <c r="L70" s="53" t="n">
        <v>139.94</v>
      </c>
      <c r="M70" s="53" t="n">
        <v>29.5273</v>
      </c>
      <c r="N70" s="53" t="n">
        <v>34.505</v>
      </c>
      <c r="O70" s="53" t="n">
        <v>35.4524</v>
      </c>
      <c r="P70" s="53" t="n">
        <v>705.87</v>
      </c>
      <c r="Q70" s="53" t="n">
        <v>1.419</v>
      </c>
      <c r="R70" s="53" t="n">
        <f aca="false">P70/3600</f>
        <v>0.196075</v>
      </c>
      <c r="S70" s="51"/>
      <c r="T70" s="53" t="n">
        <v>139.8648</v>
      </c>
      <c r="U70" s="53" t="n">
        <v>29.5138</v>
      </c>
      <c r="V70" s="53" t="n">
        <v>34.4917</v>
      </c>
      <c r="W70" s="53" t="n">
        <v>35.4597</v>
      </c>
      <c r="X70" s="53" t="n">
        <v>1180.79</v>
      </c>
      <c r="Y70" s="53" t="n">
        <v>2.028</v>
      </c>
      <c r="Z70" s="53" t="n">
        <f aca="false">X70/3600</f>
        <v>0.327997222222222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7.4925998317774</v>
      </c>
      <c r="R89" s="65" t="n">
        <f aca="false">GEOMEAN(R3:R70)</f>
        <v>2.09875348956832</v>
      </c>
      <c r="S89" s="65"/>
      <c r="T89" s="65"/>
      <c r="U89" s="65"/>
      <c r="V89" s="65"/>
      <c r="W89" s="65"/>
      <c r="X89" s="65"/>
      <c r="Y89" s="65" t="n">
        <f aca="false">GEOMEAN(Y3:Y70)</f>
        <v>19.1613588752903</v>
      </c>
      <c r="Z89" s="65" t="n">
        <f aca="false">GEOMEAN(Z3:Z70)</f>
        <v>3.3731061906606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9539800027217</v>
      </c>
      <c r="Z90" s="75" t="n">
        <f aca="false">Z89/R89</f>
        <v>1.60719503620904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628530277777778</v>
      </c>
      <c r="R91" s="64" t="n">
        <f aca="false">SUM(R3:R70)</f>
        <v>259.222180555556</v>
      </c>
      <c r="X91" s="64"/>
      <c r="Y91" s="64" t="n">
        <f aca="false">SUM(Y3:Y70)/3600</f>
        <v>0.663668611111111</v>
      </c>
      <c r="Z91" s="64" t="n">
        <f aca="false">SUM(Z3:Z70)</f>
        <v>419.16837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D33" activeCellId="0" sqref="AD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1.5424</v>
      </c>
      <c r="E3" s="46" t="n">
        <f aca="false">N3</f>
        <v>41.5043</v>
      </c>
      <c r="F3" s="46" t="n">
        <f aca="false">L3</f>
        <v>13911.5424</v>
      </c>
      <c r="G3" s="46" t="n">
        <f aca="false">O3</f>
        <v>44.2203</v>
      </c>
      <c r="H3" s="46" t="n">
        <f aca="false">T3</f>
        <v>13915.3104</v>
      </c>
      <c r="I3" s="46" t="n">
        <f aca="false">V3</f>
        <v>41.504</v>
      </c>
      <c r="J3" s="46" t="n">
        <f aca="false">T3</f>
        <v>13915.3104</v>
      </c>
      <c r="K3" s="46" t="n">
        <f aca="false">W3</f>
        <v>44.22</v>
      </c>
      <c r="L3" s="47" t="n">
        <v>13911.5424</v>
      </c>
      <c r="M3" s="47" t="n">
        <v>41.5476</v>
      </c>
      <c r="N3" s="47" t="n">
        <v>41.5043</v>
      </c>
      <c r="O3" s="47" t="n">
        <v>44.2203</v>
      </c>
      <c r="P3" s="47" t="n">
        <v>11232.5</v>
      </c>
      <c r="Q3" s="76" t="n">
        <v>24.741</v>
      </c>
      <c r="R3" s="47" t="n">
        <f aca="false">P3/3600</f>
        <v>3.12013888888889</v>
      </c>
      <c r="S3" s="48"/>
      <c r="T3" s="47" t="n">
        <v>13915.3104</v>
      </c>
      <c r="U3" s="47" t="n">
        <v>41.5457</v>
      </c>
      <c r="V3" s="47" t="n">
        <v>41.504</v>
      </c>
      <c r="W3" s="47" t="n">
        <v>44.22</v>
      </c>
      <c r="X3" s="47" t="n">
        <v>19641.14</v>
      </c>
      <c r="Y3" s="76" t="n">
        <v>26.598</v>
      </c>
      <c r="Z3" s="47" t="n">
        <f aca="false">X3/3600</f>
        <v>5.45587222222222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896</v>
      </c>
      <c r="E4" s="46" t="n">
        <f aca="false">N4</f>
        <v>39.8722</v>
      </c>
      <c r="F4" s="46" t="n">
        <f aca="false">L4</f>
        <v>5689.896</v>
      </c>
      <c r="G4" s="46" t="n">
        <f aca="false">O4</f>
        <v>42.3475</v>
      </c>
      <c r="H4" s="46" t="n">
        <f aca="false">T4</f>
        <v>5694.3152</v>
      </c>
      <c r="I4" s="46" t="n">
        <f aca="false">V4</f>
        <v>39.8729</v>
      </c>
      <c r="J4" s="46" t="n">
        <f aca="false">T4</f>
        <v>5694.3152</v>
      </c>
      <c r="K4" s="46" t="n">
        <f aca="false">W4</f>
        <v>42.3473</v>
      </c>
      <c r="L4" s="47" t="n">
        <v>5689.896</v>
      </c>
      <c r="M4" s="47" t="n">
        <v>39.0365</v>
      </c>
      <c r="N4" s="47" t="n">
        <v>39.8722</v>
      </c>
      <c r="O4" s="47" t="n">
        <v>42.3475</v>
      </c>
      <c r="P4" s="47" t="n">
        <v>10192.36</v>
      </c>
      <c r="Q4" s="76" t="n">
        <v>20.264</v>
      </c>
      <c r="R4" s="47" t="n">
        <f aca="false">P4/3600</f>
        <v>2.83121111111111</v>
      </c>
      <c r="S4" s="48"/>
      <c r="T4" s="47" t="n">
        <v>5694.3152</v>
      </c>
      <c r="U4" s="47" t="n">
        <v>39.034</v>
      </c>
      <c r="V4" s="47" t="n">
        <v>39.8729</v>
      </c>
      <c r="W4" s="47" t="n">
        <v>42.3473</v>
      </c>
      <c r="X4" s="47" t="n">
        <v>15641.12</v>
      </c>
      <c r="Y4" s="76" t="n">
        <v>21.496</v>
      </c>
      <c r="Z4" s="47" t="n">
        <f aca="false">X4/3600</f>
        <v>4.34475555555556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7.9584</v>
      </c>
      <c r="E5" s="46" t="n">
        <f aca="false">N5</f>
        <v>38.519</v>
      </c>
      <c r="F5" s="46" t="n">
        <f aca="false">L5</f>
        <v>2717.9584</v>
      </c>
      <c r="G5" s="46" t="n">
        <f aca="false">O5</f>
        <v>40.753</v>
      </c>
      <c r="H5" s="46" t="n">
        <f aca="false">T5</f>
        <v>2718.1152</v>
      </c>
      <c r="I5" s="46" t="n">
        <f aca="false">V5</f>
        <v>38.5192</v>
      </c>
      <c r="J5" s="46" t="n">
        <f aca="false">T5</f>
        <v>2718.1152</v>
      </c>
      <c r="K5" s="46" t="n">
        <f aca="false">W5</f>
        <v>40.7531</v>
      </c>
      <c r="L5" s="47" t="n">
        <v>2717.9584</v>
      </c>
      <c r="M5" s="47" t="n">
        <v>36.4889</v>
      </c>
      <c r="N5" s="47" t="n">
        <v>38.519</v>
      </c>
      <c r="O5" s="47" t="n">
        <v>40.753</v>
      </c>
      <c r="P5" s="47" t="n">
        <v>9683.95</v>
      </c>
      <c r="Q5" s="76" t="n">
        <v>18.018</v>
      </c>
      <c r="R5" s="47" t="n">
        <f aca="false">P5/3600</f>
        <v>2.68998611111111</v>
      </c>
      <c r="S5" s="48"/>
      <c r="T5" s="47" t="n">
        <v>2718.1152</v>
      </c>
      <c r="U5" s="47" t="n">
        <v>36.4854</v>
      </c>
      <c r="V5" s="47" t="n">
        <v>38.5192</v>
      </c>
      <c r="W5" s="47" t="n">
        <v>40.7531</v>
      </c>
      <c r="X5" s="47" t="n">
        <v>15463.77</v>
      </c>
      <c r="Y5" s="76" t="n">
        <v>19.234</v>
      </c>
      <c r="Z5" s="47" t="n">
        <f aca="false">X5/3600</f>
        <v>4.29549166666667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9792</v>
      </c>
      <c r="E6" s="52" t="n">
        <f aca="false">N6</f>
        <v>37.1914</v>
      </c>
      <c r="F6" s="52" t="n">
        <f aca="false">L6</f>
        <v>1393.9792</v>
      </c>
      <c r="G6" s="52" t="n">
        <f aca="false">O6</f>
        <v>39.2985</v>
      </c>
      <c r="H6" s="52" t="n">
        <f aca="false">T6</f>
        <v>1394.3776</v>
      </c>
      <c r="I6" s="52" t="n">
        <f aca="false">V6</f>
        <v>37.192</v>
      </c>
      <c r="J6" s="52" t="n">
        <f aca="false">T6</f>
        <v>1394.3776</v>
      </c>
      <c r="K6" s="52" t="n">
        <f aca="false">W6</f>
        <v>39.3005</v>
      </c>
      <c r="L6" s="53" t="n">
        <v>1393.9792</v>
      </c>
      <c r="M6" s="53" t="n">
        <v>33.8413</v>
      </c>
      <c r="N6" s="53" t="n">
        <v>37.1914</v>
      </c>
      <c r="O6" s="53" t="n">
        <v>39.2985</v>
      </c>
      <c r="P6" s="53" t="n">
        <v>9260.36</v>
      </c>
      <c r="Q6" s="53" t="n">
        <v>16.598</v>
      </c>
      <c r="R6" s="53" t="n">
        <f aca="false">P6/3600</f>
        <v>2.57232222222222</v>
      </c>
      <c r="S6" s="51"/>
      <c r="T6" s="53" t="n">
        <v>1394.3776</v>
      </c>
      <c r="U6" s="53" t="n">
        <v>33.8363</v>
      </c>
      <c r="V6" s="53" t="n">
        <v>37.192</v>
      </c>
      <c r="W6" s="53" t="n">
        <v>39.3005</v>
      </c>
      <c r="X6" s="53" t="n">
        <v>16406.86</v>
      </c>
      <c r="Y6" s="53" t="n">
        <v>18.018</v>
      </c>
      <c r="Z6" s="53" t="n">
        <f aca="false">X6/3600</f>
        <v>4.55746111111111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69.6208</v>
      </c>
      <c r="E7" s="46" t="n">
        <f aca="false">N7</f>
        <v>45.155</v>
      </c>
      <c r="F7" s="46" t="n">
        <f aca="false">L7</f>
        <v>34869.6208</v>
      </c>
      <c r="G7" s="46" t="n">
        <f aca="false">O7</f>
        <v>44.7492</v>
      </c>
      <c r="H7" s="46" t="n">
        <f aca="false">T7</f>
        <v>34908.8976</v>
      </c>
      <c r="I7" s="46" t="n">
        <f aca="false">V7</f>
        <v>45.1553</v>
      </c>
      <c r="J7" s="46" t="n">
        <f aca="false">T7</f>
        <v>34908.8976</v>
      </c>
      <c r="K7" s="46" t="n">
        <f aca="false">W7</f>
        <v>44.7479</v>
      </c>
      <c r="L7" s="54" t="n">
        <v>34869.6208</v>
      </c>
      <c r="M7" s="54" t="n">
        <v>40.0656</v>
      </c>
      <c r="N7" s="54" t="n">
        <v>45.155</v>
      </c>
      <c r="O7" s="54" t="n">
        <v>44.7492</v>
      </c>
      <c r="P7" s="47" t="n">
        <v>14574.64</v>
      </c>
      <c r="Q7" s="76" t="n">
        <v>36.597</v>
      </c>
      <c r="R7" s="47" t="n">
        <f aca="false">P7/3600</f>
        <v>4.04851111111111</v>
      </c>
      <c r="S7" s="48"/>
      <c r="T7" s="54" t="n">
        <v>34908.8976</v>
      </c>
      <c r="U7" s="54" t="n">
        <v>40.0643</v>
      </c>
      <c r="V7" s="54" t="n">
        <v>45.1553</v>
      </c>
      <c r="W7" s="54" t="n">
        <v>44.7479</v>
      </c>
      <c r="X7" s="47" t="n">
        <v>25227.84</v>
      </c>
      <c r="Y7" s="76" t="n">
        <v>38.949</v>
      </c>
      <c r="Z7" s="47" t="n">
        <f aca="false">X7/3600</f>
        <v>7.00773333333333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36.6608</v>
      </c>
      <c r="E8" s="46" t="n">
        <f aca="false">N8</f>
        <v>43.3689</v>
      </c>
      <c r="F8" s="46" t="n">
        <f aca="false">L8</f>
        <v>17036.6608</v>
      </c>
      <c r="G8" s="46" t="n">
        <f aca="false">O8</f>
        <v>43.4676</v>
      </c>
      <c r="H8" s="46" t="n">
        <f aca="false">T8</f>
        <v>17061.1696</v>
      </c>
      <c r="I8" s="46" t="n">
        <f aca="false">V8</f>
        <v>43.3667</v>
      </c>
      <c r="J8" s="46" t="n">
        <f aca="false">T8</f>
        <v>17061.1696</v>
      </c>
      <c r="K8" s="46" t="n">
        <f aca="false">W8</f>
        <v>43.4679</v>
      </c>
      <c r="L8" s="47" t="n">
        <v>17036.6608</v>
      </c>
      <c r="M8" s="47" t="n">
        <v>37.1173</v>
      </c>
      <c r="N8" s="47" t="n">
        <v>43.3689</v>
      </c>
      <c r="O8" s="47" t="n">
        <v>43.4676</v>
      </c>
      <c r="P8" s="47" t="n">
        <v>12902.62</v>
      </c>
      <c r="Q8" s="76" t="n">
        <v>30.201</v>
      </c>
      <c r="R8" s="47" t="n">
        <f aca="false">P8/3600</f>
        <v>3.58406111111111</v>
      </c>
      <c r="S8" s="48"/>
      <c r="T8" s="47" t="n">
        <v>17061.1696</v>
      </c>
      <c r="U8" s="47" t="n">
        <v>37.1133</v>
      </c>
      <c r="V8" s="47" t="n">
        <v>43.3667</v>
      </c>
      <c r="W8" s="47" t="n">
        <v>43.4679</v>
      </c>
      <c r="X8" s="47" t="n">
        <v>21030.9</v>
      </c>
      <c r="Y8" s="76" t="n">
        <v>31.918</v>
      </c>
      <c r="Z8" s="47" t="n">
        <f aca="false">X8/3600</f>
        <v>5.84191666666667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4064</v>
      </c>
      <c r="E9" s="46" t="n">
        <f aca="false">N9</f>
        <v>41.606</v>
      </c>
      <c r="F9" s="46" t="n">
        <f aca="false">L9</f>
        <v>8989.4064</v>
      </c>
      <c r="G9" s="46" t="n">
        <f aca="false">O9</f>
        <v>42.0879</v>
      </c>
      <c r="H9" s="46" t="n">
        <f aca="false">T9</f>
        <v>8997.016</v>
      </c>
      <c r="I9" s="46" t="n">
        <f aca="false">V9</f>
        <v>41.6</v>
      </c>
      <c r="J9" s="46" t="n">
        <f aca="false">T9</f>
        <v>8997.016</v>
      </c>
      <c r="K9" s="46" t="n">
        <f aca="false">W9</f>
        <v>42.0862</v>
      </c>
      <c r="L9" s="47" t="n">
        <v>8989.4064</v>
      </c>
      <c r="M9" s="47" t="n">
        <v>34.1601</v>
      </c>
      <c r="N9" s="47" t="n">
        <v>41.606</v>
      </c>
      <c r="O9" s="47" t="n">
        <v>42.0879</v>
      </c>
      <c r="P9" s="47" t="n">
        <v>11858.32</v>
      </c>
      <c r="Q9" s="76" t="n">
        <v>25.974</v>
      </c>
      <c r="R9" s="47" t="n">
        <f aca="false">P9/3600</f>
        <v>3.29397777777778</v>
      </c>
      <c r="S9" s="48"/>
      <c r="T9" s="47" t="n">
        <v>8997.016</v>
      </c>
      <c r="U9" s="47" t="n">
        <v>34.1561</v>
      </c>
      <c r="V9" s="47" t="n">
        <v>41.6</v>
      </c>
      <c r="W9" s="47" t="n">
        <v>42.0862</v>
      </c>
      <c r="X9" s="47" t="n">
        <v>20411.64</v>
      </c>
      <c r="Y9" s="76" t="n">
        <v>27.354</v>
      </c>
      <c r="Z9" s="47" t="n">
        <f aca="false">X9/3600</f>
        <v>5.6699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5.664</v>
      </c>
      <c r="E10" s="52" t="n">
        <f aca="false">N10</f>
        <v>39.8413</v>
      </c>
      <c r="F10" s="52" t="n">
        <f aca="false">L10</f>
        <v>5025.664</v>
      </c>
      <c r="G10" s="52" t="n">
        <f aca="false">O10</f>
        <v>40.6388</v>
      </c>
      <c r="H10" s="52" t="n">
        <f aca="false">T10</f>
        <v>5026.4976</v>
      </c>
      <c r="I10" s="52" t="n">
        <f aca="false">V10</f>
        <v>39.8479</v>
      </c>
      <c r="J10" s="52" t="n">
        <f aca="false">T10</f>
        <v>5026.4976</v>
      </c>
      <c r="K10" s="52" t="n">
        <f aca="false">W10</f>
        <v>40.6469</v>
      </c>
      <c r="L10" s="53" t="n">
        <v>5025.664</v>
      </c>
      <c r="M10" s="53" t="n">
        <v>31.4108</v>
      </c>
      <c r="N10" s="53" t="n">
        <v>39.8413</v>
      </c>
      <c r="O10" s="53" t="n">
        <v>40.6388</v>
      </c>
      <c r="P10" s="53" t="n">
        <v>11256.88</v>
      </c>
      <c r="Q10" s="53" t="n">
        <v>23.181</v>
      </c>
      <c r="R10" s="53" t="n">
        <f aca="false">P10/3600</f>
        <v>3.12691111111111</v>
      </c>
      <c r="S10" s="51"/>
      <c r="T10" s="53" t="n">
        <v>5026.4976</v>
      </c>
      <c r="U10" s="53" t="n">
        <v>31.4048</v>
      </c>
      <c r="V10" s="53" t="n">
        <v>39.8479</v>
      </c>
      <c r="W10" s="53" t="n">
        <v>40.6469</v>
      </c>
      <c r="X10" s="53" t="n">
        <v>13788.45</v>
      </c>
      <c r="Y10" s="53" t="n">
        <v>25.03</v>
      </c>
      <c r="Z10" s="53" t="n">
        <f aca="false">X10/3600</f>
        <v>3.830125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17.0192</v>
      </c>
      <c r="E11" s="46" t="n">
        <f aca="false">N11</f>
        <v>39.555</v>
      </c>
      <c r="F11" s="46" t="n">
        <f aca="false">L11</f>
        <v>234617.0192</v>
      </c>
      <c r="G11" s="46" t="n">
        <f aca="false">O11</f>
        <v>37.7913</v>
      </c>
      <c r="H11" s="46" t="n">
        <f aca="false">T11</f>
        <v>234633.2704</v>
      </c>
      <c r="I11" s="46" t="n">
        <f aca="false">V11</f>
        <v>39.5525</v>
      </c>
      <c r="J11" s="46" t="n">
        <f aca="false">T11</f>
        <v>234633.2704</v>
      </c>
      <c r="K11" s="46" t="n">
        <f aca="false">W11</f>
        <v>37.7897</v>
      </c>
      <c r="L11" s="47" t="n">
        <v>234617.0192</v>
      </c>
      <c r="M11" s="47" t="n">
        <v>38.764</v>
      </c>
      <c r="N11" s="47" t="n">
        <v>39.555</v>
      </c>
      <c r="O11" s="47" t="n">
        <v>37.7913</v>
      </c>
      <c r="P11" s="47" t="n">
        <v>38959.32</v>
      </c>
      <c r="Q11" s="47" t="n">
        <v>81.432</v>
      </c>
      <c r="R11" s="47" t="n">
        <f aca="false">P11/3600</f>
        <v>10.8220333333333</v>
      </c>
      <c r="S11" s="48"/>
      <c r="T11" s="47" t="n">
        <v>234633.2704</v>
      </c>
      <c r="U11" s="47" t="n">
        <v>38.7657</v>
      </c>
      <c r="V11" s="47" t="n">
        <v>39.5525</v>
      </c>
      <c r="W11" s="47" t="n">
        <v>37.7897</v>
      </c>
      <c r="X11" s="47" t="n">
        <v>47582.14</v>
      </c>
      <c r="Y11" s="47" t="n">
        <v>86.739</v>
      </c>
      <c r="Z11" s="47" t="n">
        <f aca="false">X11/3600</f>
        <v>13.2172611111111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82.2624</v>
      </c>
      <c r="E12" s="46" t="n">
        <f aca="false">N12</f>
        <v>38.0758</v>
      </c>
      <c r="F12" s="46" t="n">
        <f aca="false">L12</f>
        <v>109582.2624</v>
      </c>
      <c r="G12" s="46" t="n">
        <f aca="false">O12</f>
        <v>36.3923</v>
      </c>
      <c r="H12" s="46" t="n">
        <f aca="false">T12</f>
        <v>109607.4768</v>
      </c>
      <c r="I12" s="46" t="n">
        <f aca="false">V12</f>
        <v>38.0707</v>
      </c>
      <c r="J12" s="46" t="n">
        <f aca="false">T12</f>
        <v>109607.4768</v>
      </c>
      <c r="K12" s="46" t="n">
        <f aca="false">W12</f>
        <v>36.3901</v>
      </c>
      <c r="L12" s="47" t="n">
        <v>109582.2624</v>
      </c>
      <c r="M12" s="47" t="n">
        <v>33.2173</v>
      </c>
      <c r="N12" s="47" t="n">
        <v>38.0758</v>
      </c>
      <c r="O12" s="47" t="n">
        <v>36.3923</v>
      </c>
      <c r="P12" s="47" t="n">
        <v>32737.94</v>
      </c>
      <c r="Q12" s="47" t="n">
        <v>75.254</v>
      </c>
      <c r="R12" s="47" t="n">
        <f aca="false">P12/3600</f>
        <v>9.09387222222222</v>
      </c>
      <c r="S12" s="48"/>
      <c r="T12" s="47" t="n">
        <v>109607.4768</v>
      </c>
      <c r="U12" s="47" t="n">
        <v>33.2193</v>
      </c>
      <c r="V12" s="47" t="n">
        <v>38.0707</v>
      </c>
      <c r="W12" s="47" t="n">
        <v>36.3901</v>
      </c>
      <c r="X12" s="47" t="n">
        <v>40128.2</v>
      </c>
      <c r="Y12" s="47" t="n">
        <v>80.275</v>
      </c>
      <c r="Z12" s="47" t="n">
        <f aca="false">X12/3600</f>
        <v>11.1467222222222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9.8176</v>
      </c>
      <c r="E13" s="46" t="n">
        <f aca="false">N13</f>
        <v>36.9008</v>
      </c>
      <c r="F13" s="46" t="n">
        <f aca="false">L13</f>
        <v>27819.8176</v>
      </c>
      <c r="G13" s="46" t="n">
        <f aca="false">O13</f>
        <v>35.1994</v>
      </c>
      <c r="H13" s="46" t="n">
        <f aca="false">T13</f>
        <v>27823.4512</v>
      </c>
      <c r="I13" s="46" t="n">
        <f aca="false">V13</f>
        <v>36.8964</v>
      </c>
      <c r="J13" s="46" t="n">
        <f aca="false">T13</f>
        <v>27823.4512</v>
      </c>
      <c r="K13" s="46" t="n">
        <f aca="false">W13</f>
        <v>35.1974</v>
      </c>
      <c r="L13" s="47" t="n">
        <v>27819.8176</v>
      </c>
      <c r="M13" s="47" t="n">
        <v>29.264</v>
      </c>
      <c r="N13" s="47" t="n">
        <v>36.9008</v>
      </c>
      <c r="O13" s="47" t="n">
        <v>35.1994</v>
      </c>
      <c r="P13" s="47" t="n">
        <v>25461.41</v>
      </c>
      <c r="Q13" s="47" t="n">
        <v>53.601</v>
      </c>
      <c r="R13" s="47" t="n">
        <f aca="false">P13/3600</f>
        <v>7.07261388888889</v>
      </c>
      <c r="S13" s="48"/>
      <c r="T13" s="47" t="n">
        <v>27823.4512</v>
      </c>
      <c r="U13" s="47" t="n">
        <v>29.262</v>
      </c>
      <c r="V13" s="47" t="n">
        <v>36.8964</v>
      </c>
      <c r="W13" s="47" t="n">
        <v>35.1974</v>
      </c>
      <c r="X13" s="47" t="n">
        <v>31323.02</v>
      </c>
      <c r="Y13" s="47" t="n">
        <v>59.327</v>
      </c>
      <c r="Z13" s="47" t="n">
        <f aca="false">X13/3600</f>
        <v>8.70083888888889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09.8784</v>
      </c>
      <c r="E14" s="52" t="n">
        <f aca="false">N14</f>
        <v>35.8166</v>
      </c>
      <c r="F14" s="52" t="n">
        <f aca="false">L14</f>
        <v>7109.8784</v>
      </c>
      <c r="G14" s="52" t="n">
        <f aca="false">O14</f>
        <v>34.1146</v>
      </c>
      <c r="H14" s="52" t="n">
        <f aca="false">T14</f>
        <v>7120.8176</v>
      </c>
      <c r="I14" s="52" t="n">
        <f aca="false">V14</f>
        <v>35.8139</v>
      </c>
      <c r="J14" s="52" t="n">
        <f aca="false">T14</f>
        <v>7120.8176</v>
      </c>
      <c r="K14" s="52" t="n">
        <f aca="false">W14</f>
        <v>34.1154</v>
      </c>
      <c r="L14" s="53" t="n">
        <v>7109.8784</v>
      </c>
      <c r="M14" s="53" t="n">
        <v>27.9061</v>
      </c>
      <c r="N14" s="53" t="n">
        <v>35.8166</v>
      </c>
      <c r="O14" s="53" t="n">
        <v>34.1146</v>
      </c>
      <c r="P14" s="53" t="n">
        <v>22098.94</v>
      </c>
      <c r="Q14" s="53" t="n">
        <v>39.514</v>
      </c>
      <c r="R14" s="53" t="n">
        <f aca="false">P14/3600</f>
        <v>6.13859444444444</v>
      </c>
      <c r="S14" s="51"/>
      <c r="T14" s="53" t="n">
        <v>7120.8176</v>
      </c>
      <c r="U14" s="53" t="n">
        <v>27.9046</v>
      </c>
      <c r="V14" s="53" t="n">
        <v>35.8139</v>
      </c>
      <c r="W14" s="53" t="n">
        <v>34.1154</v>
      </c>
      <c r="X14" s="53" t="n">
        <v>27232.93</v>
      </c>
      <c r="Y14" s="53" t="n">
        <v>42.265</v>
      </c>
      <c r="Z14" s="53" t="n">
        <f aca="false">X14/3600</f>
        <v>7.56470277777778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56.824</v>
      </c>
      <c r="E15" s="46" t="n">
        <f aca="false">N15</f>
        <v>46.3442</v>
      </c>
      <c r="F15" s="46" t="n">
        <f aca="false">L15</f>
        <v>23656.824</v>
      </c>
      <c r="G15" s="46" t="n">
        <f aca="false">O15</f>
        <v>45.9259</v>
      </c>
      <c r="H15" s="46" t="n">
        <f aca="false">T15</f>
        <v>23678.0144</v>
      </c>
      <c r="I15" s="46" t="n">
        <f aca="false">V15</f>
        <v>46.3429</v>
      </c>
      <c r="J15" s="46" t="n">
        <f aca="false">T15</f>
        <v>23678.0144</v>
      </c>
      <c r="K15" s="46" t="n">
        <f aca="false">W15</f>
        <v>45.9264</v>
      </c>
      <c r="L15" s="54" t="n">
        <v>23656.824</v>
      </c>
      <c r="M15" s="54" t="n">
        <v>41.2388</v>
      </c>
      <c r="N15" s="54" t="n">
        <v>46.3442</v>
      </c>
      <c r="O15" s="54" t="n">
        <v>45.9259</v>
      </c>
      <c r="P15" s="47" t="n">
        <v>26956.43</v>
      </c>
      <c r="Q15" s="47" t="n">
        <v>50.247</v>
      </c>
      <c r="R15" s="47" t="n">
        <f aca="false">P15/3600</f>
        <v>7.48789722222222</v>
      </c>
      <c r="S15" s="48"/>
      <c r="T15" s="54" t="n">
        <v>23678.0144</v>
      </c>
      <c r="U15" s="54" t="n">
        <v>41.2397</v>
      </c>
      <c r="V15" s="54" t="n">
        <v>46.3429</v>
      </c>
      <c r="W15" s="54" t="n">
        <v>45.9264</v>
      </c>
      <c r="X15" s="47" t="n">
        <v>32890.32</v>
      </c>
      <c r="Y15" s="47" t="n">
        <v>53.094</v>
      </c>
      <c r="Z15" s="47" t="n">
        <f aca="false">X15/3600</f>
        <v>9.1362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71.8592</v>
      </c>
      <c r="E16" s="46" t="n">
        <f aca="false">N16</f>
        <v>45.7454</v>
      </c>
      <c r="F16" s="46" t="n">
        <f aca="false">L16</f>
        <v>6471.8592</v>
      </c>
      <c r="G16" s="46" t="n">
        <f aca="false">O16</f>
        <v>45.4605</v>
      </c>
      <c r="H16" s="46" t="n">
        <f aca="false">T16</f>
        <v>6449.3488</v>
      </c>
      <c r="I16" s="46" t="n">
        <f aca="false">V16</f>
        <v>45.744</v>
      </c>
      <c r="J16" s="46" t="n">
        <f aca="false">T16</f>
        <v>6449.3488</v>
      </c>
      <c r="K16" s="46" t="n">
        <f aca="false">W16</f>
        <v>45.4603</v>
      </c>
      <c r="L16" s="47" t="n">
        <v>6471.8592</v>
      </c>
      <c r="M16" s="47" t="n">
        <v>39.9444</v>
      </c>
      <c r="N16" s="47" t="n">
        <v>45.7454</v>
      </c>
      <c r="O16" s="47" t="n">
        <v>45.4605</v>
      </c>
      <c r="P16" s="47" t="n">
        <v>23318.65</v>
      </c>
      <c r="Q16" s="47" t="n">
        <v>40.981</v>
      </c>
      <c r="R16" s="47" t="n">
        <f aca="false">P16/3600</f>
        <v>6.47740277777778</v>
      </c>
      <c r="S16" s="48"/>
      <c r="T16" s="47" t="n">
        <v>6449.3488</v>
      </c>
      <c r="U16" s="47" t="n">
        <v>39.9436</v>
      </c>
      <c r="V16" s="47" t="n">
        <v>45.744</v>
      </c>
      <c r="W16" s="47" t="n">
        <v>45.4603</v>
      </c>
      <c r="X16" s="47" t="n">
        <v>28425.97</v>
      </c>
      <c r="Y16" s="47" t="n">
        <v>43.452</v>
      </c>
      <c r="Z16" s="47" t="n">
        <f aca="false">X16/3600</f>
        <v>7.89610277777778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152</v>
      </c>
      <c r="E17" s="46" t="n">
        <f aca="false">N17</f>
        <v>45.137</v>
      </c>
      <c r="F17" s="46" t="n">
        <f aca="false">L17</f>
        <v>2757.5152</v>
      </c>
      <c r="G17" s="46" t="n">
        <f aca="false">O17</f>
        <v>44.9966</v>
      </c>
      <c r="H17" s="46" t="n">
        <f aca="false">T17</f>
        <v>2767.6576</v>
      </c>
      <c r="I17" s="46" t="n">
        <f aca="false">V17</f>
        <v>45.1412</v>
      </c>
      <c r="J17" s="46" t="n">
        <f aca="false">T17</f>
        <v>2767.6576</v>
      </c>
      <c r="K17" s="46" t="n">
        <f aca="false">W17</f>
        <v>44.9976</v>
      </c>
      <c r="L17" s="47" t="n">
        <v>2757.5152</v>
      </c>
      <c r="M17" s="47" t="n">
        <v>38.6485</v>
      </c>
      <c r="N17" s="47" t="n">
        <v>45.137</v>
      </c>
      <c r="O17" s="47" t="n">
        <v>44.9966</v>
      </c>
      <c r="P17" s="47" t="n">
        <v>21716.28</v>
      </c>
      <c r="Q17" s="47" t="n">
        <v>37.221</v>
      </c>
      <c r="R17" s="47" t="n">
        <f aca="false">P17/3600</f>
        <v>6.0323</v>
      </c>
      <c r="S17" s="48"/>
      <c r="T17" s="47" t="n">
        <v>2767.6576</v>
      </c>
      <c r="U17" s="47" t="n">
        <v>38.6452</v>
      </c>
      <c r="V17" s="47" t="n">
        <v>45.1412</v>
      </c>
      <c r="W17" s="47" t="n">
        <v>44.9976</v>
      </c>
      <c r="X17" s="47" t="n">
        <v>35892.7</v>
      </c>
      <c r="Y17" s="47" t="n">
        <v>39.421</v>
      </c>
      <c r="Z17" s="47" t="n">
        <f aca="false">X17/3600</f>
        <v>9.97019444444444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5.9856</v>
      </c>
      <c r="E18" s="52" t="n">
        <f aca="false">N18</f>
        <v>44.4769</v>
      </c>
      <c r="F18" s="52" t="n">
        <f aca="false">L18</f>
        <v>1345.9856</v>
      </c>
      <c r="G18" s="52" t="n">
        <f aca="false">O18</f>
        <v>44.5251</v>
      </c>
      <c r="H18" s="52" t="n">
        <f aca="false">T18</f>
        <v>1350.9584</v>
      </c>
      <c r="I18" s="52" t="n">
        <f aca="false">V18</f>
        <v>44.473</v>
      </c>
      <c r="J18" s="52" t="n">
        <f aca="false">T18</f>
        <v>1350.9584</v>
      </c>
      <c r="K18" s="52" t="n">
        <f aca="false">W18</f>
        <v>44.5205</v>
      </c>
      <c r="L18" s="53" t="n">
        <v>1345.9856</v>
      </c>
      <c r="M18" s="53" t="n">
        <v>36.9712</v>
      </c>
      <c r="N18" s="53" t="n">
        <v>44.4769</v>
      </c>
      <c r="O18" s="53" t="n">
        <v>44.5251</v>
      </c>
      <c r="P18" s="53" t="n">
        <v>20782.11</v>
      </c>
      <c r="Q18" s="53" t="n">
        <v>35.24</v>
      </c>
      <c r="R18" s="53" t="n">
        <f aca="false">P18/3600</f>
        <v>5.77280833333333</v>
      </c>
      <c r="S18" s="51"/>
      <c r="T18" s="53" t="n">
        <v>1350.9584</v>
      </c>
      <c r="U18" s="53" t="n">
        <v>36.9697</v>
      </c>
      <c r="V18" s="53" t="n">
        <v>44.473</v>
      </c>
      <c r="W18" s="53" t="n">
        <v>44.5205</v>
      </c>
      <c r="X18" s="53" t="n">
        <v>34686.85</v>
      </c>
      <c r="Y18" s="53" t="n">
        <v>37.549</v>
      </c>
      <c r="Z18" s="53" t="n">
        <f aca="false">X18/3600</f>
        <v>9.63523611111111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712</v>
      </c>
      <c r="E19" s="46" t="n">
        <f aca="false">N19</f>
        <v>43.507</v>
      </c>
      <c r="F19" s="46" t="n">
        <f aca="false">L19</f>
        <v>5121.712</v>
      </c>
      <c r="G19" s="46" t="n">
        <f aca="false">O19</f>
        <v>45.2246</v>
      </c>
      <c r="H19" s="46" t="n">
        <f aca="false">T19</f>
        <v>5127.7872</v>
      </c>
      <c r="I19" s="46" t="n">
        <f aca="false">V19</f>
        <v>43.5068</v>
      </c>
      <c r="J19" s="46" t="n">
        <f aca="false">T19</f>
        <v>5127.7872</v>
      </c>
      <c r="K19" s="46" t="n">
        <f aca="false">W19</f>
        <v>45.2229</v>
      </c>
      <c r="L19" s="47" t="n">
        <v>5121.712</v>
      </c>
      <c r="M19" s="47" t="n">
        <v>41.5381</v>
      </c>
      <c r="N19" s="47" t="n">
        <v>43.507</v>
      </c>
      <c r="O19" s="47" t="n">
        <v>45.2246</v>
      </c>
      <c r="P19" s="47" t="n">
        <v>10013.91</v>
      </c>
      <c r="Q19" s="76" t="n">
        <v>21.434</v>
      </c>
      <c r="R19" s="47" t="n">
        <f aca="false">P19/3600</f>
        <v>2.78164166666667</v>
      </c>
      <c r="S19" s="48"/>
      <c r="T19" s="47" t="n">
        <v>5127.7872</v>
      </c>
      <c r="U19" s="47" t="n">
        <v>41.5354</v>
      </c>
      <c r="V19" s="47" t="n">
        <v>43.5068</v>
      </c>
      <c r="W19" s="47" t="n">
        <v>45.2229</v>
      </c>
      <c r="X19" s="47" t="n">
        <v>17845.33</v>
      </c>
      <c r="Y19" s="76" t="n">
        <v>22.651</v>
      </c>
      <c r="Z19" s="47" t="n">
        <f aca="false">X19/3600</f>
        <v>4.957036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3232</v>
      </c>
      <c r="E20" s="46" t="n">
        <f aca="false">N20</f>
        <v>42.2563</v>
      </c>
      <c r="F20" s="46" t="n">
        <f aca="false">L20</f>
        <v>2359.3232</v>
      </c>
      <c r="G20" s="46" t="n">
        <f aca="false">O20</f>
        <v>43.4481</v>
      </c>
      <c r="H20" s="46" t="n">
        <f aca="false">T20</f>
        <v>2363.2256</v>
      </c>
      <c r="I20" s="46" t="n">
        <f aca="false">V20</f>
        <v>42.2554</v>
      </c>
      <c r="J20" s="46" t="n">
        <f aca="false">T20</f>
        <v>2363.2256</v>
      </c>
      <c r="K20" s="46" t="n">
        <f aca="false">W20</f>
        <v>43.4481</v>
      </c>
      <c r="L20" s="47" t="n">
        <v>2359.3232</v>
      </c>
      <c r="M20" s="47" t="n">
        <v>39.6518</v>
      </c>
      <c r="N20" s="47" t="n">
        <v>42.2563</v>
      </c>
      <c r="O20" s="47" t="n">
        <v>43.4481</v>
      </c>
      <c r="P20" s="47" t="n">
        <v>9089.37</v>
      </c>
      <c r="Q20" s="76" t="n">
        <v>18.517</v>
      </c>
      <c r="R20" s="47" t="n">
        <f aca="false">P20/3600</f>
        <v>2.524825</v>
      </c>
      <c r="S20" s="48"/>
      <c r="T20" s="47" t="n">
        <v>2363.2256</v>
      </c>
      <c r="U20" s="47" t="n">
        <v>39.6458</v>
      </c>
      <c r="V20" s="47" t="n">
        <v>42.2554</v>
      </c>
      <c r="W20" s="47" t="n">
        <v>43.4481</v>
      </c>
      <c r="X20" s="47" t="n">
        <v>15956.73</v>
      </c>
      <c r="Y20" s="76" t="n">
        <v>19.469</v>
      </c>
      <c r="Z20" s="47" t="n">
        <f aca="false">X20/3600</f>
        <v>4.43242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4112</v>
      </c>
      <c r="E21" s="46" t="n">
        <f aca="false">N21</f>
        <v>41.0633</v>
      </c>
      <c r="F21" s="46" t="n">
        <f aca="false">L21</f>
        <v>1156.4112</v>
      </c>
      <c r="G21" s="46" t="n">
        <f aca="false">O21</f>
        <v>42.0375</v>
      </c>
      <c r="H21" s="46" t="n">
        <f aca="false">T21</f>
        <v>1158.304</v>
      </c>
      <c r="I21" s="46" t="n">
        <f aca="false">V21</f>
        <v>41.063</v>
      </c>
      <c r="J21" s="46" t="n">
        <f aca="false">T21</f>
        <v>1158.304</v>
      </c>
      <c r="K21" s="46" t="n">
        <f aca="false">W21</f>
        <v>42.0406</v>
      </c>
      <c r="L21" s="47" t="n">
        <v>1156.4112</v>
      </c>
      <c r="M21" s="47" t="n">
        <v>37.3527</v>
      </c>
      <c r="N21" s="47" t="n">
        <v>41.0633</v>
      </c>
      <c r="O21" s="47" t="n">
        <v>42.0375</v>
      </c>
      <c r="P21" s="47" t="n">
        <v>8487.66</v>
      </c>
      <c r="Q21" s="76" t="n">
        <v>16.785</v>
      </c>
      <c r="R21" s="47" t="n">
        <f aca="false">P21/3600</f>
        <v>2.35768333333333</v>
      </c>
      <c r="S21" s="48"/>
      <c r="T21" s="47" t="n">
        <v>1158.304</v>
      </c>
      <c r="U21" s="47" t="n">
        <v>37.345</v>
      </c>
      <c r="V21" s="47" t="n">
        <v>41.063</v>
      </c>
      <c r="W21" s="47" t="n">
        <v>42.0406</v>
      </c>
      <c r="X21" s="47" t="n">
        <v>15151.54</v>
      </c>
      <c r="Y21" s="76" t="n">
        <v>17.83</v>
      </c>
      <c r="Z21" s="47" t="n">
        <f aca="false">X21/3600</f>
        <v>4.208761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272</v>
      </c>
      <c r="E22" s="52" t="n">
        <f aca="false">N22</f>
        <v>39.9447</v>
      </c>
      <c r="F22" s="52" t="n">
        <f aca="false">L22</f>
        <v>585.8272</v>
      </c>
      <c r="G22" s="52" t="n">
        <f aca="false">O22</f>
        <v>40.9974</v>
      </c>
      <c r="H22" s="52" t="n">
        <f aca="false">T22</f>
        <v>586.6088</v>
      </c>
      <c r="I22" s="52" t="n">
        <f aca="false">V22</f>
        <v>39.9458</v>
      </c>
      <c r="J22" s="52" t="n">
        <f aca="false">T22</f>
        <v>586.6088</v>
      </c>
      <c r="K22" s="52" t="n">
        <f aca="false">W22</f>
        <v>40.998</v>
      </c>
      <c r="L22" s="53" t="n">
        <v>585.8272</v>
      </c>
      <c r="M22" s="53" t="n">
        <v>35.013</v>
      </c>
      <c r="N22" s="53" t="n">
        <v>39.9447</v>
      </c>
      <c r="O22" s="53" t="n">
        <v>40.9974</v>
      </c>
      <c r="P22" s="53" t="n">
        <v>8094.97</v>
      </c>
      <c r="Q22" s="53" t="n">
        <v>15.756</v>
      </c>
      <c r="R22" s="53" t="n">
        <f aca="false">P22/3600</f>
        <v>2.24860277777778</v>
      </c>
      <c r="S22" s="51"/>
      <c r="T22" s="53" t="n">
        <v>586.6088</v>
      </c>
      <c r="U22" s="53" t="n">
        <v>35.004</v>
      </c>
      <c r="V22" s="53" t="n">
        <v>39.9458</v>
      </c>
      <c r="W22" s="53" t="n">
        <v>40.998</v>
      </c>
      <c r="X22" s="53" t="n">
        <v>14150.6</v>
      </c>
      <c r="Y22" s="53" t="n">
        <v>16.582</v>
      </c>
      <c r="Z22" s="53" t="n">
        <f aca="false">X22/3600</f>
        <v>3.930722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4584</v>
      </c>
      <c r="E23" s="55" t="n">
        <f aca="false">N23</f>
        <v>42.5181</v>
      </c>
      <c r="F23" s="55" t="n">
        <f aca="false">L23</f>
        <v>8164.4584</v>
      </c>
      <c r="G23" s="55" t="n">
        <f aca="false">O23</f>
        <v>43.8368</v>
      </c>
      <c r="H23" s="55" t="n">
        <f aca="false">T23</f>
        <v>8166.6448</v>
      </c>
      <c r="I23" s="55" t="n">
        <f aca="false">V23</f>
        <v>42.5162</v>
      </c>
      <c r="J23" s="55" t="n">
        <f aca="false">T23</f>
        <v>8166.6448</v>
      </c>
      <c r="K23" s="55" t="n">
        <f aca="false">W23</f>
        <v>43.8379</v>
      </c>
      <c r="L23" s="54" t="n">
        <v>8164.4584</v>
      </c>
      <c r="M23" s="54" t="n">
        <v>40.0166</v>
      </c>
      <c r="N23" s="54" t="n">
        <v>42.5181</v>
      </c>
      <c r="O23" s="54" t="n">
        <v>43.8368</v>
      </c>
      <c r="P23" s="54" t="n">
        <v>9432.12</v>
      </c>
      <c r="Q23" s="76" t="n">
        <v>22.682</v>
      </c>
      <c r="R23" s="54" t="n">
        <f aca="false">P23/3600</f>
        <v>2.62003333333333</v>
      </c>
      <c r="S23" s="56"/>
      <c r="T23" s="54" t="n">
        <v>8166.6448</v>
      </c>
      <c r="U23" s="54" t="n">
        <v>40.014</v>
      </c>
      <c r="V23" s="54" t="n">
        <v>42.5162</v>
      </c>
      <c r="W23" s="54" t="n">
        <v>43.8379</v>
      </c>
      <c r="X23" s="54" t="n">
        <v>14117.06</v>
      </c>
      <c r="Y23" s="76" t="n">
        <v>24.289</v>
      </c>
      <c r="Z23" s="54" t="n">
        <f aca="false">X23/3600</f>
        <v>3.921405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5.184</v>
      </c>
      <c r="E24" s="46" t="n">
        <f aca="false">N24</f>
        <v>40.7709</v>
      </c>
      <c r="F24" s="46" t="n">
        <f aca="false">L24</f>
        <v>3575.184</v>
      </c>
      <c r="G24" s="46" t="n">
        <f aca="false">O24</f>
        <v>41.6076</v>
      </c>
      <c r="H24" s="46" t="n">
        <f aca="false">T24</f>
        <v>3577.352</v>
      </c>
      <c r="I24" s="46" t="n">
        <f aca="false">V24</f>
        <v>40.7714</v>
      </c>
      <c r="J24" s="46" t="n">
        <f aca="false">T24</f>
        <v>3577.352</v>
      </c>
      <c r="K24" s="46" t="n">
        <f aca="false">W24</f>
        <v>41.6061</v>
      </c>
      <c r="L24" s="47" t="n">
        <v>3575.184</v>
      </c>
      <c r="M24" s="47" t="n">
        <v>37.4841</v>
      </c>
      <c r="N24" s="47" t="n">
        <v>40.7709</v>
      </c>
      <c r="O24" s="47" t="n">
        <v>41.6076</v>
      </c>
      <c r="P24" s="47" t="n">
        <v>8460.74</v>
      </c>
      <c r="Q24" s="76" t="n">
        <v>18.704</v>
      </c>
      <c r="R24" s="47" t="n">
        <f aca="false">P24/3600</f>
        <v>2.35020555555556</v>
      </c>
      <c r="S24" s="48"/>
      <c r="T24" s="47" t="n">
        <v>3577.352</v>
      </c>
      <c r="U24" s="47" t="n">
        <v>37.4827</v>
      </c>
      <c r="V24" s="47" t="n">
        <v>40.7714</v>
      </c>
      <c r="W24" s="47" t="n">
        <v>41.6061</v>
      </c>
      <c r="X24" s="47" t="n">
        <v>14590.88</v>
      </c>
      <c r="Y24" s="76" t="n">
        <v>19.952</v>
      </c>
      <c r="Z24" s="47" t="n">
        <f aca="false">X24/3600</f>
        <v>4.0530222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4056</v>
      </c>
      <c r="E25" s="46" t="n">
        <f aca="false">N25</f>
        <v>39.1325</v>
      </c>
      <c r="F25" s="46" t="n">
        <f aca="false">L25</f>
        <v>1653.4056</v>
      </c>
      <c r="G25" s="46" t="n">
        <f aca="false">O25</f>
        <v>39.9505</v>
      </c>
      <c r="H25" s="46" t="n">
        <f aca="false">T25</f>
        <v>1654.784</v>
      </c>
      <c r="I25" s="46" t="n">
        <f aca="false">V25</f>
        <v>39.1336</v>
      </c>
      <c r="J25" s="46" t="n">
        <f aca="false">T25</f>
        <v>1654.784</v>
      </c>
      <c r="K25" s="46" t="n">
        <f aca="false">W25</f>
        <v>39.9503</v>
      </c>
      <c r="L25" s="47" t="n">
        <v>1653.4056</v>
      </c>
      <c r="M25" s="47" t="n">
        <v>34.8819</v>
      </c>
      <c r="N25" s="47" t="n">
        <v>39.1325</v>
      </c>
      <c r="O25" s="47" t="n">
        <v>39.9505</v>
      </c>
      <c r="P25" s="47" t="n">
        <v>7996.03</v>
      </c>
      <c r="Q25" s="76" t="n">
        <v>16.66</v>
      </c>
      <c r="R25" s="47" t="n">
        <f aca="false">P25/3600</f>
        <v>2.22111944444444</v>
      </c>
      <c r="S25" s="48"/>
      <c r="T25" s="47" t="n">
        <v>1654.784</v>
      </c>
      <c r="U25" s="47" t="n">
        <v>34.8787</v>
      </c>
      <c r="V25" s="47" t="n">
        <v>39.1336</v>
      </c>
      <c r="W25" s="47" t="n">
        <v>39.9503</v>
      </c>
      <c r="X25" s="47" t="n">
        <v>14006.42</v>
      </c>
      <c r="Y25" s="76" t="n">
        <v>17.737</v>
      </c>
      <c r="Z25" s="47" t="n">
        <f aca="false">X25/3600</f>
        <v>3.8906722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1352</v>
      </c>
      <c r="E26" s="52" t="n">
        <f aca="false">N26</f>
        <v>37.592</v>
      </c>
      <c r="F26" s="52" t="n">
        <f aca="false">L26</f>
        <v>766.1352</v>
      </c>
      <c r="G26" s="52" t="n">
        <f aca="false">O26</f>
        <v>38.8561</v>
      </c>
      <c r="H26" s="52" t="n">
        <f aca="false">T26</f>
        <v>766.4384</v>
      </c>
      <c r="I26" s="52" t="n">
        <f aca="false">V26</f>
        <v>37.5921</v>
      </c>
      <c r="J26" s="52" t="n">
        <f aca="false">T26</f>
        <v>766.4384</v>
      </c>
      <c r="K26" s="52" t="n">
        <f aca="false">W26</f>
        <v>38.8564</v>
      </c>
      <c r="L26" s="53" t="n">
        <v>766.1352</v>
      </c>
      <c r="M26" s="53" t="n">
        <v>32.3695</v>
      </c>
      <c r="N26" s="53" t="n">
        <v>37.592</v>
      </c>
      <c r="O26" s="53" t="n">
        <v>38.8561</v>
      </c>
      <c r="P26" s="53" t="n">
        <v>7687.92</v>
      </c>
      <c r="Q26" s="53" t="n">
        <v>15.319</v>
      </c>
      <c r="R26" s="53" t="n">
        <f aca="false">P26/3600</f>
        <v>2.13553333333333</v>
      </c>
      <c r="S26" s="51"/>
      <c r="T26" s="53" t="n">
        <v>766.4384</v>
      </c>
      <c r="U26" s="53" t="n">
        <v>32.3658</v>
      </c>
      <c r="V26" s="53" t="n">
        <v>37.5921</v>
      </c>
      <c r="W26" s="53" t="n">
        <v>38.8564</v>
      </c>
      <c r="X26" s="53" t="n">
        <v>13731.94</v>
      </c>
      <c r="Y26" s="53" t="n">
        <v>16.426</v>
      </c>
      <c r="Z26" s="53" t="n">
        <f aca="false">X26/3600</f>
        <v>3.8144277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3.6568</v>
      </c>
      <c r="E27" s="55" t="n">
        <f aca="false">N27</f>
        <v>39.9621</v>
      </c>
      <c r="F27" s="55" t="n">
        <f aca="false">L27</f>
        <v>18683.6568</v>
      </c>
      <c r="G27" s="55" t="n">
        <f aca="false">O27</f>
        <v>43.6076</v>
      </c>
      <c r="H27" s="55" t="n">
        <f aca="false">T27</f>
        <v>18687.1488</v>
      </c>
      <c r="I27" s="55" t="n">
        <f aca="false">V27</f>
        <v>39.9638</v>
      </c>
      <c r="J27" s="55" t="n">
        <f aca="false">T27</f>
        <v>18687.1488</v>
      </c>
      <c r="K27" s="55" t="n">
        <f aca="false">W27</f>
        <v>43.6081</v>
      </c>
      <c r="L27" s="54" t="n">
        <v>18683.6568</v>
      </c>
      <c r="M27" s="54" t="n">
        <v>38.406</v>
      </c>
      <c r="N27" s="54" t="n">
        <v>39.9621</v>
      </c>
      <c r="O27" s="54" t="n">
        <v>43.6076</v>
      </c>
      <c r="P27" s="54" t="n">
        <v>21229.85</v>
      </c>
      <c r="Q27" s="76" t="n">
        <v>44.116</v>
      </c>
      <c r="R27" s="54" t="n">
        <f aca="false">P27/3600</f>
        <v>5.89718055555556</v>
      </c>
      <c r="S27" s="56"/>
      <c r="T27" s="54" t="n">
        <v>18687.1488</v>
      </c>
      <c r="U27" s="54" t="n">
        <v>38.4051</v>
      </c>
      <c r="V27" s="54" t="n">
        <v>39.9638</v>
      </c>
      <c r="W27" s="54" t="n">
        <v>43.6081</v>
      </c>
      <c r="X27" s="54" t="n">
        <v>37157.55</v>
      </c>
      <c r="Y27" s="76" t="n">
        <v>46.878</v>
      </c>
      <c r="Z27" s="54" t="n">
        <f aca="false">X27/3600</f>
        <v>10.321541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1.9696</v>
      </c>
      <c r="E28" s="46" t="n">
        <f aca="false">N28</f>
        <v>39.11</v>
      </c>
      <c r="F28" s="46" t="n">
        <f aca="false">L28</f>
        <v>6231.9696</v>
      </c>
      <c r="G28" s="46" t="n">
        <f aca="false">O28</f>
        <v>41.9434</v>
      </c>
      <c r="H28" s="46" t="n">
        <f aca="false">T28</f>
        <v>6233.5848</v>
      </c>
      <c r="I28" s="46" t="n">
        <f aca="false">V28</f>
        <v>39.1107</v>
      </c>
      <c r="J28" s="46" t="n">
        <f aca="false">T28</f>
        <v>6233.5848</v>
      </c>
      <c r="K28" s="46" t="n">
        <f aca="false">W28</f>
        <v>41.9423</v>
      </c>
      <c r="L28" s="47" t="n">
        <v>6231.9696</v>
      </c>
      <c r="M28" s="47" t="n">
        <v>36.7946</v>
      </c>
      <c r="N28" s="47" t="n">
        <v>39.11</v>
      </c>
      <c r="O28" s="47" t="n">
        <v>41.9434</v>
      </c>
      <c r="P28" s="47" t="n">
        <v>18237.57</v>
      </c>
      <c r="Q28" s="76" t="n">
        <v>33.072</v>
      </c>
      <c r="R28" s="47" t="n">
        <f aca="false">P28/3600</f>
        <v>5.06599166666667</v>
      </c>
      <c r="S28" s="48"/>
      <c r="T28" s="47" t="n">
        <v>6233.5848</v>
      </c>
      <c r="U28" s="47" t="n">
        <v>36.7921</v>
      </c>
      <c r="V28" s="47" t="n">
        <v>39.1107</v>
      </c>
      <c r="W28" s="47" t="n">
        <v>41.9423</v>
      </c>
      <c r="X28" s="47" t="n">
        <v>30590.56</v>
      </c>
      <c r="Y28" s="76" t="n">
        <v>35.271</v>
      </c>
      <c r="Z28" s="47" t="n">
        <f aca="false">X28/3600</f>
        <v>8.4973777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0.8104</v>
      </c>
      <c r="E29" s="46" t="n">
        <f aca="false">N29</f>
        <v>38.2738</v>
      </c>
      <c r="F29" s="46" t="n">
        <f aca="false">L29</f>
        <v>2930.8104</v>
      </c>
      <c r="G29" s="46" t="n">
        <f aca="false">O29</f>
        <v>40.2679</v>
      </c>
      <c r="H29" s="46" t="n">
        <f aca="false">T29</f>
        <v>2933.5496</v>
      </c>
      <c r="I29" s="46" t="n">
        <f aca="false">V29</f>
        <v>38.2739</v>
      </c>
      <c r="J29" s="46" t="n">
        <f aca="false">T29</f>
        <v>2933.5496</v>
      </c>
      <c r="K29" s="46" t="n">
        <f aca="false">W29</f>
        <v>40.2697</v>
      </c>
      <c r="L29" s="47" t="n">
        <v>2930.8104</v>
      </c>
      <c r="M29" s="47" t="n">
        <v>34.8841</v>
      </c>
      <c r="N29" s="47" t="n">
        <v>38.2738</v>
      </c>
      <c r="O29" s="47" t="n">
        <v>40.2679</v>
      </c>
      <c r="P29" s="47" t="n">
        <v>16826.96</v>
      </c>
      <c r="Q29" s="76" t="n">
        <v>29.296</v>
      </c>
      <c r="R29" s="47" t="n">
        <f aca="false">P29/3600</f>
        <v>4.67415555555556</v>
      </c>
      <c r="S29" s="48"/>
      <c r="T29" s="47" t="n">
        <v>2933.5496</v>
      </c>
      <c r="U29" s="47" t="n">
        <v>34.8827</v>
      </c>
      <c r="V29" s="47" t="n">
        <v>38.2739</v>
      </c>
      <c r="W29" s="47" t="n">
        <v>40.2697</v>
      </c>
      <c r="X29" s="47" t="n">
        <v>30467.75</v>
      </c>
      <c r="Y29" s="76" t="n">
        <v>31.168</v>
      </c>
      <c r="Z29" s="47" t="n">
        <f aca="false">X29/3600</f>
        <v>8.46326388888889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8.1952</v>
      </c>
      <c r="E30" s="52" t="n">
        <f aca="false">N30</f>
        <v>37.2544</v>
      </c>
      <c r="F30" s="52" t="n">
        <f aca="false">L30</f>
        <v>1488.1952</v>
      </c>
      <c r="G30" s="52" t="n">
        <f aca="false">O30</f>
        <v>38.5802</v>
      </c>
      <c r="H30" s="52" t="n">
        <f aca="false">T30</f>
        <v>1489.2208</v>
      </c>
      <c r="I30" s="52" t="n">
        <f aca="false">V30</f>
        <v>37.2551</v>
      </c>
      <c r="J30" s="52" t="n">
        <f aca="false">T30</f>
        <v>1489.2208</v>
      </c>
      <c r="K30" s="52" t="n">
        <f aca="false">W30</f>
        <v>38.5813</v>
      </c>
      <c r="L30" s="53" t="n">
        <v>1488.1952</v>
      </c>
      <c r="M30" s="53" t="n">
        <v>32.7183</v>
      </c>
      <c r="N30" s="53" t="n">
        <v>37.2544</v>
      </c>
      <c r="O30" s="53" t="n">
        <v>38.5802</v>
      </c>
      <c r="P30" s="53" t="n">
        <v>16061.03</v>
      </c>
      <c r="Q30" s="53" t="n">
        <v>27.206</v>
      </c>
      <c r="R30" s="53" t="n">
        <f aca="false">P30/3600</f>
        <v>4.46139722222222</v>
      </c>
      <c r="S30" s="51"/>
      <c r="T30" s="53" t="n">
        <v>1489.2208</v>
      </c>
      <c r="U30" s="53" t="n">
        <v>32.7163</v>
      </c>
      <c r="V30" s="53" t="n">
        <v>37.2551</v>
      </c>
      <c r="W30" s="53" t="n">
        <v>38.5813</v>
      </c>
      <c r="X30" s="53" t="n">
        <v>26537.27</v>
      </c>
      <c r="Y30" s="53" t="n">
        <v>29.14</v>
      </c>
      <c r="Z30" s="53" t="n">
        <f aca="false">X30/3600</f>
        <v>7.3714638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304.4368</v>
      </c>
      <c r="E31" s="57" t="n">
        <f aca="false">N31</f>
        <v>43.7963</v>
      </c>
      <c r="F31" s="57" t="n">
        <f aca="false">L31</f>
        <v>18304.4368</v>
      </c>
      <c r="G31" s="57" t="n">
        <f aca="false">O31</f>
        <v>45.0502</v>
      </c>
      <c r="H31" s="57" t="n">
        <f aca="false">T31</f>
        <v>18323.3488</v>
      </c>
      <c r="I31" s="57" t="n">
        <f aca="false">V31</f>
        <v>43.7952</v>
      </c>
      <c r="J31" s="57" t="n">
        <f aca="false">T31</f>
        <v>18323.3488</v>
      </c>
      <c r="K31" s="57" t="n">
        <f aca="false">W31</f>
        <v>45.0552</v>
      </c>
      <c r="L31" s="54" t="n">
        <v>18304.4368</v>
      </c>
      <c r="M31" s="54" t="n">
        <v>39.077</v>
      </c>
      <c r="N31" s="54" t="n">
        <v>43.7963</v>
      </c>
      <c r="O31" s="54" t="n">
        <v>45.0502</v>
      </c>
      <c r="P31" s="54" t="n">
        <v>23819.01</v>
      </c>
      <c r="Q31" s="76" t="n">
        <v>49.155</v>
      </c>
      <c r="R31" s="54" t="n">
        <f aca="false">P31/3600</f>
        <v>6.61639166666667</v>
      </c>
      <c r="S31" s="56"/>
      <c r="T31" s="54" t="n">
        <v>18323.3488</v>
      </c>
      <c r="U31" s="54" t="n">
        <v>39.0761</v>
      </c>
      <c r="V31" s="54" t="n">
        <v>43.7952</v>
      </c>
      <c r="W31" s="54" t="n">
        <v>45.0552</v>
      </c>
      <c r="X31" s="54" t="n">
        <v>40200.21</v>
      </c>
      <c r="Y31" s="76" t="n">
        <v>52.759</v>
      </c>
      <c r="Z31" s="54" t="n">
        <f aca="false">X31/3600</f>
        <v>11.16672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3384</v>
      </c>
      <c r="E32" s="58" t="n">
        <f aca="false">N32</f>
        <v>42.5419</v>
      </c>
      <c r="F32" s="58" t="n">
        <f aca="false">L32</f>
        <v>6595.3384</v>
      </c>
      <c r="G32" s="58" t="n">
        <f aca="false">O32</f>
        <v>43.0735</v>
      </c>
      <c r="H32" s="58" t="n">
        <f aca="false">T32</f>
        <v>6603.4008</v>
      </c>
      <c r="I32" s="58" t="n">
        <f aca="false">V32</f>
        <v>42.5411</v>
      </c>
      <c r="J32" s="58" t="n">
        <f aca="false">T32</f>
        <v>6603.4008</v>
      </c>
      <c r="K32" s="58" t="n">
        <f aca="false">W32</f>
        <v>43.0743</v>
      </c>
      <c r="L32" s="47" t="n">
        <v>6595.3384</v>
      </c>
      <c r="M32" s="47" t="n">
        <v>37.4075</v>
      </c>
      <c r="N32" s="47" t="n">
        <v>42.5419</v>
      </c>
      <c r="O32" s="47" t="n">
        <v>43.0735</v>
      </c>
      <c r="P32" s="47" t="n">
        <v>21099.29</v>
      </c>
      <c r="Q32" s="76" t="n">
        <v>40.279</v>
      </c>
      <c r="R32" s="47" t="n">
        <f aca="false">P32/3600</f>
        <v>5.86091388888889</v>
      </c>
      <c r="S32" s="48"/>
      <c r="T32" s="47" t="n">
        <v>6603.4008</v>
      </c>
      <c r="U32" s="47" t="n">
        <v>37.4048</v>
      </c>
      <c r="V32" s="47" t="n">
        <v>42.5411</v>
      </c>
      <c r="W32" s="47" t="n">
        <v>43.0743</v>
      </c>
      <c r="X32" s="47" t="n">
        <v>35712.19</v>
      </c>
      <c r="Y32" s="76" t="n">
        <v>42.728</v>
      </c>
      <c r="Z32" s="47" t="n">
        <f aca="false">X32/3600</f>
        <v>9.9200527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8.0608</v>
      </c>
      <c r="E33" s="58" t="n">
        <f aca="false">N33</f>
        <v>41.2041</v>
      </c>
      <c r="F33" s="58" t="n">
        <f aca="false">L33</f>
        <v>3068.0608</v>
      </c>
      <c r="G33" s="58" t="n">
        <f aca="false">O33</f>
        <v>41.026</v>
      </c>
      <c r="H33" s="58" t="n">
        <f aca="false">T33</f>
        <v>3073.0632</v>
      </c>
      <c r="I33" s="58" t="n">
        <f aca="false">V33</f>
        <v>41.2084</v>
      </c>
      <c r="J33" s="58" t="n">
        <f aca="false">T33</f>
        <v>3073.0632</v>
      </c>
      <c r="K33" s="58" t="n">
        <f aca="false">W33</f>
        <v>41.0261</v>
      </c>
      <c r="L33" s="47" t="n">
        <v>3068.0608</v>
      </c>
      <c r="M33" s="47" t="n">
        <v>35.5419</v>
      </c>
      <c r="N33" s="47" t="n">
        <v>41.2041</v>
      </c>
      <c r="O33" s="47" t="n">
        <v>41.026</v>
      </c>
      <c r="P33" s="47" t="n">
        <v>19473.69</v>
      </c>
      <c r="Q33" s="76" t="n">
        <v>35.942</v>
      </c>
      <c r="R33" s="47" t="n">
        <f aca="false">P33/3600</f>
        <v>5.40935833333333</v>
      </c>
      <c r="S33" s="48"/>
      <c r="T33" s="47" t="n">
        <v>3073.0632</v>
      </c>
      <c r="U33" s="47" t="n">
        <v>35.5375</v>
      </c>
      <c r="V33" s="47" t="n">
        <v>41.2084</v>
      </c>
      <c r="W33" s="47" t="n">
        <v>41.0261</v>
      </c>
      <c r="X33" s="47" t="n">
        <v>33056.66</v>
      </c>
      <c r="Y33" s="76" t="n">
        <v>38.11</v>
      </c>
      <c r="Z33" s="47" t="n">
        <f aca="false">X33/3600</f>
        <v>9.1824055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0.4328</v>
      </c>
      <c r="E34" s="59" t="n">
        <f aca="false">N34</f>
        <v>39.8116</v>
      </c>
      <c r="F34" s="59" t="n">
        <f aca="false">L34</f>
        <v>1580.4328</v>
      </c>
      <c r="G34" s="59" t="n">
        <f aca="false">O34</f>
        <v>39.0082</v>
      </c>
      <c r="H34" s="59" t="n">
        <f aca="false">T34</f>
        <v>1582.6824</v>
      </c>
      <c r="I34" s="59" t="n">
        <f aca="false">V34</f>
        <v>39.817</v>
      </c>
      <c r="J34" s="59" t="n">
        <f aca="false">T34</f>
        <v>1582.6824</v>
      </c>
      <c r="K34" s="59" t="n">
        <f aca="false">W34</f>
        <v>39.0124</v>
      </c>
      <c r="L34" s="53" t="n">
        <v>1580.4328</v>
      </c>
      <c r="M34" s="53" t="n">
        <v>33.559</v>
      </c>
      <c r="N34" s="53" t="n">
        <v>39.8116</v>
      </c>
      <c r="O34" s="53" t="n">
        <v>39.0082</v>
      </c>
      <c r="P34" s="53" t="n">
        <v>18377.33</v>
      </c>
      <c r="Q34" s="53" t="n">
        <v>33.727</v>
      </c>
      <c r="R34" s="53" t="n">
        <f aca="false">P34/3600</f>
        <v>5.10481388888889</v>
      </c>
      <c r="S34" s="51"/>
      <c r="T34" s="53" t="n">
        <v>1582.6824</v>
      </c>
      <c r="U34" s="53" t="n">
        <v>33.5524</v>
      </c>
      <c r="V34" s="53" t="n">
        <v>39.817</v>
      </c>
      <c r="W34" s="53" t="n">
        <v>39.0124</v>
      </c>
      <c r="X34" s="53" t="n">
        <v>33021.37</v>
      </c>
      <c r="Y34" s="53" t="n">
        <v>35.895</v>
      </c>
      <c r="Z34" s="53" t="n">
        <f aca="false">X34/3600</f>
        <v>9.1726027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55.8864</v>
      </c>
      <c r="E35" s="57" t="n">
        <f aca="false">N35</f>
        <v>42.1784</v>
      </c>
      <c r="F35" s="57" t="n">
        <f aca="false">L35</f>
        <v>39655.8864</v>
      </c>
      <c r="G35" s="57" t="n">
        <f aca="false">O35</f>
        <v>44.3403</v>
      </c>
      <c r="H35" s="57" t="n">
        <f aca="false">T35</f>
        <v>39675.296</v>
      </c>
      <c r="I35" s="57" t="n">
        <f aca="false">V35</f>
        <v>42.1784</v>
      </c>
      <c r="J35" s="57" t="n">
        <f aca="false">T35</f>
        <v>39675.296</v>
      </c>
      <c r="K35" s="57" t="n">
        <f aca="false">W35</f>
        <v>44.3407</v>
      </c>
      <c r="L35" s="54" t="n">
        <v>39655.8864</v>
      </c>
      <c r="M35" s="54" t="n">
        <v>37.218</v>
      </c>
      <c r="N35" s="54" t="n">
        <v>42.1784</v>
      </c>
      <c r="O35" s="54" t="n">
        <v>44.3403</v>
      </c>
      <c r="P35" s="54" t="n">
        <v>27685.23</v>
      </c>
      <c r="Q35" s="76" t="n">
        <v>67.224</v>
      </c>
      <c r="R35" s="54" t="n">
        <f aca="false">P35/3600</f>
        <v>7.69034166666667</v>
      </c>
      <c r="S35" s="56"/>
      <c r="T35" s="54" t="n">
        <v>39675.296</v>
      </c>
      <c r="U35" s="54" t="n">
        <v>37.2164</v>
      </c>
      <c r="V35" s="54" t="n">
        <v>42.1784</v>
      </c>
      <c r="W35" s="54" t="n">
        <v>44.3407</v>
      </c>
      <c r="X35" s="54" t="n">
        <v>45506.92</v>
      </c>
      <c r="Y35" s="76" t="n">
        <v>70.605</v>
      </c>
      <c r="Z35" s="54" t="n">
        <f aca="false">X35/3600</f>
        <v>12.640811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5.3016</v>
      </c>
      <c r="E36" s="58" t="n">
        <f aca="false">N36</f>
        <v>40.9251</v>
      </c>
      <c r="F36" s="58" t="n">
        <f aca="false">L36</f>
        <v>7555.3016</v>
      </c>
      <c r="G36" s="58" t="n">
        <f aca="false">O36</f>
        <v>43.2204</v>
      </c>
      <c r="H36" s="58" t="n">
        <f aca="false">T36</f>
        <v>7556.1384</v>
      </c>
      <c r="I36" s="58" t="n">
        <f aca="false">V36</f>
        <v>40.9251</v>
      </c>
      <c r="J36" s="58" t="n">
        <f aca="false">T36</f>
        <v>7556.1384</v>
      </c>
      <c r="K36" s="58" t="n">
        <f aca="false">W36</f>
        <v>43.2174</v>
      </c>
      <c r="L36" s="47" t="n">
        <v>7555.3016</v>
      </c>
      <c r="M36" s="47" t="n">
        <v>35.2338</v>
      </c>
      <c r="N36" s="47" t="n">
        <v>40.9251</v>
      </c>
      <c r="O36" s="47" t="n">
        <v>43.2204</v>
      </c>
      <c r="P36" s="47" t="n">
        <v>22081.85</v>
      </c>
      <c r="Q36" s="76" t="n">
        <v>42.759</v>
      </c>
      <c r="R36" s="47" t="n">
        <f aca="false">P36/3600</f>
        <v>6.13384722222222</v>
      </c>
      <c r="S36" s="48"/>
      <c r="T36" s="47" t="n">
        <v>7556.1384</v>
      </c>
      <c r="U36" s="47" t="n">
        <v>35.232</v>
      </c>
      <c r="V36" s="47" t="n">
        <v>40.9251</v>
      </c>
      <c r="W36" s="47" t="n">
        <v>43.2174</v>
      </c>
      <c r="X36" s="47" t="n">
        <v>36815.86</v>
      </c>
      <c r="Y36" s="76" t="n">
        <v>45.052</v>
      </c>
      <c r="Z36" s="47" t="n">
        <f aca="false">X36/3600</f>
        <v>10.226627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448</v>
      </c>
      <c r="E37" s="58" t="n">
        <f aca="false">N37</f>
        <v>39.6467</v>
      </c>
      <c r="F37" s="58" t="n">
        <f aca="false">L37</f>
        <v>2468.0448</v>
      </c>
      <c r="G37" s="58" t="n">
        <f aca="false">O37</f>
        <v>42.0983</v>
      </c>
      <c r="H37" s="58" t="n">
        <f aca="false">T37</f>
        <v>2468.8936</v>
      </c>
      <c r="I37" s="58" t="n">
        <f aca="false">V37</f>
        <v>39.6439</v>
      </c>
      <c r="J37" s="58" t="n">
        <f aca="false">T37</f>
        <v>2468.8936</v>
      </c>
      <c r="K37" s="58" t="n">
        <f aca="false">W37</f>
        <v>42.1039</v>
      </c>
      <c r="L37" s="47" t="n">
        <v>2468.0448</v>
      </c>
      <c r="M37" s="47" t="n">
        <v>33.7881</v>
      </c>
      <c r="N37" s="47" t="n">
        <v>39.6467</v>
      </c>
      <c r="O37" s="47" t="n">
        <v>42.0983</v>
      </c>
      <c r="P37" s="47" t="n">
        <v>20342.23</v>
      </c>
      <c r="Q37" s="76" t="n">
        <v>36.925</v>
      </c>
      <c r="R37" s="47" t="n">
        <f aca="false">P37/3600</f>
        <v>5.65061944444445</v>
      </c>
      <c r="S37" s="48"/>
      <c r="T37" s="47" t="n">
        <v>2468.8936</v>
      </c>
      <c r="U37" s="47" t="n">
        <v>33.7861</v>
      </c>
      <c r="V37" s="47" t="n">
        <v>39.6439</v>
      </c>
      <c r="W37" s="47" t="n">
        <v>42.1039</v>
      </c>
      <c r="X37" s="47" t="n">
        <v>34931.65</v>
      </c>
      <c r="Y37" s="76" t="n">
        <v>39.577</v>
      </c>
      <c r="Z37" s="47" t="n">
        <f aca="false">X37/3600</f>
        <v>9.70323611111111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5816</v>
      </c>
      <c r="E38" s="59" t="n">
        <f aca="false">N38</f>
        <v>38.4162</v>
      </c>
      <c r="F38" s="59" t="n">
        <f aca="false">L38</f>
        <v>1109.5816</v>
      </c>
      <c r="G38" s="59" t="n">
        <f aca="false">O38</f>
        <v>40.9939</v>
      </c>
      <c r="H38" s="59" t="n">
        <f aca="false">T38</f>
        <v>1110.236</v>
      </c>
      <c r="I38" s="59" t="n">
        <f aca="false">V38</f>
        <v>38.4179</v>
      </c>
      <c r="J38" s="59" t="n">
        <f aca="false">T38</f>
        <v>1110.236</v>
      </c>
      <c r="K38" s="59" t="n">
        <f aca="false">W38</f>
        <v>40.9895</v>
      </c>
      <c r="L38" s="53" t="n">
        <v>1109.5816</v>
      </c>
      <c r="M38" s="53" t="n">
        <v>31.9384</v>
      </c>
      <c r="N38" s="53" t="n">
        <v>38.4162</v>
      </c>
      <c r="O38" s="53" t="n">
        <v>40.9939</v>
      </c>
      <c r="P38" s="53" t="n">
        <v>19718.84</v>
      </c>
      <c r="Q38" s="53" t="n">
        <v>34.85</v>
      </c>
      <c r="R38" s="53" t="n">
        <f aca="false">P38/3600</f>
        <v>5.47745555555556</v>
      </c>
      <c r="S38" s="51"/>
      <c r="T38" s="53" t="n">
        <v>1110.236</v>
      </c>
      <c r="U38" s="53" t="n">
        <v>31.9347</v>
      </c>
      <c r="V38" s="53" t="n">
        <v>38.4179</v>
      </c>
      <c r="W38" s="53" t="n">
        <v>40.9895</v>
      </c>
      <c r="X38" s="53" t="n">
        <v>32860.32</v>
      </c>
      <c r="Y38" s="53" t="n">
        <v>37.221</v>
      </c>
      <c r="Z38" s="53" t="n">
        <f aca="false">X38/3600</f>
        <v>9.1278666666666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08.9744</v>
      </c>
      <c r="E39" s="57" t="n">
        <f aca="false">N39</f>
        <v>43.0484</v>
      </c>
      <c r="F39" s="57" t="n">
        <f aca="false">L39</f>
        <v>3708.9744</v>
      </c>
      <c r="G39" s="57" t="n">
        <f aca="false">O39</f>
        <v>43.5946</v>
      </c>
      <c r="H39" s="57" t="n">
        <f aca="false">T39</f>
        <v>3712.148</v>
      </c>
      <c r="I39" s="57" t="n">
        <f aca="false">V39</f>
        <v>43.0474</v>
      </c>
      <c r="J39" s="57" t="n">
        <f aca="false">T39</f>
        <v>3712.148</v>
      </c>
      <c r="K39" s="57" t="n">
        <f aca="false">W39</f>
        <v>43.5919</v>
      </c>
      <c r="L39" s="54" t="n">
        <v>3708.9744</v>
      </c>
      <c r="M39" s="54" t="n">
        <v>40.2235</v>
      </c>
      <c r="N39" s="54" t="n">
        <v>43.0484</v>
      </c>
      <c r="O39" s="54" t="n">
        <v>43.5946</v>
      </c>
      <c r="P39" s="54" t="n">
        <v>4322.07</v>
      </c>
      <c r="Q39" s="76" t="n">
        <v>9.141</v>
      </c>
      <c r="R39" s="54" t="n">
        <f aca="false">P39/3600</f>
        <v>1.200575</v>
      </c>
      <c r="S39" s="56"/>
      <c r="T39" s="54" t="n">
        <v>3712.148</v>
      </c>
      <c r="U39" s="54" t="n">
        <v>40.221</v>
      </c>
      <c r="V39" s="54" t="n">
        <v>43.0474</v>
      </c>
      <c r="W39" s="54" t="n">
        <v>43.5919</v>
      </c>
      <c r="X39" s="54" t="n">
        <v>6192.69</v>
      </c>
      <c r="Y39" s="76" t="n">
        <v>9.859</v>
      </c>
      <c r="Z39" s="54" t="n">
        <f aca="false">X39/3600</f>
        <v>1.720191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1.6936</v>
      </c>
      <c r="E40" s="58" t="n">
        <f aca="false">N40</f>
        <v>40.6966</v>
      </c>
      <c r="F40" s="58" t="n">
        <f aca="false">L40</f>
        <v>1781.6936</v>
      </c>
      <c r="G40" s="58" t="n">
        <f aca="false">O40</f>
        <v>40.8414</v>
      </c>
      <c r="H40" s="58" t="n">
        <f aca="false">T40</f>
        <v>1784.0512</v>
      </c>
      <c r="I40" s="58" t="n">
        <f aca="false">V40</f>
        <v>40.6966</v>
      </c>
      <c r="J40" s="58" t="n">
        <f aca="false">T40</f>
        <v>1784.0512</v>
      </c>
      <c r="K40" s="58" t="n">
        <f aca="false">W40</f>
        <v>40.8392</v>
      </c>
      <c r="L40" s="47" t="n">
        <v>1781.6936</v>
      </c>
      <c r="M40" s="47" t="n">
        <v>37.1087</v>
      </c>
      <c r="N40" s="47" t="n">
        <v>40.6966</v>
      </c>
      <c r="O40" s="47" t="n">
        <v>40.8414</v>
      </c>
      <c r="P40" s="47" t="n">
        <v>3869.51</v>
      </c>
      <c r="Q40" s="76" t="n">
        <v>7.675</v>
      </c>
      <c r="R40" s="47" t="n">
        <f aca="false">P40/3600</f>
        <v>1.07486388888889</v>
      </c>
      <c r="S40" s="48"/>
      <c r="T40" s="47" t="n">
        <v>1784.0512</v>
      </c>
      <c r="U40" s="47" t="n">
        <v>37.1043</v>
      </c>
      <c r="V40" s="47" t="n">
        <v>40.6966</v>
      </c>
      <c r="W40" s="47" t="n">
        <v>40.8392</v>
      </c>
      <c r="X40" s="47" t="n">
        <v>6665.51</v>
      </c>
      <c r="Y40" s="76" t="n">
        <v>8.236</v>
      </c>
      <c r="Z40" s="47" t="n">
        <f aca="false">X40/3600</f>
        <v>1.851530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3.2112</v>
      </c>
      <c r="E41" s="58" t="n">
        <f aca="false">N41</f>
        <v>38.5741</v>
      </c>
      <c r="F41" s="58" t="n">
        <f aca="false">L41</f>
        <v>863.2112</v>
      </c>
      <c r="G41" s="58" t="n">
        <f aca="false">O41</f>
        <v>38.3988</v>
      </c>
      <c r="H41" s="58" t="n">
        <f aca="false">T41</f>
        <v>864.4264</v>
      </c>
      <c r="I41" s="58" t="n">
        <f aca="false">V41</f>
        <v>38.5727</v>
      </c>
      <c r="J41" s="58" t="n">
        <f aca="false">T41</f>
        <v>864.4264</v>
      </c>
      <c r="K41" s="58" t="n">
        <f aca="false">W41</f>
        <v>38.4061</v>
      </c>
      <c r="L41" s="47" t="n">
        <v>863.2112</v>
      </c>
      <c r="M41" s="47" t="n">
        <v>34.2601</v>
      </c>
      <c r="N41" s="47" t="n">
        <v>38.5741</v>
      </c>
      <c r="O41" s="47" t="n">
        <v>38.3988</v>
      </c>
      <c r="P41" s="47" t="n">
        <v>3561.85</v>
      </c>
      <c r="Q41" s="76" t="n">
        <v>6.52</v>
      </c>
      <c r="R41" s="47" t="n">
        <f aca="false">P41/3600</f>
        <v>0.989402777777778</v>
      </c>
      <c r="S41" s="48"/>
      <c r="T41" s="47" t="n">
        <v>864.4264</v>
      </c>
      <c r="U41" s="47" t="n">
        <v>34.2547</v>
      </c>
      <c r="V41" s="47" t="n">
        <v>38.5727</v>
      </c>
      <c r="W41" s="47" t="n">
        <v>38.4061</v>
      </c>
      <c r="X41" s="47" t="n">
        <v>4297.8</v>
      </c>
      <c r="Y41" s="76" t="n">
        <v>7.02</v>
      </c>
      <c r="Z41" s="47" t="n">
        <f aca="false">X41/3600</f>
        <v>1.193833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62</v>
      </c>
      <c r="E42" s="59" t="n">
        <f aca="false">N42</f>
        <v>36.546</v>
      </c>
      <c r="F42" s="59" t="n">
        <f aca="false">L42</f>
        <v>438.62</v>
      </c>
      <c r="G42" s="59" t="n">
        <f aca="false">O42</f>
        <v>36.0877</v>
      </c>
      <c r="H42" s="59" t="n">
        <f aca="false">T42</f>
        <v>440.016</v>
      </c>
      <c r="I42" s="59" t="n">
        <f aca="false">V42</f>
        <v>36.5492</v>
      </c>
      <c r="J42" s="59" t="n">
        <f aca="false">T42</f>
        <v>440.016</v>
      </c>
      <c r="K42" s="59" t="n">
        <f aca="false">W42</f>
        <v>36.079</v>
      </c>
      <c r="L42" s="53" t="n">
        <v>438.62</v>
      </c>
      <c r="M42" s="53" t="n">
        <v>31.8105</v>
      </c>
      <c r="N42" s="53" t="n">
        <v>36.546</v>
      </c>
      <c r="O42" s="53" t="n">
        <v>36.0877</v>
      </c>
      <c r="P42" s="53" t="n">
        <v>3313.69</v>
      </c>
      <c r="Q42" s="53" t="n">
        <v>5.694</v>
      </c>
      <c r="R42" s="53" t="n">
        <f aca="false">P42/3600</f>
        <v>0.920469444444445</v>
      </c>
      <c r="S42" s="51"/>
      <c r="T42" s="53" t="n">
        <v>440.016</v>
      </c>
      <c r="U42" s="53" t="n">
        <v>31.8058</v>
      </c>
      <c r="V42" s="53" t="n">
        <v>36.5492</v>
      </c>
      <c r="W42" s="53" t="n">
        <v>36.079</v>
      </c>
      <c r="X42" s="53" t="n">
        <v>5275.04</v>
      </c>
      <c r="Y42" s="53" t="n">
        <v>6.333</v>
      </c>
      <c r="Z42" s="53" t="n">
        <f aca="false">X42/3600</f>
        <v>1.46528888888889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4.7368</v>
      </c>
      <c r="E43" s="57" t="n">
        <f aca="false">N43</f>
        <v>43.6153</v>
      </c>
      <c r="F43" s="57" t="n">
        <f aca="false">L43</f>
        <v>3904.7368</v>
      </c>
      <c r="G43" s="57" t="n">
        <f aca="false">O43</f>
        <v>45.1376</v>
      </c>
      <c r="H43" s="57" t="n">
        <f aca="false">T43</f>
        <v>3910.0576</v>
      </c>
      <c r="I43" s="57" t="n">
        <f aca="false">V43</f>
        <v>43.6188</v>
      </c>
      <c r="J43" s="57" t="n">
        <f aca="false">T43</f>
        <v>3910.0576</v>
      </c>
      <c r="K43" s="57" t="n">
        <f aca="false">W43</f>
        <v>45.1373</v>
      </c>
      <c r="L43" s="54" t="n">
        <v>3904.7368</v>
      </c>
      <c r="M43" s="54" t="n">
        <v>40.148</v>
      </c>
      <c r="N43" s="54" t="n">
        <v>43.6153</v>
      </c>
      <c r="O43" s="54" t="n">
        <v>45.1376</v>
      </c>
      <c r="P43" s="54" t="n">
        <v>4853.82</v>
      </c>
      <c r="Q43" s="76" t="n">
        <v>10.218</v>
      </c>
      <c r="R43" s="54" t="n">
        <f aca="false">P43/3600</f>
        <v>1.34828333333333</v>
      </c>
      <c r="S43" s="56"/>
      <c r="T43" s="54" t="n">
        <v>3910.0576</v>
      </c>
      <c r="U43" s="54" t="n">
        <v>40.1449</v>
      </c>
      <c r="V43" s="54" t="n">
        <v>43.6188</v>
      </c>
      <c r="W43" s="54" t="n">
        <v>45.1373</v>
      </c>
      <c r="X43" s="54" t="n">
        <v>8494.33</v>
      </c>
      <c r="Y43" s="76" t="n">
        <v>11.232</v>
      </c>
      <c r="Z43" s="54" t="n">
        <f aca="false">X43/3600</f>
        <v>2.359536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956</v>
      </c>
      <c r="E44" s="58" t="n">
        <f aca="false">N44</f>
        <v>41.7904</v>
      </c>
      <c r="F44" s="58" t="n">
        <f aca="false">L44</f>
        <v>1832.956</v>
      </c>
      <c r="G44" s="58" t="n">
        <f aca="false">O44</f>
        <v>42.9383</v>
      </c>
      <c r="H44" s="58" t="n">
        <f aca="false">T44</f>
        <v>1835.3376</v>
      </c>
      <c r="I44" s="58" t="n">
        <f aca="false">V44</f>
        <v>41.7895</v>
      </c>
      <c r="J44" s="58" t="n">
        <f aca="false">T44</f>
        <v>1835.3376</v>
      </c>
      <c r="K44" s="58" t="n">
        <f aca="false">W44</f>
        <v>42.9341</v>
      </c>
      <c r="L44" s="47" t="n">
        <v>1832.956</v>
      </c>
      <c r="M44" s="47" t="n">
        <v>37.6162</v>
      </c>
      <c r="N44" s="47" t="n">
        <v>41.7904</v>
      </c>
      <c r="O44" s="47" t="n">
        <v>42.9383</v>
      </c>
      <c r="P44" s="47" t="n">
        <v>4407.18</v>
      </c>
      <c r="Q44" s="76" t="n">
        <v>8.502</v>
      </c>
      <c r="R44" s="47" t="n">
        <f aca="false">P44/3600</f>
        <v>1.22421666666667</v>
      </c>
      <c r="S44" s="48"/>
      <c r="T44" s="47" t="n">
        <v>1835.3376</v>
      </c>
      <c r="U44" s="47" t="n">
        <v>37.6152</v>
      </c>
      <c r="V44" s="47" t="n">
        <v>41.7895</v>
      </c>
      <c r="W44" s="47" t="n">
        <v>42.9341</v>
      </c>
      <c r="X44" s="47" t="n">
        <v>7619.14</v>
      </c>
      <c r="Y44" s="76" t="n">
        <v>9.204</v>
      </c>
      <c r="Z44" s="47" t="n">
        <f aca="false">X44/3600</f>
        <v>2.1164277777777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0552</v>
      </c>
      <c r="E45" s="58" t="n">
        <f aca="false">N45</f>
        <v>40.0054</v>
      </c>
      <c r="F45" s="58" t="n">
        <f aca="false">L45</f>
        <v>918.0552</v>
      </c>
      <c r="G45" s="58" t="n">
        <f aca="false">O45</f>
        <v>40.8847</v>
      </c>
      <c r="H45" s="58" t="n">
        <f aca="false">T45</f>
        <v>919.8</v>
      </c>
      <c r="I45" s="58" t="n">
        <f aca="false">V45</f>
        <v>40.0042</v>
      </c>
      <c r="J45" s="58" t="n">
        <f aca="false">T45</f>
        <v>919.8</v>
      </c>
      <c r="K45" s="58" t="n">
        <f aca="false">W45</f>
        <v>40.8856</v>
      </c>
      <c r="L45" s="47" t="n">
        <v>918.0552</v>
      </c>
      <c r="M45" s="47" t="n">
        <v>34.8617</v>
      </c>
      <c r="N45" s="47" t="n">
        <v>40.0054</v>
      </c>
      <c r="O45" s="47" t="n">
        <v>40.8847</v>
      </c>
      <c r="P45" s="47" t="n">
        <v>4120.57</v>
      </c>
      <c r="Q45" s="76" t="n">
        <v>7.472</v>
      </c>
      <c r="R45" s="47" t="n">
        <f aca="false">P45/3600</f>
        <v>1.14460277777778</v>
      </c>
      <c r="S45" s="48"/>
      <c r="T45" s="47" t="n">
        <v>919.8</v>
      </c>
      <c r="U45" s="47" t="n">
        <v>34.8582</v>
      </c>
      <c r="V45" s="47" t="n">
        <v>40.0042</v>
      </c>
      <c r="W45" s="47" t="n">
        <v>40.8856</v>
      </c>
      <c r="X45" s="47" t="n">
        <v>6823.92</v>
      </c>
      <c r="Y45" s="76" t="n">
        <v>8.205</v>
      </c>
      <c r="Z45" s="47" t="n">
        <f aca="false">X45/3600</f>
        <v>1.8955333333333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0.784</v>
      </c>
      <c r="E46" s="59" t="n">
        <f aca="false">N46</f>
        <v>38.2261</v>
      </c>
      <c r="F46" s="59" t="n">
        <f aca="false">L46</f>
        <v>480.784</v>
      </c>
      <c r="G46" s="59" t="n">
        <f aca="false">O46</f>
        <v>38.9125</v>
      </c>
      <c r="H46" s="59" t="n">
        <f aca="false">T46</f>
        <v>481.5272</v>
      </c>
      <c r="I46" s="59" t="n">
        <f aca="false">V46</f>
        <v>38.2322</v>
      </c>
      <c r="J46" s="59" t="n">
        <f aca="false">T46</f>
        <v>481.5272</v>
      </c>
      <c r="K46" s="59" t="n">
        <f aca="false">W46</f>
        <v>38.9108</v>
      </c>
      <c r="L46" s="53" t="n">
        <v>480.784</v>
      </c>
      <c r="M46" s="53" t="n">
        <v>32.1106</v>
      </c>
      <c r="N46" s="53" t="n">
        <v>38.2261</v>
      </c>
      <c r="O46" s="53" t="n">
        <v>38.9125</v>
      </c>
      <c r="P46" s="53" t="n">
        <v>3925.83</v>
      </c>
      <c r="Q46" s="53" t="n">
        <v>6.817</v>
      </c>
      <c r="R46" s="53" t="n">
        <f aca="false">P46/3600</f>
        <v>1.09050833333333</v>
      </c>
      <c r="S46" s="51"/>
      <c r="T46" s="53" t="n">
        <v>481.5272</v>
      </c>
      <c r="U46" s="53" t="n">
        <v>32.1042</v>
      </c>
      <c r="V46" s="53" t="n">
        <v>38.2322</v>
      </c>
      <c r="W46" s="53" t="n">
        <v>38.9108</v>
      </c>
      <c r="X46" s="53" t="n">
        <v>6981.61</v>
      </c>
      <c r="Y46" s="53" t="n">
        <v>7.503</v>
      </c>
      <c r="Z46" s="53" t="n">
        <f aca="false">X46/3600</f>
        <v>1.9393361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0.096</v>
      </c>
      <c r="E47" s="57" t="n">
        <f aca="false">N47</f>
        <v>41.465</v>
      </c>
      <c r="F47" s="57" t="n">
        <f aca="false">L47</f>
        <v>7280.096</v>
      </c>
      <c r="G47" s="57" t="n">
        <f aca="false">O47</f>
        <v>42.5127</v>
      </c>
      <c r="H47" s="57" t="n">
        <f aca="false">T47</f>
        <v>7294.596</v>
      </c>
      <c r="I47" s="57" t="n">
        <f aca="false">V47</f>
        <v>41.4666</v>
      </c>
      <c r="J47" s="57" t="n">
        <f aca="false">T47</f>
        <v>7294.596</v>
      </c>
      <c r="K47" s="57" t="n">
        <f aca="false">W47</f>
        <v>42.5093</v>
      </c>
      <c r="L47" s="54" t="n">
        <v>7280.096</v>
      </c>
      <c r="M47" s="54" t="n">
        <v>38.1313</v>
      </c>
      <c r="N47" s="54" t="n">
        <v>41.465</v>
      </c>
      <c r="O47" s="54" t="n">
        <v>42.5127</v>
      </c>
      <c r="P47" s="54" t="n">
        <v>4594.35</v>
      </c>
      <c r="Q47" s="76" t="n">
        <v>11.076</v>
      </c>
      <c r="R47" s="54" t="n">
        <f aca="false">P47/3600</f>
        <v>1.27620833333333</v>
      </c>
      <c r="S47" s="56"/>
      <c r="T47" s="54" t="n">
        <v>7294.596</v>
      </c>
      <c r="U47" s="54" t="n">
        <v>38.1272</v>
      </c>
      <c r="V47" s="54" t="n">
        <v>41.4666</v>
      </c>
      <c r="W47" s="54" t="n">
        <v>42.5093</v>
      </c>
      <c r="X47" s="54" t="n">
        <v>7815.63</v>
      </c>
      <c r="Y47" s="76" t="n">
        <v>11.934</v>
      </c>
      <c r="Z47" s="54" t="n">
        <f aca="false">X47/3600</f>
        <v>2.171008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8.7344</v>
      </c>
      <c r="E48" s="58" t="n">
        <f aca="false">N48</f>
        <v>38.9656</v>
      </c>
      <c r="F48" s="58" t="n">
        <f aca="false">L48</f>
        <v>3308.7344</v>
      </c>
      <c r="G48" s="58" t="n">
        <f aca="false">O48</f>
        <v>39.9071</v>
      </c>
      <c r="H48" s="58" t="n">
        <f aca="false">T48</f>
        <v>3316.2336</v>
      </c>
      <c r="I48" s="58" t="n">
        <f aca="false">V48</f>
        <v>38.9685</v>
      </c>
      <c r="J48" s="58" t="n">
        <f aca="false">T48</f>
        <v>3316.2336</v>
      </c>
      <c r="K48" s="58" t="n">
        <f aca="false">W48</f>
        <v>39.9076</v>
      </c>
      <c r="L48" s="47" t="n">
        <v>3308.7344</v>
      </c>
      <c r="M48" s="47" t="n">
        <v>34.6443</v>
      </c>
      <c r="N48" s="47" t="n">
        <v>38.9656</v>
      </c>
      <c r="O48" s="47" t="n">
        <v>39.9071</v>
      </c>
      <c r="P48" s="47" t="n">
        <v>3967.56</v>
      </c>
      <c r="Q48" s="76" t="n">
        <v>8.814</v>
      </c>
      <c r="R48" s="47" t="n">
        <f aca="false">P48/3600</f>
        <v>1.1021</v>
      </c>
      <c r="S48" s="48"/>
      <c r="T48" s="47" t="n">
        <v>3316.2336</v>
      </c>
      <c r="U48" s="47" t="n">
        <v>34.6398</v>
      </c>
      <c r="V48" s="47" t="n">
        <v>38.9685</v>
      </c>
      <c r="W48" s="47" t="n">
        <v>39.9076</v>
      </c>
      <c r="X48" s="47" t="n">
        <v>7132.28</v>
      </c>
      <c r="Y48" s="76" t="n">
        <v>9.75</v>
      </c>
      <c r="Z48" s="47" t="n">
        <f aca="false">X48/3600</f>
        <v>1.981188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2856</v>
      </c>
      <c r="E49" s="58" t="n">
        <f aca="false">N49</f>
        <v>36.9375</v>
      </c>
      <c r="F49" s="58" t="n">
        <f aca="false">L49</f>
        <v>1547.2856</v>
      </c>
      <c r="G49" s="58" t="n">
        <f aca="false">O49</f>
        <v>37.772</v>
      </c>
      <c r="H49" s="58" t="n">
        <f aca="false">T49</f>
        <v>1550.9592</v>
      </c>
      <c r="I49" s="58" t="n">
        <f aca="false">V49</f>
        <v>36.9376</v>
      </c>
      <c r="J49" s="58" t="n">
        <f aca="false">T49</f>
        <v>1550.9592</v>
      </c>
      <c r="K49" s="58" t="n">
        <f aca="false">W49</f>
        <v>37.7701</v>
      </c>
      <c r="L49" s="47" t="n">
        <v>1547.2856</v>
      </c>
      <c r="M49" s="47" t="n">
        <v>31.5105</v>
      </c>
      <c r="N49" s="47" t="n">
        <v>36.9375</v>
      </c>
      <c r="O49" s="47" t="n">
        <v>37.772</v>
      </c>
      <c r="P49" s="47" t="n">
        <v>3623.23</v>
      </c>
      <c r="Q49" s="76" t="n">
        <v>7.41</v>
      </c>
      <c r="R49" s="47" t="n">
        <f aca="false">P49/3600</f>
        <v>1.00645277777778</v>
      </c>
      <c r="S49" s="48"/>
      <c r="T49" s="47" t="n">
        <v>1550.9592</v>
      </c>
      <c r="U49" s="47" t="n">
        <v>31.5045</v>
      </c>
      <c r="V49" s="47" t="n">
        <v>36.9376</v>
      </c>
      <c r="W49" s="47" t="n">
        <v>37.7701</v>
      </c>
      <c r="X49" s="47" t="n">
        <v>6497.81</v>
      </c>
      <c r="Y49" s="76" t="n">
        <v>7.956</v>
      </c>
      <c r="Z49" s="47" t="n">
        <f aca="false">X49/3600</f>
        <v>1.80494722222222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6.0128</v>
      </c>
      <c r="E50" s="59" t="n">
        <f aca="false">N50</f>
        <v>35.1629</v>
      </c>
      <c r="F50" s="59" t="n">
        <f aca="false">L50</f>
        <v>716.0128</v>
      </c>
      <c r="G50" s="59" t="n">
        <f aca="false">O50</f>
        <v>35.8743</v>
      </c>
      <c r="H50" s="59" t="n">
        <f aca="false">T50</f>
        <v>716.7112</v>
      </c>
      <c r="I50" s="59" t="n">
        <f aca="false">V50</f>
        <v>35.1659</v>
      </c>
      <c r="J50" s="59" t="n">
        <f aca="false">T50</f>
        <v>716.7112</v>
      </c>
      <c r="K50" s="59" t="n">
        <f aca="false">W50</f>
        <v>35.877</v>
      </c>
      <c r="L50" s="53" t="n">
        <v>716.0128</v>
      </c>
      <c r="M50" s="53" t="n">
        <v>28.5631</v>
      </c>
      <c r="N50" s="53" t="n">
        <v>35.1629</v>
      </c>
      <c r="O50" s="53" t="n">
        <v>35.8743</v>
      </c>
      <c r="P50" s="53" t="n">
        <v>3421.07</v>
      </c>
      <c r="Q50" s="53" t="n">
        <v>6.505</v>
      </c>
      <c r="R50" s="53" t="n">
        <f aca="false">P50/3600</f>
        <v>0.950297222222222</v>
      </c>
      <c r="S50" s="51"/>
      <c r="T50" s="53" t="n">
        <v>716.7112</v>
      </c>
      <c r="U50" s="53" t="n">
        <v>28.556</v>
      </c>
      <c r="V50" s="53" t="n">
        <v>35.1659</v>
      </c>
      <c r="W50" s="53" t="n">
        <v>35.877</v>
      </c>
      <c r="X50" s="53" t="n">
        <v>5851.63</v>
      </c>
      <c r="Y50" s="53" t="n">
        <v>7.066</v>
      </c>
      <c r="Z50" s="53" t="n">
        <f aca="false">X50/3600</f>
        <v>1.625452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4536</v>
      </c>
      <c r="E51" s="57" t="n">
        <f aca="false">N51</f>
        <v>41.4137</v>
      </c>
      <c r="F51" s="57" t="n">
        <f aca="false">L51</f>
        <v>5071.4536</v>
      </c>
      <c r="G51" s="57" t="n">
        <f aca="false">O51</f>
        <v>42.8494</v>
      </c>
      <c r="H51" s="57" t="n">
        <f aca="false">T51</f>
        <v>5074.2096</v>
      </c>
      <c r="I51" s="57" t="n">
        <f aca="false">V51</f>
        <v>41.4096</v>
      </c>
      <c r="J51" s="57" t="n">
        <f aca="false">T51</f>
        <v>5074.2096</v>
      </c>
      <c r="K51" s="57" t="n">
        <f aca="false">W51</f>
        <v>42.8485</v>
      </c>
      <c r="L51" s="54" t="n">
        <v>5071.4536</v>
      </c>
      <c r="M51" s="54" t="n">
        <v>38.9026</v>
      </c>
      <c r="N51" s="54" t="n">
        <v>41.4137</v>
      </c>
      <c r="O51" s="54" t="n">
        <v>42.8494</v>
      </c>
      <c r="P51" s="54" t="n">
        <v>3225.95</v>
      </c>
      <c r="Q51" s="76" t="n">
        <v>7.612</v>
      </c>
      <c r="R51" s="54" t="n">
        <f aca="false">P51/3600</f>
        <v>0.896097222222222</v>
      </c>
      <c r="S51" s="56"/>
      <c r="T51" s="54" t="n">
        <v>5074.2096</v>
      </c>
      <c r="U51" s="54" t="n">
        <v>38.9013</v>
      </c>
      <c r="V51" s="54" t="n">
        <v>41.4096</v>
      </c>
      <c r="W51" s="54" t="n">
        <v>42.8485</v>
      </c>
      <c r="X51" s="54" t="n">
        <v>5482.1</v>
      </c>
      <c r="Y51" s="76" t="n">
        <v>8.205</v>
      </c>
      <c r="Z51" s="54" t="n">
        <f aca="false">X51/3600</f>
        <v>1.522805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6.7408</v>
      </c>
      <c r="E52" s="58" t="n">
        <f aca="false">N52</f>
        <v>39.1272</v>
      </c>
      <c r="F52" s="58" t="n">
        <f aca="false">L52</f>
        <v>2166.7408</v>
      </c>
      <c r="G52" s="58" t="n">
        <f aca="false">O52</f>
        <v>40.7058</v>
      </c>
      <c r="H52" s="58" t="n">
        <f aca="false">T52</f>
        <v>2168.6752</v>
      </c>
      <c r="I52" s="58" t="n">
        <f aca="false">V52</f>
        <v>39.1246</v>
      </c>
      <c r="J52" s="58" t="n">
        <f aca="false">T52</f>
        <v>2168.6752</v>
      </c>
      <c r="K52" s="58" t="n">
        <f aca="false">W52</f>
        <v>40.6999</v>
      </c>
      <c r="L52" s="47" t="n">
        <v>2166.7408</v>
      </c>
      <c r="M52" s="47" t="n">
        <v>35.7755</v>
      </c>
      <c r="N52" s="47" t="n">
        <v>39.1272</v>
      </c>
      <c r="O52" s="47" t="n">
        <v>40.7058</v>
      </c>
      <c r="P52" s="47" t="n">
        <v>2788.01</v>
      </c>
      <c r="Q52" s="76" t="n">
        <v>5.99</v>
      </c>
      <c r="R52" s="47" t="n">
        <f aca="false">P52/3600</f>
        <v>0.774447222222222</v>
      </c>
      <c r="S52" s="48"/>
      <c r="T52" s="47" t="n">
        <v>2168.6752</v>
      </c>
      <c r="U52" s="47" t="n">
        <v>35.7688</v>
      </c>
      <c r="V52" s="47" t="n">
        <v>39.1246</v>
      </c>
      <c r="W52" s="47" t="n">
        <v>40.6999</v>
      </c>
      <c r="X52" s="47" t="n">
        <v>4928.45</v>
      </c>
      <c r="Y52" s="76" t="n">
        <v>6.458</v>
      </c>
      <c r="Z52" s="47" t="n">
        <f aca="false">X52/3600</f>
        <v>1.3690138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4.3776</v>
      </c>
      <c r="E53" s="58" t="n">
        <f aca="false">N53</f>
        <v>37.0835</v>
      </c>
      <c r="F53" s="58" t="n">
        <f aca="false">L53</f>
        <v>1014.3776</v>
      </c>
      <c r="G53" s="58" t="n">
        <f aca="false">O53</f>
        <v>38.7788</v>
      </c>
      <c r="H53" s="58" t="n">
        <f aca="false">T53</f>
        <v>1015.0456</v>
      </c>
      <c r="I53" s="58" t="n">
        <f aca="false">V53</f>
        <v>37.0807</v>
      </c>
      <c r="J53" s="58" t="n">
        <f aca="false">T53</f>
        <v>1015.0456</v>
      </c>
      <c r="K53" s="58" t="n">
        <f aca="false">W53</f>
        <v>38.7727</v>
      </c>
      <c r="L53" s="47" t="n">
        <v>1014.3776</v>
      </c>
      <c r="M53" s="47" t="n">
        <v>32.9132</v>
      </c>
      <c r="N53" s="47" t="n">
        <v>37.0835</v>
      </c>
      <c r="O53" s="47" t="n">
        <v>38.7788</v>
      </c>
      <c r="P53" s="47" t="n">
        <v>2480.63</v>
      </c>
      <c r="Q53" s="76" t="n">
        <v>5.023</v>
      </c>
      <c r="R53" s="47" t="n">
        <f aca="false">P53/3600</f>
        <v>0.689063888888889</v>
      </c>
      <c r="S53" s="48"/>
      <c r="T53" s="47" t="n">
        <v>1015.0456</v>
      </c>
      <c r="U53" s="47" t="n">
        <v>32.9084</v>
      </c>
      <c r="V53" s="47" t="n">
        <v>37.0807</v>
      </c>
      <c r="W53" s="47" t="n">
        <v>38.7727</v>
      </c>
      <c r="X53" s="47" t="n">
        <v>4457.08</v>
      </c>
      <c r="Y53" s="76" t="n">
        <v>5.428</v>
      </c>
      <c r="Z53" s="47" t="n">
        <f aca="false">X53/3600</f>
        <v>1.23807777777778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056</v>
      </c>
      <c r="E54" s="59" t="n">
        <f aca="false">N54</f>
        <v>35.3095</v>
      </c>
      <c r="F54" s="59" t="n">
        <f aca="false">L54</f>
        <v>481.5056</v>
      </c>
      <c r="G54" s="59" t="n">
        <f aca="false">O54</f>
        <v>36.9103</v>
      </c>
      <c r="H54" s="59" t="n">
        <f aca="false">T54</f>
        <v>482.5768</v>
      </c>
      <c r="I54" s="59" t="n">
        <f aca="false">V54</f>
        <v>35.3034</v>
      </c>
      <c r="J54" s="59" t="n">
        <f aca="false">T54</f>
        <v>482.5768</v>
      </c>
      <c r="K54" s="59" t="n">
        <f aca="false">W54</f>
        <v>36.9018</v>
      </c>
      <c r="L54" s="53" t="n">
        <v>481.5056</v>
      </c>
      <c r="M54" s="53" t="n">
        <v>30.2414</v>
      </c>
      <c r="N54" s="53" t="n">
        <v>35.3095</v>
      </c>
      <c r="O54" s="53" t="n">
        <v>36.9103</v>
      </c>
      <c r="P54" s="53" t="n">
        <v>2271.11</v>
      </c>
      <c r="Q54" s="53" t="n">
        <v>4.383</v>
      </c>
      <c r="R54" s="53" t="n">
        <f aca="false">P54/3600</f>
        <v>0.630863888888889</v>
      </c>
      <c r="S54" s="51"/>
      <c r="T54" s="53" t="n">
        <v>482.5768</v>
      </c>
      <c r="U54" s="53" t="n">
        <v>30.2398</v>
      </c>
      <c r="V54" s="53" t="n">
        <v>35.3034</v>
      </c>
      <c r="W54" s="53" t="n">
        <v>36.9018</v>
      </c>
      <c r="X54" s="53" t="n">
        <v>4224.17</v>
      </c>
      <c r="Y54" s="53" t="n">
        <v>4.851</v>
      </c>
      <c r="Z54" s="53" t="n">
        <f aca="false">X54/3600</f>
        <v>1.17338055555556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99.2632</v>
      </c>
      <c r="E55" s="57" t="n">
        <f aca="false">N55</f>
        <v>44.0352</v>
      </c>
      <c r="F55" s="57" t="n">
        <f aca="false">L55</f>
        <v>1599.2632</v>
      </c>
      <c r="G55" s="57" t="n">
        <f aca="false">O55</f>
        <v>43.1632</v>
      </c>
      <c r="H55" s="57" t="n">
        <f aca="false">T55</f>
        <v>1600.8248</v>
      </c>
      <c r="I55" s="57" t="n">
        <f aca="false">V55</f>
        <v>44.0343</v>
      </c>
      <c r="J55" s="57" t="n">
        <f aca="false">T55</f>
        <v>1600.8248</v>
      </c>
      <c r="K55" s="57" t="n">
        <f aca="false">W55</f>
        <v>43.1657</v>
      </c>
      <c r="L55" s="54" t="n">
        <v>1599.2632</v>
      </c>
      <c r="M55" s="54" t="n">
        <v>40.5782</v>
      </c>
      <c r="N55" s="54" t="n">
        <v>44.0352</v>
      </c>
      <c r="O55" s="54" t="n">
        <v>43.1632</v>
      </c>
      <c r="P55" s="54" t="n">
        <v>1124.03</v>
      </c>
      <c r="Q55" s="76" t="n">
        <v>2.761</v>
      </c>
      <c r="R55" s="54" t="n">
        <f aca="false">P55/3600</f>
        <v>0.312230555555556</v>
      </c>
      <c r="S55" s="56"/>
      <c r="T55" s="54" t="n">
        <v>1600.8248</v>
      </c>
      <c r="U55" s="54" t="n">
        <v>40.5689</v>
      </c>
      <c r="V55" s="54" t="n">
        <v>44.0343</v>
      </c>
      <c r="W55" s="54" t="n">
        <v>43.1657</v>
      </c>
      <c r="X55" s="54" t="n">
        <v>1861.87</v>
      </c>
      <c r="Y55" s="76" t="n">
        <v>3.993</v>
      </c>
      <c r="Z55" s="54" t="n">
        <f aca="false">X55/3600</f>
        <v>0.517186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0952</v>
      </c>
      <c r="E56" s="58" t="n">
        <f aca="false">N56</f>
        <v>41.4572</v>
      </c>
      <c r="F56" s="58" t="n">
        <f aca="false">L56</f>
        <v>799.0952</v>
      </c>
      <c r="G56" s="58" t="n">
        <f aca="false">O56</f>
        <v>40.1539</v>
      </c>
      <c r="H56" s="58" t="n">
        <f aca="false">T56</f>
        <v>800.3792</v>
      </c>
      <c r="I56" s="58" t="n">
        <f aca="false">V56</f>
        <v>41.4687</v>
      </c>
      <c r="J56" s="58" t="n">
        <f aca="false">T56</f>
        <v>800.3792</v>
      </c>
      <c r="K56" s="58" t="n">
        <f aca="false">W56</f>
        <v>40.1531</v>
      </c>
      <c r="L56" s="47" t="n">
        <v>799.0952</v>
      </c>
      <c r="M56" s="47" t="n">
        <v>36.8336</v>
      </c>
      <c r="N56" s="47" t="n">
        <v>41.4572</v>
      </c>
      <c r="O56" s="47" t="n">
        <v>40.1539</v>
      </c>
      <c r="P56" s="47" t="n">
        <v>1008.04</v>
      </c>
      <c r="Q56" s="76" t="n">
        <v>2.324</v>
      </c>
      <c r="R56" s="47" t="n">
        <f aca="false">P56/3600</f>
        <v>0.280011111111111</v>
      </c>
      <c r="S56" s="48"/>
      <c r="T56" s="47" t="n">
        <v>800.3792</v>
      </c>
      <c r="U56" s="47" t="n">
        <v>36.8271</v>
      </c>
      <c r="V56" s="47" t="n">
        <v>41.4687</v>
      </c>
      <c r="W56" s="47" t="n">
        <v>40.1531</v>
      </c>
      <c r="X56" s="47" t="n">
        <v>1754.42</v>
      </c>
      <c r="Y56" s="76" t="n">
        <v>3.213</v>
      </c>
      <c r="Z56" s="47" t="n">
        <f aca="false">X56/3600</f>
        <v>0.48733888888888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6624</v>
      </c>
      <c r="E57" s="58" t="n">
        <f aca="false">N57</f>
        <v>39.1945</v>
      </c>
      <c r="F57" s="58" t="n">
        <f aca="false">L57</f>
        <v>393.6624</v>
      </c>
      <c r="G57" s="58" t="n">
        <f aca="false">O57</f>
        <v>37.5301</v>
      </c>
      <c r="H57" s="58" t="n">
        <f aca="false">T57</f>
        <v>394.2304</v>
      </c>
      <c r="I57" s="58" t="n">
        <f aca="false">V57</f>
        <v>39.1874</v>
      </c>
      <c r="J57" s="58" t="n">
        <f aca="false">T57</f>
        <v>394.2304</v>
      </c>
      <c r="K57" s="58" t="n">
        <f aca="false">W57</f>
        <v>37.5433</v>
      </c>
      <c r="L57" s="47" t="n">
        <v>393.6624</v>
      </c>
      <c r="M57" s="47" t="n">
        <v>33.4794</v>
      </c>
      <c r="N57" s="47" t="n">
        <v>39.1945</v>
      </c>
      <c r="O57" s="47" t="n">
        <v>37.5301</v>
      </c>
      <c r="P57" s="47" t="n">
        <v>918.23</v>
      </c>
      <c r="Q57" s="76" t="n">
        <v>1.95</v>
      </c>
      <c r="R57" s="47" t="n">
        <f aca="false">P57/3600</f>
        <v>0.255063888888889</v>
      </c>
      <c r="S57" s="48"/>
      <c r="T57" s="47" t="n">
        <v>394.2304</v>
      </c>
      <c r="U57" s="47" t="n">
        <v>33.4713</v>
      </c>
      <c r="V57" s="47" t="n">
        <v>39.1874</v>
      </c>
      <c r="W57" s="47" t="n">
        <v>37.5433</v>
      </c>
      <c r="X57" s="47" t="n">
        <v>1523.06</v>
      </c>
      <c r="Y57" s="76" t="n">
        <v>2.901</v>
      </c>
      <c r="Z57" s="47" t="n">
        <f aca="false">X57/3600</f>
        <v>0.42307222222222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5416</v>
      </c>
      <c r="E58" s="59" t="n">
        <f aca="false">N58</f>
        <v>37.1594</v>
      </c>
      <c r="F58" s="59" t="n">
        <f aca="false">L58</f>
        <v>199.5416</v>
      </c>
      <c r="G58" s="59" t="n">
        <f aca="false">O58</f>
        <v>35.1714</v>
      </c>
      <c r="H58" s="59" t="n">
        <f aca="false">T58</f>
        <v>200.008</v>
      </c>
      <c r="I58" s="59" t="n">
        <f aca="false">V58</f>
        <v>37.1688</v>
      </c>
      <c r="J58" s="59" t="n">
        <f aca="false">T58</f>
        <v>200.008</v>
      </c>
      <c r="K58" s="59" t="n">
        <f aca="false">W58</f>
        <v>35.1431</v>
      </c>
      <c r="L58" s="53" t="n">
        <v>199.5416</v>
      </c>
      <c r="M58" s="53" t="n">
        <v>30.6784</v>
      </c>
      <c r="N58" s="53" t="n">
        <v>37.1594</v>
      </c>
      <c r="O58" s="53" t="n">
        <v>35.1714</v>
      </c>
      <c r="P58" s="53" t="n">
        <v>863.4</v>
      </c>
      <c r="Q58" s="53" t="n">
        <v>1.731</v>
      </c>
      <c r="R58" s="53" t="n">
        <f aca="false">P58/3600</f>
        <v>0.239833333333333</v>
      </c>
      <c r="S58" s="51"/>
      <c r="T58" s="53" t="n">
        <v>200.008</v>
      </c>
      <c r="U58" s="53" t="n">
        <v>30.6621</v>
      </c>
      <c r="V58" s="53" t="n">
        <v>37.1688</v>
      </c>
      <c r="W58" s="53" t="n">
        <v>35.1431</v>
      </c>
      <c r="X58" s="53" t="n">
        <v>1554.01</v>
      </c>
      <c r="Y58" s="53" t="n">
        <v>2.62</v>
      </c>
      <c r="Z58" s="53" t="n">
        <f aca="false">X58/3600</f>
        <v>0.431669444444444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4.7312</v>
      </c>
      <c r="E59" s="55" t="n">
        <f aca="false">N59</f>
        <v>43.2246</v>
      </c>
      <c r="F59" s="55" t="n">
        <f aca="false">L59</f>
        <v>1724.7312</v>
      </c>
      <c r="G59" s="55" t="n">
        <f aca="false">O59</f>
        <v>44.2472</v>
      </c>
      <c r="H59" s="55" t="n">
        <f aca="false">T59</f>
        <v>1729.4296</v>
      </c>
      <c r="I59" s="55" t="n">
        <f aca="false">V59</f>
        <v>43.2282</v>
      </c>
      <c r="J59" s="55" t="n">
        <f aca="false">T59</f>
        <v>1729.4296</v>
      </c>
      <c r="K59" s="55" t="n">
        <f aca="false">W59</f>
        <v>44.2486</v>
      </c>
      <c r="L59" s="54" t="n">
        <v>1724.7312</v>
      </c>
      <c r="M59" s="54" t="n">
        <v>37.8616</v>
      </c>
      <c r="N59" s="54" t="n">
        <v>43.2246</v>
      </c>
      <c r="O59" s="54" t="n">
        <v>44.2472</v>
      </c>
      <c r="P59" s="54" t="n">
        <v>1238.01</v>
      </c>
      <c r="Q59" s="76" t="n">
        <v>3.151</v>
      </c>
      <c r="R59" s="54" t="n">
        <f aca="false">P59/3600</f>
        <v>0.343891666666667</v>
      </c>
      <c r="S59" s="56"/>
      <c r="T59" s="54" t="n">
        <v>1729.4296</v>
      </c>
      <c r="U59" s="54" t="n">
        <v>37.8579</v>
      </c>
      <c r="V59" s="54" t="n">
        <v>43.2282</v>
      </c>
      <c r="W59" s="54" t="n">
        <v>44.2486</v>
      </c>
      <c r="X59" s="54" t="n">
        <v>2237.3</v>
      </c>
      <c r="Y59" s="76" t="n">
        <v>4.461</v>
      </c>
      <c r="Z59" s="54" t="n">
        <f aca="false">X59/3600</f>
        <v>0.621472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7.1208</v>
      </c>
      <c r="E60" s="46" t="n">
        <f aca="false">N60</f>
        <v>41.2076</v>
      </c>
      <c r="F60" s="46" t="n">
        <f aca="false">L60</f>
        <v>667.1208</v>
      </c>
      <c r="G60" s="46" t="n">
        <f aca="false">O60</f>
        <v>42.1872</v>
      </c>
      <c r="H60" s="46" t="n">
        <f aca="false">T60</f>
        <v>669.5472</v>
      </c>
      <c r="I60" s="46" t="n">
        <f aca="false">V60</f>
        <v>41.2034</v>
      </c>
      <c r="J60" s="46" t="n">
        <f aca="false">T60</f>
        <v>669.5472</v>
      </c>
      <c r="K60" s="46" t="n">
        <f aca="false">W60</f>
        <v>42.1863</v>
      </c>
      <c r="L60" s="47" t="n">
        <v>667.1208</v>
      </c>
      <c r="M60" s="47" t="n">
        <v>34.5546</v>
      </c>
      <c r="N60" s="47" t="n">
        <v>41.2076</v>
      </c>
      <c r="O60" s="47" t="n">
        <v>42.1872</v>
      </c>
      <c r="P60" s="47" t="n">
        <v>1059.2</v>
      </c>
      <c r="Q60" s="76" t="n">
        <v>2.371</v>
      </c>
      <c r="R60" s="47" t="n">
        <f aca="false">P60/3600</f>
        <v>0.294222222222222</v>
      </c>
      <c r="S60" s="48"/>
      <c r="T60" s="47" t="n">
        <v>669.5472</v>
      </c>
      <c r="U60" s="47" t="n">
        <v>34.5478</v>
      </c>
      <c r="V60" s="47" t="n">
        <v>41.2034</v>
      </c>
      <c r="W60" s="47" t="n">
        <v>42.1863</v>
      </c>
      <c r="X60" s="47" t="n">
        <v>1665.46</v>
      </c>
      <c r="Y60" s="76" t="n">
        <v>3.369</v>
      </c>
      <c r="Z60" s="47" t="n">
        <f aca="false">X60/3600</f>
        <v>0.462627777777778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5312</v>
      </c>
      <c r="E61" s="46" t="n">
        <f aca="false">N61</f>
        <v>39.5005</v>
      </c>
      <c r="F61" s="46" t="n">
        <f aca="false">L61</f>
        <v>303.5312</v>
      </c>
      <c r="G61" s="46" t="n">
        <f aca="false">O61</f>
        <v>40.4282</v>
      </c>
      <c r="H61" s="46" t="n">
        <f aca="false">T61</f>
        <v>304.6768</v>
      </c>
      <c r="I61" s="46" t="n">
        <f aca="false">V61</f>
        <v>39.5017</v>
      </c>
      <c r="J61" s="46" t="n">
        <f aca="false">T61</f>
        <v>304.6768</v>
      </c>
      <c r="K61" s="46" t="n">
        <f aca="false">W61</f>
        <v>40.4335</v>
      </c>
      <c r="L61" s="47" t="n">
        <v>303.5312</v>
      </c>
      <c r="M61" s="47" t="n">
        <v>31.8019</v>
      </c>
      <c r="N61" s="47" t="n">
        <v>39.5005</v>
      </c>
      <c r="O61" s="47" t="n">
        <v>40.4282</v>
      </c>
      <c r="P61" s="47" t="n">
        <v>977.48</v>
      </c>
      <c r="Q61" s="76" t="n">
        <v>2.043</v>
      </c>
      <c r="R61" s="47" t="n">
        <f aca="false">P61/3600</f>
        <v>0.271522222222222</v>
      </c>
      <c r="S61" s="48"/>
      <c r="T61" s="47" t="n">
        <v>304.6768</v>
      </c>
      <c r="U61" s="47" t="n">
        <v>31.7957</v>
      </c>
      <c r="V61" s="47" t="n">
        <v>39.5017</v>
      </c>
      <c r="W61" s="47" t="n">
        <v>40.4335</v>
      </c>
      <c r="X61" s="47" t="n">
        <v>1193.29</v>
      </c>
      <c r="Y61" s="76" t="n">
        <v>3.088</v>
      </c>
      <c r="Z61" s="47" t="n">
        <f aca="false">X61/3600</f>
        <v>0.331469444444444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5072</v>
      </c>
      <c r="E62" s="52" t="n">
        <f aca="false">N62</f>
        <v>38.0175</v>
      </c>
      <c r="F62" s="52" t="n">
        <f aca="false">L62</f>
        <v>151.5072</v>
      </c>
      <c r="G62" s="52" t="n">
        <f aca="false">O62</f>
        <v>38.7927</v>
      </c>
      <c r="H62" s="52" t="n">
        <f aca="false">T62</f>
        <v>152.2616</v>
      </c>
      <c r="I62" s="52" t="n">
        <f aca="false">V62</f>
        <v>38.0297</v>
      </c>
      <c r="J62" s="52" t="n">
        <f aca="false">T62</f>
        <v>152.2616</v>
      </c>
      <c r="K62" s="52" t="n">
        <f aca="false">W62</f>
        <v>38.7906</v>
      </c>
      <c r="L62" s="53" t="n">
        <v>151.5072</v>
      </c>
      <c r="M62" s="53" t="n">
        <v>29.1308</v>
      </c>
      <c r="N62" s="53" t="n">
        <v>38.0175</v>
      </c>
      <c r="O62" s="53" t="n">
        <v>38.7927</v>
      </c>
      <c r="P62" s="53" t="n">
        <v>934.19</v>
      </c>
      <c r="Q62" s="53" t="n">
        <v>1.903</v>
      </c>
      <c r="R62" s="53" t="n">
        <f aca="false">P62/3600</f>
        <v>0.259497222222222</v>
      </c>
      <c r="S62" s="51"/>
      <c r="T62" s="53" t="n">
        <v>152.2616</v>
      </c>
      <c r="U62" s="53" t="n">
        <v>29.1279</v>
      </c>
      <c r="V62" s="53" t="n">
        <v>38.0297</v>
      </c>
      <c r="W62" s="53" t="n">
        <v>38.7906</v>
      </c>
      <c r="X62" s="53" t="n">
        <v>1200.98</v>
      </c>
      <c r="Y62" s="53" t="n">
        <v>2.792</v>
      </c>
      <c r="Z62" s="53" t="n">
        <f aca="false">X62/3600</f>
        <v>0.3336055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9848</v>
      </c>
      <c r="E63" s="57" t="n">
        <f aca="false">N63</f>
        <v>41.3474</v>
      </c>
      <c r="F63" s="57" t="n">
        <f aca="false">L63</f>
        <v>1732.9848</v>
      </c>
      <c r="G63" s="57" t="n">
        <f aca="false">O63</f>
        <v>42.2993</v>
      </c>
      <c r="H63" s="57" t="n">
        <f aca="false">T63</f>
        <v>1736.3824</v>
      </c>
      <c r="I63" s="57" t="n">
        <f aca="false">V63</f>
        <v>41.3491</v>
      </c>
      <c r="J63" s="57" t="n">
        <f aca="false">T63</f>
        <v>1736.3824</v>
      </c>
      <c r="K63" s="57" t="n">
        <f aca="false">W63</f>
        <v>42.3011</v>
      </c>
      <c r="L63" s="54" t="n">
        <v>1732.9848</v>
      </c>
      <c r="M63" s="54" t="n">
        <v>38.1201</v>
      </c>
      <c r="N63" s="54" t="n">
        <v>41.3474</v>
      </c>
      <c r="O63" s="54" t="n">
        <v>42.2993</v>
      </c>
      <c r="P63" s="54" t="n">
        <v>1053.52</v>
      </c>
      <c r="Q63" s="76" t="n">
        <v>2.683</v>
      </c>
      <c r="R63" s="54" t="n">
        <f aca="false">P63/3600</f>
        <v>0.292644444444444</v>
      </c>
      <c r="S63" s="56"/>
      <c r="T63" s="54" t="n">
        <v>1736.3824</v>
      </c>
      <c r="U63" s="54" t="n">
        <v>38.1166</v>
      </c>
      <c r="V63" s="54" t="n">
        <v>41.3491</v>
      </c>
      <c r="W63" s="54" t="n">
        <v>42.3011</v>
      </c>
      <c r="X63" s="54" t="n">
        <v>1676.34</v>
      </c>
      <c r="Y63" s="76" t="n">
        <v>3.853</v>
      </c>
      <c r="Z63" s="54" t="n">
        <f aca="false">X63/3600</f>
        <v>0.4656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5216</v>
      </c>
      <c r="E64" s="58" t="n">
        <f aca="false">N64</f>
        <v>38.8022</v>
      </c>
      <c r="F64" s="58" t="n">
        <f aca="false">L64</f>
        <v>796.5216</v>
      </c>
      <c r="G64" s="58" t="n">
        <f aca="false">O64</f>
        <v>39.5878</v>
      </c>
      <c r="H64" s="58" t="n">
        <f aca="false">T64</f>
        <v>797.7384</v>
      </c>
      <c r="I64" s="58" t="n">
        <f aca="false">V64</f>
        <v>38.8016</v>
      </c>
      <c r="J64" s="58" t="n">
        <f aca="false">T64</f>
        <v>797.7384</v>
      </c>
      <c r="K64" s="58" t="n">
        <f aca="false">W64</f>
        <v>39.5788</v>
      </c>
      <c r="L64" s="47" t="n">
        <v>796.5216</v>
      </c>
      <c r="M64" s="47" t="n">
        <v>34.7719</v>
      </c>
      <c r="N64" s="47" t="n">
        <v>38.8022</v>
      </c>
      <c r="O64" s="47" t="n">
        <v>39.5878</v>
      </c>
      <c r="P64" s="47" t="n">
        <v>914.65</v>
      </c>
      <c r="Q64" s="76" t="n">
        <v>2.137</v>
      </c>
      <c r="R64" s="47" t="n">
        <f aca="false">P64/3600</f>
        <v>0.254069444444444</v>
      </c>
      <c r="S64" s="48"/>
      <c r="T64" s="47" t="n">
        <v>797.7384</v>
      </c>
      <c r="U64" s="47" t="n">
        <v>34.7661</v>
      </c>
      <c r="V64" s="47" t="n">
        <v>38.8016</v>
      </c>
      <c r="W64" s="47" t="n">
        <v>39.5788</v>
      </c>
      <c r="X64" s="47" t="n">
        <v>1279.04</v>
      </c>
      <c r="Y64" s="76" t="n">
        <v>3.042</v>
      </c>
      <c r="Z64" s="47" t="n">
        <f aca="false">X64/3600</f>
        <v>0.3552888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4736</v>
      </c>
      <c r="E65" s="58" t="n">
        <f aca="false">N65</f>
        <v>36.5908</v>
      </c>
      <c r="F65" s="58" t="n">
        <f aca="false">L65</f>
        <v>371.4736</v>
      </c>
      <c r="G65" s="58" t="n">
        <f aca="false">O65</f>
        <v>37.3455</v>
      </c>
      <c r="H65" s="58" t="n">
        <f aca="false">T65</f>
        <v>371.72</v>
      </c>
      <c r="I65" s="58" t="n">
        <f aca="false">V65</f>
        <v>36.597</v>
      </c>
      <c r="J65" s="58" t="n">
        <f aca="false">T65</f>
        <v>371.72</v>
      </c>
      <c r="K65" s="58" t="n">
        <f aca="false">W65</f>
        <v>37.3557</v>
      </c>
      <c r="L65" s="47" t="n">
        <v>371.4736</v>
      </c>
      <c r="M65" s="47" t="n">
        <v>31.584</v>
      </c>
      <c r="N65" s="47" t="n">
        <v>36.5908</v>
      </c>
      <c r="O65" s="47" t="n">
        <v>37.3455</v>
      </c>
      <c r="P65" s="47" t="n">
        <v>831.11</v>
      </c>
      <c r="Q65" s="76" t="n">
        <v>1.778</v>
      </c>
      <c r="R65" s="47" t="n">
        <f aca="false">P65/3600</f>
        <v>0.230863888888889</v>
      </c>
      <c r="S65" s="48"/>
      <c r="T65" s="47" t="n">
        <v>371.72</v>
      </c>
      <c r="U65" s="47" t="n">
        <v>31.5748</v>
      </c>
      <c r="V65" s="47" t="n">
        <v>36.597</v>
      </c>
      <c r="W65" s="47" t="n">
        <v>37.3557</v>
      </c>
      <c r="X65" s="47" t="n">
        <v>1013.19</v>
      </c>
      <c r="Y65" s="76" t="n">
        <v>2.62</v>
      </c>
      <c r="Z65" s="47" t="n">
        <f aca="false">X65/3600</f>
        <v>0.281441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476</v>
      </c>
      <c r="E66" s="59" t="n">
        <f aca="false">N66</f>
        <v>34.6441</v>
      </c>
      <c r="F66" s="59" t="n">
        <f aca="false">L66</f>
        <v>171.476</v>
      </c>
      <c r="G66" s="59" t="n">
        <f aca="false">O66</f>
        <v>35.3367</v>
      </c>
      <c r="H66" s="59" t="n">
        <f aca="false">T66</f>
        <v>171.6376</v>
      </c>
      <c r="I66" s="59" t="n">
        <f aca="false">V66</f>
        <v>34.6441</v>
      </c>
      <c r="J66" s="59" t="n">
        <f aca="false">T66</f>
        <v>171.6376</v>
      </c>
      <c r="K66" s="59" t="n">
        <f aca="false">W66</f>
        <v>35.3428</v>
      </c>
      <c r="L66" s="53" t="n">
        <v>171.476</v>
      </c>
      <c r="M66" s="53" t="n">
        <v>28.65</v>
      </c>
      <c r="N66" s="53" t="n">
        <v>34.6441</v>
      </c>
      <c r="O66" s="53" t="n">
        <v>35.3367</v>
      </c>
      <c r="P66" s="53" t="n">
        <v>781.25</v>
      </c>
      <c r="Q66" s="53" t="n">
        <v>1.544</v>
      </c>
      <c r="R66" s="53" t="n">
        <f aca="false">P66/3600</f>
        <v>0.217013888888889</v>
      </c>
      <c r="S66" s="51"/>
      <c r="T66" s="53" t="n">
        <v>171.6376</v>
      </c>
      <c r="U66" s="53" t="n">
        <v>28.648</v>
      </c>
      <c r="V66" s="53" t="n">
        <v>34.6441</v>
      </c>
      <c r="W66" s="53" t="n">
        <v>35.3428</v>
      </c>
      <c r="X66" s="53" t="n">
        <v>1375.83</v>
      </c>
      <c r="Y66" s="53" t="n">
        <v>2.324</v>
      </c>
      <c r="Z66" s="53" t="n">
        <f aca="false">X66/3600</f>
        <v>0.38217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848</v>
      </c>
      <c r="E67" s="55" t="n">
        <f aca="false">N67</f>
        <v>41.6015</v>
      </c>
      <c r="F67" s="55" t="n">
        <f aca="false">L67</f>
        <v>1275.1848</v>
      </c>
      <c r="G67" s="55" t="n">
        <f aca="false">O67</f>
        <v>42.6739</v>
      </c>
      <c r="H67" s="55" t="n">
        <f aca="false">T67</f>
        <v>1277.4456</v>
      </c>
      <c r="I67" s="55" t="n">
        <f aca="false">V67</f>
        <v>41.6009</v>
      </c>
      <c r="J67" s="55" t="n">
        <f aca="false">T67</f>
        <v>1277.4456</v>
      </c>
      <c r="K67" s="55" t="n">
        <f aca="false">W67</f>
        <v>42.6728</v>
      </c>
      <c r="L67" s="54" t="n">
        <v>1275.1848</v>
      </c>
      <c r="M67" s="54" t="n">
        <v>39.4138</v>
      </c>
      <c r="N67" s="54" t="n">
        <v>41.6015</v>
      </c>
      <c r="O67" s="54" t="n">
        <v>42.6739</v>
      </c>
      <c r="P67" s="54" t="n">
        <v>753.75</v>
      </c>
      <c r="Q67" s="76" t="n">
        <v>2.043</v>
      </c>
      <c r="R67" s="54" t="n">
        <f aca="false">P67/3600</f>
        <v>0.209375</v>
      </c>
      <c r="S67" s="56"/>
      <c r="T67" s="54" t="n">
        <v>1277.4456</v>
      </c>
      <c r="U67" s="54" t="n">
        <v>39.4093</v>
      </c>
      <c r="V67" s="54" t="n">
        <v>41.6009</v>
      </c>
      <c r="W67" s="54" t="n">
        <v>42.6728</v>
      </c>
      <c r="X67" s="54" t="n">
        <v>1349.18</v>
      </c>
      <c r="Y67" s="76" t="n">
        <v>2.964</v>
      </c>
      <c r="Z67" s="54" t="n">
        <f aca="false">X67/3600</f>
        <v>0.374772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29.8744</v>
      </c>
      <c r="E68" s="46" t="n">
        <f aca="false">N68</f>
        <v>38.9422</v>
      </c>
      <c r="F68" s="46" t="n">
        <f aca="false">L68</f>
        <v>629.8744</v>
      </c>
      <c r="G68" s="46" t="n">
        <f aca="false">O68</f>
        <v>40.1326</v>
      </c>
      <c r="H68" s="46" t="n">
        <f aca="false">T68</f>
        <v>630.9168</v>
      </c>
      <c r="I68" s="46" t="n">
        <f aca="false">V68</f>
        <v>38.9316</v>
      </c>
      <c r="J68" s="46" t="n">
        <f aca="false">T68</f>
        <v>630.9168</v>
      </c>
      <c r="K68" s="46" t="n">
        <f aca="false">W68</f>
        <v>40.1372</v>
      </c>
      <c r="L68" s="47" t="n">
        <v>629.8744</v>
      </c>
      <c r="M68" s="47" t="n">
        <v>35.6821</v>
      </c>
      <c r="N68" s="47" t="n">
        <v>38.9422</v>
      </c>
      <c r="O68" s="47" t="n">
        <v>40.1326</v>
      </c>
      <c r="P68" s="47" t="n">
        <v>652.83</v>
      </c>
      <c r="Q68" s="76" t="n">
        <v>1.638</v>
      </c>
      <c r="R68" s="47" t="n">
        <f aca="false">P68/3600</f>
        <v>0.181341666666667</v>
      </c>
      <c r="S68" s="48"/>
      <c r="T68" s="47" t="n">
        <v>630.9168</v>
      </c>
      <c r="U68" s="47" t="n">
        <v>35.6816</v>
      </c>
      <c r="V68" s="47" t="n">
        <v>38.9316</v>
      </c>
      <c r="W68" s="47" t="n">
        <v>40.1372</v>
      </c>
      <c r="X68" s="47" t="n">
        <v>1110.94</v>
      </c>
      <c r="Y68" s="76" t="n">
        <v>2.433</v>
      </c>
      <c r="Z68" s="47" t="n">
        <f aca="false">X68/3600</f>
        <v>0.308594444444444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636</v>
      </c>
      <c r="E69" s="46" t="n">
        <f aca="false">N69</f>
        <v>36.7392</v>
      </c>
      <c r="F69" s="46" t="n">
        <f aca="false">L69</f>
        <v>304.636</v>
      </c>
      <c r="G69" s="46" t="n">
        <f aca="false">O69</f>
        <v>37.8807</v>
      </c>
      <c r="H69" s="46" t="n">
        <f aca="false">T69</f>
        <v>304.9448</v>
      </c>
      <c r="I69" s="46" t="n">
        <f aca="false">V69</f>
        <v>36.7297</v>
      </c>
      <c r="J69" s="46" t="n">
        <f aca="false">T69</f>
        <v>304.9448</v>
      </c>
      <c r="K69" s="46" t="n">
        <f aca="false">W69</f>
        <v>37.9027</v>
      </c>
      <c r="L69" s="47" t="n">
        <v>304.636</v>
      </c>
      <c r="M69" s="47" t="n">
        <v>32.2559</v>
      </c>
      <c r="N69" s="47" t="n">
        <v>36.7392</v>
      </c>
      <c r="O69" s="47" t="n">
        <v>37.8807</v>
      </c>
      <c r="P69" s="47" t="n">
        <v>580.01</v>
      </c>
      <c r="Q69" s="76" t="n">
        <v>1.357</v>
      </c>
      <c r="R69" s="47" t="n">
        <f aca="false">P69/3600</f>
        <v>0.161113888888889</v>
      </c>
      <c r="S69" s="48"/>
      <c r="T69" s="47" t="n">
        <v>304.9448</v>
      </c>
      <c r="U69" s="47" t="n">
        <v>32.2497</v>
      </c>
      <c r="V69" s="47" t="n">
        <v>36.7297</v>
      </c>
      <c r="W69" s="47" t="n">
        <v>37.9027</v>
      </c>
      <c r="X69" s="47" t="n">
        <v>975.65</v>
      </c>
      <c r="Y69" s="76" t="n">
        <v>2.121</v>
      </c>
      <c r="Z69" s="47" t="n">
        <f aca="false">X69/3600</f>
        <v>0.271013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6152</v>
      </c>
      <c r="E70" s="60" t="n">
        <f aca="false">N70</f>
        <v>34.7615</v>
      </c>
      <c r="F70" s="60" t="n">
        <f aca="false">L70</f>
        <v>146.6152</v>
      </c>
      <c r="G70" s="60" t="n">
        <f aca="false">O70</f>
        <v>35.7311</v>
      </c>
      <c r="H70" s="60" t="n">
        <f aca="false">T70</f>
        <v>146.6448</v>
      </c>
      <c r="I70" s="60" t="n">
        <f aca="false">V70</f>
        <v>34.7696</v>
      </c>
      <c r="J70" s="60" t="n">
        <f aca="false">T70</f>
        <v>146.6448</v>
      </c>
      <c r="K70" s="60" t="n">
        <f aca="false">W70</f>
        <v>35.7499</v>
      </c>
      <c r="L70" s="53" t="n">
        <v>146.6152</v>
      </c>
      <c r="M70" s="53" t="n">
        <v>29.464</v>
      </c>
      <c r="N70" s="53" t="n">
        <v>34.7615</v>
      </c>
      <c r="O70" s="53" t="n">
        <v>35.7311</v>
      </c>
      <c r="P70" s="53" t="n">
        <v>536.89</v>
      </c>
      <c r="Q70" s="53" t="n">
        <v>1.154</v>
      </c>
      <c r="R70" s="53" t="n">
        <f aca="false">P70/3600</f>
        <v>0.149136111111111</v>
      </c>
      <c r="S70" s="51"/>
      <c r="T70" s="53" t="n">
        <v>146.6448</v>
      </c>
      <c r="U70" s="53" t="n">
        <v>29.4496</v>
      </c>
      <c r="V70" s="53" t="n">
        <v>34.7696</v>
      </c>
      <c r="W70" s="53" t="n">
        <v>35.7499</v>
      </c>
      <c r="X70" s="53" t="n">
        <v>951.38</v>
      </c>
      <c r="Y70" s="53" t="n">
        <v>1.731</v>
      </c>
      <c r="Z70" s="53" t="n">
        <f aca="false">X70/3600</f>
        <v>0.264272222222222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1.4754070914665</v>
      </c>
      <c r="R89" s="65" t="n">
        <f aca="false">GEOMEAN(R3:R70)</f>
        <v>1.55033519471218</v>
      </c>
      <c r="S89" s="65"/>
      <c r="T89" s="65"/>
      <c r="U89" s="65"/>
      <c r="V89" s="65"/>
      <c r="W89" s="65"/>
      <c r="X89" s="65"/>
      <c r="Y89" s="65" t="n">
        <f aca="false">GEOMEAN(Y3:Y70)</f>
        <v>13.2467204999513</v>
      </c>
      <c r="Z89" s="65" t="n">
        <f aca="false">GEOMEAN(Z3:Z70)</f>
        <v>2.50074839216114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15435734822881</v>
      </c>
      <c r="Z90" s="75" t="n">
        <f aca="false">Z89/R89</f>
        <v>1.61303723265175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383581111111111</v>
      </c>
      <c r="R91" s="64" t="n">
        <f aca="false">SUM(R3:R70)</f>
        <v>191.717036111111</v>
      </c>
      <c r="X91" s="64"/>
      <c r="Y91" s="64" t="n">
        <f aca="false">SUM(Y3:Y70)/3600</f>
        <v>0.413006666666667</v>
      </c>
      <c r="Z91" s="64" t="n">
        <f aca="false">SUM(Z3:Z70)</f>
        <v>301.01216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V58" activeCellId="0" sqref="V5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4.0504</v>
      </c>
      <c r="E19" s="46" t="n">
        <f aca="false">N19</f>
        <v>43.4882</v>
      </c>
      <c r="F19" s="46" t="n">
        <f aca="false">L19</f>
        <v>5324.0504</v>
      </c>
      <c r="G19" s="46" t="n">
        <f aca="false">O19</f>
        <v>44.8832</v>
      </c>
      <c r="H19" s="46" t="n">
        <f aca="false">T19</f>
        <v>5330.2472</v>
      </c>
      <c r="I19" s="46" t="n">
        <f aca="false">V19</f>
        <v>43.488</v>
      </c>
      <c r="J19" s="46" t="n">
        <f aca="false">T19</f>
        <v>5330.2472</v>
      </c>
      <c r="K19" s="46" t="n">
        <f aca="false">W19</f>
        <v>44.8812</v>
      </c>
      <c r="L19" s="47" t="n">
        <v>5324.0504</v>
      </c>
      <c r="M19" s="47" t="n">
        <v>41.911</v>
      </c>
      <c r="N19" s="47" t="n">
        <v>43.4882</v>
      </c>
      <c r="O19" s="47" t="n">
        <v>44.8832</v>
      </c>
      <c r="P19" s="47" t="n">
        <v>17709.85</v>
      </c>
      <c r="Q19" s="76" t="n">
        <v>40.419</v>
      </c>
      <c r="R19" s="47" t="n">
        <f aca="false">P19/3600</f>
        <v>4.91940277777778</v>
      </c>
      <c r="S19" s="48"/>
      <c r="T19" s="47" t="n">
        <v>5330.2472</v>
      </c>
      <c r="U19" s="47" t="n">
        <v>41.9113</v>
      </c>
      <c r="V19" s="47" t="n">
        <v>43.488</v>
      </c>
      <c r="W19" s="47" t="n">
        <v>44.8812</v>
      </c>
      <c r="X19" s="47" t="n">
        <v>27143.21</v>
      </c>
      <c r="Y19" s="76" t="n">
        <v>43.446</v>
      </c>
      <c r="Z19" s="47" t="n">
        <f aca="false">X19/3600</f>
        <v>7.539780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764</v>
      </c>
      <c r="E20" s="46" t="n">
        <f aca="false">N20</f>
        <v>41.79</v>
      </c>
      <c r="F20" s="46" t="n">
        <f aca="false">L20</f>
        <v>2473.764</v>
      </c>
      <c r="G20" s="46" t="n">
        <f aca="false">O20</f>
        <v>42.8218</v>
      </c>
      <c r="H20" s="46" t="n">
        <f aca="false">T20</f>
        <v>2475.1528</v>
      </c>
      <c r="I20" s="46" t="n">
        <f aca="false">V20</f>
        <v>41.7877</v>
      </c>
      <c r="J20" s="46" t="n">
        <f aca="false">T20</f>
        <v>2475.1528</v>
      </c>
      <c r="K20" s="46" t="n">
        <f aca="false">W20</f>
        <v>42.8282</v>
      </c>
      <c r="L20" s="47" t="n">
        <v>2473.764</v>
      </c>
      <c r="M20" s="47" t="n">
        <v>39.8636</v>
      </c>
      <c r="N20" s="47" t="n">
        <v>41.79</v>
      </c>
      <c r="O20" s="47" t="n">
        <v>42.8218</v>
      </c>
      <c r="P20" s="47" t="n">
        <v>15936.36</v>
      </c>
      <c r="Q20" s="76" t="n">
        <v>35.708</v>
      </c>
      <c r="R20" s="47" t="n">
        <f aca="false">P20/3600</f>
        <v>4.42676666666667</v>
      </c>
      <c r="S20" s="48"/>
      <c r="T20" s="47" t="n">
        <v>2475.1528</v>
      </c>
      <c r="U20" s="47" t="n">
        <v>39.864</v>
      </c>
      <c r="V20" s="47" t="n">
        <v>41.7877</v>
      </c>
      <c r="W20" s="47" t="n">
        <v>42.8282</v>
      </c>
      <c r="X20" s="47" t="n">
        <v>27742.19</v>
      </c>
      <c r="Y20" s="76" t="n">
        <v>36.738</v>
      </c>
      <c r="Z20" s="47" t="n">
        <f aca="false">X20/3600</f>
        <v>7.7061638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5.8816</v>
      </c>
      <c r="E21" s="46" t="n">
        <f aca="false">N21</f>
        <v>40.3061</v>
      </c>
      <c r="F21" s="46" t="n">
        <f aca="false">L21</f>
        <v>1175.8816</v>
      </c>
      <c r="G21" s="46" t="n">
        <f aca="false">O21</f>
        <v>41.3005</v>
      </c>
      <c r="H21" s="46" t="n">
        <f aca="false">T21</f>
        <v>1176.716</v>
      </c>
      <c r="I21" s="46" t="n">
        <f aca="false">V21</f>
        <v>40.2962</v>
      </c>
      <c r="J21" s="46" t="n">
        <f aca="false">T21</f>
        <v>1176.716</v>
      </c>
      <c r="K21" s="46" t="n">
        <f aca="false">W21</f>
        <v>41.3017</v>
      </c>
      <c r="L21" s="47" t="n">
        <v>1175.8816</v>
      </c>
      <c r="M21" s="47" t="n">
        <v>37.287</v>
      </c>
      <c r="N21" s="47" t="n">
        <v>40.3061</v>
      </c>
      <c r="O21" s="47" t="n">
        <v>41.3005</v>
      </c>
      <c r="P21" s="47" t="n">
        <v>14988.69</v>
      </c>
      <c r="Q21" s="76" t="n">
        <v>29.905</v>
      </c>
      <c r="R21" s="47" t="n">
        <f aca="false">P21/3600</f>
        <v>4.163525</v>
      </c>
      <c r="S21" s="48"/>
      <c r="T21" s="47" t="n">
        <v>1176.716</v>
      </c>
      <c r="U21" s="47" t="n">
        <v>37.2879</v>
      </c>
      <c r="V21" s="47" t="n">
        <v>40.2962</v>
      </c>
      <c r="W21" s="47" t="n">
        <v>41.3017</v>
      </c>
      <c r="X21" s="47" t="n">
        <v>22392.99</v>
      </c>
      <c r="Y21" s="76" t="n">
        <v>30.825</v>
      </c>
      <c r="Z21" s="47" t="n">
        <f aca="false">X21/3600</f>
        <v>6.22027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4976</v>
      </c>
      <c r="E22" s="52" t="n">
        <f aca="false">N22</f>
        <v>38.7111</v>
      </c>
      <c r="F22" s="52" t="n">
        <f aca="false">L22</f>
        <v>560.4976</v>
      </c>
      <c r="G22" s="52" t="n">
        <f aca="false">O22</f>
        <v>39.9795</v>
      </c>
      <c r="H22" s="52" t="n">
        <f aca="false">T22</f>
        <v>560.9312</v>
      </c>
      <c r="I22" s="52" t="n">
        <f aca="false">V22</f>
        <v>38.6794</v>
      </c>
      <c r="J22" s="52" t="n">
        <f aca="false">T22</f>
        <v>560.9312</v>
      </c>
      <c r="K22" s="52" t="n">
        <f aca="false">W22</f>
        <v>39.9721</v>
      </c>
      <c r="L22" s="53" t="n">
        <v>560.4976</v>
      </c>
      <c r="M22" s="53" t="n">
        <v>34.6642</v>
      </c>
      <c r="N22" s="53" t="n">
        <v>38.7111</v>
      </c>
      <c r="O22" s="53" t="n">
        <v>39.9795</v>
      </c>
      <c r="P22" s="53" t="n">
        <v>14266.28</v>
      </c>
      <c r="Q22" s="53" t="n">
        <v>24.414</v>
      </c>
      <c r="R22" s="53" t="n">
        <f aca="false">P22/3600</f>
        <v>3.96285555555556</v>
      </c>
      <c r="S22" s="51"/>
      <c r="T22" s="53" t="n">
        <v>560.9312</v>
      </c>
      <c r="U22" s="53" t="n">
        <v>34.6729</v>
      </c>
      <c r="V22" s="53" t="n">
        <v>38.6794</v>
      </c>
      <c r="W22" s="53" t="n">
        <v>39.9721</v>
      </c>
      <c r="X22" s="53" t="n">
        <v>25084.89</v>
      </c>
      <c r="Y22" s="53" t="n">
        <v>25.568</v>
      </c>
      <c r="Z22" s="53" t="n">
        <f aca="false">X22/3600</f>
        <v>6.968025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0.2784</v>
      </c>
      <c r="E23" s="55" t="n">
        <f aca="false">N23</f>
        <v>41.9581</v>
      </c>
      <c r="F23" s="55" t="n">
        <f aca="false">L23</f>
        <v>8220.2784</v>
      </c>
      <c r="G23" s="55" t="n">
        <f aca="false">O23</f>
        <v>43.0326</v>
      </c>
      <c r="H23" s="55" t="n">
        <f aca="false">T23</f>
        <v>8230.8032</v>
      </c>
      <c r="I23" s="55" t="n">
        <f aca="false">V23</f>
        <v>41.9539</v>
      </c>
      <c r="J23" s="55" t="n">
        <f aca="false">T23</f>
        <v>8230.8032</v>
      </c>
      <c r="K23" s="55" t="n">
        <f aca="false">W23</f>
        <v>43.035</v>
      </c>
      <c r="L23" s="54" t="n">
        <v>8220.2784</v>
      </c>
      <c r="M23" s="54" t="n">
        <v>39.9866</v>
      </c>
      <c r="N23" s="54" t="n">
        <v>41.9581</v>
      </c>
      <c r="O23" s="54" t="n">
        <v>43.0326</v>
      </c>
      <c r="P23" s="54" t="n">
        <v>17850.36</v>
      </c>
      <c r="Q23" s="76" t="n">
        <v>41.418</v>
      </c>
      <c r="R23" s="54" t="n">
        <f aca="false">P23/3600</f>
        <v>4.95843333333333</v>
      </c>
      <c r="S23" s="56"/>
      <c r="T23" s="54" t="n">
        <v>8230.8032</v>
      </c>
      <c r="U23" s="54" t="n">
        <v>39.9873</v>
      </c>
      <c r="V23" s="54" t="n">
        <v>41.9539</v>
      </c>
      <c r="W23" s="54" t="n">
        <v>43.035</v>
      </c>
      <c r="X23" s="54" t="n">
        <v>21844.83</v>
      </c>
      <c r="Y23" s="76" t="n">
        <v>43.43</v>
      </c>
      <c r="Z23" s="54" t="n">
        <f aca="false">X23/3600</f>
        <v>6.068008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5112</v>
      </c>
      <c r="E24" s="46" t="n">
        <f aca="false">N24</f>
        <v>39.7766</v>
      </c>
      <c r="F24" s="46" t="n">
        <f aca="false">L24</f>
        <v>3329.5112</v>
      </c>
      <c r="G24" s="46" t="n">
        <f aca="false">O24</f>
        <v>40.6931</v>
      </c>
      <c r="H24" s="46" t="n">
        <f aca="false">T24</f>
        <v>3332.0824</v>
      </c>
      <c r="I24" s="46" t="n">
        <f aca="false">V24</f>
        <v>39.7722</v>
      </c>
      <c r="J24" s="46" t="n">
        <f aca="false">T24</f>
        <v>3332.0824</v>
      </c>
      <c r="K24" s="46" t="n">
        <f aca="false">W24</f>
        <v>40.6971</v>
      </c>
      <c r="L24" s="47" t="n">
        <v>3329.5112</v>
      </c>
      <c r="M24" s="47" t="n">
        <v>37.031</v>
      </c>
      <c r="N24" s="47" t="n">
        <v>39.7766</v>
      </c>
      <c r="O24" s="47" t="n">
        <v>40.6931</v>
      </c>
      <c r="P24" s="47" t="n">
        <v>15318.63</v>
      </c>
      <c r="Q24" s="76" t="n">
        <v>32.604</v>
      </c>
      <c r="R24" s="47" t="n">
        <f aca="false">P24/3600</f>
        <v>4.255175</v>
      </c>
      <c r="S24" s="48"/>
      <c r="T24" s="47" t="n">
        <v>3332.0824</v>
      </c>
      <c r="U24" s="47" t="n">
        <v>37.0286</v>
      </c>
      <c r="V24" s="47" t="n">
        <v>39.7722</v>
      </c>
      <c r="W24" s="47" t="n">
        <v>40.6971</v>
      </c>
      <c r="X24" s="47" t="n">
        <v>26054.59</v>
      </c>
      <c r="Y24" s="76" t="n">
        <v>34.335</v>
      </c>
      <c r="Z24" s="47" t="n">
        <f aca="false">X24/3600</f>
        <v>7.2373861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0464</v>
      </c>
      <c r="E25" s="46" t="n">
        <f aca="false">N25</f>
        <v>37.8746</v>
      </c>
      <c r="F25" s="46" t="n">
        <f aca="false">L25</f>
        <v>1400.0464</v>
      </c>
      <c r="G25" s="46" t="n">
        <f aca="false">O25</f>
        <v>39.0681</v>
      </c>
      <c r="H25" s="46" t="n">
        <f aca="false">T25</f>
        <v>1400.3728</v>
      </c>
      <c r="I25" s="46" t="n">
        <f aca="false">V25</f>
        <v>37.8807</v>
      </c>
      <c r="J25" s="46" t="n">
        <f aca="false">T25</f>
        <v>1400.3728</v>
      </c>
      <c r="K25" s="46" t="n">
        <f aca="false">W25</f>
        <v>39.07</v>
      </c>
      <c r="L25" s="47" t="n">
        <v>1400.0464</v>
      </c>
      <c r="M25" s="47" t="n">
        <v>34.2066</v>
      </c>
      <c r="N25" s="47" t="n">
        <v>37.8746</v>
      </c>
      <c r="O25" s="47" t="n">
        <v>39.0681</v>
      </c>
      <c r="P25" s="47" t="n">
        <v>14281.14</v>
      </c>
      <c r="Q25" s="76" t="n">
        <v>27.846</v>
      </c>
      <c r="R25" s="47" t="n">
        <f aca="false">P25/3600</f>
        <v>3.96698333333333</v>
      </c>
      <c r="S25" s="48"/>
      <c r="T25" s="47" t="n">
        <v>1400.3728</v>
      </c>
      <c r="U25" s="47" t="n">
        <v>34.2074</v>
      </c>
      <c r="V25" s="47" t="n">
        <v>37.8807</v>
      </c>
      <c r="W25" s="47" t="n">
        <v>39.07</v>
      </c>
      <c r="X25" s="47" t="n">
        <v>24441.03</v>
      </c>
      <c r="Y25" s="76" t="n">
        <v>29.546</v>
      </c>
      <c r="Z25" s="47" t="n">
        <f aca="false">X25/3600</f>
        <v>6.78917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1808</v>
      </c>
      <c r="E26" s="52" t="n">
        <f aca="false">N26</f>
        <v>36.1427</v>
      </c>
      <c r="F26" s="52" t="n">
        <f aca="false">L26</f>
        <v>589.1808</v>
      </c>
      <c r="G26" s="52" t="n">
        <f aca="false">O26</f>
        <v>37.7885</v>
      </c>
      <c r="H26" s="52" t="n">
        <f aca="false">T26</f>
        <v>589.4576</v>
      </c>
      <c r="I26" s="52" t="n">
        <f aca="false">V26</f>
        <v>36.1377</v>
      </c>
      <c r="J26" s="52" t="n">
        <f aca="false">T26</f>
        <v>589.4576</v>
      </c>
      <c r="K26" s="52" t="n">
        <f aca="false">W26</f>
        <v>37.8133</v>
      </c>
      <c r="L26" s="53" t="n">
        <v>589.1808</v>
      </c>
      <c r="M26" s="53" t="n">
        <v>31.6196</v>
      </c>
      <c r="N26" s="53" t="n">
        <v>36.1427</v>
      </c>
      <c r="O26" s="53" t="n">
        <v>37.7885</v>
      </c>
      <c r="P26" s="53" t="n">
        <v>13755.41</v>
      </c>
      <c r="Q26" s="53" t="n">
        <v>24.772</v>
      </c>
      <c r="R26" s="53" t="n">
        <f aca="false">P26/3600</f>
        <v>3.82094722222222</v>
      </c>
      <c r="S26" s="51"/>
      <c r="T26" s="53" t="n">
        <v>589.4576</v>
      </c>
      <c r="U26" s="53" t="n">
        <v>31.6202</v>
      </c>
      <c r="V26" s="53" t="n">
        <v>36.1377</v>
      </c>
      <c r="W26" s="53" t="n">
        <v>37.8133</v>
      </c>
      <c r="X26" s="53" t="n">
        <v>23779.24</v>
      </c>
      <c r="Y26" s="53" t="n">
        <v>26.223</v>
      </c>
      <c r="Z26" s="53" t="n">
        <f aca="false">X26/3600</f>
        <v>6.6053444444444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82.8528</v>
      </c>
      <c r="E27" s="55" t="n">
        <f aca="false">N27</f>
        <v>40.0879</v>
      </c>
      <c r="F27" s="55" t="n">
        <f aca="false">L27</f>
        <v>19682.8528</v>
      </c>
      <c r="G27" s="55" t="n">
        <f aca="false">O27</f>
        <v>43.1781</v>
      </c>
      <c r="H27" s="55" t="n">
        <f aca="false">T27</f>
        <v>19772.7288</v>
      </c>
      <c r="I27" s="55" t="n">
        <f aca="false">V27</f>
        <v>40.0839</v>
      </c>
      <c r="J27" s="55" t="n">
        <f aca="false">T27</f>
        <v>19772.7288</v>
      </c>
      <c r="K27" s="55" t="n">
        <f aca="false">W27</f>
        <v>43.1674</v>
      </c>
      <c r="L27" s="54" t="n">
        <v>19682.8528</v>
      </c>
      <c r="M27" s="54" t="n">
        <v>38.77</v>
      </c>
      <c r="N27" s="54" t="n">
        <v>40.0879</v>
      </c>
      <c r="O27" s="54" t="n">
        <v>43.1781</v>
      </c>
      <c r="P27" s="54" t="n">
        <v>37351.57</v>
      </c>
      <c r="Q27" s="76" t="n">
        <v>80.901</v>
      </c>
      <c r="R27" s="54" t="n">
        <f aca="false">P27/3600</f>
        <v>10.3754361111111</v>
      </c>
      <c r="S27" s="56"/>
      <c r="T27" s="54" t="n">
        <v>19772.7288</v>
      </c>
      <c r="U27" s="54" t="n">
        <v>38.7702</v>
      </c>
      <c r="V27" s="54" t="n">
        <v>40.0839</v>
      </c>
      <c r="W27" s="54" t="n">
        <v>43.1674</v>
      </c>
      <c r="X27" s="54" t="n">
        <v>59618.03</v>
      </c>
      <c r="Y27" s="76" t="n">
        <v>84.302</v>
      </c>
      <c r="Z27" s="54" t="n">
        <f aca="false">X27/3600</f>
        <v>16.560563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40.536</v>
      </c>
      <c r="E28" s="46" t="n">
        <f aca="false">N28</f>
        <v>38.7773</v>
      </c>
      <c r="F28" s="46" t="n">
        <f aca="false">L28</f>
        <v>6140.536</v>
      </c>
      <c r="G28" s="46" t="n">
        <f aca="false">O28</f>
        <v>41.1208</v>
      </c>
      <c r="H28" s="46" t="n">
        <f aca="false">T28</f>
        <v>6162.0304</v>
      </c>
      <c r="I28" s="46" t="n">
        <f aca="false">V28</f>
        <v>38.7798</v>
      </c>
      <c r="J28" s="46" t="n">
        <f aca="false">T28</f>
        <v>6162.0304</v>
      </c>
      <c r="K28" s="46" t="n">
        <f aca="false">W28</f>
        <v>41.1132</v>
      </c>
      <c r="L28" s="47" t="n">
        <v>6140.536</v>
      </c>
      <c r="M28" s="47" t="n">
        <v>36.7505</v>
      </c>
      <c r="N28" s="47" t="n">
        <v>38.7773</v>
      </c>
      <c r="O28" s="47" t="n">
        <v>41.1208</v>
      </c>
      <c r="P28" s="47" t="n">
        <v>30551.66</v>
      </c>
      <c r="Q28" s="76" t="n">
        <v>57.501</v>
      </c>
      <c r="R28" s="47" t="n">
        <f aca="false">P28/3600</f>
        <v>8.48657222222222</v>
      </c>
      <c r="S28" s="48"/>
      <c r="T28" s="47" t="n">
        <v>6162.0304</v>
      </c>
      <c r="U28" s="47" t="n">
        <v>36.7484</v>
      </c>
      <c r="V28" s="47" t="n">
        <v>38.7798</v>
      </c>
      <c r="W28" s="47" t="n">
        <v>41.1132</v>
      </c>
      <c r="X28" s="47" t="n">
        <v>51970.84</v>
      </c>
      <c r="Y28" s="76" t="n">
        <v>60.356</v>
      </c>
      <c r="Z28" s="47" t="n">
        <f aca="false">X28/3600</f>
        <v>14.4363444444444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6.9664</v>
      </c>
      <c r="E29" s="46" t="n">
        <f aca="false">N29</f>
        <v>37.5706</v>
      </c>
      <c r="F29" s="46" t="n">
        <f aca="false">L29</f>
        <v>2736.9664</v>
      </c>
      <c r="G29" s="46" t="n">
        <f aca="false">O29</f>
        <v>39.1044</v>
      </c>
      <c r="H29" s="46" t="n">
        <f aca="false">T29</f>
        <v>2745.5128</v>
      </c>
      <c r="I29" s="46" t="n">
        <f aca="false">V29</f>
        <v>37.5719</v>
      </c>
      <c r="J29" s="46" t="n">
        <f aca="false">T29</f>
        <v>2745.5128</v>
      </c>
      <c r="K29" s="46" t="n">
        <f aca="false">W29</f>
        <v>39.0911</v>
      </c>
      <c r="L29" s="47" t="n">
        <v>2736.9664</v>
      </c>
      <c r="M29" s="47" t="n">
        <v>34.5762</v>
      </c>
      <c r="N29" s="47" t="n">
        <v>37.5706</v>
      </c>
      <c r="O29" s="47" t="n">
        <v>39.1044</v>
      </c>
      <c r="P29" s="47" t="n">
        <v>28090.55</v>
      </c>
      <c r="Q29" s="76" t="n">
        <v>50.887</v>
      </c>
      <c r="R29" s="47" t="n">
        <f aca="false">P29/3600</f>
        <v>7.80293055555556</v>
      </c>
      <c r="S29" s="48"/>
      <c r="T29" s="47" t="n">
        <v>2745.5128</v>
      </c>
      <c r="U29" s="47" t="n">
        <v>34.578</v>
      </c>
      <c r="V29" s="47" t="n">
        <v>37.5719</v>
      </c>
      <c r="W29" s="47" t="n">
        <v>39.0911</v>
      </c>
      <c r="X29" s="47" t="n">
        <v>45533.71</v>
      </c>
      <c r="Y29" s="76" t="n">
        <v>53.679</v>
      </c>
      <c r="Z29" s="47" t="n">
        <f aca="false">X29/3600</f>
        <v>12.6482527777778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5864</v>
      </c>
      <c r="E30" s="52" t="n">
        <f aca="false">N30</f>
        <v>36.2168</v>
      </c>
      <c r="F30" s="52" t="n">
        <f aca="false">L30</f>
        <v>1307.5864</v>
      </c>
      <c r="G30" s="52" t="n">
        <f aca="false">O30</f>
        <v>37.0074</v>
      </c>
      <c r="H30" s="52" t="n">
        <f aca="false">T30</f>
        <v>1309.9696</v>
      </c>
      <c r="I30" s="52" t="n">
        <f aca="false">V30</f>
        <v>36.2199</v>
      </c>
      <c r="J30" s="52" t="n">
        <f aca="false">T30</f>
        <v>1309.9696</v>
      </c>
      <c r="K30" s="52" t="n">
        <f aca="false">W30</f>
        <v>36.9898</v>
      </c>
      <c r="L30" s="53" t="n">
        <v>1307.5864</v>
      </c>
      <c r="M30" s="53" t="n">
        <v>32.27</v>
      </c>
      <c r="N30" s="53" t="n">
        <v>36.2168</v>
      </c>
      <c r="O30" s="53" t="n">
        <v>37.0074</v>
      </c>
      <c r="P30" s="53" t="n">
        <v>26975.16</v>
      </c>
      <c r="Q30" s="53" t="n">
        <v>43.212</v>
      </c>
      <c r="R30" s="53" t="n">
        <f aca="false">P30/3600</f>
        <v>7.4931</v>
      </c>
      <c r="S30" s="51"/>
      <c r="T30" s="53" t="n">
        <v>1309.9696</v>
      </c>
      <c r="U30" s="53" t="n">
        <v>32.2739</v>
      </c>
      <c r="V30" s="53" t="n">
        <v>36.2199</v>
      </c>
      <c r="W30" s="53" t="n">
        <v>36.9898</v>
      </c>
      <c r="X30" s="53" t="n">
        <v>46947.27</v>
      </c>
      <c r="Y30" s="53" t="n">
        <v>45.801</v>
      </c>
      <c r="Z30" s="53" t="n">
        <f aca="false">X30/3600</f>
        <v>13.040908333333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6.0216</v>
      </c>
      <c r="E31" s="57" t="n">
        <f aca="false">N31</f>
        <v>43.6642</v>
      </c>
      <c r="F31" s="57" t="n">
        <f aca="false">L31</f>
        <v>20046.0216</v>
      </c>
      <c r="G31" s="57" t="n">
        <f aca="false">O31</f>
        <v>44.9042</v>
      </c>
      <c r="H31" s="57" t="n">
        <f aca="false">T31</f>
        <v>20080.2024</v>
      </c>
      <c r="I31" s="57" t="n">
        <f aca="false">V31</f>
        <v>43.6589</v>
      </c>
      <c r="J31" s="57" t="n">
        <f aca="false">T31</f>
        <v>20080.2024</v>
      </c>
      <c r="K31" s="57" t="n">
        <f aca="false">W31</f>
        <v>44.8936</v>
      </c>
      <c r="L31" s="54" t="n">
        <v>20046.0216</v>
      </c>
      <c r="M31" s="54" t="n">
        <v>39.5386</v>
      </c>
      <c r="N31" s="54" t="n">
        <v>43.6642</v>
      </c>
      <c r="O31" s="54" t="n">
        <v>44.9042</v>
      </c>
      <c r="P31" s="54" t="n">
        <v>40656.57</v>
      </c>
      <c r="Q31" s="76" t="n">
        <v>94.551</v>
      </c>
      <c r="R31" s="54" t="n">
        <f aca="false">P31/3600</f>
        <v>11.2934916666667</v>
      </c>
      <c r="S31" s="56"/>
      <c r="T31" s="54" t="n">
        <v>20080.2024</v>
      </c>
      <c r="U31" s="54" t="n">
        <v>39.5373</v>
      </c>
      <c r="V31" s="54" t="n">
        <v>43.6589</v>
      </c>
      <c r="W31" s="54" t="n">
        <v>44.8936</v>
      </c>
      <c r="X31" s="54" t="n">
        <v>69128.41</v>
      </c>
      <c r="Y31" s="76" t="n">
        <v>99.481</v>
      </c>
      <c r="Z31" s="54" t="n">
        <f aca="false">X31/3600</f>
        <v>19.202336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6.956</v>
      </c>
      <c r="E32" s="58" t="n">
        <f aca="false">N32</f>
        <v>42.1041</v>
      </c>
      <c r="F32" s="58" t="n">
        <f aca="false">L32</f>
        <v>6926.956</v>
      </c>
      <c r="G32" s="58" t="n">
        <f aca="false">O32</f>
        <v>42.5769</v>
      </c>
      <c r="H32" s="58" t="n">
        <f aca="false">T32</f>
        <v>6940.5576</v>
      </c>
      <c r="I32" s="58" t="n">
        <f aca="false">V32</f>
        <v>42.0926</v>
      </c>
      <c r="J32" s="58" t="n">
        <f aca="false">T32</f>
        <v>6940.5576</v>
      </c>
      <c r="K32" s="58" t="n">
        <f aca="false">W32</f>
        <v>42.5706</v>
      </c>
      <c r="L32" s="47" t="n">
        <v>6926.956</v>
      </c>
      <c r="M32" s="47" t="n">
        <v>37.62</v>
      </c>
      <c r="N32" s="47" t="n">
        <v>42.1041</v>
      </c>
      <c r="O32" s="47" t="n">
        <v>42.5769</v>
      </c>
      <c r="P32" s="47" t="n">
        <v>34550.01</v>
      </c>
      <c r="Q32" s="76" t="n">
        <v>77.757</v>
      </c>
      <c r="R32" s="47" t="n">
        <f aca="false">P32/3600</f>
        <v>9.597225</v>
      </c>
      <c r="S32" s="48"/>
      <c r="T32" s="47" t="n">
        <v>6940.5576</v>
      </c>
      <c r="U32" s="47" t="n">
        <v>37.619</v>
      </c>
      <c r="V32" s="47" t="n">
        <v>42.0926</v>
      </c>
      <c r="W32" s="47" t="n">
        <v>42.5706</v>
      </c>
      <c r="X32" s="47" t="n">
        <v>55311.38</v>
      </c>
      <c r="Y32" s="76" t="n">
        <v>81.525</v>
      </c>
      <c r="Z32" s="47" t="n">
        <f aca="false">X32/3600</f>
        <v>15.364272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424</v>
      </c>
      <c r="E33" s="58" t="n">
        <f aca="false">N33</f>
        <v>40.443</v>
      </c>
      <c r="F33" s="58" t="n">
        <f aca="false">L33</f>
        <v>3180.9424</v>
      </c>
      <c r="G33" s="58" t="n">
        <f aca="false">O33</f>
        <v>40.2306</v>
      </c>
      <c r="H33" s="58" t="n">
        <f aca="false">T33</f>
        <v>3187.9952</v>
      </c>
      <c r="I33" s="58" t="n">
        <f aca="false">V33</f>
        <v>40.4433</v>
      </c>
      <c r="J33" s="58" t="n">
        <f aca="false">T33</f>
        <v>3187.9952</v>
      </c>
      <c r="K33" s="58" t="n">
        <f aca="false">W33</f>
        <v>40.2209</v>
      </c>
      <c r="L33" s="47" t="n">
        <v>3180.9424</v>
      </c>
      <c r="M33" s="47" t="n">
        <v>35.658</v>
      </c>
      <c r="N33" s="47" t="n">
        <v>40.443</v>
      </c>
      <c r="O33" s="47" t="n">
        <v>40.2306</v>
      </c>
      <c r="P33" s="47" t="n">
        <v>31639.72</v>
      </c>
      <c r="Q33" s="76" t="n">
        <v>67.813</v>
      </c>
      <c r="R33" s="47" t="n">
        <f aca="false">P33/3600</f>
        <v>8.78881111111111</v>
      </c>
      <c r="S33" s="48"/>
      <c r="T33" s="47" t="n">
        <v>3187.9952</v>
      </c>
      <c r="U33" s="47" t="n">
        <v>35.6572</v>
      </c>
      <c r="V33" s="47" t="n">
        <v>40.4433</v>
      </c>
      <c r="W33" s="47" t="n">
        <v>40.2209</v>
      </c>
      <c r="X33" s="47" t="n">
        <v>52124.3</v>
      </c>
      <c r="Y33" s="76" t="n">
        <v>71.9</v>
      </c>
      <c r="Z33" s="47" t="n">
        <f aca="false">X33/3600</f>
        <v>14.478972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0.2168</v>
      </c>
      <c r="E34" s="59" t="n">
        <f aca="false">N34</f>
        <v>38.4962</v>
      </c>
      <c r="F34" s="59" t="n">
        <f aca="false">L34</f>
        <v>1570.2168</v>
      </c>
      <c r="G34" s="59" t="n">
        <f aca="false">O34</f>
        <v>37.7574</v>
      </c>
      <c r="H34" s="59" t="n">
        <f aca="false">T34</f>
        <v>1574.2992</v>
      </c>
      <c r="I34" s="59" t="n">
        <f aca="false">V34</f>
        <v>38.5207</v>
      </c>
      <c r="J34" s="59" t="n">
        <f aca="false">T34</f>
        <v>1574.2992</v>
      </c>
      <c r="K34" s="59" t="n">
        <f aca="false">W34</f>
        <v>37.7742</v>
      </c>
      <c r="L34" s="53" t="n">
        <v>1570.2168</v>
      </c>
      <c r="M34" s="53" t="n">
        <v>33.5164</v>
      </c>
      <c r="N34" s="53" t="n">
        <v>38.4962</v>
      </c>
      <c r="O34" s="53" t="n">
        <v>37.7574</v>
      </c>
      <c r="P34" s="53" t="n">
        <v>30298.86</v>
      </c>
      <c r="Q34" s="53" t="n">
        <v>60.855</v>
      </c>
      <c r="R34" s="53" t="n">
        <f aca="false">P34/3600</f>
        <v>8.41635</v>
      </c>
      <c r="S34" s="51"/>
      <c r="T34" s="53" t="n">
        <v>1574.2992</v>
      </c>
      <c r="U34" s="53" t="n">
        <v>33.5142</v>
      </c>
      <c r="V34" s="53" t="n">
        <v>38.5207</v>
      </c>
      <c r="W34" s="53" t="n">
        <v>37.7742</v>
      </c>
      <c r="X34" s="53" t="n">
        <v>45497.02</v>
      </c>
      <c r="Y34" s="53" t="n">
        <v>63.273</v>
      </c>
      <c r="Z34" s="53" t="n">
        <f aca="false">X34/3600</f>
        <v>12.638061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06.1184</v>
      </c>
      <c r="E35" s="57" t="n">
        <f aca="false">N35</f>
        <v>41.8935</v>
      </c>
      <c r="F35" s="57" t="n">
        <f aca="false">L35</f>
        <v>50206.1184</v>
      </c>
      <c r="G35" s="57" t="n">
        <f aca="false">O35</f>
        <v>43.9412</v>
      </c>
      <c r="H35" s="57" t="n">
        <f aca="false">T35</f>
        <v>50371.404</v>
      </c>
      <c r="I35" s="57" t="n">
        <f aca="false">V35</f>
        <v>41.8866</v>
      </c>
      <c r="J35" s="57" t="n">
        <f aca="false">T35</f>
        <v>50371.404</v>
      </c>
      <c r="K35" s="57" t="n">
        <f aca="false">W35</f>
        <v>43.9448</v>
      </c>
      <c r="L35" s="54" t="n">
        <v>50206.1184</v>
      </c>
      <c r="M35" s="54" t="n">
        <v>38.3248</v>
      </c>
      <c r="N35" s="54" t="n">
        <v>41.8935</v>
      </c>
      <c r="O35" s="54" t="n">
        <v>43.9412</v>
      </c>
      <c r="P35" s="54" t="n">
        <v>53134.22</v>
      </c>
      <c r="Q35" s="76" t="n">
        <v>134.924</v>
      </c>
      <c r="R35" s="54" t="n">
        <f aca="false">P35/3600</f>
        <v>14.7595055555556</v>
      </c>
      <c r="S35" s="56"/>
      <c r="T35" s="54" t="n">
        <v>50371.404</v>
      </c>
      <c r="U35" s="54" t="n">
        <v>38.3219</v>
      </c>
      <c r="V35" s="54" t="n">
        <v>41.8866</v>
      </c>
      <c r="W35" s="54" t="n">
        <v>43.9448</v>
      </c>
      <c r="X35" s="54" t="n">
        <v>79680.36</v>
      </c>
      <c r="Y35" s="76" t="n">
        <v>139.433</v>
      </c>
      <c r="Z35" s="54" t="n">
        <f aca="false">X35/3600</f>
        <v>22.133433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6.9216</v>
      </c>
      <c r="E36" s="58" t="n">
        <f aca="false">N36</f>
        <v>40.4447</v>
      </c>
      <c r="F36" s="58" t="n">
        <f aca="false">L36</f>
        <v>7716.9216</v>
      </c>
      <c r="G36" s="58" t="n">
        <f aca="false">O36</f>
        <v>42.7511</v>
      </c>
      <c r="H36" s="58" t="n">
        <f aca="false">T36</f>
        <v>7745.1208</v>
      </c>
      <c r="I36" s="58" t="n">
        <f aca="false">V36</f>
        <v>40.4375</v>
      </c>
      <c r="J36" s="58" t="n">
        <f aca="false">T36</f>
        <v>7745.1208</v>
      </c>
      <c r="K36" s="58" t="n">
        <f aca="false">W36</f>
        <v>42.7517</v>
      </c>
      <c r="L36" s="47" t="n">
        <v>7716.9216</v>
      </c>
      <c r="M36" s="47" t="n">
        <v>35.4501</v>
      </c>
      <c r="N36" s="47" t="n">
        <v>40.4447</v>
      </c>
      <c r="O36" s="47" t="n">
        <v>42.7511</v>
      </c>
      <c r="P36" s="47" t="n">
        <v>38053.39</v>
      </c>
      <c r="Q36" s="76" t="n">
        <v>82.477</v>
      </c>
      <c r="R36" s="47" t="n">
        <f aca="false">P36/3600</f>
        <v>10.5703861111111</v>
      </c>
      <c r="S36" s="48"/>
      <c r="T36" s="47" t="n">
        <v>7745.1208</v>
      </c>
      <c r="U36" s="47" t="n">
        <v>35.4467</v>
      </c>
      <c r="V36" s="47" t="n">
        <v>40.4375</v>
      </c>
      <c r="W36" s="47" t="n">
        <v>42.7517</v>
      </c>
      <c r="X36" s="47" t="n">
        <v>64344.15</v>
      </c>
      <c r="Y36" s="76" t="n">
        <v>86.143</v>
      </c>
      <c r="Z36" s="47" t="n">
        <f aca="false">X36/3600</f>
        <v>17.87337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4.7592</v>
      </c>
      <c r="E37" s="58" t="n">
        <f aca="false">N37</f>
        <v>38.8987</v>
      </c>
      <c r="F37" s="58" t="n">
        <f aca="false">L37</f>
        <v>2124.7592</v>
      </c>
      <c r="G37" s="58" t="n">
        <f aca="false">O37</f>
        <v>41.4372</v>
      </c>
      <c r="H37" s="58" t="n">
        <f aca="false">T37</f>
        <v>2132.7672</v>
      </c>
      <c r="I37" s="58" t="n">
        <f aca="false">V37</f>
        <v>38.8976</v>
      </c>
      <c r="J37" s="58" t="n">
        <f aca="false">T37</f>
        <v>2132.7672</v>
      </c>
      <c r="K37" s="58" t="n">
        <f aca="false">W37</f>
        <v>41.4821</v>
      </c>
      <c r="L37" s="47" t="n">
        <v>2124.7592</v>
      </c>
      <c r="M37" s="47" t="n">
        <v>33.6149</v>
      </c>
      <c r="N37" s="47" t="n">
        <v>38.8987</v>
      </c>
      <c r="O37" s="47" t="n">
        <v>41.4372</v>
      </c>
      <c r="P37" s="47" t="n">
        <v>34709.07</v>
      </c>
      <c r="Q37" s="76" t="n">
        <v>68.655</v>
      </c>
      <c r="R37" s="47" t="n">
        <f aca="false">P37/3600</f>
        <v>9.64140833333333</v>
      </c>
      <c r="S37" s="48"/>
      <c r="T37" s="47" t="n">
        <v>2132.7672</v>
      </c>
      <c r="U37" s="47" t="n">
        <v>33.6127</v>
      </c>
      <c r="V37" s="47" t="n">
        <v>38.8976</v>
      </c>
      <c r="W37" s="47" t="n">
        <v>41.4821</v>
      </c>
      <c r="X37" s="47" t="n">
        <v>59508.72</v>
      </c>
      <c r="Y37" s="76" t="n">
        <v>72.15</v>
      </c>
      <c r="Z37" s="47" t="n">
        <f aca="false">X37/3600</f>
        <v>16.530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00.9912</v>
      </c>
      <c r="E38" s="59" t="n">
        <f aca="false">N38</f>
        <v>37.3608</v>
      </c>
      <c r="F38" s="59" t="n">
        <f aca="false">L38</f>
        <v>800.9912</v>
      </c>
      <c r="G38" s="59" t="n">
        <f aca="false">O38</f>
        <v>39.9222</v>
      </c>
      <c r="H38" s="59" t="n">
        <f aca="false">T38</f>
        <v>803.424</v>
      </c>
      <c r="I38" s="59" t="n">
        <f aca="false">V38</f>
        <v>37.348</v>
      </c>
      <c r="J38" s="59" t="n">
        <f aca="false">T38</f>
        <v>803.424</v>
      </c>
      <c r="K38" s="59" t="n">
        <f aca="false">W38</f>
        <v>39.9353</v>
      </c>
      <c r="L38" s="53" t="n">
        <v>800.9912</v>
      </c>
      <c r="M38" s="53" t="n">
        <v>31.4843</v>
      </c>
      <c r="N38" s="53" t="n">
        <v>37.3608</v>
      </c>
      <c r="O38" s="53" t="n">
        <v>39.9222</v>
      </c>
      <c r="P38" s="53" t="n">
        <v>33435.88</v>
      </c>
      <c r="Q38" s="53" t="n">
        <v>55.823</v>
      </c>
      <c r="R38" s="53" t="n">
        <f aca="false">P38/3600</f>
        <v>9.28774444444444</v>
      </c>
      <c r="S38" s="51"/>
      <c r="T38" s="53" t="n">
        <v>803.424</v>
      </c>
      <c r="U38" s="53" t="n">
        <v>31.4802</v>
      </c>
      <c r="V38" s="53" t="n">
        <v>37.348</v>
      </c>
      <c r="W38" s="53" t="n">
        <v>39.9353</v>
      </c>
      <c r="X38" s="53" t="n">
        <v>56402.7</v>
      </c>
      <c r="Y38" s="53" t="n">
        <v>58.063</v>
      </c>
      <c r="Z38" s="53" t="n">
        <f aca="false">X38/3600</f>
        <v>15.667416666666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1952</v>
      </c>
      <c r="E39" s="57" t="n">
        <f aca="false">N39</f>
        <v>42.4556</v>
      </c>
      <c r="F39" s="57" t="n">
        <f aca="false">L39</f>
        <v>3925.1952</v>
      </c>
      <c r="G39" s="57" t="n">
        <f aca="false">O39</f>
        <v>42.9877</v>
      </c>
      <c r="H39" s="57" t="n">
        <f aca="false">T39</f>
        <v>3928.2616</v>
      </c>
      <c r="I39" s="57" t="n">
        <f aca="false">V39</f>
        <v>42.4658</v>
      </c>
      <c r="J39" s="57" t="n">
        <f aca="false">T39</f>
        <v>3928.2616</v>
      </c>
      <c r="K39" s="57" t="n">
        <f aca="false">W39</f>
        <v>42.9896</v>
      </c>
      <c r="L39" s="54" t="n">
        <v>3925.1952</v>
      </c>
      <c r="M39" s="54" t="n">
        <v>40.2636</v>
      </c>
      <c r="N39" s="54" t="n">
        <v>42.4556</v>
      </c>
      <c r="O39" s="54" t="n">
        <v>42.9877</v>
      </c>
      <c r="P39" s="54" t="n">
        <v>7591.13</v>
      </c>
      <c r="Q39" s="76" t="n">
        <v>15.896</v>
      </c>
      <c r="R39" s="54" t="n">
        <f aca="false">P39/3600</f>
        <v>2.10864722222222</v>
      </c>
      <c r="S39" s="56"/>
      <c r="T39" s="54" t="n">
        <v>3928.2616</v>
      </c>
      <c r="U39" s="54" t="n">
        <v>40.2631</v>
      </c>
      <c r="V39" s="54" t="n">
        <v>42.4658</v>
      </c>
      <c r="W39" s="54" t="n">
        <v>42.9896</v>
      </c>
      <c r="X39" s="54" t="n">
        <v>11942.99</v>
      </c>
      <c r="Y39" s="76" t="n">
        <v>16.692</v>
      </c>
      <c r="Z39" s="54" t="n">
        <f aca="false">X39/3600</f>
        <v>3.317497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2.4728</v>
      </c>
      <c r="E40" s="58" t="n">
        <f aca="false">N40</f>
        <v>39.6688</v>
      </c>
      <c r="F40" s="58" t="n">
        <f aca="false">L40</f>
        <v>1852.4728</v>
      </c>
      <c r="G40" s="58" t="n">
        <f aca="false">O40</f>
        <v>39.8999</v>
      </c>
      <c r="H40" s="58" t="n">
        <f aca="false">T40</f>
        <v>1854.2304</v>
      </c>
      <c r="I40" s="58" t="n">
        <f aca="false">V40</f>
        <v>39.6628</v>
      </c>
      <c r="J40" s="58" t="n">
        <f aca="false">T40</f>
        <v>1854.2304</v>
      </c>
      <c r="K40" s="58" t="n">
        <f aca="false">W40</f>
        <v>39.9208</v>
      </c>
      <c r="L40" s="47" t="n">
        <v>1852.4728</v>
      </c>
      <c r="M40" s="47" t="n">
        <v>37.0383</v>
      </c>
      <c r="N40" s="47" t="n">
        <v>39.6688</v>
      </c>
      <c r="O40" s="47" t="n">
        <v>39.8999</v>
      </c>
      <c r="P40" s="47" t="n">
        <v>6619.29</v>
      </c>
      <c r="Q40" s="76" t="n">
        <v>12.838</v>
      </c>
      <c r="R40" s="47" t="n">
        <f aca="false">P40/3600</f>
        <v>1.83869166666667</v>
      </c>
      <c r="S40" s="48"/>
      <c r="T40" s="47" t="n">
        <v>1854.2304</v>
      </c>
      <c r="U40" s="47" t="n">
        <v>37.0389</v>
      </c>
      <c r="V40" s="47" t="n">
        <v>39.6628</v>
      </c>
      <c r="W40" s="47" t="n">
        <v>39.9208</v>
      </c>
      <c r="X40" s="47" t="n">
        <v>11260.96</v>
      </c>
      <c r="Y40" s="76" t="n">
        <v>13.556</v>
      </c>
      <c r="Z40" s="47" t="n">
        <f aca="false">X40/3600</f>
        <v>3.1280444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7936</v>
      </c>
      <c r="E41" s="58" t="n">
        <f aca="false">N41</f>
        <v>37.1982</v>
      </c>
      <c r="F41" s="58" t="n">
        <f aca="false">L41</f>
        <v>879.7936</v>
      </c>
      <c r="G41" s="58" t="n">
        <f aca="false">O41</f>
        <v>37.2076</v>
      </c>
      <c r="H41" s="58" t="n">
        <f aca="false">T41</f>
        <v>880.176</v>
      </c>
      <c r="I41" s="58" t="n">
        <f aca="false">V41</f>
        <v>37.1905</v>
      </c>
      <c r="J41" s="58" t="n">
        <f aca="false">T41</f>
        <v>880.176</v>
      </c>
      <c r="K41" s="58" t="n">
        <f aca="false">W41</f>
        <v>37.156</v>
      </c>
      <c r="L41" s="47" t="n">
        <v>879.7936</v>
      </c>
      <c r="M41" s="47" t="n">
        <v>34.1805</v>
      </c>
      <c r="N41" s="47" t="n">
        <v>37.1982</v>
      </c>
      <c r="O41" s="47" t="n">
        <v>37.2076</v>
      </c>
      <c r="P41" s="47" t="n">
        <v>5942.98</v>
      </c>
      <c r="Q41" s="76" t="n">
        <v>10.576</v>
      </c>
      <c r="R41" s="47" t="n">
        <f aca="false">P41/3600</f>
        <v>1.65082777777778</v>
      </c>
      <c r="S41" s="48"/>
      <c r="T41" s="47" t="n">
        <v>880.176</v>
      </c>
      <c r="U41" s="47" t="n">
        <v>34.1747</v>
      </c>
      <c r="V41" s="47" t="n">
        <v>37.1905</v>
      </c>
      <c r="W41" s="47" t="n">
        <v>37.156</v>
      </c>
      <c r="X41" s="47" t="n">
        <v>9009.99</v>
      </c>
      <c r="Y41" s="76" t="n">
        <v>11.06</v>
      </c>
      <c r="Z41" s="47" t="n">
        <f aca="false">X41/3600</f>
        <v>2.502775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4848</v>
      </c>
      <c r="E42" s="59" t="n">
        <f aca="false">N42</f>
        <v>35.1019</v>
      </c>
      <c r="F42" s="59" t="n">
        <f aca="false">L42</f>
        <v>433.4848</v>
      </c>
      <c r="G42" s="59" t="n">
        <f aca="false">O42</f>
        <v>34.7169</v>
      </c>
      <c r="H42" s="59" t="n">
        <f aca="false">T42</f>
        <v>433.2056</v>
      </c>
      <c r="I42" s="59" t="n">
        <f aca="false">V42</f>
        <v>35.0628</v>
      </c>
      <c r="J42" s="59" t="n">
        <f aca="false">T42</f>
        <v>433.2056</v>
      </c>
      <c r="K42" s="59" t="n">
        <f aca="false">W42</f>
        <v>34.6553</v>
      </c>
      <c r="L42" s="53" t="n">
        <v>433.4848</v>
      </c>
      <c r="M42" s="53" t="n">
        <v>31.624</v>
      </c>
      <c r="N42" s="53" t="n">
        <v>35.1019</v>
      </c>
      <c r="O42" s="53" t="n">
        <v>34.7169</v>
      </c>
      <c r="P42" s="53" t="n">
        <v>5514.5</v>
      </c>
      <c r="Q42" s="53" t="n">
        <v>8.314</v>
      </c>
      <c r="R42" s="53" t="n">
        <f aca="false">P42/3600</f>
        <v>1.53180555555556</v>
      </c>
      <c r="S42" s="51"/>
      <c r="T42" s="53" t="n">
        <v>433.2056</v>
      </c>
      <c r="U42" s="53" t="n">
        <v>31.6131</v>
      </c>
      <c r="V42" s="53" t="n">
        <v>35.0628</v>
      </c>
      <c r="W42" s="53" t="n">
        <v>34.6553</v>
      </c>
      <c r="X42" s="53" t="n">
        <v>9419.87</v>
      </c>
      <c r="Y42" s="53" t="n">
        <v>8.798</v>
      </c>
      <c r="Z42" s="53" t="n">
        <f aca="false">X42/3600</f>
        <v>2.6166305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0.956</v>
      </c>
      <c r="E43" s="57" t="n">
        <f aca="false">N43</f>
        <v>43.016</v>
      </c>
      <c r="F43" s="57" t="n">
        <f aca="false">L43</f>
        <v>4240.956</v>
      </c>
      <c r="G43" s="57" t="n">
        <f aca="false">O43</f>
        <v>44.3632</v>
      </c>
      <c r="H43" s="57" t="n">
        <f aca="false">T43</f>
        <v>4263.5672</v>
      </c>
      <c r="I43" s="57" t="n">
        <f aca="false">V43</f>
        <v>43.0205</v>
      </c>
      <c r="J43" s="57" t="n">
        <f aca="false">T43</f>
        <v>4263.5672</v>
      </c>
      <c r="K43" s="57" t="n">
        <f aca="false">W43</f>
        <v>44.3689</v>
      </c>
      <c r="L43" s="54" t="n">
        <v>4240.956</v>
      </c>
      <c r="M43" s="54" t="n">
        <v>40.2391</v>
      </c>
      <c r="N43" s="54" t="n">
        <v>43.016</v>
      </c>
      <c r="O43" s="54" t="n">
        <v>44.3632</v>
      </c>
      <c r="P43" s="54" t="n">
        <v>8588.51</v>
      </c>
      <c r="Q43" s="76" t="n">
        <v>17.799</v>
      </c>
      <c r="R43" s="54" t="n">
        <f aca="false">P43/3600</f>
        <v>2.38569722222222</v>
      </c>
      <c r="S43" s="56"/>
      <c r="T43" s="54" t="n">
        <v>4263.5672</v>
      </c>
      <c r="U43" s="54" t="n">
        <v>40.2363</v>
      </c>
      <c r="V43" s="54" t="n">
        <v>43.0205</v>
      </c>
      <c r="W43" s="54" t="n">
        <v>44.3689</v>
      </c>
      <c r="X43" s="54" t="n">
        <v>14727.2</v>
      </c>
      <c r="Y43" s="76" t="n">
        <v>18.751</v>
      </c>
      <c r="Z43" s="54" t="n">
        <f aca="false">X43/3600</f>
        <v>4.090888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7.5792</v>
      </c>
      <c r="E44" s="58" t="n">
        <f aca="false">N44</f>
        <v>40.8374</v>
      </c>
      <c r="F44" s="58" t="n">
        <f aca="false">L44</f>
        <v>1917.5792</v>
      </c>
      <c r="G44" s="58" t="n">
        <f aca="false">O44</f>
        <v>41.8669</v>
      </c>
      <c r="H44" s="58" t="n">
        <f aca="false">T44</f>
        <v>1925.4464</v>
      </c>
      <c r="I44" s="58" t="n">
        <f aca="false">V44</f>
        <v>40.8375</v>
      </c>
      <c r="J44" s="58" t="n">
        <f aca="false">T44</f>
        <v>1925.4464</v>
      </c>
      <c r="K44" s="58" t="n">
        <f aca="false">W44</f>
        <v>41.8684</v>
      </c>
      <c r="L44" s="47" t="n">
        <v>1917.5792</v>
      </c>
      <c r="M44" s="47" t="n">
        <v>37.3337</v>
      </c>
      <c r="N44" s="47" t="n">
        <v>40.8374</v>
      </c>
      <c r="O44" s="47" t="n">
        <v>41.8669</v>
      </c>
      <c r="P44" s="47" t="n">
        <v>7451.82</v>
      </c>
      <c r="Q44" s="76" t="n">
        <v>14.523</v>
      </c>
      <c r="R44" s="47" t="n">
        <f aca="false">P44/3600</f>
        <v>2.06995</v>
      </c>
      <c r="S44" s="48"/>
      <c r="T44" s="47" t="n">
        <v>1925.4464</v>
      </c>
      <c r="U44" s="47" t="n">
        <v>37.3315</v>
      </c>
      <c r="V44" s="47" t="n">
        <v>40.8375</v>
      </c>
      <c r="W44" s="47" t="n">
        <v>41.8684</v>
      </c>
      <c r="X44" s="47" t="n">
        <v>11974.02</v>
      </c>
      <c r="Y44" s="76" t="n">
        <v>15.319</v>
      </c>
      <c r="Z44" s="47" t="n">
        <f aca="false">X44/3600</f>
        <v>3.326116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9032</v>
      </c>
      <c r="E45" s="58" t="n">
        <f aca="false">N45</f>
        <v>38.6927</v>
      </c>
      <c r="F45" s="58" t="n">
        <f aca="false">L45</f>
        <v>928.9032</v>
      </c>
      <c r="G45" s="58" t="n">
        <f aca="false">O45</f>
        <v>39.5322</v>
      </c>
      <c r="H45" s="58" t="n">
        <f aca="false">T45</f>
        <v>931.9432</v>
      </c>
      <c r="I45" s="58" t="n">
        <f aca="false">V45</f>
        <v>38.7059</v>
      </c>
      <c r="J45" s="58" t="n">
        <f aca="false">T45</f>
        <v>931.9432</v>
      </c>
      <c r="K45" s="58" t="n">
        <f aca="false">W45</f>
        <v>39.5595</v>
      </c>
      <c r="L45" s="47" t="n">
        <v>928.9032</v>
      </c>
      <c r="M45" s="47" t="n">
        <v>34.3395</v>
      </c>
      <c r="N45" s="47" t="n">
        <v>38.6927</v>
      </c>
      <c r="O45" s="47" t="n">
        <v>39.5322</v>
      </c>
      <c r="P45" s="47" t="n">
        <v>6835.24</v>
      </c>
      <c r="Q45" s="76" t="n">
        <v>11.902</v>
      </c>
      <c r="R45" s="47" t="n">
        <f aca="false">P45/3600</f>
        <v>1.89867777777778</v>
      </c>
      <c r="S45" s="48"/>
      <c r="T45" s="47" t="n">
        <v>931.9432</v>
      </c>
      <c r="U45" s="47" t="n">
        <v>34.3385</v>
      </c>
      <c r="V45" s="47" t="n">
        <v>38.7059</v>
      </c>
      <c r="W45" s="47" t="n">
        <v>39.5595</v>
      </c>
      <c r="X45" s="47" t="n">
        <v>11268.81</v>
      </c>
      <c r="Y45" s="76" t="n">
        <v>12.573</v>
      </c>
      <c r="Z45" s="47" t="n">
        <f aca="false">X45/3600</f>
        <v>3.130225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6936</v>
      </c>
      <c r="E46" s="59" t="n">
        <f aca="false">N46</f>
        <v>36.334</v>
      </c>
      <c r="F46" s="59" t="n">
        <f aca="false">L46</f>
        <v>463.6936</v>
      </c>
      <c r="G46" s="59" t="n">
        <f aca="false">O46</f>
        <v>37.0742</v>
      </c>
      <c r="H46" s="59" t="n">
        <f aca="false">T46</f>
        <v>464.5264</v>
      </c>
      <c r="I46" s="59" t="n">
        <f aca="false">V46</f>
        <v>36.3107</v>
      </c>
      <c r="J46" s="59" t="n">
        <f aca="false">T46</f>
        <v>464.5264</v>
      </c>
      <c r="K46" s="59" t="n">
        <f aca="false">W46</f>
        <v>37.0438</v>
      </c>
      <c r="L46" s="53" t="n">
        <v>463.6936</v>
      </c>
      <c r="M46" s="53" t="n">
        <v>31.4304</v>
      </c>
      <c r="N46" s="53" t="n">
        <v>36.334</v>
      </c>
      <c r="O46" s="53" t="n">
        <v>37.0742</v>
      </c>
      <c r="P46" s="53" t="n">
        <v>6541.86</v>
      </c>
      <c r="Q46" s="53" t="n">
        <v>9.734</v>
      </c>
      <c r="R46" s="53" t="n">
        <f aca="false">P46/3600</f>
        <v>1.81718333333333</v>
      </c>
      <c r="S46" s="51"/>
      <c r="T46" s="53" t="n">
        <v>464.5264</v>
      </c>
      <c r="U46" s="53" t="n">
        <v>31.422</v>
      </c>
      <c r="V46" s="53" t="n">
        <v>36.3107</v>
      </c>
      <c r="W46" s="53" t="n">
        <v>37.0438</v>
      </c>
      <c r="X46" s="53" t="n">
        <v>11164.24</v>
      </c>
      <c r="Y46" s="53" t="n">
        <v>10.296</v>
      </c>
      <c r="Z46" s="53" t="n">
        <f aca="false">X46/3600</f>
        <v>3.1011777777777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3.372</v>
      </c>
      <c r="E47" s="57" t="n">
        <f aca="false">N47</f>
        <v>40.8126</v>
      </c>
      <c r="F47" s="57" t="n">
        <f aca="false">L47</f>
        <v>8343.372</v>
      </c>
      <c r="G47" s="57" t="n">
        <f aca="false">O47</f>
        <v>41.6902</v>
      </c>
      <c r="H47" s="57" t="n">
        <f aca="false">T47</f>
        <v>8409.9192</v>
      </c>
      <c r="I47" s="57" t="n">
        <f aca="false">V47</f>
        <v>40.8186</v>
      </c>
      <c r="J47" s="57" t="n">
        <f aca="false">T47</f>
        <v>8409.9192</v>
      </c>
      <c r="K47" s="57" t="n">
        <f aca="false">W47</f>
        <v>41.6921</v>
      </c>
      <c r="L47" s="54" t="n">
        <v>8343.372</v>
      </c>
      <c r="M47" s="54" t="n">
        <v>38.3323</v>
      </c>
      <c r="N47" s="54" t="n">
        <v>40.8126</v>
      </c>
      <c r="O47" s="54" t="n">
        <v>41.6902</v>
      </c>
      <c r="P47" s="54" t="n">
        <v>9063.08</v>
      </c>
      <c r="Q47" s="76" t="n">
        <v>21.075</v>
      </c>
      <c r="R47" s="54" t="n">
        <f aca="false">P47/3600</f>
        <v>2.51752222222222</v>
      </c>
      <c r="S47" s="56"/>
      <c r="T47" s="54" t="n">
        <v>8409.9192</v>
      </c>
      <c r="U47" s="54" t="n">
        <v>38.3242</v>
      </c>
      <c r="V47" s="54" t="n">
        <v>40.8186</v>
      </c>
      <c r="W47" s="54" t="n">
        <v>41.6921</v>
      </c>
      <c r="X47" s="54" t="n">
        <v>11031.39</v>
      </c>
      <c r="Y47" s="76" t="n">
        <v>21.777</v>
      </c>
      <c r="Z47" s="54" t="n">
        <f aca="false">X47/3600</f>
        <v>3.06427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7.8624</v>
      </c>
      <c r="E48" s="58" t="n">
        <f aca="false">N48</f>
        <v>38.053</v>
      </c>
      <c r="F48" s="58" t="n">
        <f aca="false">L48</f>
        <v>3597.8624</v>
      </c>
      <c r="G48" s="58" t="n">
        <f aca="false">O48</f>
        <v>38.8183</v>
      </c>
      <c r="H48" s="58" t="n">
        <f aca="false">T48</f>
        <v>3625.3896</v>
      </c>
      <c r="I48" s="58" t="n">
        <f aca="false">V48</f>
        <v>38.058</v>
      </c>
      <c r="J48" s="58" t="n">
        <f aca="false">T48</f>
        <v>3625.3896</v>
      </c>
      <c r="K48" s="58" t="n">
        <f aca="false">W48</f>
        <v>38.8365</v>
      </c>
      <c r="L48" s="47" t="n">
        <v>3597.8624</v>
      </c>
      <c r="M48" s="47" t="n">
        <v>34.4446</v>
      </c>
      <c r="N48" s="47" t="n">
        <v>38.053</v>
      </c>
      <c r="O48" s="47" t="n">
        <v>38.8183</v>
      </c>
      <c r="P48" s="47" t="n">
        <v>7367.98</v>
      </c>
      <c r="Q48" s="76" t="n">
        <v>16.068</v>
      </c>
      <c r="R48" s="47" t="n">
        <f aca="false">P48/3600</f>
        <v>2.04666111111111</v>
      </c>
      <c r="S48" s="48"/>
      <c r="T48" s="47" t="n">
        <v>3625.3896</v>
      </c>
      <c r="U48" s="47" t="n">
        <v>34.4346</v>
      </c>
      <c r="V48" s="47" t="n">
        <v>38.058</v>
      </c>
      <c r="W48" s="47" t="n">
        <v>38.8365</v>
      </c>
      <c r="X48" s="47" t="n">
        <v>12339.02</v>
      </c>
      <c r="Y48" s="76" t="n">
        <v>16.816</v>
      </c>
      <c r="Z48" s="47" t="n">
        <f aca="false">X48/3600</f>
        <v>3.4275055555555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5.7176</v>
      </c>
      <c r="E49" s="58" t="n">
        <f aca="false">N49</f>
        <v>35.757</v>
      </c>
      <c r="F49" s="58" t="n">
        <f aca="false">L49</f>
        <v>1575.7176</v>
      </c>
      <c r="G49" s="58" t="n">
        <f aca="false">O49</f>
        <v>36.4768</v>
      </c>
      <c r="H49" s="58" t="n">
        <f aca="false">T49</f>
        <v>1587.1424</v>
      </c>
      <c r="I49" s="58" t="n">
        <f aca="false">V49</f>
        <v>35.7713</v>
      </c>
      <c r="J49" s="58" t="n">
        <f aca="false">T49</f>
        <v>1587.1424</v>
      </c>
      <c r="K49" s="58" t="n">
        <f aca="false">W49</f>
        <v>36.4949</v>
      </c>
      <c r="L49" s="47" t="n">
        <v>1575.7176</v>
      </c>
      <c r="M49" s="47" t="n">
        <v>30.9734</v>
      </c>
      <c r="N49" s="47" t="n">
        <v>35.757</v>
      </c>
      <c r="O49" s="47" t="n">
        <v>36.4768</v>
      </c>
      <c r="P49" s="47" t="n">
        <v>6374.34</v>
      </c>
      <c r="Q49" s="76" t="n">
        <v>13.072</v>
      </c>
      <c r="R49" s="47" t="n">
        <f aca="false">P49/3600</f>
        <v>1.77065</v>
      </c>
      <c r="S49" s="48"/>
      <c r="T49" s="47" t="n">
        <v>1587.1424</v>
      </c>
      <c r="U49" s="47" t="n">
        <v>30.9611</v>
      </c>
      <c r="V49" s="47" t="n">
        <v>35.7713</v>
      </c>
      <c r="W49" s="47" t="n">
        <v>36.4949</v>
      </c>
      <c r="X49" s="47" t="n">
        <v>10858.01</v>
      </c>
      <c r="Y49" s="76" t="n">
        <v>13.821</v>
      </c>
      <c r="Z49" s="47" t="n">
        <f aca="false">X49/3600</f>
        <v>3.016113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0.3032</v>
      </c>
      <c r="E50" s="59" t="n">
        <f aca="false">N50</f>
        <v>33.6576</v>
      </c>
      <c r="F50" s="59" t="n">
        <f aca="false">L50</f>
        <v>660.3032</v>
      </c>
      <c r="G50" s="59" t="n">
        <f aca="false">O50</f>
        <v>34.3391</v>
      </c>
      <c r="H50" s="59" t="n">
        <f aca="false">T50</f>
        <v>666.8976</v>
      </c>
      <c r="I50" s="59" t="n">
        <f aca="false">V50</f>
        <v>33.6817</v>
      </c>
      <c r="J50" s="59" t="n">
        <f aca="false">T50</f>
        <v>666.8976</v>
      </c>
      <c r="K50" s="59" t="n">
        <f aca="false">W50</f>
        <v>34.3426</v>
      </c>
      <c r="L50" s="53" t="n">
        <v>660.3032</v>
      </c>
      <c r="M50" s="53" t="n">
        <v>27.7279</v>
      </c>
      <c r="N50" s="53" t="n">
        <v>33.6576</v>
      </c>
      <c r="O50" s="53" t="n">
        <v>34.3391</v>
      </c>
      <c r="P50" s="53" t="n">
        <v>5842.97</v>
      </c>
      <c r="Q50" s="53" t="n">
        <v>9.297</v>
      </c>
      <c r="R50" s="53" t="n">
        <f aca="false">P50/3600</f>
        <v>1.62304722222222</v>
      </c>
      <c r="S50" s="51"/>
      <c r="T50" s="53" t="n">
        <v>666.8976</v>
      </c>
      <c r="U50" s="53" t="n">
        <v>27.7241</v>
      </c>
      <c r="V50" s="53" t="n">
        <v>33.6817</v>
      </c>
      <c r="W50" s="53" t="n">
        <v>34.3426</v>
      </c>
      <c r="X50" s="53" t="n">
        <v>7092.93</v>
      </c>
      <c r="Y50" s="53" t="n">
        <v>9.978</v>
      </c>
      <c r="Z50" s="53" t="n">
        <f aca="false">X50/3600</f>
        <v>1.970258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7.8856</v>
      </c>
      <c r="E51" s="57" t="n">
        <f aca="false">N51</f>
        <v>41.3732</v>
      </c>
      <c r="F51" s="57" t="n">
        <f aca="false">L51</f>
        <v>5817.8856</v>
      </c>
      <c r="G51" s="57" t="n">
        <f aca="false">O51</f>
        <v>42.6844</v>
      </c>
      <c r="H51" s="57" t="n">
        <f aca="false">T51</f>
        <v>5817.496</v>
      </c>
      <c r="I51" s="57" t="n">
        <f aca="false">V51</f>
        <v>41.3691</v>
      </c>
      <c r="J51" s="57" t="n">
        <f aca="false">T51</f>
        <v>5817.496</v>
      </c>
      <c r="K51" s="57" t="n">
        <f aca="false">W51</f>
        <v>42.6879</v>
      </c>
      <c r="L51" s="54" t="n">
        <v>5817.8856</v>
      </c>
      <c r="M51" s="54" t="n">
        <v>40.0443</v>
      </c>
      <c r="N51" s="54" t="n">
        <v>41.3732</v>
      </c>
      <c r="O51" s="54" t="n">
        <v>42.6844</v>
      </c>
      <c r="P51" s="54" t="n">
        <v>5846.26</v>
      </c>
      <c r="Q51" s="76" t="n">
        <v>15.069</v>
      </c>
      <c r="R51" s="54" t="n">
        <f aca="false">P51/3600</f>
        <v>1.62396111111111</v>
      </c>
      <c r="S51" s="56"/>
      <c r="T51" s="54" t="n">
        <v>5817.496</v>
      </c>
      <c r="U51" s="54" t="n">
        <v>40.0447</v>
      </c>
      <c r="V51" s="54" t="n">
        <v>41.3691</v>
      </c>
      <c r="W51" s="54" t="n">
        <v>42.6879</v>
      </c>
      <c r="X51" s="54" t="n">
        <v>8981</v>
      </c>
      <c r="Y51" s="76" t="n">
        <v>16.48</v>
      </c>
      <c r="Z51" s="54" t="n">
        <f aca="false">X51/3600</f>
        <v>2.494722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47.9552</v>
      </c>
      <c r="E52" s="58" t="n">
        <f aca="false">N52</f>
        <v>38.6038</v>
      </c>
      <c r="F52" s="58" t="n">
        <f aca="false">L52</f>
        <v>2347.9552</v>
      </c>
      <c r="G52" s="58" t="n">
        <f aca="false">O52</f>
        <v>40.171</v>
      </c>
      <c r="H52" s="58" t="n">
        <f aca="false">T52</f>
        <v>2349.5328</v>
      </c>
      <c r="I52" s="58" t="n">
        <f aca="false">V52</f>
        <v>38.602</v>
      </c>
      <c r="J52" s="58" t="n">
        <f aca="false">T52</f>
        <v>2349.5328</v>
      </c>
      <c r="K52" s="58" t="n">
        <f aca="false">W52</f>
        <v>40.1652</v>
      </c>
      <c r="L52" s="47" t="n">
        <v>2347.9552</v>
      </c>
      <c r="M52" s="47" t="n">
        <v>36.2947</v>
      </c>
      <c r="N52" s="47" t="n">
        <v>38.6038</v>
      </c>
      <c r="O52" s="47" t="n">
        <v>40.171</v>
      </c>
      <c r="P52" s="47" t="n">
        <v>4802.12</v>
      </c>
      <c r="Q52" s="76" t="n">
        <v>11.684</v>
      </c>
      <c r="R52" s="47" t="n">
        <f aca="false">P52/3600</f>
        <v>1.33392222222222</v>
      </c>
      <c r="S52" s="48"/>
      <c r="T52" s="47" t="n">
        <v>2349.5328</v>
      </c>
      <c r="U52" s="47" t="n">
        <v>36.2924</v>
      </c>
      <c r="V52" s="47" t="n">
        <v>38.602</v>
      </c>
      <c r="W52" s="47" t="n">
        <v>40.1652</v>
      </c>
      <c r="X52" s="47" t="n">
        <v>8203.83</v>
      </c>
      <c r="Y52" s="76" t="n">
        <v>12.558</v>
      </c>
      <c r="Z52" s="47" t="n">
        <f aca="false">X52/3600</f>
        <v>2.278841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3728</v>
      </c>
      <c r="E53" s="58" t="n">
        <f aca="false">N53</f>
        <v>36.3598</v>
      </c>
      <c r="F53" s="58" t="n">
        <f aca="false">L53</f>
        <v>1041.3728</v>
      </c>
      <c r="G53" s="58" t="n">
        <f aca="false">O53</f>
        <v>37.9831</v>
      </c>
      <c r="H53" s="58" t="n">
        <f aca="false">T53</f>
        <v>1040.928</v>
      </c>
      <c r="I53" s="58" t="n">
        <f aca="false">V53</f>
        <v>36.371</v>
      </c>
      <c r="J53" s="58" t="n">
        <f aca="false">T53</f>
        <v>1040.928</v>
      </c>
      <c r="K53" s="58" t="n">
        <f aca="false">W53</f>
        <v>37.9774</v>
      </c>
      <c r="L53" s="47" t="n">
        <v>1041.3728</v>
      </c>
      <c r="M53" s="47" t="n">
        <v>33.0673</v>
      </c>
      <c r="N53" s="47" t="n">
        <v>36.3598</v>
      </c>
      <c r="O53" s="47" t="n">
        <v>37.9831</v>
      </c>
      <c r="P53" s="47" t="n">
        <v>4151.1</v>
      </c>
      <c r="Q53" s="76" t="n">
        <v>8.892</v>
      </c>
      <c r="R53" s="47" t="n">
        <f aca="false">P53/3600</f>
        <v>1.15308333333333</v>
      </c>
      <c r="S53" s="48"/>
      <c r="T53" s="47" t="n">
        <v>1040.928</v>
      </c>
      <c r="U53" s="47" t="n">
        <v>33.0707</v>
      </c>
      <c r="V53" s="47" t="n">
        <v>36.371</v>
      </c>
      <c r="W53" s="47" t="n">
        <v>37.9774</v>
      </c>
      <c r="X53" s="47" t="n">
        <v>6850.37</v>
      </c>
      <c r="Y53" s="76" t="n">
        <v>9.814</v>
      </c>
      <c r="Z53" s="47" t="n">
        <f aca="false">X53/3600</f>
        <v>1.90288055555556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4664</v>
      </c>
      <c r="E54" s="59" t="n">
        <f aca="false">N54</f>
        <v>34.2996</v>
      </c>
      <c r="F54" s="59" t="n">
        <f aca="false">L54</f>
        <v>462.4664</v>
      </c>
      <c r="G54" s="59" t="n">
        <f aca="false">O54</f>
        <v>35.7404</v>
      </c>
      <c r="H54" s="59" t="n">
        <f aca="false">T54</f>
        <v>463.3056</v>
      </c>
      <c r="I54" s="59" t="n">
        <f aca="false">V54</f>
        <v>34.2993</v>
      </c>
      <c r="J54" s="59" t="n">
        <f aca="false">T54</f>
        <v>463.3056</v>
      </c>
      <c r="K54" s="59" t="n">
        <f aca="false">W54</f>
        <v>35.7416</v>
      </c>
      <c r="L54" s="53" t="n">
        <v>462.4664</v>
      </c>
      <c r="M54" s="53" t="n">
        <v>30.1739</v>
      </c>
      <c r="N54" s="53" t="n">
        <v>34.2996</v>
      </c>
      <c r="O54" s="53" t="n">
        <v>35.7404</v>
      </c>
      <c r="P54" s="53" t="n">
        <v>3775.96</v>
      </c>
      <c r="Q54" s="53" t="n">
        <v>6.786</v>
      </c>
      <c r="R54" s="53" t="n">
        <f aca="false">P54/3600</f>
        <v>1.04887777777778</v>
      </c>
      <c r="S54" s="51"/>
      <c r="T54" s="53" t="n">
        <v>463.3056</v>
      </c>
      <c r="U54" s="53" t="n">
        <v>30.1715</v>
      </c>
      <c r="V54" s="53" t="n">
        <v>34.2993</v>
      </c>
      <c r="W54" s="53" t="n">
        <v>35.7416</v>
      </c>
      <c r="X54" s="53" t="n">
        <v>5384.31</v>
      </c>
      <c r="Y54" s="53" t="n">
        <v>7.487</v>
      </c>
      <c r="Z54" s="53" t="n">
        <f aca="false">X54/3600</f>
        <v>1.49564166666667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7.0384</v>
      </c>
      <c r="E55" s="57" t="n">
        <f aca="false">N55</f>
        <v>43.4301</v>
      </c>
      <c r="F55" s="57" t="n">
        <f aca="false">L55</f>
        <v>1787.0384</v>
      </c>
      <c r="G55" s="57" t="n">
        <f aca="false">O55</f>
        <v>42.8614</v>
      </c>
      <c r="H55" s="57" t="n">
        <f aca="false">T55</f>
        <v>1788.6824</v>
      </c>
      <c r="I55" s="57" t="n">
        <f aca="false">V55</f>
        <v>43.4029</v>
      </c>
      <c r="J55" s="57" t="n">
        <f aca="false">T55</f>
        <v>1788.6824</v>
      </c>
      <c r="K55" s="57" t="n">
        <f aca="false">W55</f>
        <v>42.8593</v>
      </c>
      <c r="L55" s="54" t="n">
        <v>1787.0384</v>
      </c>
      <c r="M55" s="54" t="n">
        <v>41.0144</v>
      </c>
      <c r="N55" s="54" t="n">
        <v>43.4301</v>
      </c>
      <c r="O55" s="54" t="n">
        <v>42.8614</v>
      </c>
      <c r="P55" s="54" t="n">
        <v>2000.79</v>
      </c>
      <c r="Q55" s="76" t="n">
        <v>4.321</v>
      </c>
      <c r="R55" s="54" t="n">
        <f aca="false">P55/3600</f>
        <v>0.555775</v>
      </c>
      <c r="S55" s="56"/>
      <c r="T55" s="54" t="n">
        <v>1788.6824</v>
      </c>
      <c r="U55" s="54" t="n">
        <v>41.0142</v>
      </c>
      <c r="V55" s="54" t="n">
        <v>43.4029</v>
      </c>
      <c r="W55" s="54" t="n">
        <v>42.8593</v>
      </c>
      <c r="X55" s="54" t="n">
        <v>2979.58</v>
      </c>
      <c r="Y55" s="76" t="n">
        <v>6.068</v>
      </c>
      <c r="Z55" s="54" t="n">
        <f aca="false">X55/3600</f>
        <v>0.827661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0.2736</v>
      </c>
      <c r="E56" s="58" t="n">
        <f aca="false">N56</f>
        <v>40.551</v>
      </c>
      <c r="F56" s="58" t="n">
        <f aca="false">L56</f>
        <v>890.2736</v>
      </c>
      <c r="G56" s="58" t="n">
        <f aca="false">O56</f>
        <v>39.5537</v>
      </c>
      <c r="H56" s="58" t="n">
        <f aca="false">T56</f>
        <v>890.9016</v>
      </c>
      <c r="I56" s="58" t="n">
        <f aca="false">V56</f>
        <v>40.5423</v>
      </c>
      <c r="J56" s="58" t="n">
        <f aca="false">T56</f>
        <v>890.9016</v>
      </c>
      <c r="K56" s="58" t="n">
        <f aca="false">W56</f>
        <v>39.537</v>
      </c>
      <c r="L56" s="47" t="n">
        <v>890.2736</v>
      </c>
      <c r="M56" s="47" t="n">
        <v>37.0457</v>
      </c>
      <c r="N56" s="47" t="n">
        <v>40.551</v>
      </c>
      <c r="O56" s="47" t="n">
        <v>39.5537</v>
      </c>
      <c r="P56" s="47" t="n">
        <v>1742.61</v>
      </c>
      <c r="Q56" s="76" t="n">
        <v>3.494</v>
      </c>
      <c r="R56" s="47" t="n">
        <f aca="false">P56/3600</f>
        <v>0.484058333333333</v>
      </c>
      <c r="S56" s="48"/>
      <c r="T56" s="47" t="n">
        <v>890.9016</v>
      </c>
      <c r="U56" s="47" t="n">
        <v>37.0468</v>
      </c>
      <c r="V56" s="47" t="n">
        <v>40.5423</v>
      </c>
      <c r="W56" s="47" t="n">
        <v>39.537</v>
      </c>
      <c r="X56" s="47" t="n">
        <v>2526.5</v>
      </c>
      <c r="Y56" s="76" t="n">
        <v>5.116</v>
      </c>
      <c r="Z56" s="47" t="n">
        <f aca="false">X56/3600</f>
        <v>0.7018055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9848</v>
      </c>
      <c r="E57" s="58" t="n">
        <f aca="false">N57</f>
        <v>38.0337</v>
      </c>
      <c r="F57" s="58" t="n">
        <f aca="false">L57</f>
        <v>429.9848</v>
      </c>
      <c r="G57" s="58" t="n">
        <f aca="false">O57</f>
        <v>36.7087</v>
      </c>
      <c r="H57" s="58" t="n">
        <f aca="false">T57</f>
        <v>430.084</v>
      </c>
      <c r="I57" s="58" t="n">
        <f aca="false">V57</f>
        <v>38.0295</v>
      </c>
      <c r="J57" s="58" t="n">
        <f aca="false">T57</f>
        <v>430.084</v>
      </c>
      <c r="K57" s="58" t="n">
        <f aca="false">W57</f>
        <v>36.6973</v>
      </c>
      <c r="L57" s="47" t="n">
        <v>429.9848</v>
      </c>
      <c r="M57" s="47" t="n">
        <v>33.5154</v>
      </c>
      <c r="N57" s="47" t="n">
        <v>38.0337</v>
      </c>
      <c r="O57" s="47" t="n">
        <v>36.7087</v>
      </c>
      <c r="P57" s="47" t="n">
        <v>1542.83</v>
      </c>
      <c r="Q57" s="76" t="n">
        <v>2.792</v>
      </c>
      <c r="R57" s="47" t="n">
        <f aca="false">P57/3600</f>
        <v>0.428563888888889</v>
      </c>
      <c r="S57" s="48"/>
      <c r="T57" s="47" t="n">
        <v>430.084</v>
      </c>
      <c r="U57" s="47" t="n">
        <v>33.5117</v>
      </c>
      <c r="V57" s="47" t="n">
        <v>38.0295</v>
      </c>
      <c r="W57" s="47" t="n">
        <v>36.6973</v>
      </c>
      <c r="X57" s="47" t="n">
        <v>2721.32</v>
      </c>
      <c r="Y57" s="76" t="n">
        <v>4.258</v>
      </c>
      <c r="Z57" s="47" t="n">
        <f aca="false">X57/3600</f>
        <v>0.75592222222222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9464</v>
      </c>
      <c r="E58" s="59" t="n">
        <f aca="false">N58</f>
        <v>35.6123</v>
      </c>
      <c r="F58" s="59" t="n">
        <f aca="false">L58</f>
        <v>209.9464</v>
      </c>
      <c r="G58" s="59" t="n">
        <f aca="false">O58</f>
        <v>34.0517</v>
      </c>
      <c r="H58" s="59" t="n">
        <f aca="false">T58</f>
        <v>210.5032</v>
      </c>
      <c r="I58" s="59" t="n">
        <f aca="false">V58</f>
        <v>35.5745</v>
      </c>
      <c r="J58" s="59" t="n">
        <f aca="false">T58</f>
        <v>210.5032</v>
      </c>
      <c r="K58" s="59" t="n">
        <f aca="false">W58</f>
        <v>34.0529</v>
      </c>
      <c r="L58" s="53" t="n">
        <v>209.9464</v>
      </c>
      <c r="M58" s="53" t="n">
        <v>30.5265</v>
      </c>
      <c r="N58" s="53" t="n">
        <v>35.6123</v>
      </c>
      <c r="O58" s="53" t="n">
        <v>34.0517</v>
      </c>
      <c r="P58" s="53" t="n">
        <v>1423.74</v>
      </c>
      <c r="Q58" s="53" t="n">
        <v>2.326</v>
      </c>
      <c r="R58" s="53" t="n">
        <f aca="false">P58/3600</f>
        <v>0.395483333333333</v>
      </c>
      <c r="S58" s="51"/>
      <c r="T58" s="53" t="n">
        <v>210.5032</v>
      </c>
      <c r="U58" s="53" t="n">
        <v>30.5319</v>
      </c>
      <c r="V58" s="53" t="n">
        <v>35.5745</v>
      </c>
      <c r="W58" s="53" t="n">
        <v>34.0529</v>
      </c>
      <c r="X58" s="53" t="n">
        <v>1785.05</v>
      </c>
      <c r="Y58" s="53" t="n">
        <v>3.229</v>
      </c>
      <c r="Z58" s="53" t="n">
        <f aca="false">X58/3600</f>
        <v>0.495847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8.4784</v>
      </c>
      <c r="E59" s="55" t="n">
        <f aca="false">N59</f>
        <v>42.4489</v>
      </c>
      <c r="F59" s="55" t="n">
        <f aca="false">L59</f>
        <v>2228.4784</v>
      </c>
      <c r="G59" s="55" t="n">
        <f aca="false">O59</f>
        <v>43.4729</v>
      </c>
      <c r="H59" s="55" t="n">
        <f aca="false">T59</f>
        <v>2266.3344</v>
      </c>
      <c r="I59" s="55" t="n">
        <f aca="false">V59</f>
        <v>42.4585</v>
      </c>
      <c r="J59" s="55" t="n">
        <f aca="false">T59</f>
        <v>2266.3344</v>
      </c>
      <c r="K59" s="55" t="n">
        <f aca="false">W59</f>
        <v>43.461</v>
      </c>
      <c r="L59" s="54" t="n">
        <v>2228.4784</v>
      </c>
      <c r="M59" s="54" t="n">
        <v>38.2401</v>
      </c>
      <c r="N59" s="54" t="n">
        <v>42.4489</v>
      </c>
      <c r="O59" s="54" t="n">
        <v>43.4729</v>
      </c>
      <c r="P59" s="54" t="n">
        <v>2549.4</v>
      </c>
      <c r="Q59" s="76" t="n">
        <v>6.158</v>
      </c>
      <c r="R59" s="54" t="n">
        <f aca="false">P59/3600</f>
        <v>0.708166666666667</v>
      </c>
      <c r="S59" s="56"/>
      <c r="T59" s="54" t="n">
        <v>2266.3344</v>
      </c>
      <c r="U59" s="54" t="n">
        <v>38.2284</v>
      </c>
      <c r="V59" s="54" t="n">
        <v>42.4585</v>
      </c>
      <c r="W59" s="54" t="n">
        <v>43.461</v>
      </c>
      <c r="X59" s="54" t="n">
        <v>4109.14</v>
      </c>
      <c r="Y59" s="76" t="n">
        <v>8.268</v>
      </c>
      <c r="Z59" s="54" t="n">
        <f aca="false">X59/3600</f>
        <v>1.14142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744</v>
      </c>
      <c r="E60" s="46" t="n">
        <f aca="false">N60</f>
        <v>40.4827</v>
      </c>
      <c r="F60" s="46" t="n">
        <f aca="false">L60</f>
        <v>797.744</v>
      </c>
      <c r="G60" s="46" t="n">
        <f aca="false">O60</f>
        <v>41.3391</v>
      </c>
      <c r="H60" s="46" t="n">
        <f aca="false">T60</f>
        <v>810.6936</v>
      </c>
      <c r="I60" s="46" t="n">
        <f aca="false">V60</f>
        <v>40.4836</v>
      </c>
      <c r="J60" s="46" t="n">
        <f aca="false">T60</f>
        <v>810.6936</v>
      </c>
      <c r="K60" s="46" t="n">
        <f aca="false">W60</f>
        <v>41.3167</v>
      </c>
      <c r="L60" s="47" t="n">
        <v>797.744</v>
      </c>
      <c r="M60" s="47" t="n">
        <v>34.286</v>
      </c>
      <c r="N60" s="47" t="n">
        <v>40.4827</v>
      </c>
      <c r="O60" s="47" t="n">
        <v>41.3391</v>
      </c>
      <c r="P60" s="47" t="n">
        <v>2010.22</v>
      </c>
      <c r="Q60" s="76" t="n">
        <v>4.492</v>
      </c>
      <c r="R60" s="47" t="n">
        <f aca="false">P60/3600</f>
        <v>0.558394444444444</v>
      </c>
      <c r="S60" s="48"/>
      <c r="T60" s="47" t="n">
        <v>810.6936</v>
      </c>
      <c r="U60" s="47" t="n">
        <v>34.2622</v>
      </c>
      <c r="V60" s="47" t="n">
        <v>40.4836</v>
      </c>
      <c r="W60" s="47" t="n">
        <v>41.3167</v>
      </c>
      <c r="X60" s="47" t="n">
        <v>3520.98</v>
      </c>
      <c r="Y60" s="76" t="n">
        <v>7.167</v>
      </c>
      <c r="Z60" s="47" t="n">
        <f aca="false">X60/3600</f>
        <v>0.9780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7048</v>
      </c>
      <c r="E61" s="46" t="n">
        <f aca="false">N61</f>
        <v>38.8074</v>
      </c>
      <c r="F61" s="46" t="n">
        <f aca="false">L61</f>
        <v>327.7048</v>
      </c>
      <c r="G61" s="46" t="n">
        <f aca="false">O61</f>
        <v>39.4973</v>
      </c>
      <c r="H61" s="46" t="n">
        <f aca="false">T61</f>
        <v>332.124</v>
      </c>
      <c r="I61" s="46" t="n">
        <f aca="false">V61</f>
        <v>38.845</v>
      </c>
      <c r="J61" s="46" t="n">
        <f aca="false">T61</f>
        <v>332.124</v>
      </c>
      <c r="K61" s="46" t="n">
        <f aca="false">W61</f>
        <v>39.4513</v>
      </c>
      <c r="L61" s="47" t="n">
        <v>327.7048</v>
      </c>
      <c r="M61" s="47" t="n">
        <v>31.1069</v>
      </c>
      <c r="N61" s="47" t="n">
        <v>38.8074</v>
      </c>
      <c r="O61" s="47" t="n">
        <v>39.4973</v>
      </c>
      <c r="P61" s="47" t="n">
        <v>1795.58</v>
      </c>
      <c r="Q61" s="76" t="n">
        <v>3.556</v>
      </c>
      <c r="R61" s="47" t="n">
        <f aca="false">P61/3600</f>
        <v>0.498772222222222</v>
      </c>
      <c r="S61" s="48"/>
      <c r="T61" s="47" t="n">
        <v>332.124</v>
      </c>
      <c r="U61" s="47" t="n">
        <v>31.0989</v>
      </c>
      <c r="V61" s="47" t="n">
        <v>38.845</v>
      </c>
      <c r="W61" s="47" t="n">
        <v>39.4513</v>
      </c>
      <c r="X61" s="47" t="n">
        <v>2208.58</v>
      </c>
      <c r="Y61" s="76" t="n">
        <v>6.068</v>
      </c>
      <c r="Z61" s="47" t="n">
        <f aca="false">X61/3600</f>
        <v>0.61349444444444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4496</v>
      </c>
      <c r="E62" s="52" t="n">
        <f aca="false">N62</f>
        <v>36.9346</v>
      </c>
      <c r="F62" s="52" t="n">
        <f aca="false">L62</f>
        <v>135.4496</v>
      </c>
      <c r="G62" s="52" t="n">
        <f aca="false">O62</f>
        <v>37.4283</v>
      </c>
      <c r="H62" s="52" t="n">
        <f aca="false">T62</f>
        <v>138.1016</v>
      </c>
      <c r="I62" s="52" t="n">
        <f aca="false">V62</f>
        <v>36.8423</v>
      </c>
      <c r="J62" s="52" t="n">
        <f aca="false">T62</f>
        <v>138.1016</v>
      </c>
      <c r="K62" s="52" t="n">
        <f aca="false">W62</f>
        <v>37.4518</v>
      </c>
      <c r="L62" s="53" t="n">
        <v>135.4496</v>
      </c>
      <c r="M62" s="53" t="n">
        <v>27.9667</v>
      </c>
      <c r="N62" s="53" t="n">
        <v>36.9346</v>
      </c>
      <c r="O62" s="53" t="n">
        <v>37.4283</v>
      </c>
      <c r="P62" s="53" t="n">
        <v>1658.8</v>
      </c>
      <c r="Q62" s="53" t="n">
        <v>2.496</v>
      </c>
      <c r="R62" s="53" t="n">
        <f aca="false">P62/3600</f>
        <v>0.460777777777778</v>
      </c>
      <c r="S62" s="51"/>
      <c r="T62" s="53" t="n">
        <v>138.1016</v>
      </c>
      <c r="U62" s="53" t="n">
        <v>27.9799</v>
      </c>
      <c r="V62" s="53" t="n">
        <v>36.8423</v>
      </c>
      <c r="W62" s="53" t="n">
        <v>37.4518</v>
      </c>
      <c r="X62" s="53" t="n">
        <v>2916.38</v>
      </c>
      <c r="Y62" s="53" t="n">
        <v>3.811</v>
      </c>
      <c r="Z62" s="53" t="n">
        <f aca="false">X62/3600</f>
        <v>0.8101055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8.4712</v>
      </c>
      <c r="E63" s="57" t="n">
        <f aca="false">N63</f>
        <v>40.5735</v>
      </c>
      <c r="F63" s="57" t="n">
        <f aca="false">L63</f>
        <v>1988.4712</v>
      </c>
      <c r="G63" s="57" t="n">
        <f aca="false">O63</f>
        <v>41.2736</v>
      </c>
      <c r="H63" s="57" t="n">
        <f aca="false">T63</f>
        <v>2003.2048</v>
      </c>
      <c r="I63" s="57" t="n">
        <f aca="false">V63</f>
        <v>40.5739</v>
      </c>
      <c r="J63" s="57" t="n">
        <f aca="false">T63</f>
        <v>2003.2048</v>
      </c>
      <c r="K63" s="57" t="n">
        <f aca="false">W63</f>
        <v>41.2847</v>
      </c>
      <c r="L63" s="54" t="n">
        <v>1988.4712</v>
      </c>
      <c r="M63" s="54" t="n">
        <v>38.0458</v>
      </c>
      <c r="N63" s="54" t="n">
        <v>40.5735</v>
      </c>
      <c r="O63" s="54" t="n">
        <v>41.2736</v>
      </c>
      <c r="P63" s="54" t="n">
        <v>2089.38</v>
      </c>
      <c r="Q63" s="76" t="n">
        <v>4.68</v>
      </c>
      <c r="R63" s="54" t="n">
        <f aca="false">P63/3600</f>
        <v>0.580383333333333</v>
      </c>
      <c r="S63" s="56"/>
      <c r="T63" s="54" t="n">
        <v>2003.2048</v>
      </c>
      <c r="U63" s="54" t="n">
        <v>38.0357</v>
      </c>
      <c r="V63" s="54" t="n">
        <v>40.5739</v>
      </c>
      <c r="W63" s="54" t="n">
        <v>41.2847</v>
      </c>
      <c r="X63" s="54" t="n">
        <v>3372.28</v>
      </c>
      <c r="Y63" s="76" t="n">
        <v>6.806</v>
      </c>
      <c r="Z63" s="54" t="n">
        <f aca="false">X63/3600</f>
        <v>0.93674444444444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7.4088</v>
      </c>
      <c r="E64" s="58" t="n">
        <f aca="false">N64</f>
        <v>37.7275</v>
      </c>
      <c r="F64" s="58" t="n">
        <f aca="false">L64</f>
        <v>857.4088</v>
      </c>
      <c r="G64" s="58" t="n">
        <f aca="false">O64</f>
        <v>38.3196</v>
      </c>
      <c r="H64" s="58" t="n">
        <f aca="false">T64</f>
        <v>864.176</v>
      </c>
      <c r="I64" s="58" t="n">
        <f aca="false">V64</f>
        <v>37.7313</v>
      </c>
      <c r="J64" s="58" t="n">
        <f aca="false">T64</f>
        <v>864.176</v>
      </c>
      <c r="K64" s="58" t="n">
        <f aca="false">W64</f>
        <v>38.3227</v>
      </c>
      <c r="L64" s="47" t="n">
        <v>857.4088</v>
      </c>
      <c r="M64" s="47" t="n">
        <v>34.2335</v>
      </c>
      <c r="N64" s="47" t="n">
        <v>37.7275</v>
      </c>
      <c r="O64" s="47" t="n">
        <v>38.3196</v>
      </c>
      <c r="P64" s="47" t="n">
        <v>1691.37</v>
      </c>
      <c r="Q64" s="76" t="n">
        <v>3.354</v>
      </c>
      <c r="R64" s="47" t="n">
        <f aca="false">P64/3600</f>
        <v>0.469825</v>
      </c>
      <c r="S64" s="48"/>
      <c r="T64" s="47" t="n">
        <v>864.176</v>
      </c>
      <c r="U64" s="47" t="n">
        <v>34.2346</v>
      </c>
      <c r="V64" s="47" t="n">
        <v>37.7313</v>
      </c>
      <c r="W64" s="47" t="n">
        <v>38.3227</v>
      </c>
      <c r="X64" s="47" t="n">
        <v>2922.87</v>
      </c>
      <c r="Y64" s="76" t="n">
        <v>5.902</v>
      </c>
      <c r="Z64" s="47" t="n">
        <f aca="false">X64/3600</f>
        <v>0.8119083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536</v>
      </c>
      <c r="E65" s="58" t="n">
        <f aca="false">N65</f>
        <v>35.3108</v>
      </c>
      <c r="F65" s="58" t="n">
        <f aca="false">L65</f>
        <v>366.7536</v>
      </c>
      <c r="G65" s="58" t="n">
        <f aca="false">O65</f>
        <v>35.9122</v>
      </c>
      <c r="H65" s="58" t="n">
        <f aca="false">T65</f>
        <v>368.6776</v>
      </c>
      <c r="I65" s="58" t="n">
        <f aca="false">V65</f>
        <v>35.3502</v>
      </c>
      <c r="J65" s="58" t="n">
        <f aca="false">T65</f>
        <v>368.6776</v>
      </c>
      <c r="K65" s="58" t="n">
        <f aca="false">W65</f>
        <v>35.9057</v>
      </c>
      <c r="L65" s="47" t="n">
        <v>366.7536</v>
      </c>
      <c r="M65" s="47" t="n">
        <v>30.7361</v>
      </c>
      <c r="N65" s="47" t="n">
        <v>35.3108</v>
      </c>
      <c r="O65" s="47" t="n">
        <v>35.9122</v>
      </c>
      <c r="P65" s="47" t="n">
        <v>1479.47</v>
      </c>
      <c r="Q65" s="76" t="n">
        <v>2.433</v>
      </c>
      <c r="R65" s="47" t="n">
        <f aca="false">P65/3600</f>
        <v>0.410963888888889</v>
      </c>
      <c r="S65" s="48"/>
      <c r="T65" s="47" t="n">
        <v>368.6776</v>
      </c>
      <c r="U65" s="47" t="n">
        <v>30.7365</v>
      </c>
      <c r="V65" s="47" t="n">
        <v>35.3502</v>
      </c>
      <c r="W65" s="47" t="n">
        <v>35.9057</v>
      </c>
      <c r="X65" s="47" t="n">
        <v>2020.61</v>
      </c>
      <c r="Y65" s="76" t="n">
        <v>5.241</v>
      </c>
      <c r="Z65" s="47" t="n">
        <f aca="false">X65/3600</f>
        <v>0.5612805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2.1256</v>
      </c>
      <c r="E66" s="59" t="n">
        <f aca="false">N66</f>
        <v>33.1054</v>
      </c>
      <c r="F66" s="59" t="n">
        <f aca="false">L66</f>
        <v>152.1256</v>
      </c>
      <c r="G66" s="59" t="n">
        <f aca="false">O66</f>
        <v>33.578</v>
      </c>
      <c r="H66" s="59" t="n">
        <f aca="false">T66</f>
        <v>152.5136</v>
      </c>
      <c r="I66" s="59" t="n">
        <f aca="false">V66</f>
        <v>33.069</v>
      </c>
      <c r="J66" s="59" t="n">
        <f aca="false">T66</f>
        <v>152.5136</v>
      </c>
      <c r="K66" s="59" t="n">
        <f aca="false">W66</f>
        <v>33.6106</v>
      </c>
      <c r="L66" s="53" t="n">
        <v>152.1256</v>
      </c>
      <c r="M66" s="53" t="n">
        <v>27.6648</v>
      </c>
      <c r="N66" s="53" t="n">
        <v>33.1054</v>
      </c>
      <c r="O66" s="53" t="n">
        <v>33.578</v>
      </c>
      <c r="P66" s="53" t="n">
        <v>1356.98</v>
      </c>
      <c r="Q66" s="53" t="n">
        <v>1.934</v>
      </c>
      <c r="R66" s="53" t="n">
        <f aca="false">P66/3600</f>
        <v>0.376938888888889</v>
      </c>
      <c r="S66" s="51"/>
      <c r="T66" s="53" t="n">
        <v>152.5136</v>
      </c>
      <c r="U66" s="53" t="n">
        <v>27.658</v>
      </c>
      <c r="V66" s="53" t="n">
        <v>33.069</v>
      </c>
      <c r="W66" s="53" t="n">
        <v>33.6106</v>
      </c>
      <c r="X66" s="53" t="n">
        <v>2319.25</v>
      </c>
      <c r="Y66" s="53" t="n">
        <v>3.65</v>
      </c>
      <c r="Z66" s="53" t="n">
        <f aca="false">X66/3600</f>
        <v>0.6442361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2848</v>
      </c>
      <c r="E67" s="55" t="n">
        <f aca="false">N67</f>
        <v>41.1706</v>
      </c>
      <c r="F67" s="55" t="n">
        <f aca="false">L67</f>
        <v>1384.2848</v>
      </c>
      <c r="G67" s="55" t="n">
        <f aca="false">O67</f>
        <v>42.1881</v>
      </c>
      <c r="H67" s="55" t="n">
        <f aca="false">T67</f>
        <v>1385.4096</v>
      </c>
      <c r="I67" s="55" t="n">
        <f aca="false">V67</f>
        <v>41.1654</v>
      </c>
      <c r="J67" s="55" t="n">
        <f aca="false">T67</f>
        <v>1385.4096</v>
      </c>
      <c r="K67" s="55" t="n">
        <f aca="false">W67</f>
        <v>42.1827</v>
      </c>
      <c r="L67" s="54" t="n">
        <v>1384.2848</v>
      </c>
      <c r="M67" s="54" t="n">
        <v>40.0127</v>
      </c>
      <c r="N67" s="54" t="n">
        <v>41.1706</v>
      </c>
      <c r="O67" s="54" t="n">
        <v>42.1881</v>
      </c>
      <c r="P67" s="54" t="n">
        <v>1405.77</v>
      </c>
      <c r="Q67" s="76" t="n">
        <v>3.541</v>
      </c>
      <c r="R67" s="54" t="n">
        <f aca="false">P67/3600</f>
        <v>0.390491666666667</v>
      </c>
      <c r="S67" s="56"/>
      <c r="T67" s="54" t="n">
        <v>1385.4096</v>
      </c>
      <c r="U67" s="54" t="n">
        <v>40.0067</v>
      </c>
      <c r="V67" s="54" t="n">
        <v>41.1654</v>
      </c>
      <c r="W67" s="54" t="n">
        <v>42.1827</v>
      </c>
      <c r="X67" s="54" t="n">
        <v>2308.41</v>
      </c>
      <c r="Y67" s="76" t="n">
        <v>5.757</v>
      </c>
      <c r="Z67" s="54" t="n">
        <f aca="false">X67/3600</f>
        <v>0.64122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3.9704</v>
      </c>
      <c r="E68" s="46" t="n">
        <f aca="false">N68</f>
        <v>38.2131</v>
      </c>
      <c r="F68" s="46" t="n">
        <f aca="false">L68</f>
        <v>663.9704</v>
      </c>
      <c r="G68" s="46" t="n">
        <f aca="false">O68</f>
        <v>39.3174</v>
      </c>
      <c r="H68" s="46" t="n">
        <f aca="false">T68</f>
        <v>665.5352</v>
      </c>
      <c r="I68" s="46" t="n">
        <f aca="false">V68</f>
        <v>38.1991</v>
      </c>
      <c r="J68" s="46" t="n">
        <f aca="false">T68</f>
        <v>665.5352</v>
      </c>
      <c r="K68" s="46" t="n">
        <f aca="false">W68</f>
        <v>39.323</v>
      </c>
      <c r="L68" s="47" t="n">
        <v>663.9704</v>
      </c>
      <c r="M68" s="47" t="n">
        <v>35.8446</v>
      </c>
      <c r="N68" s="47" t="n">
        <v>38.2131</v>
      </c>
      <c r="O68" s="47" t="n">
        <v>39.3174</v>
      </c>
      <c r="P68" s="47" t="n">
        <v>1166.94</v>
      </c>
      <c r="Q68" s="76" t="n">
        <v>2.776</v>
      </c>
      <c r="R68" s="47" t="n">
        <f aca="false">P68/3600</f>
        <v>0.32415</v>
      </c>
      <c r="S68" s="48"/>
      <c r="T68" s="47" t="n">
        <v>665.5352</v>
      </c>
      <c r="U68" s="47" t="n">
        <v>35.854</v>
      </c>
      <c r="V68" s="47" t="n">
        <v>38.1991</v>
      </c>
      <c r="W68" s="47" t="n">
        <v>39.323</v>
      </c>
      <c r="X68" s="47" t="n">
        <v>1912.59</v>
      </c>
      <c r="Y68" s="76" t="n">
        <v>4.29</v>
      </c>
      <c r="Z68" s="47" t="n">
        <f aca="false">X68/3600</f>
        <v>0.53127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86</v>
      </c>
      <c r="E69" s="46" t="n">
        <f aca="false">N69</f>
        <v>35.7786</v>
      </c>
      <c r="F69" s="46" t="n">
        <f aca="false">L69</f>
        <v>310.86</v>
      </c>
      <c r="G69" s="46" t="n">
        <f aca="false">O69</f>
        <v>36.8315</v>
      </c>
      <c r="H69" s="46" t="n">
        <f aca="false">T69</f>
        <v>310.7528</v>
      </c>
      <c r="I69" s="46" t="n">
        <f aca="false">V69</f>
        <v>35.7904</v>
      </c>
      <c r="J69" s="46" t="n">
        <f aca="false">T69</f>
        <v>310.7528</v>
      </c>
      <c r="K69" s="46" t="n">
        <f aca="false">W69</f>
        <v>36.8274</v>
      </c>
      <c r="L69" s="47" t="n">
        <v>310.86</v>
      </c>
      <c r="M69" s="47" t="n">
        <v>32.2152</v>
      </c>
      <c r="N69" s="47" t="n">
        <v>35.7786</v>
      </c>
      <c r="O69" s="47" t="n">
        <v>36.8315</v>
      </c>
      <c r="P69" s="47" t="n">
        <v>1006.56</v>
      </c>
      <c r="Q69" s="76" t="n">
        <v>2.059</v>
      </c>
      <c r="R69" s="47" t="n">
        <f aca="false">P69/3600</f>
        <v>0.2796</v>
      </c>
      <c r="S69" s="48"/>
      <c r="T69" s="47" t="n">
        <v>310.7528</v>
      </c>
      <c r="U69" s="47" t="n">
        <v>32.2119</v>
      </c>
      <c r="V69" s="47" t="n">
        <v>35.7904</v>
      </c>
      <c r="W69" s="47" t="n">
        <v>36.8274</v>
      </c>
      <c r="X69" s="47" t="n">
        <v>1602.42</v>
      </c>
      <c r="Y69" s="76" t="n">
        <v>3.79</v>
      </c>
      <c r="Z69" s="47" t="n">
        <f aca="false">X69/3600</f>
        <v>0.4451166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5176</v>
      </c>
      <c r="E70" s="60" t="n">
        <f aca="false">N70</f>
        <v>33.4188</v>
      </c>
      <c r="F70" s="60" t="n">
        <f aca="false">L70</f>
        <v>144.5176</v>
      </c>
      <c r="G70" s="60" t="n">
        <f aca="false">O70</f>
        <v>34.2714</v>
      </c>
      <c r="H70" s="60" t="n">
        <f aca="false">T70</f>
        <v>144.5432</v>
      </c>
      <c r="I70" s="60" t="n">
        <f aca="false">V70</f>
        <v>33.4263</v>
      </c>
      <c r="J70" s="60" t="n">
        <f aca="false">T70</f>
        <v>144.5432</v>
      </c>
      <c r="K70" s="60" t="n">
        <f aca="false">W70</f>
        <v>34.2919</v>
      </c>
      <c r="L70" s="53" t="n">
        <v>144.5176</v>
      </c>
      <c r="M70" s="53" t="n">
        <v>29.3455</v>
      </c>
      <c r="N70" s="53" t="n">
        <v>33.4188</v>
      </c>
      <c r="O70" s="53" t="n">
        <v>34.2714</v>
      </c>
      <c r="P70" s="53" t="n">
        <v>917.78</v>
      </c>
      <c r="Q70" s="53" t="n">
        <v>1.591</v>
      </c>
      <c r="R70" s="53" t="n">
        <f aca="false">P70/3600</f>
        <v>0.254938888888889</v>
      </c>
      <c r="S70" s="51"/>
      <c r="T70" s="53" t="n">
        <v>144.5432</v>
      </c>
      <c r="U70" s="53" t="n">
        <v>29.3407</v>
      </c>
      <c r="V70" s="53" t="n">
        <v>33.4263</v>
      </c>
      <c r="W70" s="53" t="n">
        <v>34.2919</v>
      </c>
      <c r="X70" s="53" t="n">
        <v>1488.01</v>
      </c>
      <c r="Y70" s="53" t="n">
        <v>2.777</v>
      </c>
      <c r="Z70" s="53" t="n">
        <f aca="false">X70/3600</f>
        <v>0.413336111111111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7432</v>
      </c>
      <c r="E71" s="57" t="n">
        <f aca="false">N71</f>
        <v>46.8658</v>
      </c>
      <c r="F71" s="57" t="n">
        <f aca="false">L71</f>
        <v>2031.7432</v>
      </c>
      <c r="G71" s="57" t="n">
        <f aca="false">O71</f>
        <v>47.7812</v>
      </c>
      <c r="H71" s="57" t="n">
        <f aca="false">T71</f>
        <v>2042.7776</v>
      </c>
      <c r="I71" s="57" t="n">
        <f aca="false">V71</f>
        <v>46.859</v>
      </c>
      <c r="J71" s="57" t="n">
        <f aca="false">T71</f>
        <v>2042.7776</v>
      </c>
      <c r="K71" s="57" t="n">
        <f aca="false">W71</f>
        <v>47.7728</v>
      </c>
      <c r="L71" s="54" t="n">
        <v>2031.7432</v>
      </c>
      <c r="M71" s="54" t="n">
        <v>43.6149</v>
      </c>
      <c r="N71" s="54" t="n">
        <v>46.8658</v>
      </c>
      <c r="O71" s="54" t="n">
        <v>47.7812</v>
      </c>
      <c r="P71" s="54" t="n">
        <v>14728.71</v>
      </c>
      <c r="Q71" s="76" t="n">
        <v>26.972</v>
      </c>
      <c r="R71" s="54" t="n">
        <f aca="false">P71/3600</f>
        <v>4.09130833333333</v>
      </c>
      <c r="S71" s="56"/>
      <c r="T71" s="54" t="n">
        <v>2042.7776</v>
      </c>
      <c r="U71" s="54" t="n">
        <v>43.6116</v>
      </c>
      <c r="V71" s="54" t="n">
        <v>46.859</v>
      </c>
      <c r="W71" s="54" t="n">
        <v>47.7728</v>
      </c>
      <c r="X71" s="54" t="n">
        <v>24793.49</v>
      </c>
      <c r="Y71" s="76" t="n">
        <v>41.87</v>
      </c>
      <c r="Z71" s="54" t="n">
        <f aca="false">X71/3600</f>
        <v>6.88708055555556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2696</v>
      </c>
      <c r="E72" s="58" t="n">
        <f aca="false">N72</f>
        <v>45.4684</v>
      </c>
      <c r="F72" s="58" t="n">
        <f aca="false">L72</f>
        <v>757.2696</v>
      </c>
      <c r="G72" s="58" t="n">
        <f aca="false">O72</f>
        <v>46.0447</v>
      </c>
      <c r="H72" s="58" t="n">
        <f aca="false">T72</f>
        <v>760.1112</v>
      </c>
      <c r="I72" s="58" t="n">
        <f aca="false">V72</f>
        <v>45.4804</v>
      </c>
      <c r="J72" s="58" t="n">
        <f aca="false">T72</f>
        <v>760.1112</v>
      </c>
      <c r="K72" s="58" t="n">
        <f aca="false">W72</f>
        <v>46.04</v>
      </c>
      <c r="L72" s="47" t="n">
        <v>757.2696</v>
      </c>
      <c r="M72" s="47" t="n">
        <v>41.327</v>
      </c>
      <c r="N72" s="47" t="n">
        <v>45.4684</v>
      </c>
      <c r="O72" s="47" t="n">
        <v>46.0447</v>
      </c>
      <c r="P72" s="47" t="n">
        <v>13791.53</v>
      </c>
      <c r="Q72" s="76" t="n">
        <v>20.014</v>
      </c>
      <c r="R72" s="47" t="n">
        <f aca="false">P72/3600</f>
        <v>3.83098055555556</v>
      </c>
      <c r="S72" s="48"/>
      <c r="T72" s="47" t="n">
        <v>760.1112</v>
      </c>
      <c r="U72" s="47" t="n">
        <v>41.3189</v>
      </c>
      <c r="V72" s="47" t="n">
        <v>45.4804</v>
      </c>
      <c r="W72" s="47" t="n">
        <v>46.04</v>
      </c>
      <c r="X72" s="47" t="n">
        <v>22521.8</v>
      </c>
      <c r="Y72" s="76" t="n">
        <v>31.949</v>
      </c>
      <c r="Z72" s="47" t="n">
        <f aca="false">X72/3600</f>
        <v>6.25605555555556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3.1392</v>
      </c>
      <c r="E73" s="58" t="n">
        <f aca="false">N73</f>
        <v>43.7557</v>
      </c>
      <c r="F73" s="58" t="n">
        <f aca="false">L73</f>
        <v>363.1392</v>
      </c>
      <c r="G73" s="58" t="n">
        <f aca="false">O73</f>
        <v>44.0653</v>
      </c>
      <c r="H73" s="58" t="n">
        <f aca="false">T73</f>
        <v>363.92</v>
      </c>
      <c r="I73" s="58" t="n">
        <f aca="false">V73</f>
        <v>43.7597</v>
      </c>
      <c r="J73" s="58" t="n">
        <f aca="false">T73</f>
        <v>363.92</v>
      </c>
      <c r="K73" s="58" t="n">
        <f aca="false">W73</f>
        <v>44.0701</v>
      </c>
      <c r="L73" s="47" t="n">
        <v>363.1392</v>
      </c>
      <c r="M73" s="47" t="n">
        <v>38.7631</v>
      </c>
      <c r="N73" s="47" t="n">
        <v>43.7557</v>
      </c>
      <c r="O73" s="47" t="n">
        <v>44.0653</v>
      </c>
      <c r="P73" s="47" t="n">
        <v>13445.27</v>
      </c>
      <c r="Q73" s="76" t="n">
        <v>16.536</v>
      </c>
      <c r="R73" s="47" t="n">
        <f aca="false">P73/3600</f>
        <v>3.73479722222222</v>
      </c>
      <c r="S73" s="48"/>
      <c r="T73" s="47" t="n">
        <v>363.92</v>
      </c>
      <c r="U73" s="47" t="n">
        <v>38.7613</v>
      </c>
      <c r="V73" s="47" t="n">
        <v>43.7597</v>
      </c>
      <c r="W73" s="47" t="n">
        <v>44.0701</v>
      </c>
      <c r="X73" s="47" t="n">
        <v>21974.24</v>
      </c>
      <c r="Y73" s="76" t="n">
        <v>26.925</v>
      </c>
      <c r="Z73" s="47" t="n">
        <f aca="false">X73/3600</f>
        <v>6.10395555555556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3752</v>
      </c>
      <c r="E74" s="59" t="n">
        <f aca="false">N74</f>
        <v>41.5227</v>
      </c>
      <c r="F74" s="59" t="n">
        <f aca="false">L74</f>
        <v>189.3752</v>
      </c>
      <c r="G74" s="59" t="n">
        <f aca="false">O74</f>
        <v>41.8349</v>
      </c>
      <c r="H74" s="59" t="n">
        <f aca="false">T74</f>
        <v>189.2352</v>
      </c>
      <c r="I74" s="59" t="n">
        <f aca="false">V74</f>
        <v>41.5594</v>
      </c>
      <c r="J74" s="59" t="n">
        <f aca="false">T74</f>
        <v>189.2352</v>
      </c>
      <c r="K74" s="59" t="n">
        <f aca="false">W74</f>
        <v>41.7662</v>
      </c>
      <c r="L74" s="53" t="n">
        <v>189.3752</v>
      </c>
      <c r="M74" s="53" t="n">
        <v>35.9202</v>
      </c>
      <c r="N74" s="53" t="n">
        <v>41.5227</v>
      </c>
      <c r="O74" s="53" t="n">
        <v>41.8349</v>
      </c>
      <c r="P74" s="53" t="n">
        <v>13307.13</v>
      </c>
      <c r="Q74" s="53" t="n">
        <v>14.773</v>
      </c>
      <c r="R74" s="53" t="n">
        <f aca="false">P74/3600</f>
        <v>3.696425</v>
      </c>
      <c r="S74" s="51"/>
      <c r="T74" s="53" t="n">
        <v>189.2352</v>
      </c>
      <c r="U74" s="53" t="n">
        <v>35.919</v>
      </c>
      <c r="V74" s="53" t="n">
        <v>41.5594</v>
      </c>
      <c r="W74" s="53" t="n">
        <v>41.7662</v>
      </c>
      <c r="X74" s="53" t="n">
        <v>21468.69</v>
      </c>
      <c r="Y74" s="53" t="n">
        <v>23.805</v>
      </c>
      <c r="Z74" s="53" t="n">
        <f aca="false">X74/3600</f>
        <v>5.963525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46.4144</v>
      </c>
      <c r="E75" s="55" t="n">
        <f aca="false">N75</f>
        <v>48.424</v>
      </c>
      <c r="F75" s="55" t="n">
        <f aca="false">L75</f>
        <v>2646.4144</v>
      </c>
      <c r="G75" s="55" t="n">
        <f aca="false">O75</f>
        <v>47.8245</v>
      </c>
      <c r="H75" s="55" t="n">
        <f aca="false">T75</f>
        <v>2656.1168</v>
      </c>
      <c r="I75" s="55" t="n">
        <f aca="false">V75</f>
        <v>48.4285</v>
      </c>
      <c r="J75" s="55" t="n">
        <f aca="false">T75</f>
        <v>2656.1168</v>
      </c>
      <c r="K75" s="55" t="n">
        <f aca="false">W75</f>
        <v>47.8522</v>
      </c>
      <c r="L75" s="54" t="n">
        <v>2646.4144</v>
      </c>
      <c r="M75" s="54" t="n">
        <v>43.473</v>
      </c>
      <c r="N75" s="54" t="n">
        <v>48.424</v>
      </c>
      <c r="O75" s="54" t="n">
        <v>47.8245</v>
      </c>
      <c r="P75" s="54" t="n">
        <v>15071.14</v>
      </c>
      <c r="Q75" s="76" t="n">
        <v>27.112</v>
      </c>
      <c r="R75" s="54" t="n">
        <f aca="false">P75/3600</f>
        <v>4.18642777777778</v>
      </c>
      <c r="S75" s="56"/>
      <c r="T75" s="54" t="n">
        <v>2656.1168</v>
      </c>
      <c r="U75" s="54" t="n">
        <v>43.4744</v>
      </c>
      <c r="V75" s="54" t="n">
        <v>48.4285</v>
      </c>
      <c r="W75" s="54" t="n">
        <v>47.8522</v>
      </c>
      <c r="X75" s="54" t="n">
        <v>18485.76</v>
      </c>
      <c r="Y75" s="76" t="n">
        <v>42.135</v>
      </c>
      <c r="Z75" s="54" t="n">
        <f aca="false">X75/3600</f>
        <v>5.13493333333333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09.7568</v>
      </c>
      <c r="E76" s="46" t="n">
        <f aca="false">N76</f>
        <v>46.9229</v>
      </c>
      <c r="F76" s="46" t="n">
        <f aca="false">L76</f>
        <v>909.7568</v>
      </c>
      <c r="G76" s="46" t="n">
        <f aca="false">O76</f>
        <v>45.8376</v>
      </c>
      <c r="H76" s="46" t="n">
        <f aca="false">T76</f>
        <v>913.8312</v>
      </c>
      <c r="I76" s="46" t="n">
        <f aca="false">V76</f>
        <v>46.941</v>
      </c>
      <c r="J76" s="46" t="n">
        <f aca="false">T76</f>
        <v>913.8312</v>
      </c>
      <c r="K76" s="46" t="n">
        <f aca="false">W76</f>
        <v>45.8411</v>
      </c>
      <c r="L76" s="47" t="n">
        <v>909.7568</v>
      </c>
      <c r="M76" s="47" t="n">
        <v>41.1063</v>
      </c>
      <c r="N76" s="47" t="n">
        <v>46.9229</v>
      </c>
      <c r="O76" s="47" t="n">
        <v>45.8376</v>
      </c>
      <c r="P76" s="47" t="n">
        <v>13956.71</v>
      </c>
      <c r="Q76" s="76" t="n">
        <v>21.06</v>
      </c>
      <c r="R76" s="47" t="n">
        <f aca="false">P76/3600</f>
        <v>3.87686388888889</v>
      </c>
      <c r="S76" s="48"/>
      <c r="T76" s="47" t="n">
        <v>913.8312</v>
      </c>
      <c r="U76" s="47" t="n">
        <v>41.1139</v>
      </c>
      <c r="V76" s="47" t="n">
        <v>46.941</v>
      </c>
      <c r="W76" s="47" t="n">
        <v>45.8411</v>
      </c>
      <c r="X76" s="47" t="n">
        <v>17097.98</v>
      </c>
      <c r="Y76" s="76" t="n">
        <v>34.522</v>
      </c>
      <c r="Z76" s="47" t="n">
        <f aca="false">X76/3600</f>
        <v>4.74943888888889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4304</v>
      </c>
      <c r="E77" s="46" t="n">
        <f aca="false">N77</f>
        <v>45.5213</v>
      </c>
      <c r="F77" s="46" t="n">
        <f aca="false">L77</f>
        <v>430.4304</v>
      </c>
      <c r="G77" s="46" t="n">
        <f aca="false">O77</f>
        <v>43.6679</v>
      </c>
      <c r="H77" s="46" t="n">
        <f aca="false">T77</f>
        <v>431.24</v>
      </c>
      <c r="I77" s="46" t="n">
        <f aca="false">V77</f>
        <v>45.4915</v>
      </c>
      <c r="J77" s="46" t="n">
        <f aca="false">T77</f>
        <v>431.24</v>
      </c>
      <c r="K77" s="46" t="n">
        <f aca="false">W77</f>
        <v>43.6591</v>
      </c>
      <c r="L77" s="47" t="n">
        <v>430.4304</v>
      </c>
      <c r="M77" s="47" t="n">
        <v>38.5032</v>
      </c>
      <c r="N77" s="47" t="n">
        <v>45.5213</v>
      </c>
      <c r="O77" s="47" t="n">
        <v>43.6679</v>
      </c>
      <c r="P77" s="47" t="n">
        <v>13543.96</v>
      </c>
      <c r="Q77" s="76" t="n">
        <v>17.83</v>
      </c>
      <c r="R77" s="47" t="n">
        <f aca="false">P77/3600</f>
        <v>3.76221111111111</v>
      </c>
      <c r="S77" s="48"/>
      <c r="T77" s="47" t="n">
        <v>431.24</v>
      </c>
      <c r="U77" s="47" t="n">
        <v>38.5042</v>
      </c>
      <c r="V77" s="47" t="n">
        <v>45.4915</v>
      </c>
      <c r="W77" s="47" t="n">
        <v>43.6591</v>
      </c>
      <c r="X77" s="47" t="n">
        <v>24144.12</v>
      </c>
      <c r="Y77" s="76" t="n">
        <v>28.298</v>
      </c>
      <c r="Z77" s="47" t="n">
        <f aca="false">X77/3600</f>
        <v>6.7067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5392</v>
      </c>
      <c r="E78" s="52" t="n">
        <f aca="false">N78</f>
        <v>43.1389</v>
      </c>
      <c r="F78" s="52" t="n">
        <f aca="false">L78</f>
        <v>225.5392</v>
      </c>
      <c r="G78" s="52" t="n">
        <f aca="false">O78</f>
        <v>41.1544</v>
      </c>
      <c r="H78" s="52" t="n">
        <f aca="false">T78</f>
        <v>226.2</v>
      </c>
      <c r="I78" s="52" t="n">
        <f aca="false">V78</f>
        <v>43.1359</v>
      </c>
      <c r="J78" s="52" t="n">
        <f aca="false">T78</f>
        <v>226.2</v>
      </c>
      <c r="K78" s="52" t="n">
        <f aca="false">W78</f>
        <v>41.1327</v>
      </c>
      <c r="L78" s="53" t="n">
        <v>225.5392</v>
      </c>
      <c r="M78" s="53" t="n">
        <v>35.5246</v>
      </c>
      <c r="N78" s="53" t="n">
        <v>43.1389</v>
      </c>
      <c r="O78" s="53" t="n">
        <v>41.1544</v>
      </c>
      <c r="P78" s="53" t="n">
        <v>13352.8</v>
      </c>
      <c r="Q78" s="53" t="n">
        <v>15.787</v>
      </c>
      <c r="R78" s="53" t="n">
        <f aca="false">P78/3600</f>
        <v>3.70911111111111</v>
      </c>
      <c r="S78" s="51"/>
      <c r="T78" s="53" t="n">
        <v>226.2</v>
      </c>
      <c r="U78" s="53" t="n">
        <v>35.5153</v>
      </c>
      <c r="V78" s="53" t="n">
        <v>43.1359</v>
      </c>
      <c r="W78" s="53" t="n">
        <v>41.1327</v>
      </c>
      <c r="X78" s="53" t="n">
        <v>22559.97</v>
      </c>
      <c r="Y78" s="53" t="n">
        <v>25.209</v>
      </c>
      <c r="Z78" s="53" t="n">
        <f aca="false">X78/3600</f>
        <v>6.26665833333333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6.1072</v>
      </c>
      <c r="E79" s="55" t="n">
        <f aca="false">N79</f>
        <v>48.1163</v>
      </c>
      <c r="F79" s="55" t="n">
        <f aca="false">L79</f>
        <v>2236.1072</v>
      </c>
      <c r="G79" s="55" t="n">
        <f aca="false">O79</f>
        <v>48.2417</v>
      </c>
      <c r="H79" s="55" t="n">
        <f aca="false">T79</f>
        <v>2240.5416</v>
      </c>
      <c r="I79" s="55" t="n">
        <f aca="false">V79</f>
        <v>48.0742</v>
      </c>
      <c r="J79" s="55" t="n">
        <f aca="false">T79</f>
        <v>2240.5416</v>
      </c>
      <c r="K79" s="55" t="n">
        <f aca="false">W79</f>
        <v>48.2258</v>
      </c>
      <c r="L79" s="54" t="n">
        <v>2236.1072</v>
      </c>
      <c r="M79" s="54" t="n">
        <v>43.3535</v>
      </c>
      <c r="N79" s="54" t="n">
        <v>48.1163</v>
      </c>
      <c r="O79" s="54" t="n">
        <v>48.2417</v>
      </c>
      <c r="P79" s="54" t="n">
        <v>14836.96</v>
      </c>
      <c r="Q79" s="76" t="n">
        <v>25.693</v>
      </c>
      <c r="R79" s="54" t="n">
        <f aca="false">P79/3600</f>
        <v>4.12137777777778</v>
      </c>
      <c r="S79" s="56"/>
      <c r="T79" s="54" t="n">
        <v>2240.5416</v>
      </c>
      <c r="U79" s="54" t="n">
        <v>43.353</v>
      </c>
      <c r="V79" s="54" t="n">
        <v>48.0742</v>
      </c>
      <c r="W79" s="54" t="n">
        <v>48.2258</v>
      </c>
      <c r="X79" s="54" t="n">
        <v>26023.42</v>
      </c>
      <c r="Y79" s="76" t="n">
        <v>40.84</v>
      </c>
      <c r="Z79" s="54" t="n">
        <f aca="false">X79/3600</f>
        <v>7.22872777777778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72</v>
      </c>
      <c r="E80" s="46" t="n">
        <f aca="false">N80</f>
        <v>46.2106</v>
      </c>
      <c r="F80" s="46" t="n">
        <f aca="false">L80</f>
        <v>754.172</v>
      </c>
      <c r="G80" s="46" t="n">
        <f aca="false">O80</f>
        <v>46.1896</v>
      </c>
      <c r="H80" s="46" t="n">
        <f aca="false">T80</f>
        <v>755.9192</v>
      </c>
      <c r="I80" s="46" t="n">
        <f aca="false">V80</f>
        <v>46.2073</v>
      </c>
      <c r="J80" s="46" t="n">
        <f aca="false">T80</f>
        <v>755.9192</v>
      </c>
      <c r="K80" s="46" t="n">
        <f aca="false">W80</f>
        <v>46.1595</v>
      </c>
      <c r="L80" s="47" t="n">
        <v>754.172</v>
      </c>
      <c r="M80" s="47" t="n">
        <v>40.9094</v>
      </c>
      <c r="N80" s="47" t="n">
        <v>46.2106</v>
      </c>
      <c r="O80" s="47" t="n">
        <v>46.1896</v>
      </c>
      <c r="P80" s="47" t="n">
        <v>13852.66</v>
      </c>
      <c r="Q80" s="76" t="n">
        <v>19.983</v>
      </c>
      <c r="R80" s="47" t="n">
        <f aca="false">P80/3600</f>
        <v>3.84796111111111</v>
      </c>
      <c r="S80" s="48"/>
      <c r="T80" s="47" t="n">
        <v>755.9192</v>
      </c>
      <c r="U80" s="47" t="n">
        <v>40.9114</v>
      </c>
      <c r="V80" s="47" t="n">
        <v>46.2073</v>
      </c>
      <c r="W80" s="47" t="n">
        <v>46.1595</v>
      </c>
      <c r="X80" s="47" t="n">
        <v>21681.38</v>
      </c>
      <c r="Y80" s="76" t="n">
        <v>32.167</v>
      </c>
      <c r="Z80" s="47" t="n">
        <f aca="false">X80/3600</f>
        <v>6.02260555555556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208</v>
      </c>
      <c r="E81" s="46" t="n">
        <f aca="false">N81</f>
        <v>44.1104</v>
      </c>
      <c r="F81" s="46" t="n">
        <f aca="false">L81</f>
        <v>335.4208</v>
      </c>
      <c r="G81" s="46" t="n">
        <f aca="false">O81</f>
        <v>43.9386</v>
      </c>
      <c r="H81" s="46" t="n">
        <f aca="false">T81</f>
        <v>336.0064</v>
      </c>
      <c r="I81" s="46" t="n">
        <f aca="false">V81</f>
        <v>44.1095</v>
      </c>
      <c r="J81" s="46" t="n">
        <f aca="false">T81</f>
        <v>336.0064</v>
      </c>
      <c r="K81" s="46" t="n">
        <f aca="false">W81</f>
        <v>43.9352</v>
      </c>
      <c r="L81" s="47" t="n">
        <v>335.4208</v>
      </c>
      <c r="M81" s="47" t="n">
        <v>38.2861</v>
      </c>
      <c r="N81" s="47" t="n">
        <v>44.1104</v>
      </c>
      <c r="O81" s="47" t="n">
        <v>43.9386</v>
      </c>
      <c r="P81" s="47" t="n">
        <v>13522.35</v>
      </c>
      <c r="Q81" s="76" t="n">
        <v>16.707</v>
      </c>
      <c r="R81" s="47" t="n">
        <f aca="false">P81/3600</f>
        <v>3.75620833333333</v>
      </c>
      <c r="S81" s="48"/>
      <c r="T81" s="47" t="n">
        <v>336.0064</v>
      </c>
      <c r="U81" s="47" t="n">
        <v>38.2839</v>
      </c>
      <c r="V81" s="47" t="n">
        <v>44.1095</v>
      </c>
      <c r="W81" s="47" t="n">
        <v>43.9352</v>
      </c>
      <c r="X81" s="47" t="n">
        <v>23138.06</v>
      </c>
      <c r="Y81" s="76" t="n">
        <v>28.173</v>
      </c>
      <c r="Z81" s="47" t="n">
        <f aca="false">X81/3600</f>
        <v>6.42723888888889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792</v>
      </c>
      <c r="E82" s="60" t="n">
        <f aca="false">N82</f>
        <v>41.712</v>
      </c>
      <c r="F82" s="60" t="n">
        <f aca="false">L82</f>
        <v>168.8792</v>
      </c>
      <c r="G82" s="60" t="n">
        <f aca="false">O82</f>
        <v>41.4241</v>
      </c>
      <c r="H82" s="60" t="n">
        <f aca="false">T82</f>
        <v>168.9792</v>
      </c>
      <c r="I82" s="60" t="n">
        <f aca="false">V82</f>
        <v>41.7347</v>
      </c>
      <c r="J82" s="60" t="n">
        <f aca="false">T82</f>
        <v>168.9792</v>
      </c>
      <c r="K82" s="60" t="n">
        <f aca="false">W82</f>
        <v>41.5171</v>
      </c>
      <c r="L82" s="53" t="n">
        <v>168.8792</v>
      </c>
      <c r="M82" s="53" t="n">
        <v>35.5592</v>
      </c>
      <c r="N82" s="53" t="n">
        <v>41.712</v>
      </c>
      <c r="O82" s="53" t="n">
        <v>41.4241</v>
      </c>
      <c r="P82" s="53" t="n">
        <v>13256.11</v>
      </c>
      <c r="Q82" s="53" t="n">
        <v>14.726</v>
      </c>
      <c r="R82" s="53" t="n">
        <f aca="false">P82/3600</f>
        <v>3.68225277777778</v>
      </c>
      <c r="S82" s="51"/>
      <c r="T82" s="53" t="n">
        <v>168.9792</v>
      </c>
      <c r="U82" s="53" t="n">
        <v>35.5562</v>
      </c>
      <c r="V82" s="53" t="n">
        <v>41.7347</v>
      </c>
      <c r="W82" s="53" t="n">
        <v>41.5171</v>
      </c>
      <c r="X82" s="53" t="n">
        <v>20699.97</v>
      </c>
      <c r="Y82" s="53" t="n">
        <v>23.509</v>
      </c>
      <c r="Z82" s="53" t="n">
        <f aca="false">X82/3600</f>
        <v>5.74999166666667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4.6798255713106</v>
      </c>
      <c r="R89" s="65" t="n">
        <f aca="false">GEOMEAN(R19:R82)</f>
        <v>2.19586346837473</v>
      </c>
      <c r="S89" s="65"/>
      <c r="T89" s="65"/>
      <c r="U89" s="65"/>
      <c r="V89" s="65"/>
      <c r="W89" s="65"/>
      <c r="X89" s="65"/>
      <c r="Y89" s="65" t="n">
        <f aca="false">GEOMEAN(Y19:Y82)</f>
        <v>18.6229643886756</v>
      </c>
      <c r="Z89" s="65" t="n">
        <f aca="false">GEOMEAN(Z19:Z82)</f>
        <v>3.48772791267969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26860937810264</v>
      </c>
      <c r="Z90" s="75" t="n">
        <f aca="false">Z89/R89</f>
        <v>1.58831728971799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451434166666667</v>
      </c>
      <c r="R91" s="64" t="n">
        <f aca="false">SUM(R19:R82)</f>
        <v>232.879463888889</v>
      </c>
      <c r="X91" s="64"/>
      <c r="Y91" s="64" t="n">
        <f aca="false">SUM(Y19:Y82)/3600</f>
        <v>0.517664722222222</v>
      </c>
      <c r="Z91" s="64" t="n">
        <f aca="false">SUM(Z19:Z82)</f>
        <v>375.37823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V44" activeCellId="0" sqref="V4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9.2552</v>
      </c>
      <c r="E19" s="46" t="n">
        <f aca="false">N19</f>
        <v>43.1723</v>
      </c>
      <c r="F19" s="46" t="n">
        <f aca="false">L19</f>
        <v>5739.2552</v>
      </c>
      <c r="G19" s="46" t="n">
        <f aca="false">O19</f>
        <v>44.6607</v>
      </c>
      <c r="H19" s="46" t="n">
        <f aca="false">T19</f>
        <v>5765.8736</v>
      </c>
      <c r="I19" s="46" t="n">
        <f aca="false">V19</f>
        <v>43.1642</v>
      </c>
      <c r="J19" s="46" t="n">
        <f aca="false">T19</f>
        <v>5765.8736</v>
      </c>
      <c r="K19" s="46" t="n">
        <f aca="false">W19</f>
        <v>44.6563</v>
      </c>
      <c r="L19" s="47" t="n">
        <v>5739.2552</v>
      </c>
      <c r="M19" s="47" t="n">
        <v>41.5661</v>
      </c>
      <c r="N19" s="47" t="n">
        <v>43.1723</v>
      </c>
      <c r="O19" s="47" t="n">
        <v>44.6607</v>
      </c>
      <c r="P19" s="47" t="n">
        <v>13647.1</v>
      </c>
      <c r="Q19" s="76" t="n">
        <v>23.415</v>
      </c>
      <c r="R19" s="47" t="n">
        <f aca="false">P19/3600</f>
        <v>3.79086111111111</v>
      </c>
      <c r="S19" s="48"/>
      <c r="T19" s="47" t="n">
        <v>5765.8736</v>
      </c>
      <c r="U19" s="47" t="n">
        <v>41.556</v>
      </c>
      <c r="V19" s="47" t="n">
        <v>43.1642</v>
      </c>
      <c r="W19" s="47" t="n">
        <v>44.6563</v>
      </c>
      <c r="X19" s="47" t="n">
        <v>22566.18</v>
      </c>
      <c r="Y19" s="76" t="n">
        <v>25.586</v>
      </c>
      <c r="Z19" s="47" t="n">
        <f aca="false">X19/3600</f>
        <v>6.268383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6104</v>
      </c>
      <c r="E20" s="46" t="n">
        <f aca="false">N20</f>
        <v>41.6484</v>
      </c>
      <c r="F20" s="46" t="n">
        <f aca="false">L20</f>
        <v>2654.6104</v>
      </c>
      <c r="G20" s="46" t="n">
        <f aca="false">O20</f>
        <v>42.8205</v>
      </c>
      <c r="H20" s="46" t="n">
        <f aca="false">T20</f>
        <v>2662.4992</v>
      </c>
      <c r="I20" s="46" t="n">
        <f aca="false">V20</f>
        <v>41.638</v>
      </c>
      <c r="J20" s="46" t="n">
        <f aca="false">T20</f>
        <v>2662.4992</v>
      </c>
      <c r="K20" s="46" t="n">
        <f aca="false">W20</f>
        <v>42.8169</v>
      </c>
      <c r="L20" s="47" t="n">
        <v>2654.6104</v>
      </c>
      <c r="M20" s="47" t="n">
        <v>39.5064</v>
      </c>
      <c r="N20" s="47" t="n">
        <v>41.6484</v>
      </c>
      <c r="O20" s="47" t="n">
        <v>42.8205</v>
      </c>
      <c r="P20" s="47" t="n">
        <v>12457.06</v>
      </c>
      <c r="Q20" s="76" t="n">
        <v>19.936</v>
      </c>
      <c r="R20" s="47" t="n">
        <f aca="false">P20/3600</f>
        <v>3.46029444444444</v>
      </c>
      <c r="S20" s="48"/>
      <c r="T20" s="47" t="n">
        <v>2662.4992</v>
      </c>
      <c r="U20" s="47" t="n">
        <v>39.4985</v>
      </c>
      <c r="V20" s="47" t="n">
        <v>41.638</v>
      </c>
      <c r="W20" s="47" t="n">
        <v>42.8169</v>
      </c>
      <c r="X20" s="47" t="n">
        <v>22467.8</v>
      </c>
      <c r="Y20" s="76" t="n">
        <v>21.835</v>
      </c>
      <c r="Z20" s="47" t="n">
        <f aca="false">X20/3600</f>
        <v>6.241055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7.6848</v>
      </c>
      <c r="E21" s="46" t="n">
        <f aca="false">N21</f>
        <v>40.2862</v>
      </c>
      <c r="F21" s="46" t="n">
        <f aca="false">L21</f>
        <v>1267.6848</v>
      </c>
      <c r="G21" s="46" t="n">
        <f aca="false">O21</f>
        <v>41.4322</v>
      </c>
      <c r="H21" s="46" t="n">
        <f aca="false">T21</f>
        <v>1270.976</v>
      </c>
      <c r="I21" s="46" t="n">
        <f aca="false">V21</f>
        <v>40.282</v>
      </c>
      <c r="J21" s="46" t="n">
        <f aca="false">T21</f>
        <v>1270.976</v>
      </c>
      <c r="K21" s="46" t="n">
        <f aca="false">W21</f>
        <v>41.4416</v>
      </c>
      <c r="L21" s="47" t="n">
        <v>1267.6848</v>
      </c>
      <c r="M21" s="47" t="n">
        <v>37.0207</v>
      </c>
      <c r="N21" s="47" t="n">
        <v>40.2862</v>
      </c>
      <c r="O21" s="47" t="n">
        <v>41.4322</v>
      </c>
      <c r="P21" s="47" t="n">
        <v>11701.35</v>
      </c>
      <c r="Q21" s="76" t="n">
        <v>17.768</v>
      </c>
      <c r="R21" s="47" t="n">
        <f aca="false">P21/3600</f>
        <v>3.250375</v>
      </c>
      <c r="S21" s="48"/>
      <c r="T21" s="47" t="n">
        <v>1270.976</v>
      </c>
      <c r="U21" s="47" t="n">
        <v>37.0133</v>
      </c>
      <c r="V21" s="47" t="n">
        <v>40.282</v>
      </c>
      <c r="W21" s="47" t="n">
        <v>41.4416</v>
      </c>
      <c r="X21" s="47" t="n">
        <v>20502.25</v>
      </c>
      <c r="Y21" s="76" t="n">
        <v>20.09</v>
      </c>
      <c r="Z21" s="47" t="n">
        <f aca="false">X21/3600</f>
        <v>5.69506944444444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3.7296</v>
      </c>
      <c r="E22" s="52" t="n">
        <f aca="false">N22</f>
        <v>39.1711</v>
      </c>
      <c r="F22" s="52" t="n">
        <f aca="false">L22</f>
        <v>613.7296</v>
      </c>
      <c r="G22" s="52" t="n">
        <f aca="false">O22</f>
        <v>40.4935</v>
      </c>
      <c r="H22" s="52" t="n">
        <f aca="false">T22</f>
        <v>615.8216</v>
      </c>
      <c r="I22" s="52" t="n">
        <f aca="false">V22</f>
        <v>39.1578</v>
      </c>
      <c r="J22" s="52" t="n">
        <f aca="false">T22</f>
        <v>615.8216</v>
      </c>
      <c r="K22" s="52" t="n">
        <f aca="false">W22</f>
        <v>40.4594</v>
      </c>
      <c r="L22" s="53" t="n">
        <v>613.7296</v>
      </c>
      <c r="M22" s="53" t="n">
        <v>34.4798</v>
      </c>
      <c r="N22" s="53" t="n">
        <v>39.1711</v>
      </c>
      <c r="O22" s="53" t="n">
        <v>40.4935</v>
      </c>
      <c r="P22" s="53" t="n">
        <v>11118.54</v>
      </c>
      <c r="Q22" s="53" t="n">
        <v>16.208</v>
      </c>
      <c r="R22" s="53" t="n">
        <f aca="false">P22/3600</f>
        <v>3.08848333333333</v>
      </c>
      <c r="S22" s="51"/>
      <c r="T22" s="53" t="n">
        <v>615.8216</v>
      </c>
      <c r="U22" s="53" t="n">
        <v>34.4749</v>
      </c>
      <c r="V22" s="53" t="n">
        <v>39.1578</v>
      </c>
      <c r="W22" s="53" t="n">
        <v>40.4594</v>
      </c>
      <c r="X22" s="53" t="n">
        <v>20128.78</v>
      </c>
      <c r="Y22" s="53" t="n">
        <v>18.013</v>
      </c>
      <c r="Z22" s="53" t="n">
        <f aca="false">X22/3600</f>
        <v>5.5913277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024</v>
      </c>
      <c r="E23" s="55" t="n">
        <f aca="false">N23</f>
        <v>41.9034</v>
      </c>
      <c r="F23" s="55" t="n">
        <f aca="false">L23</f>
        <v>8624.024</v>
      </c>
      <c r="G23" s="55" t="n">
        <f aca="false">O23</f>
        <v>43.0073</v>
      </c>
      <c r="H23" s="55" t="n">
        <f aca="false">T23</f>
        <v>8635.1792</v>
      </c>
      <c r="I23" s="55" t="n">
        <f aca="false">V23</f>
        <v>41.9027</v>
      </c>
      <c r="J23" s="55" t="n">
        <f aca="false">T23</f>
        <v>8635.1792</v>
      </c>
      <c r="K23" s="55" t="n">
        <f aca="false">W23</f>
        <v>43.004</v>
      </c>
      <c r="L23" s="54" t="n">
        <v>8624.024</v>
      </c>
      <c r="M23" s="54" t="n">
        <v>39.772</v>
      </c>
      <c r="N23" s="54" t="n">
        <v>41.9034</v>
      </c>
      <c r="O23" s="54" t="n">
        <v>43.0073</v>
      </c>
      <c r="P23" s="54" t="n">
        <v>13360.52</v>
      </c>
      <c r="Q23" s="76" t="n">
        <v>25.428</v>
      </c>
      <c r="R23" s="54" t="n">
        <f aca="false">P23/3600</f>
        <v>3.71125555555556</v>
      </c>
      <c r="S23" s="56"/>
      <c r="T23" s="54" t="n">
        <v>8635.1792</v>
      </c>
      <c r="U23" s="54" t="n">
        <v>39.7684</v>
      </c>
      <c r="V23" s="54" t="n">
        <v>41.9027</v>
      </c>
      <c r="W23" s="54" t="n">
        <v>43.004</v>
      </c>
      <c r="X23" s="54" t="n">
        <v>16216.82</v>
      </c>
      <c r="Y23" s="76" t="n">
        <v>27.657</v>
      </c>
      <c r="Z23" s="54" t="n">
        <f aca="false">X23/3600</f>
        <v>4.504672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2.9256</v>
      </c>
      <c r="E24" s="46" t="n">
        <f aca="false">N24</f>
        <v>39.8697</v>
      </c>
      <c r="F24" s="46" t="n">
        <f aca="false">L24</f>
        <v>3492.9256</v>
      </c>
      <c r="G24" s="46" t="n">
        <f aca="false">O24</f>
        <v>40.8253</v>
      </c>
      <c r="H24" s="46" t="n">
        <f aca="false">T24</f>
        <v>3497.1352</v>
      </c>
      <c r="I24" s="46" t="n">
        <f aca="false">V24</f>
        <v>39.8616</v>
      </c>
      <c r="J24" s="46" t="n">
        <f aca="false">T24</f>
        <v>3497.1352</v>
      </c>
      <c r="K24" s="46" t="n">
        <f aca="false">W24</f>
        <v>40.8286</v>
      </c>
      <c r="L24" s="47" t="n">
        <v>3492.9256</v>
      </c>
      <c r="M24" s="47" t="n">
        <v>36.8579</v>
      </c>
      <c r="N24" s="47" t="n">
        <v>39.8697</v>
      </c>
      <c r="O24" s="47" t="n">
        <v>40.8253</v>
      </c>
      <c r="P24" s="47" t="n">
        <v>11981.05</v>
      </c>
      <c r="Q24" s="76" t="n">
        <v>20.046</v>
      </c>
      <c r="R24" s="47" t="n">
        <f aca="false">P24/3600</f>
        <v>3.32806944444444</v>
      </c>
      <c r="S24" s="48"/>
      <c r="T24" s="47" t="n">
        <v>3497.1352</v>
      </c>
      <c r="U24" s="47" t="n">
        <v>36.8556</v>
      </c>
      <c r="V24" s="47" t="n">
        <v>39.8616</v>
      </c>
      <c r="W24" s="47" t="n">
        <v>40.8286</v>
      </c>
      <c r="X24" s="47" t="n">
        <v>20680.01</v>
      </c>
      <c r="Y24" s="76" t="n">
        <v>21.63</v>
      </c>
      <c r="Z24" s="47" t="n">
        <f aca="false">X24/3600</f>
        <v>5.7444472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7.272</v>
      </c>
      <c r="E25" s="46" t="n">
        <f aca="false">N25</f>
        <v>38.0418</v>
      </c>
      <c r="F25" s="46" t="n">
        <f aca="false">L25</f>
        <v>1477.272</v>
      </c>
      <c r="G25" s="46" t="n">
        <f aca="false">O25</f>
        <v>39.2814</v>
      </c>
      <c r="H25" s="46" t="n">
        <f aca="false">T25</f>
        <v>1479.0624</v>
      </c>
      <c r="I25" s="46" t="n">
        <f aca="false">V25</f>
        <v>38.042</v>
      </c>
      <c r="J25" s="46" t="n">
        <f aca="false">T25</f>
        <v>1479.0624</v>
      </c>
      <c r="K25" s="46" t="n">
        <f aca="false">W25</f>
        <v>39.2807</v>
      </c>
      <c r="L25" s="47" t="n">
        <v>1477.272</v>
      </c>
      <c r="M25" s="47" t="n">
        <v>34.087</v>
      </c>
      <c r="N25" s="47" t="n">
        <v>38.0418</v>
      </c>
      <c r="O25" s="47" t="n">
        <v>39.2814</v>
      </c>
      <c r="P25" s="47" t="n">
        <v>11215</v>
      </c>
      <c r="Q25" s="76" t="n">
        <v>16.91</v>
      </c>
      <c r="R25" s="47" t="n">
        <f aca="false">P25/3600</f>
        <v>3.11527777777778</v>
      </c>
      <c r="S25" s="48"/>
      <c r="T25" s="47" t="n">
        <v>1479.0624</v>
      </c>
      <c r="U25" s="47" t="n">
        <v>34.0835</v>
      </c>
      <c r="V25" s="47" t="n">
        <v>38.042</v>
      </c>
      <c r="W25" s="47" t="n">
        <v>39.2807</v>
      </c>
      <c r="X25" s="47" t="n">
        <v>19507.92</v>
      </c>
      <c r="Y25" s="76" t="n">
        <v>18.24</v>
      </c>
      <c r="Z25" s="47" t="n">
        <f aca="false">X25/3600</f>
        <v>5.4188666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8.1264</v>
      </c>
      <c r="E26" s="52" t="n">
        <f aca="false">N26</f>
        <v>36.5224</v>
      </c>
      <c r="F26" s="52" t="n">
        <f aca="false">L26</f>
        <v>628.1264</v>
      </c>
      <c r="G26" s="52" t="n">
        <f aca="false">O26</f>
        <v>38.273</v>
      </c>
      <c r="H26" s="52" t="n">
        <f aca="false">T26</f>
        <v>630.4368</v>
      </c>
      <c r="I26" s="52" t="n">
        <f aca="false">V26</f>
        <v>36.5322</v>
      </c>
      <c r="J26" s="52" t="n">
        <f aca="false">T26</f>
        <v>630.4368</v>
      </c>
      <c r="K26" s="52" t="n">
        <f aca="false">W26</f>
        <v>38.2807</v>
      </c>
      <c r="L26" s="53" t="n">
        <v>628.1264</v>
      </c>
      <c r="M26" s="53" t="n">
        <v>31.5115</v>
      </c>
      <c r="N26" s="53" t="n">
        <v>36.5224</v>
      </c>
      <c r="O26" s="53" t="n">
        <v>38.273</v>
      </c>
      <c r="P26" s="53" t="n">
        <v>10702.76</v>
      </c>
      <c r="Q26" s="53" t="n">
        <v>15.225</v>
      </c>
      <c r="R26" s="53" t="n">
        <f aca="false">P26/3600</f>
        <v>2.97298888888889</v>
      </c>
      <c r="S26" s="51"/>
      <c r="T26" s="53" t="n">
        <v>630.4368</v>
      </c>
      <c r="U26" s="53" t="n">
        <v>31.5115</v>
      </c>
      <c r="V26" s="53" t="n">
        <v>36.5322</v>
      </c>
      <c r="W26" s="53" t="n">
        <v>38.2807</v>
      </c>
      <c r="X26" s="53" t="n">
        <v>19719.14</v>
      </c>
      <c r="Y26" s="53" t="n">
        <v>16.432</v>
      </c>
      <c r="Z26" s="53" t="n">
        <f aca="false">X26/3600</f>
        <v>5.477538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3.252</v>
      </c>
      <c r="E27" s="55" t="n">
        <f aca="false">N27</f>
        <v>40.0099</v>
      </c>
      <c r="F27" s="55" t="n">
        <f aca="false">L27</f>
        <v>20353.252</v>
      </c>
      <c r="G27" s="55" t="n">
        <f aca="false">O27</f>
        <v>43.1608</v>
      </c>
      <c r="H27" s="55" t="n">
        <f aca="false">T27</f>
        <v>20527.2952</v>
      </c>
      <c r="I27" s="55" t="n">
        <f aca="false">V27</f>
        <v>39.9976</v>
      </c>
      <c r="J27" s="55" t="n">
        <f aca="false">T27</f>
        <v>20527.2952</v>
      </c>
      <c r="K27" s="55" t="n">
        <f aca="false">W27</f>
        <v>43.151</v>
      </c>
      <c r="L27" s="54" t="n">
        <v>20353.252</v>
      </c>
      <c r="M27" s="54" t="n">
        <v>38.5766</v>
      </c>
      <c r="N27" s="54" t="n">
        <v>40.0099</v>
      </c>
      <c r="O27" s="54" t="n">
        <v>43.1608</v>
      </c>
      <c r="P27" s="54" t="n">
        <v>27336.43</v>
      </c>
      <c r="Q27" s="76" t="n">
        <v>47.034</v>
      </c>
      <c r="R27" s="54" t="n">
        <f aca="false">P27/3600</f>
        <v>7.59345277777778</v>
      </c>
      <c r="S27" s="56"/>
      <c r="T27" s="54" t="n">
        <v>20527.2952</v>
      </c>
      <c r="U27" s="54" t="n">
        <v>38.5696</v>
      </c>
      <c r="V27" s="54" t="n">
        <v>39.9976</v>
      </c>
      <c r="W27" s="54" t="n">
        <v>43.151</v>
      </c>
      <c r="X27" s="54" t="n">
        <v>33365.12</v>
      </c>
      <c r="Y27" s="76" t="n">
        <v>50.197</v>
      </c>
      <c r="Z27" s="54" t="n">
        <f aca="false">X27/3600</f>
        <v>9.2680888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5808</v>
      </c>
      <c r="E28" s="46" t="n">
        <f aca="false">N28</f>
        <v>38.8263</v>
      </c>
      <c r="F28" s="46" t="n">
        <f aca="false">L28</f>
        <v>6556.5808</v>
      </c>
      <c r="G28" s="46" t="n">
        <f aca="false">O28</f>
        <v>41.2943</v>
      </c>
      <c r="H28" s="46" t="n">
        <f aca="false">T28</f>
        <v>6586.244</v>
      </c>
      <c r="I28" s="46" t="n">
        <f aca="false">V28</f>
        <v>38.8271</v>
      </c>
      <c r="J28" s="46" t="n">
        <f aca="false">T28</f>
        <v>6586.244</v>
      </c>
      <c r="K28" s="46" t="n">
        <f aca="false">W28</f>
        <v>41.2856</v>
      </c>
      <c r="L28" s="47" t="n">
        <v>6556.5808</v>
      </c>
      <c r="M28" s="47" t="n">
        <v>36.5795</v>
      </c>
      <c r="N28" s="47" t="n">
        <v>38.8263</v>
      </c>
      <c r="O28" s="47" t="n">
        <v>41.2943</v>
      </c>
      <c r="P28" s="47" t="n">
        <v>23841.26</v>
      </c>
      <c r="Q28" s="76" t="n">
        <v>36.394</v>
      </c>
      <c r="R28" s="47" t="n">
        <f aca="false">P28/3600</f>
        <v>6.62257222222222</v>
      </c>
      <c r="S28" s="48"/>
      <c r="T28" s="47" t="n">
        <v>6586.244</v>
      </c>
      <c r="U28" s="47" t="n">
        <v>36.5757</v>
      </c>
      <c r="V28" s="47" t="n">
        <v>38.8271</v>
      </c>
      <c r="W28" s="47" t="n">
        <v>41.2856</v>
      </c>
      <c r="X28" s="47" t="n">
        <v>44048.56</v>
      </c>
      <c r="Y28" s="76" t="n">
        <v>38.522</v>
      </c>
      <c r="Z28" s="47" t="n">
        <f aca="false">X28/3600</f>
        <v>12.235711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6.7248</v>
      </c>
      <c r="E29" s="46" t="n">
        <f aca="false">N29</f>
        <v>37.8388</v>
      </c>
      <c r="F29" s="46" t="n">
        <f aca="false">L29</f>
        <v>2946.7248</v>
      </c>
      <c r="G29" s="46" t="n">
        <f aca="false">O29</f>
        <v>39.5237</v>
      </c>
      <c r="H29" s="46" t="n">
        <f aca="false">T29</f>
        <v>2954.4616</v>
      </c>
      <c r="I29" s="46" t="n">
        <f aca="false">V29</f>
        <v>37.839</v>
      </c>
      <c r="J29" s="46" t="n">
        <f aca="false">T29</f>
        <v>2954.4616</v>
      </c>
      <c r="K29" s="46" t="n">
        <f aca="false">W29</f>
        <v>39.529</v>
      </c>
      <c r="L29" s="47" t="n">
        <v>2946.7248</v>
      </c>
      <c r="M29" s="47" t="n">
        <v>34.4193</v>
      </c>
      <c r="N29" s="47" t="n">
        <v>37.8388</v>
      </c>
      <c r="O29" s="47" t="n">
        <v>39.5237</v>
      </c>
      <c r="P29" s="47" t="n">
        <v>22254.81</v>
      </c>
      <c r="Q29" s="76" t="n">
        <v>31.574</v>
      </c>
      <c r="R29" s="47" t="n">
        <f aca="false">P29/3600</f>
        <v>6.18189166666667</v>
      </c>
      <c r="S29" s="48"/>
      <c r="T29" s="47" t="n">
        <v>2954.4616</v>
      </c>
      <c r="U29" s="47" t="n">
        <v>34.4178</v>
      </c>
      <c r="V29" s="47" t="n">
        <v>37.839</v>
      </c>
      <c r="W29" s="47" t="n">
        <v>39.529</v>
      </c>
      <c r="X29" s="47" t="n">
        <v>41291.02</v>
      </c>
      <c r="Y29" s="76" t="n">
        <v>33.43</v>
      </c>
      <c r="Z29" s="47" t="n">
        <f aca="false">X29/3600</f>
        <v>11.4697277777778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4.2808</v>
      </c>
      <c r="E30" s="52" t="n">
        <f aca="false">N30</f>
        <v>36.7372</v>
      </c>
      <c r="F30" s="52" t="n">
        <f aca="false">L30</f>
        <v>1424.2808</v>
      </c>
      <c r="G30" s="52" t="n">
        <f aca="false">O30</f>
        <v>37.7763</v>
      </c>
      <c r="H30" s="52" t="n">
        <f aca="false">T30</f>
        <v>1426.5464</v>
      </c>
      <c r="I30" s="52" t="n">
        <f aca="false">V30</f>
        <v>36.7449</v>
      </c>
      <c r="J30" s="52" t="n">
        <f aca="false">T30</f>
        <v>1426.5464</v>
      </c>
      <c r="K30" s="52" t="n">
        <f aca="false">W30</f>
        <v>37.7792</v>
      </c>
      <c r="L30" s="53" t="n">
        <v>1424.2808</v>
      </c>
      <c r="M30" s="53" t="n">
        <v>32.1349</v>
      </c>
      <c r="N30" s="53" t="n">
        <v>36.7372</v>
      </c>
      <c r="O30" s="53" t="n">
        <v>37.7763</v>
      </c>
      <c r="P30" s="53" t="n">
        <v>21373.17</v>
      </c>
      <c r="Q30" s="53" t="n">
        <v>28.797</v>
      </c>
      <c r="R30" s="53" t="n">
        <f aca="false">P30/3600</f>
        <v>5.93699166666667</v>
      </c>
      <c r="S30" s="51"/>
      <c r="T30" s="53" t="n">
        <v>1426.5464</v>
      </c>
      <c r="U30" s="53" t="n">
        <v>32.1382</v>
      </c>
      <c r="V30" s="53" t="n">
        <v>36.7449</v>
      </c>
      <c r="W30" s="53" t="n">
        <v>37.7792</v>
      </c>
      <c r="X30" s="53" t="n">
        <v>36486.03</v>
      </c>
      <c r="Y30" s="53" t="n">
        <v>30.435</v>
      </c>
      <c r="Z30" s="53" t="n">
        <f aca="false">X30/3600</f>
        <v>10.135008333333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6.6032</v>
      </c>
      <c r="E31" s="57" t="n">
        <f aca="false">N31</f>
        <v>43.5248</v>
      </c>
      <c r="F31" s="57" t="n">
        <f aca="false">L31</f>
        <v>21026.6032</v>
      </c>
      <c r="G31" s="57" t="n">
        <f aca="false">O31</f>
        <v>44.7028</v>
      </c>
      <c r="H31" s="57" t="n">
        <f aca="false">T31</f>
        <v>21088.2312</v>
      </c>
      <c r="I31" s="57" t="n">
        <f aca="false">V31</f>
        <v>43.5144</v>
      </c>
      <c r="J31" s="57" t="n">
        <f aca="false">T31</f>
        <v>21088.2312</v>
      </c>
      <c r="K31" s="57" t="n">
        <f aca="false">W31</f>
        <v>44.6903</v>
      </c>
      <c r="L31" s="54" t="n">
        <v>21026.6032</v>
      </c>
      <c r="M31" s="54" t="n">
        <v>39.293</v>
      </c>
      <c r="N31" s="54" t="n">
        <v>43.5248</v>
      </c>
      <c r="O31" s="54" t="n">
        <v>44.7028</v>
      </c>
      <c r="P31" s="54" t="n">
        <v>30579.69</v>
      </c>
      <c r="Q31" s="76" t="n">
        <v>54.756</v>
      </c>
      <c r="R31" s="54" t="n">
        <f aca="false">P31/3600</f>
        <v>8.49435833333333</v>
      </c>
      <c r="S31" s="56"/>
      <c r="T31" s="54" t="n">
        <v>21088.2312</v>
      </c>
      <c r="U31" s="54" t="n">
        <v>39.2882</v>
      </c>
      <c r="V31" s="54" t="n">
        <v>43.5144</v>
      </c>
      <c r="W31" s="54" t="n">
        <v>44.6903</v>
      </c>
      <c r="X31" s="54" t="n">
        <v>55435.77</v>
      </c>
      <c r="Y31" s="76" t="n">
        <v>59.507</v>
      </c>
      <c r="Z31" s="54" t="n">
        <f aca="false">X31/3600</f>
        <v>15.39882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4.8472</v>
      </c>
      <c r="E32" s="58" t="n">
        <f aca="false">N32</f>
        <v>42.1087</v>
      </c>
      <c r="F32" s="58" t="n">
        <f aca="false">L32</f>
        <v>7564.8472</v>
      </c>
      <c r="G32" s="58" t="n">
        <f aca="false">O32</f>
        <v>42.5935</v>
      </c>
      <c r="H32" s="58" t="n">
        <f aca="false">T32</f>
        <v>7587.9552</v>
      </c>
      <c r="I32" s="58" t="n">
        <f aca="false">V32</f>
        <v>42.1043</v>
      </c>
      <c r="J32" s="58" t="n">
        <f aca="false">T32</f>
        <v>7587.9552</v>
      </c>
      <c r="K32" s="58" t="n">
        <f aca="false">W32</f>
        <v>42.5857</v>
      </c>
      <c r="L32" s="47" t="n">
        <v>7564.8472</v>
      </c>
      <c r="M32" s="47" t="n">
        <v>37.3811</v>
      </c>
      <c r="N32" s="47" t="n">
        <v>42.1087</v>
      </c>
      <c r="O32" s="47" t="n">
        <v>42.5935</v>
      </c>
      <c r="P32" s="47" t="n">
        <v>27150.56</v>
      </c>
      <c r="Q32" s="76" t="n">
        <v>43.976</v>
      </c>
      <c r="R32" s="47" t="n">
        <f aca="false">P32/3600</f>
        <v>7.54182222222222</v>
      </c>
      <c r="S32" s="48"/>
      <c r="T32" s="47" t="n">
        <v>7587.9552</v>
      </c>
      <c r="U32" s="47" t="n">
        <v>37.3745</v>
      </c>
      <c r="V32" s="47" t="n">
        <v>42.1043</v>
      </c>
      <c r="W32" s="47" t="n">
        <v>42.5857</v>
      </c>
      <c r="X32" s="47" t="n">
        <v>32601.76</v>
      </c>
      <c r="Y32" s="76" t="n">
        <v>48.408</v>
      </c>
      <c r="Z32" s="47" t="n">
        <f aca="false">X32/3600</f>
        <v>9.05604444444444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3.5304</v>
      </c>
      <c r="E33" s="58" t="n">
        <f aca="false">N33</f>
        <v>40.61</v>
      </c>
      <c r="F33" s="58" t="n">
        <f aca="false">L33</f>
        <v>3483.5304</v>
      </c>
      <c r="G33" s="58" t="n">
        <f aca="false">O33</f>
        <v>40.4267</v>
      </c>
      <c r="H33" s="58" t="n">
        <f aca="false">T33</f>
        <v>3494.4128</v>
      </c>
      <c r="I33" s="58" t="n">
        <f aca="false">V33</f>
        <v>40.6006</v>
      </c>
      <c r="J33" s="58" t="n">
        <f aca="false">T33</f>
        <v>3494.4128</v>
      </c>
      <c r="K33" s="58" t="n">
        <f aca="false">W33</f>
        <v>40.4126</v>
      </c>
      <c r="L33" s="47" t="n">
        <v>3483.5304</v>
      </c>
      <c r="M33" s="47" t="n">
        <v>35.3862</v>
      </c>
      <c r="N33" s="47" t="n">
        <v>40.61</v>
      </c>
      <c r="O33" s="47" t="n">
        <v>40.4267</v>
      </c>
      <c r="P33" s="47" t="n">
        <v>25040.25</v>
      </c>
      <c r="Q33" s="76" t="n">
        <v>38.188</v>
      </c>
      <c r="R33" s="47" t="n">
        <f aca="false">P33/3600</f>
        <v>6.955625</v>
      </c>
      <c r="S33" s="48"/>
      <c r="T33" s="47" t="n">
        <v>3494.4128</v>
      </c>
      <c r="U33" s="47" t="n">
        <v>35.3817</v>
      </c>
      <c r="V33" s="47" t="n">
        <v>40.6006</v>
      </c>
      <c r="W33" s="47" t="n">
        <v>40.4126</v>
      </c>
      <c r="X33" s="47" t="n">
        <v>46057.21</v>
      </c>
      <c r="Y33" s="76" t="n">
        <v>41.825</v>
      </c>
      <c r="Z33" s="47" t="n">
        <f aca="false">X33/3600</f>
        <v>12.7936694444444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5.9968</v>
      </c>
      <c r="E34" s="59" t="n">
        <f aca="false">N34</f>
        <v>39.1244</v>
      </c>
      <c r="F34" s="59" t="n">
        <f aca="false">L34</f>
        <v>1725.9968</v>
      </c>
      <c r="G34" s="59" t="n">
        <f aca="false">O34</f>
        <v>38.3118</v>
      </c>
      <c r="H34" s="59" t="n">
        <f aca="false">T34</f>
        <v>1729.928</v>
      </c>
      <c r="I34" s="59" t="n">
        <f aca="false">V34</f>
        <v>39.1315</v>
      </c>
      <c r="J34" s="59" t="n">
        <f aca="false">T34</f>
        <v>1729.928</v>
      </c>
      <c r="K34" s="59" t="n">
        <f aca="false">W34</f>
        <v>38.3191</v>
      </c>
      <c r="L34" s="53" t="n">
        <v>1725.9968</v>
      </c>
      <c r="M34" s="53" t="n">
        <v>33.2402</v>
      </c>
      <c r="N34" s="53" t="n">
        <v>39.1244</v>
      </c>
      <c r="O34" s="53" t="n">
        <v>38.3118</v>
      </c>
      <c r="P34" s="53" t="n">
        <v>23920.59</v>
      </c>
      <c r="Q34" s="53" t="n">
        <v>34.788</v>
      </c>
      <c r="R34" s="53" t="n">
        <f aca="false">P34/3600</f>
        <v>6.64460833333333</v>
      </c>
      <c r="S34" s="51"/>
      <c r="T34" s="53" t="n">
        <v>1729.928</v>
      </c>
      <c r="U34" s="53" t="n">
        <v>33.2394</v>
      </c>
      <c r="V34" s="53" t="n">
        <v>39.1315</v>
      </c>
      <c r="W34" s="53" t="n">
        <v>38.3191</v>
      </c>
      <c r="X34" s="53" t="n">
        <v>43231.9</v>
      </c>
      <c r="Y34" s="53" t="n">
        <v>38.694</v>
      </c>
      <c r="Z34" s="53" t="n">
        <f aca="false">X34/3600</f>
        <v>12.008861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8.3464</v>
      </c>
      <c r="E35" s="57" t="n">
        <f aca="false">N35</f>
        <v>41.8517</v>
      </c>
      <c r="F35" s="57" t="n">
        <f aca="false">L35</f>
        <v>47638.3464</v>
      </c>
      <c r="G35" s="57" t="n">
        <f aca="false">O35</f>
        <v>43.9384</v>
      </c>
      <c r="H35" s="57" t="n">
        <f aca="false">T35</f>
        <v>47816.6184</v>
      </c>
      <c r="I35" s="57" t="n">
        <f aca="false">V35</f>
        <v>41.8478</v>
      </c>
      <c r="J35" s="57" t="n">
        <f aca="false">T35</f>
        <v>47816.6184</v>
      </c>
      <c r="K35" s="57" t="n">
        <f aca="false">W35</f>
        <v>43.9372</v>
      </c>
      <c r="L35" s="54" t="n">
        <v>47638.3464</v>
      </c>
      <c r="M35" s="54" t="n">
        <v>37.8171</v>
      </c>
      <c r="N35" s="54" t="n">
        <v>41.8517</v>
      </c>
      <c r="O35" s="54" t="n">
        <v>43.9384</v>
      </c>
      <c r="P35" s="54" t="n">
        <v>36564.59</v>
      </c>
      <c r="Q35" s="76" t="n">
        <v>73.834</v>
      </c>
      <c r="R35" s="54" t="n">
        <f aca="false">P35/3600</f>
        <v>10.1568305555556</v>
      </c>
      <c r="S35" s="56"/>
      <c r="T35" s="54" t="n">
        <v>47816.6184</v>
      </c>
      <c r="U35" s="54" t="n">
        <v>37.8098</v>
      </c>
      <c r="V35" s="54" t="n">
        <v>41.8478</v>
      </c>
      <c r="W35" s="54" t="n">
        <v>43.9372</v>
      </c>
      <c r="X35" s="54" t="n">
        <v>55781.69</v>
      </c>
      <c r="Y35" s="76" t="n">
        <v>80.604</v>
      </c>
      <c r="Z35" s="54" t="n">
        <f aca="false">X35/3600</f>
        <v>15.494913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3</v>
      </c>
      <c r="E36" s="58" t="n">
        <f aca="false">N36</f>
        <v>40.3787</v>
      </c>
      <c r="F36" s="58" t="n">
        <f aca="false">L36</f>
        <v>8078.3</v>
      </c>
      <c r="G36" s="58" t="n">
        <f aca="false">O36</f>
        <v>42.7407</v>
      </c>
      <c r="H36" s="58" t="n">
        <f aca="false">T36</f>
        <v>8128.5104</v>
      </c>
      <c r="I36" s="58" t="n">
        <f aca="false">V36</f>
        <v>40.3843</v>
      </c>
      <c r="J36" s="58" t="n">
        <f aca="false">T36</f>
        <v>8128.5104</v>
      </c>
      <c r="K36" s="58" t="n">
        <f aca="false">W36</f>
        <v>42.7393</v>
      </c>
      <c r="L36" s="47" t="n">
        <v>8078.3</v>
      </c>
      <c r="M36" s="47" t="n">
        <v>35.2465</v>
      </c>
      <c r="N36" s="47" t="n">
        <v>40.3787</v>
      </c>
      <c r="O36" s="47" t="n">
        <v>42.7407</v>
      </c>
      <c r="P36" s="47" t="n">
        <v>29218.84</v>
      </c>
      <c r="Q36" s="76" t="n">
        <v>45.536</v>
      </c>
      <c r="R36" s="47" t="n">
        <f aca="false">P36/3600</f>
        <v>8.11634444444444</v>
      </c>
      <c r="S36" s="48"/>
      <c r="T36" s="47" t="n">
        <v>8128.5104</v>
      </c>
      <c r="U36" s="47" t="n">
        <v>35.2383</v>
      </c>
      <c r="V36" s="47" t="n">
        <v>40.3843</v>
      </c>
      <c r="W36" s="47" t="n">
        <v>42.7393</v>
      </c>
      <c r="X36" s="47" t="n">
        <v>52499.96</v>
      </c>
      <c r="Y36" s="76" t="n">
        <v>49.947</v>
      </c>
      <c r="Z36" s="47" t="n">
        <f aca="false">X36/3600</f>
        <v>14.583322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472</v>
      </c>
      <c r="E37" s="58" t="n">
        <f aca="false">N37</f>
        <v>38.9678</v>
      </c>
      <c r="F37" s="58" t="n">
        <f aca="false">L37</f>
        <v>2304.472</v>
      </c>
      <c r="G37" s="58" t="n">
        <f aca="false">O37</f>
        <v>41.5993</v>
      </c>
      <c r="H37" s="58" t="n">
        <f aca="false">T37</f>
        <v>2322.3736</v>
      </c>
      <c r="I37" s="58" t="n">
        <f aca="false">V37</f>
        <v>38.9724</v>
      </c>
      <c r="J37" s="58" t="n">
        <f aca="false">T37</f>
        <v>2322.3736</v>
      </c>
      <c r="K37" s="58" t="n">
        <f aca="false">W37</f>
        <v>41.6128</v>
      </c>
      <c r="L37" s="47" t="n">
        <v>2304.472</v>
      </c>
      <c r="M37" s="47" t="n">
        <v>33.3969</v>
      </c>
      <c r="N37" s="47" t="n">
        <v>38.9678</v>
      </c>
      <c r="O37" s="47" t="n">
        <v>41.5993</v>
      </c>
      <c r="P37" s="47" t="n">
        <v>26958.08</v>
      </c>
      <c r="Q37" s="76" t="n">
        <v>37.58</v>
      </c>
      <c r="R37" s="47" t="n">
        <f aca="false">P37/3600</f>
        <v>7.48835555555556</v>
      </c>
      <c r="S37" s="48"/>
      <c r="T37" s="47" t="n">
        <v>2322.3736</v>
      </c>
      <c r="U37" s="47" t="n">
        <v>33.3856</v>
      </c>
      <c r="V37" s="47" t="n">
        <v>38.9724</v>
      </c>
      <c r="W37" s="47" t="n">
        <v>41.6128</v>
      </c>
      <c r="X37" s="47" t="n">
        <v>32592.91</v>
      </c>
      <c r="Y37" s="76" t="n">
        <v>40.591</v>
      </c>
      <c r="Z37" s="47" t="n">
        <f aca="false">X37/3600</f>
        <v>9.05358611111111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8.6464</v>
      </c>
      <c r="E38" s="59" t="n">
        <f aca="false">N38</f>
        <v>37.7359</v>
      </c>
      <c r="F38" s="59" t="n">
        <f aca="false">L38</f>
        <v>898.6464</v>
      </c>
      <c r="G38" s="59" t="n">
        <f aca="false">O38</f>
        <v>40.5236</v>
      </c>
      <c r="H38" s="59" t="n">
        <f aca="false">T38</f>
        <v>903.6968</v>
      </c>
      <c r="I38" s="59" t="n">
        <f aca="false">V38</f>
        <v>37.7261</v>
      </c>
      <c r="J38" s="59" t="n">
        <f aca="false">T38</f>
        <v>903.6968</v>
      </c>
      <c r="K38" s="59" t="n">
        <f aca="false">W38</f>
        <v>40.5385</v>
      </c>
      <c r="L38" s="53" t="n">
        <v>898.6464</v>
      </c>
      <c r="M38" s="53" t="n">
        <v>31.2037</v>
      </c>
      <c r="N38" s="53" t="n">
        <v>37.7359</v>
      </c>
      <c r="O38" s="53" t="n">
        <v>40.5236</v>
      </c>
      <c r="P38" s="53" t="n">
        <v>26062.57</v>
      </c>
      <c r="Q38" s="53" t="n">
        <v>34.288</v>
      </c>
      <c r="R38" s="53" t="n">
        <f aca="false">P38/3600</f>
        <v>7.23960277777778</v>
      </c>
      <c r="S38" s="51"/>
      <c r="T38" s="53" t="n">
        <v>903.6968</v>
      </c>
      <c r="U38" s="53" t="n">
        <v>31.185</v>
      </c>
      <c r="V38" s="53" t="n">
        <v>37.7261</v>
      </c>
      <c r="W38" s="53" t="n">
        <v>40.5385</v>
      </c>
      <c r="X38" s="53" t="n">
        <v>46825.31</v>
      </c>
      <c r="Y38" s="53" t="n">
        <v>36.972</v>
      </c>
      <c r="Z38" s="53" t="n">
        <f aca="false">X38/3600</f>
        <v>13.0070305555556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1.5184</v>
      </c>
      <c r="E39" s="57" t="n">
        <f aca="false">N39</f>
        <v>42.3312</v>
      </c>
      <c r="F39" s="57" t="n">
        <f aca="false">L39</f>
        <v>4181.5184</v>
      </c>
      <c r="G39" s="57" t="n">
        <f aca="false">O39</f>
        <v>42.8185</v>
      </c>
      <c r="H39" s="57" t="n">
        <f aca="false">T39</f>
        <v>4183.3408</v>
      </c>
      <c r="I39" s="57" t="n">
        <f aca="false">V39</f>
        <v>42.3289</v>
      </c>
      <c r="J39" s="57" t="n">
        <f aca="false">T39</f>
        <v>4183.3408</v>
      </c>
      <c r="K39" s="57" t="n">
        <f aca="false">W39</f>
        <v>42.8139</v>
      </c>
      <c r="L39" s="54" t="n">
        <v>4181.5184</v>
      </c>
      <c r="M39" s="54" t="n">
        <v>39.9108</v>
      </c>
      <c r="N39" s="54" t="n">
        <v>42.3312</v>
      </c>
      <c r="O39" s="54" t="n">
        <v>42.8185</v>
      </c>
      <c r="P39" s="54" t="n">
        <v>5636.47</v>
      </c>
      <c r="Q39" s="76" t="n">
        <v>10.171</v>
      </c>
      <c r="R39" s="54" t="n">
        <f aca="false">P39/3600</f>
        <v>1.56568611111111</v>
      </c>
      <c r="S39" s="56"/>
      <c r="T39" s="54" t="n">
        <v>4183.3408</v>
      </c>
      <c r="U39" s="54" t="n">
        <v>39.9112</v>
      </c>
      <c r="V39" s="54" t="n">
        <v>42.3289</v>
      </c>
      <c r="W39" s="54" t="n">
        <v>42.8139</v>
      </c>
      <c r="X39" s="54" t="n">
        <v>8913.81</v>
      </c>
      <c r="Y39" s="76" t="n">
        <v>10.842</v>
      </c>
      <c r="Z39" s="54" t="n">
        <f aca="false">X39/3600</f>
        <v>2.476058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376</v>
      </c>
      <c r="E40" s="58" t="n">
        <f aca="false">N40</f>
        <v>39.8317</v>
      </c>
      <c r="F40" s="58" t="n">
        <f aca="false">L40</f>
        <v>1966.9376</v>
      </c>
      <c r="G40" s="58" t="n">
        <f aca="false">O40</f>
        <v>39.9835</v>
      </c>
      <c r="H40" s="58" t="n">
        <f aca="false">T40</f>
        <v>1968.5072</v>
      </c>
      <c r="I40" s="58" t="n">
        <f aca="false">V40</f>
        <v>39.8385</v>
      </c>
      <c r="J40" s="58" t="n">
        <f aca="false">T40</f>
        <v>1968.5072</v>
      </c>
      <c r="K40" s="58" t="n">
        <f aca="false">W40</f>
        <v>39.9664</v>
      </c>
      <c r="L40" s="47" t="n">
        <v>1966.9376</v>
      </c>
      <c r="M40" s="47" t="n">
        <v>36.6692</v>
      </c>
      <c r="N40" s="47" t="n">
        <v>39.8317</v>
      </c>
      <c r="O40" s="47" t="n">
        <v>39.9835</v>
      </c>
      <c r="P40" s="47" t="n">
        <v>5049.97</v>
      </c>
      <c r="Q40" s="76" t="n">
        <v>8.595</v>
      </c>
      <c r="R40" s="47" t="n">
        <f aca="false">P40/3600</f>
        <v>1.40276944444444</v>
      </c>
      <c r="S40" s="48"/>
      <c r="T40" s="47" t="n">
        <v>1968.5072</v>
      </c>
      <c r="U40" s="47" t="n">
        <v>36.6717</v>
      </c>
      <c r="V40" s="47" t="n">
        <v>39.8385</v>
      </c>
      <c r="W40" s="47" t="n">
        <v>39.9664</v>
      </c>
      <c r="X40" s="47" t="n">
        <v>8625.05</v>
      </c>
      <c r="Y40" s="76" t="n">
        <v>9.297</v>
      </c>
      <c r="Z40" s="47" t="n">
        <f aca="false">X40/3600</f>
        <v>2.395847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7504</v>
      </c>
      <c r="E41" s="58" t="n">
        <f aca="false">N41</f>
        <v>37.6007</v>
      </c>
      <c r="F41" s="58" t="n">
        <f aca="false">L41</f>
        <v>931.7504</v>
      </c>
      <c r="G41" s="58" t="n">
        <f aca="false">O41</f>
        <v>37.4089</v>
      </c>
      <c r="H41" s="58" t="n">
        <f aca="false">T41</f>
        <v>932.9984</v>
      </c>
      <c r="I41" s="58" t="n">
        <f aca="false">V41</f>
        <v>37.5974</v>
      </c>
      <c r="J41" s="58" t="n">
        <f aca="false">T41</f>
        <v>932.9984</v>
      </c>
      <c r="K41" s="58" t="n">
        <f aca="false">W41</f>
        <v>37.425</v>
      </c>
      <c r="L41" s="47" t="n">
        <v>931.7504</v>
      </c>
      <c r="M41" s="47" t="n">
        <v>33.834</v>
      </c>
      <c r="N41" s="47" t="n">
        <v>37.6007</v>
      </c>
      <c r="O41" s="47" t="n">
        <v>37.4089</v>
      </c>
      <c r="P41" s="47" t="n">
        <v>4647.46</v>
      </c>
      <c r="Q41" s="76" t="n">
        <v>7.129</v>
      </c>
      <c r="R41" s="47" t="n">
        <f aca="false">P41/3600</f>
        <v>1.29096111111111</v>
      </c>
      <c r="S41" s="48"/>
      <c r="T41" s="47" t="n">
        <v>932.9984</v>
      </c>
      <c r="U41" s="47" t="n">
        <v>33.8416</v>
      </c>
      <c r="V41" s="47" t="n">
        <v>37.5974</v>
      </c>
      <c r="W41" s="47" t="n">
        <v>37.425</v>
      </c>
      <c r="X41" s="47" t="n">
        <v>7152.28</v>
      </c>
      <c r="Y41" s="76" t="n">
        <v>7.612</v>
      </c>
      <c r="Z41" s="47" t="n">
        <f aca="false">X41/3600</f>
        <v>1.98674444444444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7272</v>
      </c>
      <c r="E42" s="59" t="n">
        <f aca="false">N42</f>
        <v>35.5729</v>
      </c>
      <c r="F42" s="59" t="n">
        <f aca="false">L42</f>
        <v>457.7272</v>
      </c>
      <c r="G42" s="59" t="n">
        <f aca="false">O42</f>
        <v>35.0983</v>
      </c>
      <c r="H42" s="59" t="n">
        <f aca="false">T42</f>
        <v>458.8328</v>
      </c>
      <c r="I42" s="59" t="n">
        <f aca="false">V42</f>
        <v>35.5669</v>
      </c>
      <c r="J42" s="59" t="n">
        <f aca="false">T42</f>
        <v>458.8328</v>
      </c>
      <c r="K42" s="59" t="n">
        <f aca="false">W42</f>
        <v>35.0905</v>
      </c>
      <c r="L42" s="53" t="n">
        <v>457.7272</v>
      </c>
      <c r="M42" s="53" t="n">
        <v>31.3414</v>
      </c>
      <c r="N42" s="53" t="n">
        <v>35.5729</v>
      </c>
      <c r="O42" s="53" t="n">
        <v>35.0983</v>
      </c>
      <c r="P42" s="53" t="n">
        <v>4371.61</v>
      </c>
      <c r="Q42" s="53" t="n">
        <v>6.224</v>
      </c>
      <c r="R42" s="53" t="n">
        <f aca="false">P42/3600</f>
        <v>1.21433611111111</v>
      </c>
      <c r="S42" s="51"/>
      <c r="T42" s="53" t="n">
        <v>458.8328</v>
      </c>
      <c r="U42" s="53" t="n">
        <v>31.3476</v>
      </c>
      <c r="V42" s="53" t="n">
        <v>35.5669</v>
      </c>
      <c r="W42" s="53" t="n">
        <v>35.0905</v>
      </c>
      <c r="X42" s="53" t="n">
        <v>7671.46</v>
      </c>
      <c r="Y42" s="53" t="n">
        <v>6.708</v>
      </c>
      <c r="Z42" s="53" t="n">
        <f aca="false">X42/3600</f>
        <v>2.1309611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6.5808</v>
      </c>
      <c r="E43" s="57" t="n">
        <f aca="false">N43</f>
        <v>42.9378</v>
      </c>
      <c r="F43" s="57" t="n">
        <f aca="false">L43</f>
        <v>4506.5808</v>
      </c>
      <c r="G43" s="57" t="n">
        <f aca="false">O43</f>
        <v>44.2534</v>
      </c>
      <c r="H43" s="57" t="n">
        <f aca="false">T43</f>
        <v>4532.2176</v>
      </c>
      <c r="I43" s="57" t="n">
        <f aca="false">V43</f>
        <v>42.9419</v>
      </c>
      <c r="J43" s="57" t="n">
        <f aca="false">T43</f>
        <v>4532.2176</v>
      </c>
      <c r="K43" s="57" t="n">
        <f aca="false">W43</f>
        <v>44.2626</v>
      </c>
      <c r="L43" s="54" t="n">
        <v>4506.5808</v>
      </c>
      <c r="M43" s="54" t="n">
        <v>39.9844</v>
      </c>
      <c r="N43" s="54" t="n">
        <v>42.9378</v>
      </c>
      <c r="O43" s="54" t="n">
        <v>44.2534</v>
      </c>
      <c r="P43" s="54" t="n">
        <v>6344.44</v>
      </c>
      <c r="Q43" s="76" t="n">
        <v>11.653</v>
      </c>
      <c r="R43" s="54" t="n">
        <f aca="false">P43/3600</f>
        <v>1.76234444444444</v>
      </c>
      <c r="S43" s="56"/>
      <c r="T43" s="54" t="n">
        <v>4532.2176</v>
      </c>
      <c r="U43" s="54" t="n">
        <v>39.9767</v>
      </c>
      <c r="V43" s="54" t="n">
        <v>42.9419</v>
      </c>
      <c r="W43" s="54" t="n">
        <v>44.2626</v>
      </c>
      <c r="X43" s="54" t="n">
        <v>11475.02</v>
      </c>
      <c r="Y43" s="76" t="n">
        <v>12.402</v>
      </c>
      <c r="Z43" s="54" t="n">
        <f aca="false">X43/3600</f>
        <v>3.187505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264</v>
      </c>
      <c r="E44" s="58" t="n">
        <f aca="false">N44</f>
        <v>40.9109</v>
      </c>
      <c r="F44" s="58" t="n">
        <f aca="false">L44</f>
        <v>2027.2264</v>
      </c>
      <c r="G44" s="58" t="n">
        <f aca="false">O44</f>
        <v>41.9318</v>
      </c>
      <c r="H44" s="58" t="n">
        <f aca="false">T44</f>
        <v>2037.4</v>
      </c>
      <c r="I44" s="58" t="n">
        <f aca="false">V44</f>
        <v>40.906</v>
      </c>
      <c r="J44" s="58" t="n">
        <f aca="false">T44</f>
        <v>2037.4</v>
      </c>
      <c r="K44" s="58" t="n">
        <f aca="false">W44</f>
        <v>41.9457</v>
      </c>
      <c r="L44" s="47" t="n">
        <v>2027.2264</v>
      </c>
      <c r="M44" s="47" t="n">
        <v>37.0977</v>
      </c>
      <c r="N44" s="47" t="n">
        <v>40.9109</v>
      </c>
      <c r="O44" s="47" t="n">
        <v>41.9318</v>
      </c>
      <c r="P44" s="47" t="n">
        <v>5724.4</v>
      </c>
      <c r="Q44" s="76" t="n">
        <v>9.516</v>
      </c>
      <c r="R44" s="47" t="n">
        <f aca="false">P44/3600</f>
        <v>1.59011111111111</v>
      </c>
      <c r="S44" s="48"/>
      <c r="T44" s="47" t="n">
        <v>2037.4</v>
      </c>
      <c r="U44" s="47" t="n">
        <v>37.0886</v>
      </c>
      <c r="V44" s="47" t="n">
        <v>40.906</v>
      </c>
      <c r="W44" s="47" t="n">
        <v>41.9457</v>
      </c>
      <c r="X44" s="47" t="n">
        <v>9275.31</v>
      </c>
      <c r="Y44" s="76" t="n">
        <v>10.03</v>
      </c>
      <c r="Z44" s="47" t="n">
        <f aca="false">X44/3600</f>
        <v>2.57647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372</v>
      </c>
      <c r="E45" s="58" t="n">
        <f aca="false">N45</f>
        <v>38.9362</v>
      </c>
      <c r="F45" s="58" t="n">
        <f aca="false">L45</f>
        <v>977.372</v>
      </c>
      <c r="G45" s="58" t="n">
        <f aca="false">O45</f>
        <v>39.7633</v>
      </c>
      <c r="H45" s="58" t="n">
        <f aca="false">T45</f>
        <v>980.9568</v>
      </c>
      <c r="I45" s="58" t="n">
        <f aca="false">V45</f>
        <v>38.9441</v>
      </c>
      <c r="J45" s="58" t="n">
        <f aca="false">T45</f>
        <v>980.9568</v>
      </c>
      <c r="K45" s="58" t="n">
        <f aca="false">W45</f>
        <v>39.8023</v>
      </c>
      <c r="L45" s="47" t="n">
        <v>977.372</v>
      </c>
      <c r="M45" s="47" t="n">
        <v>34.1518</v>
      </c>
      <c r="N45" s="47" t="n">
        <v>38.9362</v>
      </c>
      <c r="O45" s="47" t="n">
        <v>39.7633</v>
      </c>
      <c r="P45" s="47" t="n">
        <v>5376.74</v>
      </c>
      <c r="Q45" s="76" t="n">
        <v>8.221</v>
      </c>
      <c r="R45" s="47" t="n">
        <f aca="false">P45/3600</f>
        <v>1.49353888888889</v>
      </c>
      <c r="S45" s="48"/>
      <c r="T45" s="47" t="n">
        <v>980.9568</v>
      </c>
      <c r="U45" s="47" t="n">
        <v>34.1417</v>
      </c>
      <c r="V45" s="47" t="n">
        <v>38.9441</v>
      </c>
      <c r="W45" s="47" t="n">
        <v>39.8023</v>
      </c>
      <c r="X45" s="47" t="n">
        <v>5990.79</v>
      </c>
      <c r="Y45" s="76" t="n">
        <v>8.86</v>
      </c>
      <c r="Z45" s="47" t="n">
        <f aca="false">X45/3600</f>
        <v>1.6641083333333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0016</v>
      </c>
      <c r="E46" s="59" t="n">
        <f aca="false">N46</f>
        <v>37.0742</v>
      </c>
      <c r="F46" s="59" t="n">
        <f aca="false">L46</f>
        <v>488.0016</v>
      </c>
      <c r="G46" s="59" t="n">
        <f aca="false">O46</f>
        <v>37.7409</v>
      </c>
      <c r="H46" s="59" t="n">
        <f aca="false">T46</f>
        <v>489.6992</v>
      </c>
      <c r="I46" s="59" t="n">
        <f aca="false">V46</f>
        <v>37.0981</v>
      </c>
      <c r="J46" s="59" t="n">
        <f aca="false">T46</f>
        <v>489.6992</v>
      </c>
      <c r="K46" s="59" t="n">
        <f aca="false">W46</f>
        <v>37.7214</v>
      </c>
      <c r="L46" s="53" t="n">
        <v>488.0016</v>
      </c>
      <c r="M46" s="53" t="n">
        <v>31.2743</v>
      </c>
      <c r="N46" s="53" t="n">
        <v>37.0742</v>
      </c>
      <c r="O46" s="53" t="n">
        <v>37.7409</v>
      </c>
      <c r="P46" s="53" t="n">
        <v>5098</v>
      </c>
      <c r="Q46" s="53" t="n">
        <v>7.3</v>
      </c>
      <c r="R46" s="53" t="n">
        <f aca="false">P46/3600</f>
        <v>1.41611111111111</v>
      </c>
      <c r="S46" s="51"/>
      <c r="T46" s="53" t="n">
        <v>489.6992</v>
      </c>
      <c r="U46" s="53" t="n">
        <v>31.2689</v>
      </c>
      <c r="V46" s="53" t="n">
        <v>37.0981</v>
      </c>
      <c r="W46" s="53" t="n">
        <v>37.7214</v>
      </c>
      <c r="X46" s="53" t="n">
        <v>6188.69</v>
      </c>
      <c r="Y46" s="53" t="n">
        <v>7.737</v>
      </c>
      <c r="Z46" s="53" t="n">
        <f aca="false">X46/3600</f>
        <v>1.71908055555556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4.5088</v>
      </c>
      <c r="E47" s="57" t="n">
        <f aca="false">N47</f>
        <v>40.7572</v>
      </c>
      <c r="F47" s="57" t="n">
        <f aca="false">L47</f>
        <v>8864.5088</v>
      </c>
      <c r="G47" s="57" t="n">
        <f aca="false">O47</f>
        <v>41.6362</v>
      </c>
      <c r="H47" s="57" t="n">
        <f aca="false">T47</f>
        <v>8935.312</v>
      </c>
      <c r="I47" s="57" t="n">
        <f aca="false">V47</f>
        <v>40.7597</v>
      </c>
      <c r="J47" s="57" t="n">
        <f aca="false">T47</f>
        <v>8935.312</v>
      </c>
      <c r="K47" s="57" t="n">
        <f aca="false">W47</f>
        <v>41.6374</v>
      </c>
      <c r="L47" s="54" t="n">
        <v>8864.5088</v>
      </c>
      <c r="M47" s="54" t="n">
        <v>38.0691</v>
      </c>
      <c r="N47" s="54" t="n">
        <v>40.7572</v>
      </c>
      <c r="O47" s="54" t="n">
        <v>41.6362</v>
      </c>
      <c r="P47" s="54" t="n">
        <v>6243.73</v>
      </c>
      <c r="Q47" s="76" t="n">
        <v>13.228</v>
      </c>
      <c r="R47" s="54" t="n">
        <f aca="false">P47/3600</f>
        <v>1.73436944444444</v>
      </c>
      <c r="S47" s="56"/>
      <c r="T47" s="54" t="n">
        <v>8935.312</v>
      </c>
      <c r="U47" s="54" t="n">
        <v>38.0553</v>
      </c>
      <c r="V47" s="54" t="n">
        <v>40.7597</v>
      </c>
      <c r="W47" s="54" t="n">
        <v>41.6374</v>
      </c>
      <c r="X47" s="54" t="n">
        <v>11043.91</v>
      </c>
      <c r="Y47" s="76" t="n">
        <v>13.946</v>
      </c>
      <c r="Z47" s="54" t="n">
        <f aca="false">X47/3600</f>
        <v>3.067752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9.88</v>
      </c>
      <c r="E48" s="58" t="n">
        <f aca="false">N48</f>
        <v>38.1814</v>
      </c>
      <c r="F48" s="58" t="n">
        <f aca="false">L48</f>
        <v>3789.88</v>
      </c>
      <c r="G48" s="58" t="n">
        <f aca="false">O48</f>
        <v>39.0367</v>
      </c>
      <c r="H48" s="58" t="n">
        <f aca="false">T48</f>
        <v>3820.6768</v>
      </c>
      <c r="I48" s="58" t="n">
        <f aca="false">V48</f>
        <v>38.1915</v>
      </c>
      <c r="J48" s="58" t="n">
        <f aca="false">T48</f>
        <v>3820.6768</v>
      </c>
      <c r="K48" s="58" t="n">
        <f aca="false">W48</f>
        <v>39.0369</v>
      </c>
      <c r="L48" s="47" t="n">
        <v>3789.88</v>
      </c>
      <c r="M48" s="47" t="n">
        <v>34.2328</v>
      </c>
      <c r="N48" s="47" t="n">
        <v>38.1814</v>
      </c>
      <c r="O48" s="47" t="n">
        <v>39.0367</v>
      </c>
      <c r="P48" s="47" t="n">
        <v>5372.01</v>
      </c>
      <c r="Q48" s="76" t="n">
        <v>10.186</v>
      </c>
      <c r="R48" s="47" t="n">
        <f aca="false">P48/3600</f>
        <v>1.492225</v>
      </c>
      <c r="S48" s="48"/>
      <c r="T48" s="47" t="n">
        <v>3820.6768</v>
      </c>
      <c r="U48" s="47" t="n">
        <v>34.2216</v>
      </c>
      <c r="V48" s="47" t="n">
        <v>38.1915</v>
      </c>
      <c r="W48" s="47" t="n">
        <v>39.0369</v>
      </c>
      <c r="X48" s="47" t="n">
        <v>9713.12</v>
      </c>
      <c r="Y48" s="76" t="n">
        <v>10.686</v>
      </c>
      <c r="Z48" s="47" t="n">
        <f aca="false">X48/3600</f>
        <v>2.698088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056</v>
      </c>
      <c r="E49" s="58" t="n">
        <f aca="false">N49</f>
        <v>35.9817</v>
      </c>
      <c r="F49" s="58" t="n">
        <f aca="false">L49</f>
        <v>1646.2056</v>
      </c>
      <c r="G49" s="58" t="n">
        <f aca="false">O49</f>
        <v>36.7875</v>
      </c>
      <c r="H49" s="58" t="n">
        <f aca="false">T49</f>
        <v>1660.6168</v>
      </c>
      <c r="I49" s="58" t="n">
        <f aca="false">V49</f>
        <v>35.9931</v>
      </c>
      <c r="J49" s="58" t="n">
        <f aca="false">T49</f>
        <v>1660.6168</v>
      </c>
      <c r="K49" s="58" t="n">
        <f aca="false">W49</f>
        <v>36.7907</v>
      </c>
      <c r="L49" s="47" t="n">
        <v>1646.2056</v>
      </c>
      <c r="M49" s="47" t="n">
        <v>30.8388</v>
      </c>
      <c r="N49" s="47" t="n">
        <v>35.9817</v>
      </c>
      <c r="O49" s="47" t="n">
        <v>36.7875</v>
      </c>
      <c r="P49" s="47" t="n">
        <v>4848.03</v>
      </c>
      <c r="Q49" s="76" t="n">
        <v>8.236</v>
      </c>
      <c r="R49" s="47" t="n">
        <f aca="false">P49/3600</f>
        <v>1.346675</v>
      </c>
      <c r="S49" s="48"/>
      <c r="T49" s="47" t="n">
        <v>1660.6168</v>
      </c>
      <c r="U49" s="47" t="n">
        <v>30.834</v>
      </c>
      <c r="V49" s="47" t="n">
        <v>35.9931</v>
      </c>
      <c r="W49" s="47" t="n">
        <v>36.7907</v>
      </c>
      <c r="X49" s="47" t="n">
        <v>8728.98</v>
      </c>
      <c r="Y49" s="76" t="n">
        <v>8.72</v>
      </c>
      <c r="Z49" s="47" t="n">
        <f aca="false">X49/3600</f>
        <v>2.4247166666666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2888</v>
      </c>
      <c r="E50" s="59" t="n">
        <f aca="false">N50</f>
        <v>34.0229</v>
      </c>
      <c r="F50" s="59" t="n">
        <f aca="false">L50</f>
        <v>688.2888</v>
      </c>
      <c r="G50" s="59" t="n">
        <f aca="false">O50</f>
        <v>34.7904</v>
      </c>
      <c r="H50" s="59" t="n">
        <f aca="false">T50</f>
        <v>691.272</v>
      </c>
      <c r="I50" s="59" t="n">
        <f aca="false">V50</f>
        <v>34.0452</v>
      </c>
      <c r="J50" s="59" t="n">
        <f aca="false">T50</f>
        <v>691.272</v>
      </c>
      <c r="K50" s="59" t="n">
        <f aca="false">W50</f>
        <v>34.8132</v>
      </c>
      <c r="L50" s="53" t="n">
        <v>688.2888</v>
      </c>
      <c r="M50" s="53" t="n">
        <v>27.6213</v>
      </c>
      <c r="N50" s="53" t="n">
        <v>34.0229</v>
      </c>
      <c r="O50" s="53" t="n">
        <v>34.7904</v>
      </c>
      <c r="P50" s="53" t="n">
        <v>4513.71</v>
      </c>
      <c r="Q50" s="53" t="n">
        <v>7.004</v>
      </c>
      <c r="R50" s="53" t="n">
        <f aca="false">P50/3600</f>
        <v>1.25380833333333</v>
      </c>
      <c r="S50" s="51"/>
      <c r="T50" s="53" t="n">
        <v>691.272</v>
      </c>
      <c r="U50" s="53" t="n">
        <v>27.6233</v>
      </c>
      <c r="V50" s="53" t="n">
        <v>34.0452</v>
      </c>
      <c r="W50" s="53" t="n">
        <v>34.8132</v>
      </c>
      <c r="X50" s="53" t="n">
        <v>7266.62</v>
      </c>
      <c r="Y50" s="53" t="n">
        <v>7.441</v>
      </c>
      <c r="Z50" s="53" t="n">
        <f aca="false">X50/3600</f>
        <v>2.0185055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4.2472</v>
      </c>
      <c r="E51" s="57" t="n">
        <f aca="false">N51</f>
        <v>41.3768</v>
      </c>
      <c r="F51" s="57" t="n">
        <f aca="false">L51</f>
        <v>5934.2472</v>
      </c>
      <c r="G51" s="57" t="n">
        <f aca="false">O51</f>
        <v>42.6917</v>
      </c>
      <c r="H51" s="57" t="n">
        <f aca="false">T51</f>
        <v>5938.1824</v>
      </c>
      <c r="I51" s="57" t="n">
        <f aca="false">V51</f>
        <v>41.376</v>
      </c>
      <c r="J51" s="57" t="n">
        <f aca="false">T51</f>
        <v>5938.1824</v>
      </c>
      <c r="K51" s="57" t="n">
        <f aca="false">W51</f>
        <v>42.6902</v>
      </c>
      <c r="L51" s="54" t="n">
        <v>5934.2472</v>
      </c>
      <c r="M51" s="54" t="n">
        <v>39.629</v>
      </c>
      <c r="N51" s="54" t="n">
        <v>41.3768</v>
      </c>
      <c r="O51" s="54" t="n">
        <v>42.6917</v>
      </c>
      <c r="P51" s="54" t="n">
        <v>4150.09</v>
      </c>
      <c r="Q51" s="76" t="n">
        <v>8.424</v>
      </c>
      <c r="R51" s="54" t="n">
        <f aca="false">P51/3600</f>
        <v>1.15280277777778</v>
      </c>
      <c r="S51" s="56"/>
      <c r="T51" s="54" t="n">
        <v>5938.1824</v>
      </c>
      <c r="U51" s="54" t="n">
        <v>39.6258</v>
      </c>
      <c r="V51" s="54" t="n">
        <v>41.376</v>
      </c>
      <c r="W51" s="54" t="n">
        <v>42.6902</v>
      </c>
      <c r="X51" s="54" t="n">
        <v>7526.86</v>
      </c>
      <c r="Y51" s="76" t="n">
        <v>8.892</v>
      </c>
      <c r="Z51" s="54" t="n">
        <f aca="false">X51/3600</f>
        <v>2.0907944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5.7944</v>
      </c>
      <c r="E52" s="58" t="n">
        <f aca="false">N52</f>
        <v>38.7715</v>
      </c>
      <c r="F52" s="58" t="n">
        <f aca="false">L52</f>
        <v>2425.7944</v>
      </c>
      <c r="G52" s="58" t="n">
        <f aca="false">O52</f>
        <v>40.3036</v>
      </c>
      <c r="H52" s="58" t="n">
        <f aca="false">T52</f>
        <v>2428.1088</v>
      </c>
      <c r="I52" s="58" t="n">
        <f aca="false">V52</f>
        <v>38.7677</v>
      </c>
      <c r="J52" s="58" t="n">
        <f aca="false">T52</f>
        <v>2428.1088</v>
      </c>
      <c r="K52" s="58" t="n">
        <f aca="false">W52</f>
        <v>40.2997</v>
      </c>
      <c r="L52" s="47" t="n">
        <v>2425.7944</v>
      </c>
      <c r="M52" s="47" t="n">
        <v>36.0441</v>
      </c>
      <c r="N52" s="47" t="n">
        <v>38.7715</v>
      </c>
      <c r="O52" s="47" t="n">
        <v>40.3036</v>
      </c>
      <c r="P52" s="47" t="n">
        <v>3600.05</v>
      </c>
      <c r="Q52" s="76" t="n">
        <v>6.614</v>
      </c>
      <c r="R52" s="47" t="n">
        <f aca="false">P52/3600</f>
        <v>1.00001388888889</v>
      </c>
      <c r="S52" s="48"/>
      <c r="T52" s="47" t="n">
        <v>2428.1088</v>
      </c>
      <c r="U52" s="47" t="n">
        <v>36.0392</v>
      </c>
      <c r="V52" s="47" t="n">
        <v>38.7677</v>
      </c>
      <c r="W52" s="47" t="n">
        <v>40.2997</v>
      </c>
      <c r="X52" s="47" t="n">
        <v>5524.59</v>
      </c>
      <c r="Y52" s="76" t="n">
        <v>6.973</v>
      </c>
      <c r="Z52" s="47" t="n">
        <f aca="false">X52/3600</f>
        <v>1.534608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8.8128</v>
      </c>
      <c r="E53" s="58" t="n">
        <f aca="false">N53</f>
        <v>36.6032</v>
      </c>
      <c r="F53" s="58" t="n">
        <f aca="false">L53</f>
        <v>1088.8128</v>
      </c>
      <c r="G53" s="58" t="n">
        <f aca="false">O53</f>
        <v>38.2221</v>
      </c>
      <c r="H53" s="58" t="n">
        <f aca="false">T53</f>
        <v>1088.068</v>
      </c>
      <c r="I53" s="58" t="n">
        <f aca="false">V53</f>
        <v>36.597</v>
      </c>
      <c r="J53" s="58" t="n">
        <f aca="false">T53</f>
        <v>1088.068</v>
      </c>
      <c r="K53" s="58" t="n">
        <f aca="false">W53</f>
        <v>38.2285</v>
      </c>
      <c r="L53" s="47" t="n">
        <v>1088.8128</v>
      </c>
      <c r="M53" s="47" t="n">
        <v>32.92</v>
      </c>
      <c r="N53" s="47" t="n">
        <v>36.6032</v>
      </c>
      <c r="O53" s="47" t="n">
        <v>38.2221</v>
      </c>
      <c r="P53" s="47" t="n">
        <v>3238.08</v>
      </c>
      <c r="Q53" s="76" t="n">
        <v>5.444</v>
      </c>
      <c r="R53" s="47" t="n">
        <f aca="false">P53/3600</f>
        <v>0.899466666666667</v>
      </c>
      <c r="S53" s="48"/>
      <c r="T53" s="47" t="n">
        <v>1088.068</v>
      </c>
      <c r="U53" s="47" t="n">
        <v>32.9171</v>
      </c>
      <c r="V53" s="47" t="n">
        <v>36.597</v>
      </c>
      <c r="W53" s="47" t="n">
        <v>38.2285</v>
      </c>
      <c r="X53" s="47" t="n">
        <v>5800.9</v>
      </c>
      <c r="Y53" s="76" t="n">
        <v>5.928</v>
      </c>
      <c r="Z53" s="47" t="n">
        <f aca="false">X53/3600</f>
        <v>1.61136111111111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5008</v>
      </c>
      <c r="E54" s="59" t="n">
        <f aca="false">N54</f>
        <v>34.7348</v>
      </c>
      <c r="F54" s="59" t="n">
        <f aca="false">L54</f>
        <v>484.5008</v>
      </c>
      <c r="G54" s="59" t="n">
        <f aca="false">O54</f>
        <v>36.2492</v>
      </c>
      <c r="H54" s="59" t="n">
        <f aca="false">T54</f>
        <v>483.9656</v>
      </c>
      <c r="I54" s="59" t="n">
        <f aca="false">V54</f>
        <v>34.7227</v>
      </c>
      <c r="J54" s="59" t="n">
        <f aca="false">T54</f>
        <v>483.9656</v>
      </c>
      <c r="K54" s="59" t="n">
        <f aca="false">W54</f>
        <v>36.2496</v>
      </c>
      <c r="L54" s="53" t="n">
        <v>484.5008</v>
      </c>
      <c r="M54" s="53" t="n">
        <v>30.0701</v>
      </c>
      <c r="N54" s="53" t="n">
        <v>34.7348</v>
      </c>
      <c r="O54" s="53" t="n">
        <v>36.2492</v>
      </c>
      <c r="P54" s="53" t="n">
        <v>2996.66</v>
      </c>
      <c r="Q54" s="53" t="n">
        <v>4.633</v>
      </c>
      <c r="R54" s="53" t="n">
        <f aca="false">P54/3600</f>
        <v>0.832405555555556</v>
      </c>
      <c r="S54" s="51"/>
      <c r="T54" s="53" t="n">
        <v>483.9656</v>
      </c>
      <c r="U54" s="53" t="n">
        <v>30.0662</v>
      </c>
      <c r="V54" s="53" t="n">
        <v>34.7227</v>
      </c>
      <c r="W54" s="53" t="n">
        <v>36.2496</v>
      </c>
      <c r="X54" s="53" t="n">
        <v>3714.5</v>
      </c>
      <c r="Y54" s="53" t="n">
        <v>4.976</v>
      </c>
      <c r="Z54" s="53" t="n">
        <f aca="false">X54/3600</f>
        <v>1.03180555555556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9776</v>
      </c>
      <c r="E55" s="57" t="n">
        <f aca="false">N55</f>
        <v>43.4324</v>
      </c>
      <c r="F55" s="57" t="n">
        <f aca="false">L55</f>
        <v>1858.9776</v>
      </c>
      <c r="G55" s="57" t="n">
        <f aca="false">O55</f>
        <v>42.8241</v>
      </c>
      <c r="H55" s="57" t="n">
        <f aca="false">T55</f>
        <v>1862.7768</v>
      </c>
      <c r="I55" s="57" t="n">
        <f aca="false">V55</f>
        <v>43.4248</v>
      </c>
      <c r="J55" s="57" t="n">
        <f aca="false">T55</f>
        <v>1862.7768</v>
      </c>
      <c r="K55" s="57" t="n">
        <f aca="false">W55</f>
        <v>42.8217</v>
      </c>
      <c r="L55" s="54" t="n">
        <v>1858.9776</v>
      </c>
      <c r="M55" s="54" t="n">
        <v>40.6615</v>
      </c>
      <c r="N55" s="54" t="n">
        <v>43.4324</v>
      </c>
      <c r="O55" s="54" t="n">
        <v>42.8241</v>
      </c>
      <c r="P55" s="54" t="n">
        <v>1427.45</v>
      </c>
      <c r="Q55" s="76" t="n">
        <v>3.042</v>
      </c>
      <c r="R55" s="54" t="n">
        <f aca="false">P55/3600</f>
        <v>0.396513888888889</v>
      </c>
      <c r="S55" s="56"/>
      <c r="T55" s="54" t="n">
        <v>1862.7768</v>
      </c>
      <c r="U55" s="54" t="n">
        <v>40.656</v>
      </c>
      <c r="V55" s="54" t="n">
        <v>43.4248</v>
      </c>
      <c r="W55" s="54" t="n">
        <v>42.8217</v>
      </c>
      <c r="X55" s="54" t="n">
        <v>2107.75</v>
      </c>
      <c r="Y55" s="76" t="n">
        <v>5.21</v>
      </c>
      <c r="Z55" s="54" t="n">
        <f aca="false">X55/3600</f>
        <v>0.585486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6664</v>
      </c>
      <c r="E56" s="58" t="n">
        <f aca="false">N56</f>
        <v>40.8133</v>
      </c>
      <c r="F56" s="58" t="n">
        <f aca="false">L56</f>
        <v>927.6664</v>
      </c>
      <c r="G56" s="58" t="n">
        <f aca="false">O56</f>
        <v>39.7257</v>
      </c>
      <c r="H56" s="58" t="n">
        <f aca="false">T56</f>
        <v>929.3416</v>
      </c>
      <c r="I56" s="58" t="n">
        <f aca="false">V56</f>
        <v>40.7992</v>
      </c>
      <c r="J56" s="58" t="n">
        <f aca="false">T56</f>
        <v>929.3416</v>
      </c>
      <c r="K56" s="58" t="n">
        <f aca="false">W56</f>
        <v>39.7124</v>
      </c>
      <c r="L56" s="47" t="n">
        <v>927.6664</v>
      </c>
      <c r="M56" s="47" t="n">
        <v>36.803</v>
      </c>
      <c r="N56" s="47" t="n">
        <v>40.8133</v>
      </c>
      <c r="O56" s="47" t="n">
        <v>39.7257</v>
      </c>
      <c r="P56" s="47" t="n">
        <v>1298.41</v>
      </c>
      <c r="Q56" s="76" t="n">
        <v>2.574</v>
      </c>
      <c r="R56" s="47" t="n">
        <f aca="false">P56/3600</f>
        <v>0.360669444444445</v>
      </c>
      <c r="S56" s="48"/>
      <c r="T56" s="47" t="n">
        <v>929.3416</v>
      </c>
      <c r="U56" s="47" t="n">
        <v>36.8053</v>
      </c>
      <c r="V56" s="47" t="n">
        <v>40.7992</v>
      </c>
      <c r="W56" s="47" t="n">
        <v>39.7124</v>
      </c>
      <c r="X56" s="47" t="n">
        <v>2329.52</v>
      </c>
      <c r="Y56" s="76" t="n">
        <v>4.524</v>
      </c>
      <c r="Z56" s="47" t="n">
        <f aca="false">X56/3600</f>
        <v>0.64708888888888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92</v>
      </c>
      <c r="E57" s="58" t="n">
        <f aca="false">N57</f>
        <v>38.4441</v>
      </c>
      <c r="F57" s="58" t="n">
        <f aca="false">L57</f>
        <v>450.492</v>
      </c>
      <c r="G57" s="58" t="n">
        <f aca="false">O57</f>
        <v>36.9763</v>
      </c>
      <c r="H57" s="58" t="n">
        <f aca="false">T57</f>
        <v>451.5544</v>
      </c>
      <c r="I57" s="58" t="n">
        <f aca="false">V57</f>
        <v>38.4637</v>
      </c>
      <c r="J57" s="58" t="n">
        <f aca="false">T57</f>
        <v>451.5544</v>
      </c>
      <c r="K57" s="58" t="n">
        <f aca="false">W57</f>
        <v>36.9802</v>
      </c>
      <c r="L57" s="47" t="n">
        <v>450.492</v>
      </c>
      <c r="M57" s="47" t="n">
        <v>33.3586</v>
      </c>
      <c r="N57" s="47" t="n">
        <v>38.4441</v>
      </c>
      <c r="O57" s="47" t="n">
        <v>36.9763</v>
      </c>
      <c r="P57" s="47" t="n">
        <v>1191.32</v>
      </c>
      <c r="Q57" s="76" t="n">
        <v>2.199</v>
      </c>
      <c r="R57" s="47" t="n">
        <f aca="false">P57/3600</f>
        <v>0.330922222222222</v>
      </c>
      <c r="S57" s="48"/>
      <c r="T57" s="47" t="n">
        <v>451.5544</v>
      </c>
      <c r="U57" s="47" t="n">
        <v>33.3522</v>
      </c>
      <c r="V57" s="47" t="n">
        <v>38.4637</v>
      </c>
      <c r="W57" s="47" t="n">
        <v>36.9802</v>
      </c>
      <c r="X57" s="47" t="n">
        <v>2150.51</v>
      </c>
      <c r="Y57" s="76" t="n">
        <v>3.868</v>
      </c>
      <c r="Z57" s="47" t="n">
        <f aca="false">X57/3600</f>
        <v>0.597363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0864</v>
      </c>
      <c r="E58" s="59" t="n">
        <f aca="false">N58</f>
        <v>36.3668</v>
      </c>
      <c r="F58" s="59" t="n">
        <f aca="false">L58</f>
        <v>221.0864</v>
      </c>
      <c r="G58" s="59" t="n">
        <f aca="false">O58</f>
        <v>34.5438</v>
      </c>
      <c r="H58" s="59" t="n">
        <f aca="false">T58</f>
        <v>221.784</v>
      </c>
      <c r="I58" s="59" t="n">
        <f aca="false">V58</f>
        <v>36.4102</v>
      </c>
      <c r="J58" s="59" t="n">
        <f aca="false">T58</f>
        <v>221.784</v>
      </c>
      <c r="K58" s="59" t="n">
        <f aca="false">W58</f>
        <v>34.5586</v>
      </c>
      <c r="L58" s="53" t="n">
        <v>221.0864</v>
      </c>
      <c r="M58" s="53" t="n">
        <v>30.4405</v>
      </c>
      <c r="N58" s="53" t="n">
        <v>36.3668</v>
      </c>
      <c r="O58" s="53" t="n">
        <v>34.5438</v>
      </c>
      <c r="P58" s="53" t="n">
        <v>1117.62</v>
      </c>
      <c r="Q58" s="53" t="n">
        <v>1.887</v>
      </c>
      <c r="R58" s="53" t="n">
        <f aca="false">P58/3600</f>
        <v>0.31045</v>
      </c>
      <c r="S58" s="51"/>
      <c r="T58" s="53" t="n">
        <v>221.784</v>
      </c>
      <c r="U58" s="53" t="n">
        <v>30.4432</v>
      </c>
      <c r="V58" s="53" t="n">
        <v>36.4102</v>
      </c>
      <c r="W58" s="53" t="n">
        <v>34.5586</v>
      </c>
      <c r="X58" s="53" t="n">
        <v>2067.81</v>
      </c>
      <c r="Y58" s="53" t="n">
        <v>3.213</v>
      </c>
      <c r="Z58" s="53" t="n">
        <f aca="false">X58/3600</f>
        <v>0.57439166666666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3.2728</v>
      </c>
      <c r="E59" s="55" t="n">
        <f aca="false">N59</f>
        <v>42.4152</v>
      </c>
      <c r="F59" s="55" t="n">
        <f aca="false">L59</f>
        <v>2383.2728</v>
      </c>
      <c r="G59" s="55" t="n">
        <f aca="false">O59</f>
        <v>43.2894</v>
      </c>
      <c r="H59" s="55" t="n">
        <f aca="false">T59</f>
        <v>2425.9512</v>
      </c>
      <c r="I59" s="55" t="n">
        <f aca="false">V59</f>
        <v>42.4269</v>
      </c>
      <c r="J59" s="55" t="n">
        <f aca="false">T59</f>
        <v>2425.9512</v>
      </c>
      <c r="K59" s="55" t="n">
        <f aca="false">W59</f>
        <v>43.3171</v>
      </c>
      <c r="L59" s="54" t="n">
        <v>2383.2728</v>
      </c>
      <c r="M59" s="54" t="n">
        <v>37.9392</v>
      </c>
      <c r="N59" s="54" t="n">
        <v>42.4152</v>
      </c>
      <c r="O59" s="54" t="n">
        <v>43.2894</v>
      </c>
      <c r="P59" s="54" t="n">
        <v>1737.22</v>
      </c>
      <c r="Q59" s="76" t="n">
        <v>3.962</v>
      </c>
      <c r="R59" s="54" t="n">
        <f aca="false">P59/3600</f>
        <v>0.482561111111111</v>
      </c>
      <c r="S59" s="56"/>
      <c r="T59" s="54" t="n">
        <v>2425.9512</v>
      </c>
      <c r="U59" s="54" t="n">
        <v>37.9239</v>
      </c>
      <c r="V59" s="54" t="n">
        <v>42.4269</v>
      </c>
      <c r="W59" s="54" t="n">
        <v>43.3171</v>
      </c>
      <c r="X59" s="54" t="n">
        <v>2545.11</v>
      </c>
      <c r="Y59" s="76" t="n">
        <v>6.552</v>
      </c>
      <c r="Z59" s="54" t="n">
        <f aca="false">X59/3600</f>
        <v>0.70697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8832</v>
      </c>
      <c r="E60" s="46" t="n">
        <f aca="false">N60</f>
        <v>40.5887</v>
      </c>
      <c r="F60" s="46" t="n">
        <f aca="false">L60</f>
        <v>848.8832</v>
      </c>
      <c r="G60" s="46" t="n">
        <f aca="false">O60</f>
        <v>41.4095</v>
      </c>
      <c r="H60" s="46" t="n">
        <f aca="false">T60</f>
        <v>862.9984</v>
      </c>
      <c r="I60" s="46" t="n">
        <f aca="false">V60</f>
        <v>40.6201</v>
      </c>
      <c r="J60" s="46" t="n">
        <f aca="false">T60</f>
        <v>862.9984</v>
      </c>
      <c r="K60" s="46" t="n">
        <f aca="false">W60</f>
        <v>41.4413</v>
      </c>
      <c r="L60" s="47" t="n">
        <v>848.8832</v>
      </c>
      <c r="M60" s="47" t="n">
        <v>34.0075</v>
      </c>
      <c r="N60" s="47" t="n">
        <v>40.5887</v>
      </c>
      <c r="O60" s="47" t="n">
        <v>41.4095</v>
      </c>
      <c r="P60" s="47" t="n">
        <v>1458.2</v>
      </c>
      <c r="Q60" s="76" t="n">
        <v>2.808</v>
      </c>
      <c r="R60" s="47" t="n">
        <f aca="false">P60/3600</f>
        <v>0.405055555555556</v>
      </c>
      <c r="S60" s="48"/>
      <c r="T60" s="47" t="n">
        <v>862.9984</v>
      </c>
      <c r="U60" s="47" t="n">
        <v>33.9858</v>
      </c>
      <c r="V60" s="47" t="n">
        <v>40.6201</v>
      </c>
      <c r="W60" s="47" t="n">
        <v>41.4413</v>
      </c>
      <c r="X60" s="47" t="n">
        <v>1785.39</v>
      </c>
      <c r="Y60" s="76" t="n">
        <v>4.68</v>
      </c>
      <c r="Z60" s="47" t="n">
        <f aca="false">X60/3600</f>
        <v>0.4959416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2784</v>
      </c>
      <c r="E61" s="46" t="n">
        <f aca="false">N61</f>
        <v>38.9946</v>
      </c>
      <c r="F61" s="46" t="n">
        <f aca="false">L61</f>
        <v>343.2784</v>
      </c>
      <c r="G61" s="46" t="n">
        <f aca="false">O61</f>
        <v>39.7824</v>
      </c>
      <c r="H61" s="46" t="n">
        <f aca="false">T61</f>
        <v>348.4944</v>
      </c>
      <c r="I61" s="46" t="n">
        <f aca="false">V61</f>
        <v>39.0473</v>
      </c>
      <c r="J61" s="46" t="n">
        <f aca="false">T61</f>
        <v>348.4944</v>
      </c>
      <c r="K61" s="46" t="n">
        <f aca="false">W61</f>
        <v>39.784</v>
      </c>
      <c r="L61" s="47" t="n">
        <v>343.2784</v>
      </c>
      <c r="M61" s="47" t="n">
        <v>30.955</v>
      </c>
      <c r="N61" s="47" t="n">
        <v>38.9946</v>
      </c>
      <c r="O61" s="47" t="n">
        <v>39.7824</v>
      </c>
      <c r="P61" s="47" t="n">
        <v>1330.91</v>
      </c>
      <c r="Q61" s="76" t="n">
        <v>2.23</v>
      </c>
      <c r="R61" s="47" t="n">
        <f aca="false">P61/3600</f>
        <v>0.369697222222222</v>
      </c>
      <c r="S61" s="48"/>
      <c r="T61" s="47" t="n">
        <v>348.4944</v>
      </c>
      <c r="U61" s="47" t="n">
        <v>30.9463</v>
      </c>
      <c r="V61" s="47" t="n">
        <v>39.0473</v>
      </c>
      <c r="W61" s="47" t="n">
        <v>39.784</v>
      </c>
      <c r="X61" s="47" t="n">
        <v>2028.93</v>
      </c>
      <c r="Y61" s="76" t="n">
        <v>4.212</v>
      </c>
      <c r="Z61" s="47" t="n">
        <f aca="false">X61/3600</f>
        <v>0.563591666666667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4</v>
      </c>
      <c r="E62" s="52" t="n">
        <f aca="false">N62</f>
        <v>37.6794</v>
      </c>
      <c r="F62" s="52" t="n">
        <f aca="false">L62</f>
        <v>142.34</v>
      </c>
      <c r="G62" s="52" t="n">
        <f aca="false">O62</f>
        <v>38.317</v>
      </c>
      <c r="H62" s="52" t="n">
        <f aca="false">T62</f>
        <v>144.3336</v>
      </c>
      <c r="I62" s="52" t="n">
        <f aca="false">V62</f>
        <v>37.6793</v>
      </c>
      <c r="J62" s="52" t="n">
        <f aca="false">T62</f>
        <v>144.3336</v>
      </c>
      <c r="K62" s="52" t="n">
        <f aca="false">W62</f>
        <v>38.3336</v>
      </c>
      <c r="L62" s="53" t="n">
        <v>142.34</v>
      </c>
      <c r="M62" s="53" t="n">
        <v>27.9263</v>
      </c>
      <c r="N62" s="53" t="n">
        <v>37.6794</v>
      </c>
      <c r="O62" s="53" t="n">
        <v>38.317</v>
      </c>
      <c r="P62" s="53" t="n">
        <v>1259.92</v>
      </c>
      <c r="Q62" s="53" t="n">
        <v>2.012</v>
      </c>
      <c r="R62" s="53" t="n">
        <f aca="false">P62/3600</f>
        <v>0.349977777777778</v>
      </c>
      <c r="S62" s="51"/>
      <c r="T62" s="53" t="n">
        <v>144.3336</v>
      </c>
      <c r="U62" s="53" t="n">
        <v>27.9381</v>
      </c>
      <c r="V62" s="53" t="n">
        <v>37.6793</v>
      </c>
      <c r="W62" s="53" t="n">
        <v>38.3336</v>
      </c>
      <c r="X62" s="53" t="n">
        <v>1746.34</v>
      </c>
      <c r="Y62" s="53" t="n">
        <v>3.993</v>
      </c>
      <c r="Z62" s="53" t="n">
        <f aca="false">X62/3600</f>
        <v>0.485094444444444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6.7064</v>
      </c>
      <c r="E63" s="57" t="n">
        <f aca="false">N63</f>
        <v>40.5091</v>
      </c>
      <c r="F63" s="57" t="n">
        <f aca="false">L63</f>
        <v>2066.7064</v>
      </c>
      <c r="G63" s="57" t="n">
        <f aca="false">O63</f>
        <v>41.2112</v>
      </c>
      <c r="H63" s="57" t="n">
        <f aca="false">T63</f>
        <v>2081.9248</v>
      </c>
      <c r="I63" s="57" t="n">
        <f aca="false">V63</f>
        <v>40.5263</v>
      </c>
      <c r="J63" s="57" t="n">
        <f aca="false">T63</f>
        <v>2081.9248</v>
      </c>
      <c r="K63" s="57" t="n">
        <f aca="false">W63</f>
        <v>41.2219</v>
      </c>
      <c r="L63" s="54" t="n">
        <v>2066.7064</v>
      </c>
      <c r="M63" s="54" t="n">
        <v>37.8248</v>
      </c>
      <c r="N63" s="54" t="n">
        <v>40.5091</v>
      </c>
      <c r="O63" s="54" t="n">
        <v>41.2112</v>
      </c>
      <c r="P63" s="54" t="n">
        <v>1433.11</v>
      </c>
      <c r="Q63" s="76" t="n">
        <v>3.244</v>
      </c>
      <c r="R63" s="54" t="n">
        <f aca="false">P63/3600</f>
        <v>0.398086111111111</v>
      </c>
      <c r="S63" s="56"/>
      <c r="T63" s="54" t="n">
        <v>2081.9248</v>
      </c>
      <c r="U63" s="54" t="n">
        <v>37.8157</v>
      </c>
      <c r="V63" s="54" t="n">
        <v>40.5263</v>
      </c>
      <c r="W63" s="54" t="n">
        <v>41.2219</v>
      </c>
      <c r="X63" s="54" t="n">
        <v>2601.64</v>
      </c>
      <c r="Y63" s="76" t="n">
        <v>5.694</v>
      </c>
      <c r="Z63" s="54" t="n">
        <f aca="false">X63/3600</f>
        <v>0.722677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5904</v>
      </c>
      <c r="E64" s="58" t="n">
        <f aca="false">N64</f>
        <v>37.8485</v>
      </c>
      <c r="F64" s="58" t="n">
        <f aca="false">L64</f>
        <v>887.5904</v>
      </c>
      <c r="G64" s="58" t="n">
        <f aca="false">O64</f>
        <v>38.485</v>
      </c>
      <c r="H64" s="58" t="n">
        <f aca="false">T64</f>
        <v>894.4288</v>
      </c>
      <c r="I64" s="58" t="n">
        <f aca="false">V64</f>
        <v>37.8629</v>
      </c>
      <c r="J64" s="58" t="n">
        <f aca="false">T64</f>
        <v>894.4288</v>
      </c>
      <c r="K64" s="58" t="n">
        <f aca="false">W64</f>
        <v>38.5096</v>
      </c>
      <c r="L64" s="47" t="n">
        <v>887.5904</v>
      </c>
      <c r="M64" s="47" t="n">
        <v>34.1043</v>
      </c>
      <c r="N64" s="47" t="n">
        <v>37.8485</v>
      </c>
      <c r="O64" s="47" t="n">
        <v>38.485</v>
      </c>
      <c r="P64" s="47" t="n">
        <v>1230.98</v>
      </c>
      <c r="Q64" s="76" t="n">
        <v>2.464</v>
      </c>
      <c r="R64" s="47" t="n">
        <f aca="false">P64/3600</f>
        <v>0.341938888888889</v>
      </c>
      <c r="S64" s="48"/>
      <c r="T64" s="47" t="n">
        <v>894.4288</v>
      </c>
      <c r="U64" s="47" t="n">
        <v>34.0988</v>
      </c>
      <c r="V64" s="47" t="n">
        <v>37.8629</v>
      </c>
      <c r="W64" s="47" t="n">
        <v>38.5096</v>
      </c>
      <c r="X64" s="47" t="n">
        <v>1628.86</v>
      </c>
      <c r="Y64" s="76" t="n">
        <v>4.149</v>
      </c>
      <c r="Z64" s="47" t="n">
        <f aca="false">X64/3600</f>
        <v>0.4524611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9.3584</v>
      </c>
      <c r="E65" s="58" t="n">
        <f aca="false">N65</f>
        <v>35.5475</v>
      </c>
      <c r="F65" s="58" t="n">
        <f aca="false">L65</f>
        <v>379.3584</v>
      </c>
      <c r="G65" s="58" t="n">
        <f aca="false">O65</f>
        <v>36.1678</v>
      </c>
      <c r="H65" s="58" t="n">
        <f aca="false">T65</f>
        <v>381.2312</v>
      </c>
      <c r="I65" s="58" t="n">
        <f aca="false">V65</f>
        <v>35.5353</v>
      </c>
      <c r="J65" s="58" t="n">
        <f aca="false">T65</f>
        <v>381.2312</v>
      </c>
      <c r="K65" s="58" t="n">
        <f aca="false">W65</f>
        <v>36.2056</v>
      </c>
      <c r="L65" s="47" t="n">
        <v>379.3584</v>
      </c>
      <c r="M65" s="47" t="n">
        <v>30.6874</v>
      </c>
      <c r="N65" s="47" t="n">
        <v>35.5475</v>
      </c>
      <c r="O65" s="47" t="n">
        <v>36.1678</v>
      </c>
      <c r="P65" s="47" t="n">
        <v>1116.88</v>
      </c>
      <c r="Q65" s="76" t="n">
        <v>1.981</v>
      </c>
      <c r="R65" s="47" t="n">
        <f aca="false">P65/3600</f>
        <v>0.310244444444445</v>
      </c>
      <c r="S65" s="48"/>
      <c r="T65" s="47" t="n">
        <v>381.2312</v>
      </c>
      <c r="U65" s="47" t="n">
        <v>30.6947</v>
      </c>
      <c r="V65" s="47" t="n">
        <v>35.5353</v>
      </c>
      <c r="W65" s="47" t="n">
        <v>36.2056</v>
      </c>
      <c r="X65" s="47" t="n">
        <v>1525.88</v>
      </c>
      <c r="Y65" s="76" t="n">
        <v>4.976</v>
      </c>
      <c r="Z65" s="47" t="n">
        <f aca="false">X65/3600</f>
        <v>0.4238555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952</v>
      </c>
      <c r="E66" s="59" t="n">
        <f aca="false">N66</f>
        <v>33.5269</v>
      </c>
      <c r="F66" s="59" t="n">
        <f aca="false">L66</f>
        <v>158.3952</v>
      </c>
      <c r="G66" s="59" t="n">
        <f aca="false">O66</f>
        <v>34.1096</v>
      </c>
      <c r="H66" s="59" t="n">
        <f aca="false">T66</f>
        <v>158.984</v>
      </c>
      <c r="I66" s="59" t="n">
        <f aca="false">V66</f>
        <v>33.4734</v>
      </c>
      <c r="J66" s="59" t="n">
        <f aca="false">T66</f>
        <v>158.984</v>
      </c>
      <c r="K66" s="59" t="n">
        <f aca="false">W66</f>
        <v>34.1042</v>
      </c>
      <c r="L66" s="53" t="n">
        <v>158.3952</v>
      </c>
      <c r="M66" s="53" t="n">
        <v>27.6661</v>
      </c>
      <c r="N66" s="53" t="n">
        <v>33.5269</v>
      </c>
      <c r="O66" s="53" t="n">
        <v>34.1096</v>
      </c>
      <c r="P66" s="53" t="n">
        <v>1038.64</v>
      </c>
      <c r="Q66" s="53" t="n">
        <v>1.622</v>
      </c>
      <c r="R66" s="53" t="n">
        <f aca="false">P66/3600</f>
        <v>0.288511111111111</v>
      </c>
      <c r="S66" s="51"/>
      <c r="T66" s="53" t="n">
        <v>158.984</v>
      </c>
      <c r="U66" s="53" t="n">
        <v>27.6717</v>
      </c>
      <c r="V66" s="53" t="n">
        <v>33.4734</v>
      </c>
      <c r="W66" s="53" t="n">
        <v>34.1042</v>
      </c>
      <c r="X66" s="53" t="n">
        <v>1907.47</v>
      </c>
      <c r="Y66" s="53" t="n">
        <v>3.229</v>
      </c>
      <c r="Z66" s="53" t="n">
        <f aca="false">X66/3600</f>
        <v>0.5298527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4.3288</v>
      </c>
      <c r="E67" s="55" t="n">
        <f aca="false">N67</f>
        <v>41.2343</v>
      </c>
      <c r="F67" s="55" t="n">
        <f aca="false">L67</f>
        <v>1424.3288</v>
      </c>
      <c r="G67" s="55" t="n">
        <f aca="false">O67</f>
        <v>42.2385</v>
      </c>
      <c r="H67" s="55" t="n">
        <f aca="false">T67</f>
        <v>1424.4728</v>
      </c>
      <c r="I67" s="55" t="n">
        <f aca="false">V67</f>
        <v>41.2267</v>
      </c>
      <c r="J67" s="55" t="n">
        <f aca="false">T67</f>
        <v>1424.4728</v>
      </c>
      <c r="K67" s="55" t="n">
        <f aca="false">W67</f>
        <v>42.2372</v>
      </c>
      <c r="L67" s="54" t="n">
        <v>1424.3288</v>
      </c>
      <c r="M67" s="54" t="n">
        <v>39.6894</v>
      </c>
      <c r="N67" s="54" t="n">
        <v>41.2343</v>
      </c>
      <c r="O67" s="54" t="n">
        <v>42.2385</v>
      </c>
      <c r="P67" s="54" t="n">
        <v>969.63</v>
      </c>
      <c r="Q67" s="76" t="n">
        <v>2.246</v>
      </c>
      <c r="R67" s="54" t="n">
        <f aca="false">P67/3600</f>
        <v>0.269341666666667</v>
      </c>
      <c r="S67" s="56"/>
      <c r="T67" s="54" t="n">
        <v>1424.4728</v>
      </c>
      <c r="U67" s="54" t="n">
        <v>39.6843</v>
      </c>
      <c r="V67" s="54" t="n">
        <v>41.2267</v>
      </c>
      <c r="W67" s="54" t="n">
        <v>42.2372</v>
      </c>
      <c r="X67" s="54" t="n">
        <v>1507.07</v>
      </c>
      <c r="Y67" s="76" t="n">
        <v>3.931</v>
      </c>
      <c r="Z67" s="54" t="n">
        <f aca="false">X67/3600</f>
        <v>0.418630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1424</v>
      </c>
      <c r="E68" s="46" t="n">
        <f aca="false">N68</f>
        <v>38.3828</v>
      </c>
      <c r="F68" s="46" t="n">
        <f aca="false">L68</f>
        <v>683.1424</v>
      </c>
      <c r="G68" s="46" t="n">
        <f aca="false">O68</f>
        <v>39.5145</v>
      </c>
      <c r="H68" s="46" t="n">
        <f aca="false">T68</f>
        <v>684.2216</v>
      </c>
      <c r="I68" s="46" t="n">
        <f aca="false">V68</f>
        <v>38.3914</v>
      </c>
      <c r="J68" s="46" t="n">
        <f aca="false">T68</f>
        <v>684.2216</v>
      </c>
      <c r="K68" s="46" t="n">
        <f aca="false">W68</f>
        <v>39.5133</v>
      </c>
      <c r="L68" s="47" t="n">
        <v>683.1424</v>
      </c>
      <c r="M68" s="47" t="n">
        <v>35.6638</v>
      </c>
      <c r="N68" s="47" t="n">
        <v>38.3828</v>
      </c>
      <c r="O68" s="47" t="n">
        <v>39.5145</v>
      </c>
      <c r="P68" s="47" t="n">
        <v>854.95</v>
      </c>
      <c r="Q68" s="76" t="n">
        <v>1.84</v>
      </c>
      <c r="R68" s="47" t="n">
        <f aca="false">P68/3600</f>
        <v>0.237486111111111</v>
      </c>
      <c r="S68" s="48"/>
      <c r="T68" s="47" t="n">
        <v>684.2216</v>
      </c>
      <c r="U68" s="47" t="n">
        <v>35.6632</v>
      </c>
      <c r="V68" s="47" t="n">
        <v>38.3914</v>
      </c>
      <c r="W68" s="47" t="n">
        <v>39.5133</v>
      </c>
      <c r="X68" s="47" t="n">
        <v>1371.19</v>
      </c>
      <c r="Y68" s="76" t="n">
        <v>3.51</v>
      </c>
      <c r="Z68" s="47" t="n">
        <f aca="false">X68/3600</f>
        <v>0.3808861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6592</v>
      </c>
      <c r="E69" s="46" t="n">
        <f aca="false">N69</f>
        <v>36.0716</v>
      </c>
      <c r="F69" s="46" t="n">
        <f aca="false">L69</f>
        <v>321.6592</v>
      </c>
      <c r="G69" s="46" t="n">
        <f aca="false">O69</f>
        <v>37.1625</v>
      </c>
      <c r="H69" s="46" t="n">
        <f aca="false">T69</f>
        <v>321.8184</v>
      </c>
      <c r="I69" s="46" t="n">
        <f aca="false">V69</f>
        <v>36.0656</v>
      </c>
      <c r="J69" s="46" t="n">
        <f aca="false">T69</f>
        <v>321.8184</v>
      </c>
      <c r="K69" s="46" t="n">
        <f aca="false">W69</f>
        <v>37.1496</v>
      </c>
      <c r="L69" s="47" t="n">
        <v>321.6592</v>
      </c>
      <c r="M69" s="47" t="n">
        <v>32.12</v>
      </c>
      <c r="N69" s="47" t="n">
        <v>36.0716</v>
      </c>
      <c r="O69" s="47" t="n">
        <v>37.1625</v>
      </c>
      <c r="P69" s="47" t="n">
        <v>764.87</v>
      </c>
      <c r="Q69" s="76" t="n">
        <v>1.482</v>
      </c>
      <c r="R69" s="47" t="n">
        <f aca="false">P69/3600</f>
        <v>0.212463888888889</v>
      </c>
      <c r="S69" s="48"/>
      <c r="T69" s="47" t="n">
        <v>321.8184</v>
      </c>
      <c r="U69" s="47" t="n">
        <v>32.1215</v>
      </c>
      <c r="V69" s="47" t="n">
        <v>36.0656</v>
      </c>
      <c r="W69" s="47" t="n">
        <v>37.1496</v>
      </c>
      <c r="X69" s="47" t="n">
        <v>1377.04</v>
      </c>
      <c r="Y69" s="76" t="n">
        <v>3.556</v>
      </c>
      <c r="Z69" s="47" t="n">
        <f aca="false">X69/3600</f>
        <v>0.382511111111111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2144</v>
      </c>
      <c r="E70" s="60" t="n">
        <f aca="false">N70</f>
        <v>33.9472</v>
      </c>
      <c r="F70" s="60" t="n">
        <f aca="false">L70</f>
        <v>150.2144</v>
      </c>
      <c r="G70" s="60" t="n">
        <f aca="false">O70</f>
        <v>34.9005</v>
      </c>
      <c r="H70" s="60" t="n">
        <f aca="false">T70</f>
        <v>149.8928</v>
      </c>
      <c r="I70" s="60" t="n">
        <f aca="false">V70</f>
        <v>33.9505</v>
      </c>
      <c r="J70" s="60" t="n">
        <f aca="false">T70</f>
        <v>149.8928</v>
      </c>
      <c r="K70" s="60" t="n">
        <f aca="false">W70</f>
        <v>34.93</v>
      </c>
      <c r="L70" s="53" t="n">
        <v>150.2144</v>
      </c>
      <c r="M70" s="53" t="n">
        <v>29.2845</v>
      </c>
      <c r="N70" s="53" t="n">
        <v>33.9472</v>
      </c>
      <c r="O70" s="53" t="n">
        <v>34.9005</v>
      </c>
      <c r="P70" s="53" t="n">
        <v>706.97</v>
      </c>
      <c r="Q70" s="53" t="n">
        <v>1.263</v>
      </c>
      <c r="R70" s="53" t="n">
        <f aca="false">P70/3600</f>
        <v>0.196380555555556</v>
      </c>
      <c r="S70" s="51"/>
      <c r="T70" s="53" t="n">
        <v>149.8928</v>
      </c>
      <c r="U70" s="53" t="n">
        <v>29.2818</v>
      </c>
      <c r="V70" s="53" t="n">
        <v>33.9505</v>
      </c>
      <c r="W70" s="53" t="n">
        <v>34.93</v>
      </c>
      <c r="X70" s="53" t="n">
        <v>1136.59</v>
      </c>
      <c r="Y70" s="53" t="n">
        <v>2.542</v>
      </c>
      <c r="Z70" s="53" t="n">
        <f aca="false">X70/3600</f>
        <v>0.315719444444444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4.7136</v>
      </c>
      <c r="E71" s="57" t="n">
        <f aca="false">N71</f>
        <v>46.4464</v>
      </c>
      <c r="F71" s="57" t="n">
        <f aca="false">L71</f>
        <v>2144.7136</v>
      </c>
      <c r="G71" s="57" t="n">
        <f aca="false">O71</f>
        <v>47.4356</v>
      </c>
      <c r="H71" s="57" t="n">
        <f aca="false">T71</f>
        <v>2161.8792</v>
      </c>
      <c r="I71" s="57" t="n">
        <f aca="false">V71</f>
        <v>46.4315</v>
      </c>
      <c r="J71" s="57" t="n">
        <f aca="false">T71</f>
        <v>2161.8792</v>
      </c>
      <c r="K71" s="57" t="n">
        <f aca="false">W71</f>
        <v>47.4282</v>
      </c>
      <c r="L71" s="54" t="n">
        <v>2144.7136</v>
      </c>
      <c r="M71" s="54" t="n">
        <v>43.2236</v>
      </c>
      <c r="N71" s="54" t="n">
        <v>46.4464</v>
      </c>
      <c r="O71" s="54" t="n">
        <v>47.4356</v>
      </c>
      <c r="P71" s="54" t="n">
        <v>11631.89</v>
      </c>
      <c r="Q71" s="76" t="n">
        <v>16.426</v>
      </c>
      <c r="R71" s="54" t="n">
        <f aca="false">P71/3600</f>
        <v>3.23108055555556</v>
      </c>
      <c r="S71" s="56"/>
      <c r="T71" s="54" t="n">
        <v>2161.8792</v>
      </c>
      <c r="U71" s="54" t="n">
        <v>43.2097</v>
      </c>
      <c r="V71" s="54" t="n">
        <v>46.4315</v>
      </c>
      <c r="W71" s="54" t="n">
        <v>47.4282</v>
      </c>
      <c r="X71" s="54" t="n">
        <v>14706.59</v>
      </c>
      <c r="Y71" s="76" t="n">
        <v>25.225</v>
      </c>
      <c r="Z71" s="54" t="n">
        <f aca="false">X71/3600</f>
        <v>4.08516388888889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3.728</v>
      </c>
      <c r="E72" s="58" t="n">
        <f aca="false">N72</f>
        <v>45.2917</v>
      </c>
      <c r="F72" s="58" t="n">
        <f aca="false">L72</f>
        <v>803.728</v>
      </c>
      <c r="G72" s="58" t="n">
        <f aca="false">O72</f>
        <v>45.9445</v>
      </c>
      <c r="H72" s="58" t="n">
        <f aca="false">T72</f>
        <v>809.2312</v>
      </c>
      <c r="I72" s="58" t="n">
        <f aca="false">V72</f>
        <v>45.3069</v>
      </c>
      <c r="J72" s="58" t="n">
        <f aca="false">T72</f>
        <v>809.2312</v>
      </c>
      <c r="K72" s="58" t="n">
        <f aca="false">W72</f>
        <v>45.9146</v>
      </c>
      <c r="L72" s="47" t="n">
        <v>803.728</v>
      </c>
      <c r="M72" s="47" t="n">
        <v>40.9213</v>
      </c>
      <c r="N72" s="47" t="n">
        <v>45.2917</v>
      </c>
      <c r="O72" s="47" t="n">
        <v>45.9445</v>
      </c>
      <c r="P72" s="47" t="n">
        <v>10927.9</v>
      </c>
      <c r="Q72" s="76" t="n">
        <v>13.665</v>
      </c>
      <c r="R72" s="47" t="n">
        <f aca="false">P72/3600</f>
        <v>3.03552777777778</v>
      </c>
      <c r="S72" s="48"/>
      <c r="T72" s="47" t="n">
        <v>809.2312</v>
      </c>
      <c r="U72" s="47" t="n">
        <v>40.9138</v>
      </c>
      <c r="V72" s="47" t="n">
        <v>45.3069</v>
      </c>
      <c r="W72" s="47" t="n">
        <v>45.9146</v>
      </c>
      <c r="X72" s="47" t="n">
        <v>17193.6</v>
      </c>
      <c r="Y72" s="76" t="n">
        <v>25.474</v>
      </c>
      <c r="Z72" s="47" t="n">
        <f aca="false">X72/3600</f>
        <v>4.776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4.7808</v>
      </c>
      <c r="E73" s="58" t="n">
        <f aca="false">N73</f>
        <v>43.915</v>
      </c>
      <c r="F73" s="58" t="n">
        <f aca="false">L73</f>
        <v>384.7808</v>
      </c>
      <c r="G73" s="58" t="n">
        <f aca="false">O73</f>
        <v>44.2941</v>
      </c>
      <c r="H73" s="58" t="n">
        <f aca="false">T73</f>
        <v>385.9712</v>
      </c>
      <c r="I73" s="58" t="n">
        <f aca="false">V73</f>
        <v>43.9281</v>
      </c>
      <c r="J73" s="58" t="n">
        <f aca="false">T73</f>
        <v>385.9712</v>
      </c>
      <c r="K73" s="58" t="n">
        <f aca="false">W73</f>
        <v>44.2765</v>
      </c>
      <c r="L73" s="47" t="n">
        <v>384.7808</v>
      </c>
      <c r="M73" s="47" t="n">
        <v>38.4181</v>
      </c>
      <c r="N73" s="47" t="n">
        <v>43.915</v>
      </c>
      <c r="O73" s="47" t="n">
        <v>44.2941</v>
      </c>
      <c r="P73" s="47" t="n">
        <v>10633.03</v>
      </c>
      <c r="Q73" s="76" t="n">
        <v>12.526</v>
      </c>
      <c r="R73" s="47" t="n">
        <f aca="false">P73/3600</f>
        <v>2.95361944444444</v>
      </c>
      <c r="S73" s="48"/>
      <c r="T73" s="47" t="n">
        <v>385.9712</v>
      </c>
      <c r="U73" s="47" t="n">
        <v>38.4133</v>
      </c>
      <c r="V73" s="47" t="n">
        <v>43.9281</v>
      </c>
      <c r="W73" s="47" t="n">
        <v>44.2765</v>
      </c>
      <c r="X73" s="47" t="n">
        <v>19248.4</v>
      </c>
      <c r="Y73" s="76" t="n">
        <v>20.982</v>
      </c>
      <c r="Z73" s="47" t="n">
        <f aca="false">X73/3600</f>
        <v>5.34677777777778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5.6032</v>
      </c>
      <c r="E74" s="59" t="n">
        <f aca="false">N74</f>
        <v>42.4941</v>
      </c>
      <c r="F74" s="59" t="n">
        <f aca="false">L74</f>
        <v>205.6032</v>
      </c>
      <c r="G74" s="59" t="n">
        <f aca="false">O74</f>
        <v>42.6241</v>
      </c>
      <c r="H74" s="59" t="n">
        <f aca="false">T74</f>
        <v>204.9192</v>
      </c>
      <c r="I74" s="59" t="n">
        <f aca="false">V74</f>
        <v>42.5284</v>
      </c>
      <c r="J74" s="59" t="n">
        <f aca="false">T74</f>
        <v>204.9192</v>
      </c>
      <c r="K74" s="59" t="n">
        <f aca="false">W74</f>
        <v>42.6641</v>
      </c>
      <c r="L74" s="53" t="n">
        <v>205.6032</v>
      </c>
      <c r="M74" s="53" t="n">
        <v>35.7104</v>
      </c>
      <c r="N74" s="53" t="n">
        <v>42.4941</v>
      </c>
      <c r="O74" s="53" t="n">
        <v>42.6241</v>
      </c>
      <c r="P74" s="53" t="n">
        <v>10546.34</v>
      </c>
      <c r="Q74" s="53" t="n">
        <v>12.339</v>
      </c>
      <c r="R74" s="53" t="n">
        <f aca="false">P74/3600</f>
        <v>2.92953888888889</v>
      </c>
      <c r="S74" s="51"/>
      <c r="T74" s="53" t="n">
        <v>204.9192</v>
      </c>
      <c r="U74" s="53" t="n">
        <v>35.7167</v>
      </c>
      <c r="V74" s="53" t="n">
        <v>42.5284</v>
      </c>
      <c r="W74" s="53" t="n">
        <v>42.6641</v>
      </c>
      <c r="X74" s="53" t="n">
        <v>19460.05</v>
      </c>
      <c r="Y74" s="53" t="n">
        <v>19.546</v>
      </c>
      <c r="Z74" s="53" t="n">
        <f aca="false">X74/3600</f>
        <v>5.40556944444445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7.264</v>
      </c>
      <c r="E75" s="55" t="n">
        <f aca="false">N75</f>
        <v>48.0265</v>
      </c>
      <c r="F75" s="55" t="n">
        <f aca="false">L75</f>
        <v>2847.264</v>
      </c>
      <c r="G75" s="55" t="n">
        <f aca="false">O75</f>
        <v>47.6619</v>
      </c>
      <c r="H75" s="55" t="n">
        <f aca="false">T75</f>
        <v>2864.8192</v>
      </c>
      <c r="I75" s="55" t="n">
        <f aca="false">V75</f>
        <v>48.0176</v>
      </c>
      <c r="J75" s="55" t="n">
        <f aca="false">T75</f>
        <v>2864.8192</v>
      </c>
      <c r="K75" s="55" t="n">
        <f aca="false">W75</f>
        <v>47.6504</v>
      </c>
      <c r="L75" s="54" t="n">
        <v>2847.264</v>
      </c>
      <c r="M75" s="54" t="n">
        <v>42.9901</v>
      </c>
      <c r="N75" s="54" t="n">
        <v>48.0265</v>
      </c>
      <c r="O75" s="54" t="n">
        <v>47.6619</v>
      </c>
      <c r="P75" s="54" t="n">
        <v>11743.4</v>
      </c>
      <c r="Q75" s="76" t="n">
        <v>16.146</v>
      </c>
      <c r="R75" s="54" t="n">
        <f aca="false">P75/3600</f>
        <v>3.26205555555556</v>
      </c>
      <c r="S75" s="56"/>
      <c r="T75" s="54" t="n">
        <v>2864.8192</v>
      </c>
      <c r="U75" s="54" t="n">
        <v>42.9796</v>
      </c>
      <c r="V75" s="54" t="n">
        <v>48.0176</v>
      </c>
      <c r="W75" s="54" t="n">
        <v>47.6504</v>
      </c>
      <c r="X75" s="54" t="n">
        <v>20130.03</v>
      </c>
      <c r="Y75" s="76" t="n">
        <v>26.91</v>
      </c>
      <c r="Z75" s="54" t="n">
        <f aca="false">X75/3600</f>
        <v>5.591675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4.9072</v>
      </c>
      <c r="E76" s="46" t="n">
        <f aca="false">N76</f>
        <v>46.6583</v>
      </c>
      <c r="F76" s="46" t="n">
        <f aca="false">L76</f>
        <v>994.9072</v>
      </c>
      <c r="G76" s="46" t="n">
        <f aca="false">O76</f>
        <v>45.9863</v>
      </c>
      <c r="H76" s="46" t="n">
        <f aca="false">T76</f>
        <v>1001.1688</v>
      </c>
      <c r="I76" s="46" t="n">
        <f aca="false">V76</f>
        <v>46.6431</v>
      </c>
      <c r="J76" s="46" t="n">
        <f aca="false">T76</f>
        <v>1001.1688</v>
      </c>
      <c r="K76" s="46" t="n">
        <f aca="false">W76</f>
        <v>45.9402</v>
      </c>
      <c r="L76" s="47" t="n">
        <v>994.9072</v>
      </c>
      <c r="M76" s="47" t="n">
        <v>40.5867</v>
      </c>
      <c r="N76" s="47" t="n">
        <v>46.6583</v>
      </c>
      <c r="O76" s="47" t="n">
        <v>45.9863</v>
      </c>
      <c r="P76" s="47" t="n">
        <v>11002.01</v>
      </c>
      <c r="Q76" s="76" t="n">
        <v>13.618</v>
      </c>
      <c r="R76" s="47" t="n">
        <f aca="false">P76/3600</f>
        <v>3.05611388888889</v>
      </c>
      <c r="S76" s="48"/>
      <c r="T76" s="47" t="n">
        <v>1001.1688</v>
      </c>
      <c r="U76" s="47" t="n">
        <v>40.5788</v>
      </c>
      <c r="V76" s="47" t="n">
        <v>46.6431</v>
      </c>
      <c r="W76" s="47" t="n">
        <v>45.9402</v>
      </c>
      <c r="X76" s="47" t="n">
        <v>19547.94</v>
      </c>
      <c r="Y76" s="76" t="n">
        <v>22.479</v>
      </c>
      <c r="Z76" s="47" t="n">
        <f aca="false">X76/3600</f>
        <v>5.42998333333333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9.1808</v>
      </c>
      <c r="E77" s="46" t="n">
        <f aca="false">N77</f>
        <v>45.4771</v>
      </c>
      <c r="F77" s="46" t="n">
        <f aca="false">L77</f>
        <v>469.1808</v>
      </c>
      <c r="G77" s="46" t="n">
        <f aca="false">O77</f>
        <v>44.1888</v>
      </c>
      <c r="H77" s="46" t="n">
        <f aca="false">T77</f>
        <v>470.3856</v>
      </c>
      <c r="I77" s="46" t="n">
        <f aca="false">V77</f>
        <v>45.487</v>
      </c>
      <c r="J77" s="46" t="n">
        <f aca="false">T77</f>
        <v>470.3856</v>
      </c>
      <c r="K77" s="46" t="n">
        <f aca="false">W77</f>
        <v>44.1855</v>
      </c>
      <c r="L77" s="47" t="n">
        <v>469.1808</v>
      </c>
      <c r="M77" s="47" t="n">
        <v>38.0063</v>
      </c>
      <c r="N77" s="47" t="n">
        <v>45.4771</v>
      </c>
      <c r="O77" s="47" t="n">
        <v>44.1888</v>
      </c>
      <c r="P77" s="47" t="n">
        <v>10675.81</v>
      </c>
      <c r="Q77" s="76" t="n">
        <v>12.199</v>
      </c>
      <c r="R77" s="47" t="n">
        <f aca="false">P77/3600</f>
        <v>2.96550277777778</v>
      </c>
      <c r="S77" s="48"/>
      <c r="T77" s="47" t="n">
        <v>470.3856</v>
      </c>
      <c r="U77" s="47" t="n">
        <v>37.9811</v>
      </c>
      <c r="V77" s="47" t="n">
        <v>45.487</v>
      </c>
      <c r="W77" s="47" t="n">
        <v>44.1855</v>
      </c>
      <c r="X77" s="47" t="n">
        <v>17002.08</v>
      </c>
      <c r="Y77" s="76" t="n">
        <v>21.372</v>
      </c>
      <c r="Z77" s="47" t="n">
        <f aca="false">X77/3600</f>
        <v>4.7228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7664</v>
      </c>
      <c r="E78" s="52" t="n">
        <f aca="false">N78</f>
        <v>44.3324</v>
      </c>
      <c r="F78" s="52" t="n">
        <f aca="false">L78</f>
        <v>248.7664</v>
      </c>
      <c r="G78" s="52" t="n">
        <f aca="false">O78</f>
        <v>42.5084</v>
      </c>
      <c r="H78" s="52" t="n">
        <f aca="false">T78</f>
        <v>248.7752</v>
      </c>
      <c r="I78" s="52" t="n">
        <f aca="false">V78</f>
        <v>44.3242</v>
      </c>
      <c r="J78" s="52" t="n">
        <f aca="false">T78</f>
        <v>248.7752</v>
      </c>
      <c r="K78" s="52" t="n">
        <f aca="false">W78</f>
        <v>42.5104</v>
      </c>
      <c r="L78" s="53" t="n">
        <v>248.7664</v>
      </c>
      <c r="M78" s="53" t="n">
        <v>35.1173</v>
      </c>
      <c r="N78" s="53" t="n">
        <v>44.3324</v>
      </c>
      <c r="O78" s="53" t="n">
        <v>42.5084</v>
      </c>
      <c r="P78" s="53" t="n">
        <v>10432.32</v>
      </c>
      <c r="Q78" s="53" t="n">
        <v>11.544</v>
      </c>
      <c r="R78" s="53" t="n">
        <f aca="false">P78/3600</f>
        <v>2.89786666666667</v>
      </c>
      <c r="S78" s="51"/>
      <c r="T78" s="53" t="n">
        <v>248.7752</v>
      </c>
      <c r="U78" s="53" t="n">
        <v>35.1093</v>
      </c>
      <c r="V78" s="53" t="n">
        <v>44.3242</v>
      </c>
      <c r="W78" s="53" t="n">
        <v>42.5104</v>
      </c>
      <c r="X78" s="53" t="n">
        <v>19157.71</v>
      </c>
      <c r="Y78" s="53" t="n">
        <v>19.406</v>
      </c>
      <c r="Z78" s="53" t="n">
        <f aca="false">X78/3600</f>
        <v>5.32158611111111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4.9672</v>
      </c>
      <c r="E79" s="55" t="n">
        <f aca="false">N79</f>
        <v>47.6912</v>
      </c>
      <c r="F79" s="55" t="n">
        <f aca="false">L79</f>
        <v>2364.9672</v>
      </c>
      <c r="G79" s="55" t="n">
        <f aca="false">O79</f>
        <v>47.888</v>
      </c>
      <c r="H79" s="55" t="n">
        <f aca="false">T79</f>
        <v>2373.1472</v>
      </c>
      <c r="I79" s="55" t="n">
        <f aca="false">V79</f>
        <v>47.6851</v>
      </c>
      <c r="J79" s="55" t="n">
        <f aca="false">T79</f>
        <v>2373.1472</v>
      </c>
      <c r="K79" s="55" t="n">
        <f aca="false">W79</f>
        <v>47.8615</v>
      </c>
      <c r="L79" s="54" t="n">
        <v>2364.9672</v>
      </c>
      <c r="M79" s="54" t="n">
        <v>42.9806</v>
      </c>
      <c r="N79" s="54" t="n">
        <v>47.6912</v>
      </c>
      <c r="O79" s="54" t="n">
        <v>47.888</v>
      </c>
      <c r="P79" s="54" t="n">
        <v>11579.19</v>
      </c>
      <c r="Q79" s="76" t="n">
        <v>15.6</v>
      </c>
      <c r="R79" s="54" t="n">
        <f aca="false">P79/3600</f>
        <v>3.21644166666667</v>
      </c>
      <c r="S79" s="56"/>
      <c r="T79" s="54" t="n">
        <v>2373.1472</v>
      </c>
      <c r="U79" s="54" t="n">
        <v>42.9706</v>
      </c>
      <c r="V79" s="54" t="n">
        <v>47.6851</v>
      </c>
      <c r="W79" s="54" t="n">
        <v>47.8615</v>
      </c>
      <c r="X79" s="54" t="n">
        <v>21113.41</v>
      </c>
      <c r="Y79" s="76" t="n">
        <v>25.459</v>
      </c>
      <c r="Z79" s="54" t="n">
        <f aca="false">X79/3600</f>
        <v>5.86483611111111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9.948</v>
      </c>
      <c r="E80" s="46" t="n">
        <f aca="false">N80</f>
        <v>46.1106</v>
      </c>
      <c r="F80" s="46" t="n">
        <f aca="false">L80</f>
        <v>809.948</v>
      </c>
      <c r="G80" s="46" t="n">
        <f aca="false">O80</f>
        <v>46.1734</v>
      </c>
      <c r="H80" s="46" t="n">
        <f aca="false">T80</f>
        <v>810.6576</v>
      </c>
      <c r="I80" s="46" t="n">
        <f aca="false">V80</f>
        <v>46.0847</v>
      </c>
      <c r="J80" s="46" t="n">
        <f aca="false">T80</f>
        <v>810.6576</v>
      </c>
      <c r="K80" s="46" t="n">
        <f aca="false">W80</f>
        <v>46.1246</v>
      </c>
      <c r="L80" s="47" t="n">
        <v>809.948</v>
      </c>
      <c r="M80" s="47" t="n">
        <v>40.5708</v>
      </c>
      <c r="N80" s="47" t="n">
        <v>46.1106</v>
      </c>
      <c r="O80" s="47" t="n">
        <v>46.1734</v>
      </c>
      <c r="P80" s="47" t="n">
        <v>10893.49</v>
      </c>
      <c r="Q80" s="76" t="n">
        <v>13.135</v>
      </c>
      <c r="R80" s="47" t="n">
        <f aca="false">P80/3600</f>
        <v>3.02596944444444</v>
      </c>
      <c r="S80" s="48"/>
      <c r="T80" s="47" t="n">
        <v>810.6576</v>
      </c>
      <c r="U80" s="47" t="n">
        <v>40.5589</v>
      </c>
      <c r="V80" s="47" t="n">
        <v>46.0847</v>
      </c>
      <c r="W80" s="47" t="n">
        <v>46.1246</v>
      </c>
      <c r="X80" s="47" t="n">
        <v>19993.32</v>
      </c>
      <c r="Y80" s="76" t="n">
        <v>22.183</v>
      </c>
      <c r="Z80" s="47" t="n">
        <f aca="false">X80/3600</f>
        <v>5.5537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60.264</v>
      </c>
      <c r="E81" s="46" t="n">
        <f aca="false">N81</f>
        <v>44.3093</v>
      </c>
      <c r="F81" s="46" t="n">
        <f aca="false">L81</f>
        <v>360.264</v>
      </c>
      <c r="G81" s="46" t="n">
        <f aca="false">O81</f>
        <v>44.2534</v>
      </c>
      <c r="H81" s="46" t="n">
        <f aca="false">T81</f>
        <v>358.6984</v>
      </c>
      <c r="I81" s="46" t="n">
        <f aca="false">V81</f>
        <v>44.3443</v>
      </c>
      <c r="J81" s="46" t="n">
        <f aca="false">T81</f>
        <v>358.6984</v>
      </c>
      <c r="K81" s="46" t="n">
        <f aca="false">W81</f>
        <v>44.2722</v>
      </c>
      <c r="L81" s="47" t="n">
        <v>360.264</v>
      </c>
      <c r="M81" s="47" t="n">
        <v>38.0337</v>
      </c>
      <c r="N81" s="47" t="n">
        <v>44.3093</v>
      </c>
      <c r="O81" s="47" t="n">
        <v>44.2534</v>
      </c>
      <c r="P81" s="47" t="n">
        <v>10523.2</v>
      </c>
      <c r="Q81" s="76" t="n">
        <v>12.074</v>
      </c>
      <c r="R81" s="47" t="n">
        <f aca="false">P81/3600</f>
        <v>2.92311111111111</v>
      </c>
      <c r="S81" s="48"/>
      <c r="T81" s="47" t="n">
        <v>358.6984</v>
      </c>
      <c r="U81" s="47" t="n">
        <v>38.0373</v>
      </c>
      <c r="V81" s="47" t="n">
        <v>44.3443</v>
      </c>
      <c r="W81" s="47" t="n">
        <v>44.2722</v>
      </c>
      <c r="X81" s="47" t="n">
        <v>17663.35</v>
      </c>
      <c r="Y81" s="76" t="n">
        <v>22.261</v>
      </c>
      <c r="Z81" s="47" t="n">
        <f aca="false">X81/3600</f>
        <v>4.90648611111111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908</v>
      </c>
      <c r="E82" s="60" t="n">
        <f aca="false">N82</f>
        <v>42.8294</v>
      </c>
      <c r="F82" s="60" t="n">
        <f aca="false">L82</f>
        <v>185.908</v>
      </c>
      <c r="G82" s="60" t="n">
        <f aca="false">O82</f>
        <v>42.533</v>
      </c>
      <c r="H82" s="60" t="n">
        <f aca="false">T82</f>
        <v>186.2496</v>
      </c>
      <c r="I82" s="60" t="n">
        <f aca="false">V82</f>
        <v>42.7293</v>
      </c>
      <c r="J82" s="60" t="n">
        <f aca="false">T82</f>
        <v>186.2496</v>
      </c>
      <c r="K82" s="60" t="n">
        <f aca="false">W82</f>
        <v>42.4931</v>
      </c>
      <c r="L82" s="53" t="n">
        <v>185.908</v>
      </c>
      <c r="M82" s="53" t="n">
        <v>35.4358</v>
      </c>
      <c r="N82" s="53" t="n">
        <v>42.8294</v>
      </c>
      <c r="O82" s="53" t="n">
        <v>42.533</v>
      </c>
      <c r="P82" s="53" t="n">
        <v>10318.48</v>
      </c>
      <c r="Q82" s="53" t="n">
        <v>11.434</v>
      </c>
      <c r="R82" s="53" t="n">
        <f aca="false">P82/3600</f>
        <v>2.86624444444444</v>
      </c>
      <c r="S82" s="51"/>
      <c r="T82" s="53" t="n">
        <v>186.2496</v>
      </c>
      <c r="U82" s="53" t="n">
        <v>35.4175</v>
      </c>
      <c r="V82" s="53" t="n">
        <v>42.7293</v>
      </c>
      <c r="W82" s="53" t="n">
        <v>42.4931</v>
      </c>
      <c r="X82" s="53" t="n">
        <v>18706.76</v>
      </c>
      <c r="Y82" s="53" t="n">
        <v>19.532</v>
      </c>
      <c r="Z82" s="53" t="n">
        <f aca="false">X82/3600</f>
        <v>5.19632222222222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9.65404148391843</v>
      </c>
      <c r="R89" s="65" t="n">
        <f aca="false">GEOMEAN(R19:R82)</f>
        <v>1.67320668356754</v>
      </c>
      <c r="S89" s="65"/>
      <c r="T89" s="65"/>
      <c r="U89" s="65"/>
      <c r="V89" s="65"/>
      <c r="W89" s="65"/>
      <c r="X89" s="65"/>
      <c r="Y89" s="65" t="n">
        <f aca="false">GEOMEAN(Y19:Y82)</f>
        <v>12.9838256485647</v>
      </c>
      <c r="Z89" s="65" t="n">
        <f aca="false">GEOMEAN(Z19:Z82)</f>
        <v>2.71501994462106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34491090287865</v>
      </c>
      <c r="Z90" s="75" t="n">
        <f aca="false">Z89/R89</f>
        <v>1.62264469254462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275505833333333</v>
      </c>
      <c r="R91" s="64" t="n">
        <f aca="false">SUM(R19:R82)</f>
        <v>178.761058333333</v>
      </c>
      <c r="X91" s="64"/>
      <c r="Y91" s="64" t="n">
        <f aca="false">SUM(Y19:Y82)/3600</f>
        <v>0.332870277777778</v>
      </c>
      <c r="Z91" s="64" t="n">
        <f aca="false">SUM(Z19:Z82)</f>
        <v>294.54399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user</cp:lastModifiedBy>
  <cp:lastPrinted>2010-08-23T01:57:13Z</cp:lastPrinted>
  <dcterms:modified xsi:type="dcterms:W3CDTF">2011-07-08T00:35:33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