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50310186922649</v>
      </c>
      <c r="D21" s="24"/>
      <c r="E21" s="24"/>
      <c r="F21" s="24" t="n">
        <f aca="false">'RA LC'!$Z$90</f>
        <v>1.579340645306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2245357753728</v>
      </c>
      <c r="D22" s="27"/>
      <c r="E22" s="27"/>
      <c r="F22" s="27" t="n">
        <f aca="false">'RA LC'!$Y$90</f>
        <v>1.219163321801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5519545305817</v>
      </c>
      <c r="D32" s="24"/>
      <c r="E32" s="24"/>
      <c r="F32" s="24" t="n">
        <f aca="false">'LB LC'!$Z$90</f>
        <v>1.604841229817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20487871528243</v>
      </c>
      <c r="D33" s="27"/>
      <c r="E33" s="27"/>
      <c r="F33" s="27" t="n">
        <f aca="false">'LB LC'!$Y$90</f>
        <v>1.2023100207803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7.216</v>
      </c>
      <c r="I3" s="46" t="n">
        <f aca="false">V3</f>
        <v>41.6231</v>
      </c>
      <c r="J3" s="46" t="n">
        <f aca="false">T3</f>
        <v>13257.216</v>
      </c>
      <c r="K3" s="46" t="n">
        <f aca="false">W3</f>
        <v>44.311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138.87</v>
      </c>
      <c r="Q3" s="76" t="n">
        <v>41.028</v>
      </c>
      <c r="R3" s="47" t="n">
        <f aca="false">P3/3600</f>
        <v>4.20524166666667</v>
      </c>
      <c r="S3" s="48"/>
      <c r="T3" s="47" t="n">
        <v>13257.216</v>
      </c>
      <c r="U3" s="47" t="n">
        <v>41.8555</v>
      </c>
      <c r="V3" s="47" t="n">
        <v>41.6231</v>
      </c>
      <c r="W3" s="47" t="n">
        <v>44.3112</v>
      </c>
      <c r="X3" s="47" t="n">
        <v>24534.79</v>
      </c>
      <c r="Y3" s="76" t="n">
        <v>42.874</v>
      </c>
      <c r="Z3" s="47" t="n">
        <f aca="false">X3/3600</f>
        <v>6.81521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5984</v>
      </c>
      <c r="I4" s="46" t="n">
        <f aca="false">V4</f>
        <v>39.9182</v>
      </c>
      <c r="J4" s="46" t="n">
        <f aca="false">T4</f>
        <v>5404.5984</v>
      </c>
      <c r="K4" s="46" t="n">
        <f aca="false">W4</f>
        <v>42.321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410.03</v>
      </c>
      <c r="Q4" s="76" t="n">
        <v>34.6</v>
      </c>
      <c r="R4" s="47" t="n">
        <f aca="false">P4/3600</f>
        <v>3.72500833333333</v>
      </c>
      <c r="S4" s="48"/>
      <c r="T4" s="47" t="n">
        <v>5404.5984</v>
      </c>
      <c r="U4" s="47" t="n">
        <v>39.3054</v>
      </c>
      <c r="V4" s="47" t="n">
        <v>39.9182</v>
      </c>
      <c r="W4" s="47" t="n">
        <v>42.3212</v>
      </c>
      <c r="X4" s="47" t="n">
        <v>21254.95</v>
      </c>
      <c r="Y4" s="76" t="n">
        <v>45.315</v>
      </c>
      <c r="Z4" s="47" t="n">
        <f aca="false">X4/3600</f>
        <v>5.9041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2624</v>
      </c>
      <c r="I5" s="46" t="n">
        <f aca="false">V5</f>
        <v>38.4432</v>
      </c>
      <c r="J5" s="46" t="n">
        <f aca="false">T5</f>
        <v>2559.2624</v>
      </c>
      <c r="K5" s="46" t="n">
        <f aca="false">W5</f>
        <v>40.540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827.05</v>
      </c>
      <c r="Q5" s="76" t="n">
        <v>30.856</v>
      </c>
      <c r="R5" s="47" t="n">
        <f aca="false">P5/3600</f>
        <v>3.56306944444444</v>
      </c>
      <c r="S5" s="48"/>
      <c r="T5" s="47" t="n">
        <v>2559.2624</v>
      </c>
      <c r="U5" s="47" t="n">
        <v>36.7344</v>
      </c>
      <c r="V5" s="47" t="n">
        <v>38.4432</v>
      </c>
      <c r="W5" s="47" t="n">
        <v>40.5407</v>
      </c>
      <c r="X5" s="47" t="n">
        <v>20729.78</v>
      </c>
      <c r="Y5" s="76" t="n">
        <v>40.872</v>
      </c>
      <c r="Z5" s="47" t="n">
        <f aca="false">X5/3600</f>
        <v>5.7582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0208</v>
      </c>
      <c r="I6" s="52" t="n">
        <f aca="false">V6</f>
        <v>36.8291</v>
      </c>
      <c r="J6" s="52" t="n">
        <f aca="false">T6</f>
        <v>1301.0208</v>
      </c>
      <c r="K6" s="52" t="n">
        <f aca="false">W6</f>
        <v>38.7548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05.68</v>
      </c>
      <c r="Q6" s="53" t="n">
        <v>28.314</v>
      </c>
      <c r="R6" s="53" t="n">
        <f aca="false">P6/3600</f>
        <v>3.44602222222222</v>
      </c>
      <c r="S6" s="51"/>
      <c r="T6" s="53" t="n">
        <v>1301.0208</v>
      </c>
      <c r="U6" s="53" t="n">
        <v>34.0842</v>
      </c>
      <c r="V6" s="53" t="n">
        <v>36.8291</v>
      </c>
      <c r="W6" s="53" t="n">
        <v>38.7548</v>
      </c>
      <c r="X6" s="53" t="n">
        <v>15531.25</v>
      </c>
      <c r="Y6" s="53" t="n">
        <v>36.649</v>
      </c>
      <c r="Z6" s="53" t="n">
        <f aca="false">X6/3600</f>
        <v>4.3142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7.568</v>
      </c>
      <c r="I7" s="46" t="n">
        <f aca="false">V7</f>
        <v>45.169</v>
      </c>
      <c r="J7" s="46" t="n">
        <f aca="false">T7</f>
        <v>33577.568</v>
      </c>
      <c r="K7" s="46" t="n">
        <f aca="false">W7</f>
        <v>44.777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70.53</v>
      </c>
      <c r="Q7" s="76" t="n">
        <v>58.515</v>
      </c>
      <c r="R7" s="47" t="n">
        <f aca="false">P7/3600</f>
        <v>5.63070277777778</v>
      </c>
      <c r="S7" s="48"/>
      <c r="T7" s="54" t="n">
        <v>33577.568</v>
      </c>
      <c r="U7" s="54" t="n">
        <v>40.4579</v>
      </c>
      <c r="V7" s="54" t="n">
        <v>45.169</v>
      </c>
      <c r="W7" s="54" t="n">
        <v>44.7773</v>
      </c>
      <c r="X7" s="47" t="n">
        <v>32285.32</v>
      </c>
      <c r="Y7" s="76" t="n">
        <v>89.347</v>
      </c>
      <c r="Z7" s="47" t="n">
        <f aca="false">X7/3600</f>
        <v>8.9681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1.4592</v>
      </c>
      <c r="I8" s="46" t="n">
        <f aca="false">V8</f>
        <v>43.1423</v>
      </c>
      <c r="J8" s="46" t="n">
        <f aca="false">T8</f>
        <v>16171.4592</v>
      </c>
      <c r="K8" s="46" t="n">
        <f aca="false">W8</f>
        <v>43.31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75.9</v>
      </c>
      <c r="Q8" s="76" t="n">
        <v>47.938</v>
      </c>
      <c r="R8" s="47" t="n">
        <f aca="false">P8/3600</f>
        <v>4.82663888888889</v>
      </c>
      <c r="S8" s="48"/>
      <c r="T8" s="47" t="n">
        <v>16171.4592</v>
      </c>
      <c r="U8" s="47" t="n">
        <v>37.4384</v>
      </c>
      <c r="V8" s="47" t="n">
        <v>43.1423</v>
      </c>
      <c r="W8" s="47" t="n">
        <v>43.316</v>
      </c>
      <c r="X8" s="47" t="n">
        <v>21207.48</v>
      </c>
      <c r="Y8" s="76" t="n">
        <v>75.675</v>
      </c>
      <c r="Z8" s="47" t="n">
        <f aca="false">X8/3600</f>
        <v>5.8909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6.5888</v>
      </c>
      <c r="I9" s="46" t="n">
        <f aca="false">V9</f>
        <v>41.1428</v>
      </c>
      <c r="J9" s="46" t="n">
        <f aca="false">T9</f>
        <v>8446.5888</v>
      </c>
      <c r="K9" s="46" t="n">
        <f aca="false">W9</f>
        <v>41.658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651.6</v>
      </c>
      <c r="Q9" s="76" t="n">
        <v>42.51</v>
      </c>
      <c r="R9" s="47" t="n">
        <f aca="false">P9/3600</f>
        <v>4.34766666666667</v>
      </c>
      <c r="S9" s="48"/>
      <c r="T9" s="47" t="n">
        <v>8446.5888</v>
      </c>
      <c r="U9" s="47" t="n">
        <v>34.4609</v>
      </c>
      <c r="V9" s="47" t="n">
        <v>41.1428</v>
      </c>
      <c r="W9" s="47" t="n">
        <v>41.6582</v>
      </c>
      <c r="X9" s="47" t="n">
        <v>24479.64</v>
      </c>
      <c r="Y9" s="76" t="n">
        <v>64.662</v>
      </c>
      <c r="Z9" s="47" t="n">
        <f aca="false">X9/3600</f>
        <v>6.799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7456</v>
      </c>
      <c r="I10" s="52" t="n">
        <f aca="false">V10</f>
        <v>39.0604</v>
      </c>
      <c r="J10" s="52" t="n">
        <f aca="false">T10</f>
        <v>4676.7456</v>
      </c>
      <c r="K10" s="52" t="n">
        <f aca="false">W10</f>
        <v>39.793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813.63</v>
      </c>
      <c r="Q10" s="53" t="n">
        <v>39.296</v>
      </c>
      <c r="R10" s="53" t="n">
        <f aca="false">P10/3600</f>
        <v>4.11489722222222</v>
      </c>
      <c r="S10" s="51"/>
      <c r="T10" s="53" t="n">
        <v>4676.7456</v>
      </c>
      <c r="U10" s="53" t="n">
        <v>31.6751</v>
      </c>
      <c r="V10" s="53" t="n">
        <v>39.0604</v>
      </c>
      <c r="W10" s="53" t="n">
        <v>39.7938</v>
      </c>
      <c r="X10" s="53" t="n">
        <v>24149.43</v>
      </c>
      <c r="Y10" s="53" t="n">
        <v>62.509</v>
      </c>
      <c r="Z10" s="53" t="n">
        <f aca="false">X10/3600</f>
        <v>6.7081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47.5168</v>
      </c>
      <c r="I11" s="46" t="n">
        <f aca="false">V11</f>
        <v>39.7116</v>
      </c>
      <c r="J11" s="46" t="n">
        <f aca="false">T11</f>
        <v>220647.5168</v>
      </c>
      <c r="K11" s="46" t="n">
        <f aca="false">W11</f>
        <v>38.0631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155.43</v>
      </c>
      <c r="Q11" s="47" t="n">
        <v>152.552</v>
      </c>
      <c r="R11" s="47" t="n">
        <f aca="false">P11/3600</f>
        <v>16.1542861111111</v>
      </c>
      <c r="S11" s="48"/>
      <c r="T11" s="47" t="n">
        <v>220647.5168</v>
      </c>
      <c r="U11" s="47" t="n">
        <v>39.5939</v>
      </c>
      <c r="V11" s="47" t="n">
        <v>39.7116</v>
      </c>
      <c r="W11" s="47" t="n">
        <v>38.0631</v>
      </c>
      <c r="X11" s="47" t="n">
        <v>83889.45</v>
      </c>
      <c r="Y11" s="47" t="n">
        <v>250.739</v>
      </c>
      <c r="Z11" s="47" t="n">
        <f aca="false">X11/3600</f>
        <v>23.3026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3.3552</v>
      </c>
      <c r="I12" s="46" t="n">
        <f aca="false">V12</f>
        <v>38.3084</v>
      </c>
      <c r="J12" s="46" t="n">
        <f aca="false">T12</f>
        <v>96153.3552</v>
      </c>
      <c r="K12" s="46" t="n">
        <f aca="false">W12</f>
        <v>36.672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315.37</v>
      </c>
      <c r="Q12" s="47" t="n">
        <v>131.321</v>
      </c>
      <c r="R12" s="47" t="n">
        <f aca="false">P12/3600</f>
        <v>13.1431583333333</v>
      </c>
      <c r="S12" s="48"/>
      <c r="T12" s="47" t="n">
        <v>96153.3552</v>
      </c>
      <c r="U12" s="47" t="n">
        <v>33.7044</v>
      </c>
      <c r="V12" s="47" t="n">
        <v>38.3084</v>
      </c>
      <c r="W12" s="47" t="n">
        <v>36.6724</v>
      </c>
      <c r="X12" s="47" t="n">
        <v>75747.91</v>
      </c>
      <c r="Y12" s="47" t="n">
        <v>207.979</v>
      </c>
      <c r="Z12" s="47" t="n">
        <f aca="false">X12/3600</f>
        <v>21.0410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6.9456</v>
      </c>
      <c r="I13" s="46" t="n">
        <f aca="false">V13</f>
        <v>37.2046</v>
      </c>
      <c r="J13" s="46" t="n">
        <f aca="false">T13</f>
        <v>30076.9456</v>
      </c>
      <c r="K13" s="46" t="n">
        <f aca="false">W13</f>
        <v>35.4741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474.7</v>
      </c>
      <c r="Q13" s="47" t="n">
        <v>99.418</v>
      </c>
      <c r="R13" s="47" t="n">
        <f aca="false">P13/3600</f>
        <v>9.85408333333333</v>
      </c>
      <c r="S13" s="48"/>
      <c r="T13" s="47" t="n">
        <v>30076.9456</v>
      </c>
      <c r="U13" s="47" t="n">
        <v>29.7794</v>
      </c>
      <c r="V13" s="47" t="n">
        <v>37.2046</v>
      </c>
      <c r="W13" s="47" t="n">
        <v>35.4741</v>
      </c>
      <c r="X13" s="47" t="n">
        <v>57360.94</v>
      </c>
      <c r="Y13" s="47" t="n">
        <v>126.875</v>
      </c>
      <c r="Z13" s="47" t="n">
        <f aca="false">X13/3600</f>
        <v>15.9335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7.3392</v>
      </c>
      <c r="I14" s="52" t="n">
        <f aca="false">V14</f>
        <v>35.9443</v>
      </c>
      <c r="J14" s="52" t="n">
        <f aca="false">T14</f>
        <v>7057.3392</v>
      </c>
      <c r="K14" s="52" t="n">
        <f aca="false">W14</f>
        <v>34.06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293.88</v>
      </c>
      <c r="Q14" s="53" t="n">
        <v>69.794</v>
      </c>
      <c r="R14" s="53" t="n">
        <f aca="false">P14/3600</f>
        <v>8.13718888888889</v>
      </c>
      <c r="S14" s="51"/>
      <c r="T14" s="53" t="n">
        <v>7057.3392</v>
      </c>
      <c r="U14" s="53" t="n">
        <v>28.0852</v>
      </c>
      <c r="V14" s="53" t="n">
        <v>35.9443</v>
      </c>
      <c r="W14" s="53" t="n">
        <v>34.066</v>
      </c>
      <c r="X14" s="53" t="n">
        <v>42559.48</v>
      </c>
      <c r="Y14" s="53" t="n">
        <v>76.502</v>
      </c>
      <c r="Z14" s="53" t="n">
        <f aca="false">X14/3600</f>
        <v>11.8220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6.1072</v>
      </c>
      <c r="I15" s="46" t="n">
        <f aca="false">V15</f>
        <v>46.8537</v>
      </c>
      <c r="J15" s="46" t="n">
        <f aca="false">T15</f>
        <v>23566.1072</v>
      </c>
      <c r="K15" s="46" t="n">
        <f aca="false">W15</f>
        <v>46.4789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529.25</v>
      </c>
      <c r="Q15" s="47" t="n">
        <v>86.486</v>
      </c>
      <c r="R15" s="47" t="n">
        <f aca="false">P15/3600</f>
        <v>9.86923611111111</v>
      </c>
      <c r="S15" s="48"/>
      <c r="T15" s="54" t="n">
        <v>23566.1072</v>
      </c>
      <c r="U15" s="54" t="n">
        <v>41.6519</v>
      </c>
      <c r="V15" s="54" t="n">
        <v>46.8537</v>
      </c>
      <c r="W15" s="54" t="n">
        <v>46.4789</v>
      </c>
      <c r="X15" s="47" t="n">
        <v>57896.63</v>
      </c>
      <c r="Y15" s="47" t="n">
        <v>100.683</v>
      </c>
      <c r="Z15" s="47" t="n">
        <f aca="false">X15/3600</f>
        <v>16.0823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3.752</v>
      </c>
      <c r="I16" s="46" t="n">
        <f aca="false">V16</f>
        <v>46.0151</v>
      </c>
      <c r="J16" s="46" t="n">
        <f aca="false">T16</f>
        <v>6153.752</v>
      </c>
      <c r="K16" s="46" t="n">
        <f aca="false">W16</f>
        <v>45.8203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155.71</v>
      </c>
      <c r="Q16" s="47" t="n">
        <v>67.922</v>
      </c>
      <c r="R16" s="47" t="n">
        <f aca="false">P16/3600</f>
        <v>8.37658611111111</v>
      </c>
      <c r="S16" s="48"/>
      <c r="T16" s="47" t="n">
        <v>6153.752</v>
      </c>
      <c r="U16" s="47" t="n">
        <v>40.2349</v>
      </c>
      <c r="V16" s="47" t="n">
        <v>46.0151</v>
      </c>
      <c r="W16" s="47" t="n">
        <v>45.8203</v>
      </c>
      <c r="X16" s="47" t="n">
        <v>47349.74</v>
      </c>
      <c r="Y16" s="47" t="n">
        <v>78.156</v>
      </c>
      <c r="Z16" s="47" t="n">
        <f aca="false">X16/3600</f>
        <v>13.1527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8336</v>
      </c>
      <c r="I17" s="46" t="n">
        <f aca="false">V17</f>
        <v>45.0993</v>
      </c>
      <c r="J17" s="46" t="n">
        <f aca="false">T17</f>
        <v>2550.8336</v>
      </c>
      <c r="K17" s="46" t="n">
        <f aca="false">W17</f>
        <v>45.0981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046.57</v>
      </c>
      <c r="Q17" s="47" t="n">
        <v>58.468</v>
      </c>
      <c r="R17" s="47" t="n">
        <f aca="false">P17/3600</f>
        <v>7.79071388888889</v>
      </c>
      <c r="S17" s="48"/>
      <c r="T17" s="47" t="n">
        <v>2550.8336</v>
      </c>
      <c r="U17" s="47" t="n">
        <v>38.934</v>
      </c>
      <c r="V17" s="47" t="n">
        <v>45.0993</v>
      </c>
      <c r="W17" s="47" t="n">
        <v>45.0981</v>
      </c>
      <c r="X17" s="47" t="n">
        <v>45915.42</v>
      </c>
      <c r="Y17" s="47" t="n">
        <v>70.34</v>
      </c>
      <c r="Z17" s="47" t="n">
        <f aca="false">X17/3600</f>
        <v>12.7542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6.0432</v>
      </c>
      <c r="I18" s="52" t="n">
        <f aca="false">V18</f>
        <v>44.169</v>
      </c>
      <c r="J18" s="52" t="n">
        <f aca="false">T18</f>
        <v>1206.0432</v>
      </c>
      <c r="K18" s="52" t="n">
        <f aca="false">W18</f>
        <v>44.2601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19.63</v>
      </c>
      <c r="Q18" s="53" t="n">
        <v>51.043</v>
      </c>
      <c r="R18" s="53" t="n">
        <f aca="false">P18/3600</f>
        <v>7.477675</v>
      </c>
      <c r="S18" s="51"/>
      <c r="T18" s="53" t="n">
        <v>1206.0432</v>
      </c>
      <c r="U18" s="53" t="n">
        <v>37.2265</v>
      </c>
      <c r="V18" s="53" t="n">
        <v>44.169</v>
      </c>
      <c r="W18" s="53" t="n">
        <v>44.2601</v>
      </c>
      <c r="X18" s="53" t="n">
        <v>45254.36</v>
      </c>
      <c r="Y18" s="53" t="n">
        <v>60.886</v>
      </c>
      <c r="Z18" s="53" t="n">
        <f aca="false">X18/3600</f>
        <v>12.5706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8128</v>
      </c>
      <c r="I19" s="46" t="n">
        <f aca="false">V19</f>
        <v>43.717</v>
      </c>
      <c r="J19" s="46" t="n">
        <f aca="false">T19</f>
        <v>4867.8128</v>
      </c>
      <c r="K19" s="46" t="n">
        <f aca="false">W19</f>
        <v>45.478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62.24</v>
      </c>
      <c r="Q19" s="76" t="n">
        <v>33.836</v>
      </c>
      <c r="R19" s="47" t="n">
        <f aca="false">P19/3600</f>
        <v>3.71173333333333</v>
      </c>
      <c r="S19" s="48"/>
      <c r="T19" s="47" t="n">
        <v>4867.8128</v>
      </c>
      <c r="U19" s="47" t="n">
        <v>41.8564</v>
      </c>
      <c r="V19" s="47" t="n">
        <v>43.717</v>
      </c>
      <c r="W19" s="47" t="n">
        <v>45.4789</v>
      </c>
      <c r="X19" s="47" t="n">
        <v>21315.61</v>
      </c>
      <c r="Y19" s="76" t="n">
        <v>41.854</v>
      </c>
      <c r="Z19" s="47" t="n">
        <f aca="false">X19/3600</f>
        <v>5.9210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8248</v>
      </c>
      <c r="I20" s="46" t="n">
        <f aca="false">V20</f>
        <v>42.3468</v>
      </c>
      <c r="J20" s="46" t="n">
        <f aca="false">T20</f>
        <v>2228.8248</v>
      </c>
      <c r="K20" s="46" t="n">
        <f aca="false">W20</f>
        <v>43.52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76.83</v>
      </c>
      <c r="Q20" s="76" t="n">
        <v>29.374</v>
      </c>
      <c r="R20" s="47" t="n">
        <f aca="false">P20/3600</f>
        <v>3.32689722222222</v>
      </c>
      <c r="S20" s="48"/>
      <c r="T20" s="47" t="n">
        <v>2228.8248</v>
      </c>
      <c r="U20" s="47" t="n">
        <v>39.9426</v>
      </c>
      <c r="V20" s="47" t="n">
        <v>42.3468</v>
      </c>
      <c r="W20" s="47" t="n">
        <v>43.528</v>
      </c>
      <c r="X20" s="47" t="n">
        <v>18324.13</v>
      </c>
      <c r="Y20" s="76" t="n">
        <v>36.675</v>
      </c>
      <c r="Z20" s="47" t="n">
        <f aca="false">X20/3600</f>
        <v>5.0900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72</v>
      </c>
      <c r="I21" s="46" t="n">
        <f aca="false">V21</f>
        <v>41.0061</v>
      </c>
      <c r="J21" s="46" t="n">
        <f aca="false">T21</f>
        <v>1080.72</v>
      </c>
      <c r="K21" s="46" t="n">
        <f aca="false">W21</f>
        <v>41.924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175.08</v>
      </c>
      <c r="Q21" s="76" t="n">
        <v>25.677</v>
      </c>
      <c r="R21" s="47" t="n">
        <f aca="false">P21/3600</f>
        <v>3.10418888888889</v>
      </c>
      <c r="S21" s="48"/>
      <c r="T21" s="47" t="n">
        <v>1080.72</v>
      </c>
      <c r="U21" s="47" t="n">
        <v>37.6017</v>
      </c>
      <c r="V21" s="47" t="n">
        <v>41.0061</v>
      </c>
      <c r="W21" s="47" t="n">
        <v>41.9244</v>
      </c>
      <c r="X21" s="47" t="n">
        <v>17204.38</v>
      </c>
      <c r="Y21" s="76" t="n">
        <v>30.544</v>
      </c>
      <c r="Z21" s="47" t="n">
        <f aca="false">X21/3600</f>
        <v>4.7789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3848</v>
      </c>
      <c r="I22" s="52" t="n">
        <f aca="false">V22</f>
        <v>39.7079</v>
      </c>
      <c r="J22" s="52" t="n">
        <f aca="false">T22</f>
        <v>535.3848</v>
      </c>
      <c r="K22" s="52" t="n">
        <f aca="false">W22</f>
        <v>40.65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672.85</v>
      </c>
      <c r="Q22" s="53" t="n">
        <v>21.746</v>
      </c>
      <c r="R22" s="53" t="n">
        <f aca="false">P22/3600</f>
        <v>2.96468055555556</v>
      </c>
      <c r="S22" s="51"/>
      <c r="T22" s="53" t="n">
        <v>535.3848</v>
      </c>
      <c r="U22" s="53" t="n">
        <v>35.1919</v>
      </c>
      <c r="V22" s="53" t="n">
        <v>39.7079</v>
      </c>
      <c r="W22" s="53" t="n">
        <v>40.652</v>
      </c>
      <c r="X22" s="53" t="n">
        <v>18181.48</v>
      </c>
      <c r="Y22" s="53" t="n">
        <v>25.147</v>
      </c>
      <c r="Z22" s="53" t="n">
        <f aca="false">X22/3600</f>
        <v>5.0504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2.0824</v>
      </c>
      <c r="I23" s="55" t="n">
        <f aca="false">V23</f>
        <v>42.59</v>
      </c>
      <c r="J23" s="55" t="n">
        <f aca="false">T23</f>
        <v>7792.0824</v>
      </c>
      <c r="K23" s="55" t="n">
        <f aca="false">W23</f>
        <v>43.889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3.68</v>
      </c>
      <c r="Q23" s="76" t="n">
        <v>34.444</v>
      </c>
      <c r="R23" s="54" t="n">
        <f aca="false">P23/3600</f>
        <v>3.6038</v>
      </c>
      <c r="S23" s="56"/>
      <c r="T23" s="54" t="n">
        <v>7792.0824</v>
      </c>
      <c r="U23" s="54" t="n">
        <v>40.2214</v>
      </c>
      <c r="V23" s="54" t="n">
        <v>42.59</v>
      </c>
      <c r="W23" s="54" t="n">
        <v>43.8894</v>
      </c>
      <c r="X23" s="54" t="n">
        <v>15965.27</v>
      </c>
      <c r="Y23" s="76" t="n">
        <v>40.809</v>
      </c>
      <c r="Z23" s="54" t="n">
        <f aca="false">X23/3600</f>
        <v>4.4347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5224</v>
      </c>
      <c r="I24" s="46" t="n">
        <f aca="false">V24</f>
        <v>40.7869</v>
      </c>
      <c r="J24" s="46" t="n">
        <f aca="false">T24</f>
        <v>3416.5224</v>
      </c>
      <c r="K24" s="46" t="n">
        <f aca="false">W24</f>
        <v>41.5104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276.35</v>
      </c>
      <c r="Q24" s="76" t="n">
        <v>29.468</v>
      </c>
      <c r="R24" s="47" t="n">
        <f aca="false">P24/3600</f>
        <v>3.13231944444444</v>
      </c>
      <c r="S24" s="48"/>
      <c r="T24" s="47" t="n">
        <v>3416.5224</v>
      </c>
      <c r="U24" s="47" t="n">
        <v>37.659</v>
      </c>
      <c r="V24" s="47" t="n">
        <v>40.7869</v>
      </c>
      <c r="W24" s="47" t="n">
        <v>41.5104</v>
      </c>
      <c r="X24" s="47" t="n">
        <v>14000.93</v>
      </c>
      <c r="Y24" s="76" t="n">
        <v>35.505</v>
      </c>
      <c r="Z24" s="47" t="n">
        <f aca="false">X24/3600</f>
        <v>3.8891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1096</v>
      </c>
      <c r="I25" s="46" t="n">
        <f aca="false">V25</f>
        <v>39.0589</v>
      </c>
      <c r="J25" s="46" t="n">
        <f aca="false">T25</f>
        <v>1562.1096</v>
      </c>
      <c r="K25" s="46" t="n">
        <f aca="false">W25</f>
        <v>39.670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93.78</v>
      </c>
      <c r="Q25" s="76" t="n">
        <v>25.459</v>
      </c>
      <c r="R25" s="47" t="n">
        <f aca="false">P25/3600</f>
        <v>2.94271666666667</v>
      </c>
      <c r="S25" s="48"/>
      <c r="T25" s="47" t="n">
        <v>1562.1096</v>
      </c>
      <c r="U25" s="47" t="n">
        <v>35.0303</v>
      </c>
      <c r="V25" s="47" t="n">
        <v>39.0589</v>
      </c>
      <c r="W25" s="47" t="n">
        <v>39.6708</v>
      </c>
      <c r="X25" s="47" t="n">
        <v>17368.24</v>
      </c>
      <c r="Y25" s="76" t="n">
        <v>30.778</v>
      </c>
      <c r="Z25" s="47" t="n">
        <f aca="false">X25/3600</f>
        <v>4.8245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4272</v>
      </c>
      <c r="I26" s="52" t="n">
        <f aca="false">V26</f>
        <v>37.3404</v>
      </c>
      <c r="J26" s="52" t="n">
        <f aca="false">T26</f>
        <v>712.4272</v>
      </c>
      <c r="K26" s="52" t="n">
        <f aca="false">W26</f>
        <v>38.347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64.53</v>
      </c>
      <c r="Q26" s="53" t="n">
        <v>21.309</v>
      </c>
      <c r="R26" s="53" t="n">
        <f aca="false">P26/3600</f>
        <v>2.82348055555556</v>
      </c>
      <c r="S26" s="51"/>
      <c r="T26" s="53" t="n">
        <v>712.4272</v>
      </c>
      <c r="U26" s="53" t="n">
        <v>32.5133</v>
      </c>
      <c r="V26" s="53" t="n">
        <v>37.3404</v>
      </c>
      <c r="W26" s="53" t="n">
        <v>38.3475</v>
      </c>
      <c r="X26" s="53" t="n">
        <v>16483.62</v>
      </c>
      <c r="Y26" s="53" t="n">
        <v>24.117</v>
      </c>
      <c r="Z26" s="53" t="n">
        <f aca="false">X26/3600</f>
        <v>4.5787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4.6032</v>
      </c>
      <c r="I27" s="55" t="n">
        <f aca="false">V27</f>
        <v>40.0764</v>
      </c>
      <c r="J27" s="55" t="n">
        <f aca="false">T27</f>
        <v>18384.6032</v>
      </c>
      <c r="K27" s="55" t="n">
        <f aca="false">W27</f>
        <v>43.663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27.42</v>
      </c>
      <c r="Q27" s="76" t="n">
        <v>73.881</v>
      </c>
      <c r="R27" s="54" t="n">
        <f aca="false">P27/3600</f>
        <v>8.20206111111111</v>
      </c>
      <c r="S27" s="56"/>
      <c r="T27" s="54" t="n">
        <v>18384.6032</v>
      </c>
      <c r="U27" s="54" t="n">
        <v>38.6122</v>
      </c>
      <c r="V27" s="54" t="n">
        <v>40.0764</v>
      </c>
      <c r="W27" s="54" t="n">
        <v>43.6636</v>
      </c>
      <c r="X27" s="54" t="n">
        <v>46407.87</v>
      </c>
      <c r="Y27" s="76" t="n">
        <v>86.08</v>
      </c>
      <c r="Z27" s="54" t="n">
        <f aca="false">X27/3600</f>
        <v>12.8910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9272</v>
      </c>
      <c r="I28" s="46" t="n">
        <f aca="false">V28</f>
        <v>39.1337</v>
      </c>
      <c r="J28" s="46" t="n">
        <f aca="false">T28</f>
        <v>5881.9272</v>
      </c>
      <c r="K28" s="46" t="n">
        <f aca="false">W28</f>
        <v>41.901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80.64</v>
      </c>
      <c r="Q28" s="76" t="n">
        <v>52.634</v>
      </c>
      <c r="R28" s="47" t="n">
        <f aca="false">P28/3600</f>
        <v>6.60573333333333</v>
      </c>
      <c r="S28" s="48"/>
      <c r="T28" s="47" t="n">
        <v>5881.9272</v>
      </c>
      <c r="U28" s="47" t="n">
        <v>36.9772</v>
      </c>
      <c r="V28" s="47" t="n">
        <v>39.1337</v>
      </c>
      <c r="W28" s="47" t="n">
        <v>41.9016</v>
      </c>
      <c r="X28" s="47" t="n">
        <v>39646.2</v>
      </c>
      <c r="Y28" s="76" t="n">
        <v>62.618</v>
      </c>
      <c r="Z28" s="47" t="n">
        <f aca="false">X28/3600</f>
        <v>11.012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4312</v>
      </c>
      <c r="I29" s="46" t="n">
        <f aca="false">V29</f>
        <v>38.1429</v>
      </c>
      <c r="J29" s="46" t="n">
        <f aca="false">T29</f>
        <v>2723.4312</v>
      </c>
      <c r="K29" s="46" t="n">
        <f aca="false">W29</f>
        <v>40.073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028.11</v>
      </c>
      <c r="Q29" s="76" t="n">
        <v>44.397</v>
      </c>
      <c r="R29" s="47" t="n">
        <f aca="false">P29/3600</f>
        <v>6.11891944444445</v>
      </c>
      <c r="S29" s="48"/>
      <c r="T29" s="47" t="n">
        <v>2723.4312</v>
      </c>
      <c r="U29" s="47" t="n">
        <v>35.0524</v>
      </c>
      <c r="V29" s="47" t="n">
        <v>38.1429</v>
      </c>
      <c r="W29" s="47" t="n">
        <v>40.0733</v>
      </c>
      <c r="X29" s="47" t="n">
        <v>35101.58</v>
      </c>
      <c r="Y29" s="76" t="n">
        <v>50.653</v>
      </c>
      <c r="Z29" s="47" t="n">
        <f aca="false">X29/3600</f>
        <v>9.7504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2008</v>
      </c>
      <c r="I30" s="52" t="n">
        <f aca="false">V30</f>
        <v>36.9012</v>
      </c>
      <c r="J30" s="52" t="n">
        <f aca="false">T30</f>
        <v>1356.2008</v>
      </c>
      <c r="K30" s="52" t="n">
        <f aca="false">W30</f>
        <v>38.157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87.23</v>
      </c>
      <c r="Q30" s="53" t="n">
        <v>39.296</v>
      </c>
      <c r="R30" s="53" t="n">
        <f aca="false">P30/3600</f>
        <v>5.85756388888889</v>
      </c>
      <c r="S30" s="51"/>
      <c r="T30" s="53" t="n">
        <v>1356.2008</v>
      </c>
      <c r="U30" s="53" t="n">
        <v>32.875</v>
      </c>
      <c r="V30" s="53" t="n">
        <v>36.9012</v>
      </c>
      <c r="W30" s="53" t="n">
        <v>38.1572</v>
      </c>
      <c r="X30" s="53" t="n">
        <v>35634.06</v>
      </c>
      <c r="Y30" s="53" t="n">
        <v>44.413</v>
      </c>
      <c r="Z30" s="53" t="n">
        <f aca="false">X30/3600</f>
        <v>9.898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8.5352</v>
      </c>
      <c r="I31" s="57" t="n">
        <f aca="false">V31</f>
        <v>43.9224</v>
      </c>
      <c r="J31" s="57" t="n">
        <f aca="false">T31</f>
        <v>17618.5352</v>
      </c>
      <c r="K31" s="57" t="n">
        <f aca="false">W31</f>
        <v>45.2309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63.76</v>
      </c>
      <c r="Q31" s="76" t="n">
        <v>83.007</v>
      </c>
      <c r="R31" s="54" t="n">
        <f aca="false">P31/3600</f>
        <v>8.96215555555556</v>
      </c>
      <c r="S31" s="56"/>
      <c r="T31" s="54" t="n">
        <v>17618.5352</v>
      </c>
      <c r="U31" s="54" t="n">
        <v>39.3187</v>
      </c>
      <c r="V31" s="54" t="n">
        <v>43.9224</v>
      </c>
      <c r="W31" s="54" t="n">
        <v>45.2309</v>
      </c>
      <c r="X31" s="54" t="n">
        <v>52494.91</v>
      </c>
      <c r="Y31" s="76" t="n">
        <v>99.762</v>
      </c>
      <c r="Z31" s="54" t="n">
        <f aca="false">X31/3600</f>
        <v>14.5819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9832</v>
      </c>
      <c r="I32" s="58" t="n">
        <f aca="false">V32</f>
        <v>42.5485</v>
      </c>
      <c r="J32" s="58" t="n">
        <f aca="false">T32</f>
        <v>6147.9832</v>
      </c>
      <c r="K32" s="58" t="n">
        <f aca="false">W32</f>
        <v>43.0763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442.46</v>
      </c>
      <c r="Q32" s="76" t="n">
        <v>65.223</v>
      </c>
      <c r="R32" s="47" t="n">
        <f aca="false">P32/3600</f>
        <v>7.62290555555556</v>
      </c>
      <c r="S32" s="48"/>
      <c r="T32" s="47" t="n">
        <v>6147.9832</v>
      </c>
      <c r="U32" s="47" t="n">
        <v>37.6217</v>
      </c>
      <c r="V32" s="47" t="n">
        <v>42.5485</v>
      </c>
      <c r="W32" s="47" t="n">
        <v>43.0763</v>
      </c>
      <c r="X32" s="47" t="n">
        <v>43655.96</v>
      </c>
      <c r="Y32" s="76" t="n">
        <v>78.312</v>
      </c>
      <c r="Z32" s="47" t="n">
        <f aca="false">X32/3600</f>
        <v>12.1266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0888</v>
      </c>
      <c r="I33" s="58" t="n">
        <f aca="false">V33</f>
        <v>40.9929</v>
      </c>
      <c r="J33" s="58" t="n">
        <f aca="false">T33</f>
        <v>2835.0888</v>
      </c>
      <c r="K33" s="58" t="n">
        <f aca="false">W33</f>
        <v>40.8007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027.21</v>
      </c>
      <c r="Q33" s="76" t="n">
        <v>59.592</v>
      </c>
      <c r="R33" s="47" t="n">
        <f aca="false">P33/3600</f>
        <v>6.95200277777778</v>
      </c>
      <c r="S33" s="48"/>
      <c r="T33" s="47" t="n">
        <v>2835.0888</v>
      </c>
      <c r="U33" s="47" t="n">
        <v>35.7785</v>
      </c>
      <c r="V33" s="47" t="n">
        <v>40.9929</v>
      </c>
      <c r="W33" s="47" t="n">
        <v>40.8007</v>
      </c>
      <c r="X33" s="47" t="n">
        <v>39690.66</v>
      </c>
      <c r="Y33" s="76" t="n">
        <v>66.44</v>
      </c>
      <c r="Z33" s="47" t="n">
        <f aca="false">X33/3600</f>
        <v>11.0251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4448</v>
      </c>
      <c r="I34" s="59" t="n">
        <f aca="false">V34</f>
        <v>39.2932</v>
      </c>
      <c r="J34" s="59" t="n">
        <f aca="false">T34</f>
        <v>1435.4448</v>
      </c>
      <c r="K34" s="59" t="n">
        <f aca="false">W34</f>
        <v>38.5968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6.66</v>
      </c>
      <c r="Q34" s="53" t="n">
        <v>52.868</v>
      </c>
      <c r="R34" s="53" t="n">
        <f aca="false">P34/3600</f>
        <v>6.63518333333333</v>
      </c>
      <c r="S34" s="51"/>
      <c r="T34" s="53" t="n">
        <v>1435.4448</v>
      </c>
      <c r="U34" s="53" t="n">
        <v>33.7869</v>
      </c>
      <c r="V34" s="53" t="n">
        <v>39.2932</v>
      </c>
      <c r="W34" s="53" t="n">
        <v>38.5968</v>
      </c>
      <c r="X34" s="53" t="n">
        <v>38352.61</v>
      </c>
      <c r="Y34" s="53" t="n">
        <v>63.648</v>
      </c>
      <c r="Z34" s="53" t="n">
        <f aca="false">X34/3600</f>
        <v>10.6535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2.0816</v>
      </c>
      <c r="I35" s="57" t="n">
        <f aca="false">V35</f>
        <v>42.2881</v>
      </c>
      <c r="J35" s="57" t="n">
        <f aca="false">T35</f>
        <v>39762.0816</v>
      </c>
      <c r="K35" s="57" t="n">
        <f aca="false">W35</f>
        <v>44.370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00.1</v>
      </c>
      <c r="Q35" s="76" t="n">
        <v>118.263</v>
      </c>
      <c r="R35" s="54" t="n">
        <f aca="false">P35/3600</f>
        <v>11.3611388888889</v>
      </c>
      <c r="S35" s="56"/>
      <c r="T35" s="54" t="n">
        <v>39762.0816</v>
      </c>
      <c r="U35" s="54" t="n">
        <v>37.5962</v>
      </c>
      <c r="V35" s="54" t="n">
        <v>42.2881</v>
      </c>
      <c r="W35" s="54" t="n">
        <v>44.3702</v>
      </c>
      <c r="X35" s="54" t="n">
        <v>63422.7</v>
      </c>
      <c r="Y35" s="76" t="n">
        <v>139.401</v>
      </c>
      <c r="Z35" s="54" t="n">
        <f aca="false">X35/3600</f>
        <v>17.617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4264</v>
      </c>
      <c r="I36" s="58" t="n">
        <f aca="false">V36</f>
        <v>40.9784</v>
      </c>
      <c r="J36" s="58" t="n">
        <f aca="false">T36</f>
        <v>7376.4264</v>
      </c>
      <c r="K36" s="58" t="n">
        <f aca="false">W36</f>
        <v>43.1589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29928.38</v>
      </c>
      <c r="Q36" s="76" t="n">
        <v>74.989</v>
      </c>
      <c r="R36" s="47" t="n">
        <f aca="false">P36/3600</f>
        <v>8.31343888888889</v>
      </c>
      <c r="S36" s="48"/>
      <c r="T36" s="47" t="n">
        <v>7376.4264</v>
      </c>
      <c r="U36" s="47" t="n">
        <v>35.4311</v>
      </c>
      <c r="V36" s="47" t="n">
        <v>40.9784</v>
      </c>
      <c r="W36" s="47" t="n">
        <v>43.1589</v>
      </c>
      <c r="X36" s="47" t="n">
        <v>46909.04</v>
      </c>
      <c r="Y36" s="76" t="n">
        <v>85.363</v>
      </c>
      <c r="Z36" s="47" t="n">
        <f aca="false">X36/3600</f>
        <v>13.0302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4584</v>
      </c>
      <c r="I37" s="58" t="n">
        <f aca="false">V37</f>
        <v>39.438</v>
      </c>
      <c r="J37" s="58" t="n">
        <f aca="false">T37</f>
        <v>2321.4584</v>
      </c>
      <c r="K37" s="58" t="n">
        <f aca="false">W37</f>
        <v>41.8318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84.81</v>
      </c>
      <c r="Q37" s="76" t="n">
        <v>61.854</v>
      </c>
      <c r="R37" s="47" t="n">
        <f aca="false">P37/3600</f>
        <v>7.46800277777778</v>
      </c>
      <c r="S37" s="48"/>
      <c r="T37" s="47" t="n">
        <v>2321.4584</v>
      </c>
      <c r="U37" s="47" t="n">
        <v>33.9788</v>
      </c>
      <c r="V37" s="47" t="n">
        <v>39.438</v>
      </c>
      <c r="W37" s="47" t="n">
        <v>41.8318</v>
      </c>
      <c r="X37" s="47" t="n">
        <v>43823.56</v>
      </c>
      <c r="Y37" s="76" t="n">
        <v>68.967</v>
      </c>
      <c r="Z37" s="47" t="n">
        <f aca="false">X37/3600</f>
        <v>12.1732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0256</v>
      </c>
      <c r="I38" s="59" t="n">
        <f aca="false">V38</f>
        <v>37.8991</v>
      </c>
      <c r="J38" s="59" t="n">
        <f aca="false">T38</f>
        <v>986.0256</v>
      </c>
      <c r="K38" s="59" t="n">
        <f aca="false">W38</f>
        <v>40.3767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007.5</v>
      </c>
      <c r="Q38" s="53" t="n">
        <v>53.742</v>
      </c>
      <c r="R38" s="53" t="n">
        <f aca="false">P38/3600</f>
        <v>7.22430555555556</v>
      </c>
      <c r="S38" s="51"/>
      <c r="T38" s="53" t="n">
        <v>986.0256</v>
      </c>
      <c r="U38" s="53" t="n">
        <v>32.1635</v>
      </c>
      <c r="V38" s="53" t="n">
        <v>37.8991</v>
      </c>
      <c r="W38" s="53" t="n">
        <v>40.3767</v>
      </c>
      <c r="X38" s="53" t="n">
        <v>42401.25</v>
      </c>
      <c r="Y38" s="53" t="n">
        <v>64.147</v>
      </c>
      <c r="Z38" s="53" t="n">
        <f aca="false">X38/3600</f>
        <v>11.7781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8816</v>
      </c>
      <c r="I39" s="57" t="n">
        <f aca="false">V39</f>
        <v>43.1469</v>
      </c>
      <c r="J39" s="57" t="n">
        <f aca="false">T39</f>
        <v>3540.8816</v>
      </c>
      <c r="K39" s="57" t="n">
        <f aca="false">W39</f>
        <v>43.748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28.1</v>
      </c>
      <c r="Q39" s="76" t="n">
        <v>13.494</v>
      </c>
      <c r="R39" s="54" t="n">
        <f aca="false">P39/3600</f>
        <v>1.64669444444444</v>
      </c>
      <c r="S39" s="56"/>
      <c r="T39" s="54" t="n">
        <v>3540.8816</v>
      </c>
      <c r="U39" s="54" t="n">
        <v>40.6154</v>
      </c>
      <c r="V39" s="54" t="n">
        <v>43.1469</v>
      </c>
      <c r="W39" s="54" t="n">
        <v>43.7484</v>
      </c>
      <c r="X39" s="54" t="n">
        <v>9700.39</v>
      </c>
      <c r="Y39" s="76" t="n">
        <v>15.787</v>
      </c>
      <c r="Z39" s="54" t="n">
        <f aca="false">X39/3600</f>
        <v>2.6945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8208</v>
      </c>
      <c r="I40" s="58" t="n">
        <f aca="false">V40</f>
        <v>40.6073</v>
      </c>
      <c r="J40" s="58" t="n">
        <f aca="false">T40</f>
        <v>1698.8208</v>
      </c>
      <c r="K40" s="58" t="n">
        <f aca="false">W40</f>
        <v>40.8825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36.23</v>
      </c>
      <c r="Q40" s="76" t="n">
        <v>10.864</v>
      </c>
      <c r="R40" s="47" t="n">
        <f aca="false">P40/3600</f>
        <v>1.42673055555556</v>
      </c>
      <c r="S40" s="48"/>
      <c r="T40" s="47" t="n">
        <v>1698.8208</v>
      </c>
      <c r="U40" s="47" t="n">
        <v>37.4541</v>
      </c>
      <c r="V40" s="47" t="n">
        <v>40.6073</v>
      </c>
      <c r="W40" s="47" t="n">
        <v>40.8825</v>
      </c>
      <c r="X40" s="47" t="n">
        <v>8803.85</v>
      </c>
      <c r="Y40" s="76" t="n">
        <v>13.369</v>
      </c>
      <c r="Z40" s="47" t="n">
        <f aca="false">X40/3600</f>
        <v>2.4455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5912</v>
      </c>
      <c r="I41" s="58" t="n">
        <f aca="false">V41</f>
        <v>38.368</v>
      </c>
      <c r="J41" s="58" t="n">
        <f aca="false">T41</f>
        <v>819.5912</v>
      </c>
      <c r="K41" s="58" t="n">
        <f aca="false">W41</f>
        <v>38.336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603.51</v>
      </c>
      <c r="Q41" s="76" t="n">
        <v>8.751</v>
      </c>
      <c r="R41" s="47" t="n">
        <f aca="false">P41/3600</f>
        <v>1.27875277777778</v>
      </c>
      <c r="S41" s="48"/>
      <c r="T41" s="47" t="n">
        <v>819.5912</v>
      </c>
      <c r="U41" s="47" t="n">
        <v>34.5656</v>
      </c>
      <c r="V41" s="47" t="n">
        <v>38.368</v>
      </c>
      <c r="W41" s="47" t="n">
        <v>38.3362</v>
      </c>
      <c r="X41" s="47" t="n">
        <v>7220.7</v>
      </c>
      <c r="Y41" s="76" t="n">
        <v>11.356</v>
      </c>
      <c r="Z41" s="47" t="n">
        <f aca="false">X41/3600</f>
        <v>2.00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5912</v>
      </c>
      <c r="I42" s="59" t="n">
        <f aca="false">V42</f>
        <v>36.2815</v>
      </c>
      <c r="J42" s="59" t="n">
        <f aca="false">T42</f>
        <v>414.5912</v>
      </c>
      <c r="K42" s="59" t="n">
        <f aca="false">W42</f>
        <v>36.01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41.3</v>
      </c>
      <c r="Q42" s="53" t="n">
        <v>7.284</v>
      </c>
      <c r="R42" s="53" t="n">
        <f aca="false">P42/3600</f>
        <v>1.20591666666667</v>
      </c>
      <c r="S42" s="51"/>
      <c r="T42" s="53" t="n">
        <v>414.5912</v>
      </c>
      <c r="U42" s="53" t="n">
        <v>32.0621</v>
      </c>
      <c r="V42" s="53" t="n">
        <v>36.2815</v>
      </c>
      <c r="W42" s="53" t="n">
        <v>36.012</v>
      </c>
      <c r="X42" s="53" t="n">
        <v>5356.67</v>
      </c>
      <c r="Y42" s="53" t="n">
        <v>8.127</v>
      </c>
      <c r="Z42" s="53" t="n">
        <f aca="false">X42/3600</f>
        <v>1.4879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8688</v>
      </c>
      <c r="I43" s="57" t="n">
        <f aca="false">V43</f>
        <v>43.6595</v>
      </c>
      <c r="J43" s="57" t="n">
        <f aca="false">T43</f>
        <v>3699.8688</v>
      </c>
      <c r="K43" s="57" t="n">
        <f aca="false">W43</f>
        <v>45.2094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30.11</v>
      </c>
      <c r="Q43" s="76" t="n">
        <v>15.424</v>
      </c>
      <c r="R43" s="54" t="n">
        <f aca="false">P43/3600</f>
        <v>1.869475</v>
      </c>
      <c r="S43" s="56"/>
      <c r="T43" s="54" t="n">
        <v>3699.8688</v>
      </c>
      <c r="U43" s="54" t="n">
        <v>40.3789</v>
      </c>
      <c r="V43" s="54" t="n">
        <v>43.6595</v>
      </c>
      <c r="W43" s="54" t="n">
        <v>45.2094</v>
      </c>
      <c r="X43" s="54" t="n">
        <v>11221.92</v>
      </c>
      <c r="Y43" s="76" t="n">
        <v>18.314</v>
      </c>
      <c r="Z43" s="54" t="n">
        <f aca="false">X43/3600</f>
        <v>3.117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764</v>
      </c>
      <c r="I44" s="58" t="n">
        <f aca="false">V44</f>
        <v>41.6929</v>
      </c>
      <c r="J44" s="58" t="n">
        <f aca="false">T44</f>
        <v>1745.764</v>
      </c>
      <c r="K44" s="58" t="n">
        <f aca="false">W44</f>
        <v>42.8514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81.29</v>
      </c>
      <c r="Q44" s="76" t="n">
        <v>12.636</v>
      </c>
      <c r="R44" s="47" t="n">
        <f aca="false">P44/3600</f>
        <v>1.63369166666667</v>
      </c>
      <c r="S44" s="48"/>
      <c r="T44" s="47" t="n">
        <v>1745.764</v>
      </c>
      <c r="U44" s="47" t="n">
        <v>37.8207</v>
      </c>
      <c r="V44" s="47" t="n">
        <v>41.6929</v>
      </c>
      <c r="W44" s="47" t="n">
        <v>42.8514</v>
      </c>
      <c r="X44" s="47" t="n">
        <v>9742.37</v>
      </c>
      <c r="Y44" s="76" t="n">
        <v>15.085</v>
      </c>
      <c r="Z44" s="47" t="n">
        <f aca="false">X44/3600</f>
        <v>2.7062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2328</v>
      </c>
      <c r="I45" s="58" t="n">
        <f aca="false">V45</f>
        <v>39.6977</v>
      </c>
      <c r="J45" s="58" t="n">
        <f aca="false">T45</f>
        <v>872.2328</v>
      </c>
      <c r="K45" s="58" t="n">
        <f aca="false">W45</f>
        <v>40.5907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26.46</v>
      </c>
      <c r="Q45" s="76" t="n">
        <v>10.608</v>
      </c>
      <c r="R45" s="47" t="n">
        <f aca="false">P45/3600</f>
        <v>1.50735</v>
      </c>
      <c r="S45" s="48"/>
      <c r="T45" s="47" t="n">
        <v>872.2328</v>
      </c>
      <c r="U45" s="47" t="n">
        <v>35.0259</v>
      </c>
      <c r="V45" s="47" t="n">
        <v>39.6977</v>
      </c>
      <c r="W45" s="47" t="n">
        <v>40.5907</v>
      </c>
      <c r="X45" s="47" t="n">
        <v>9202.71</v>
      </c>
      <c r="Y45" s="76" t="n">
        <v>12.62</v>
      </c>
      <c r="Z45" s="47" t="n">
        <f aca="false">X45/3600</f>
        <v>2.5563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0168</v>
      </c>
      <c r="I46" s="59" t="n">
        <f aca="false">V46</f>
        <v>37.5455</v>
      </c>
      <c r="J46" s="59" t="n">
        <f aca="false">T46</f>
        <v>452.0168</v>
      </c>
      <c r="K46" s="59" t="n">
        <f aca="false">W46</f>
        <v>38.2067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80.51</v>
      </c>
      <c r="Q46" s="53" t="n">
        <v>8.829</v>
      </c>
      <c r="R46" s="53" t="n">
        <f aca="false">P46/3600</f>
        <v>1.43903055555556</v>
      </c>
      <c r="S46" s="51"/>
      <c r="T46" s="53" t="n">
        <v>452.0168</v>
      </c>
      <c r="U46" s="53" t="n">
        <v>32.2396</v>
      </c>
      <c r="V46" s="53" t="n">
        <v>37.5455</v>
      </c>
      <c r="W46" s="53" t="n">
        <v>38.2067</v>
      </c>
      <c r="X46" s="53" t="n">
        <v>6425.45</v>
      </c>
      <c r="Y46" s="53" t="n">
        <v>10.467</v>
      </c>
      <c r="Z46" s="53" t="n">
        <f aca="false">X46/3600</f>
        <v>1.7848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0.2864</v>
      </c>
      <c r="I47" s="57" t="n">
        <f aca="false">V47</f>
        <v>41.5352</v>
      </c>
      <c r="J47" s="57" t="n">
        <f aca="false">T47</f>
        <v>6920.2864</v>
      </c>
      <c r="K47" s="57" t="n">
        <f aca="false">W47</f>
        <v>42.566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2.5</v>
      </c>
      <c r="Q47" s="76" t="n">
        <v>16.972</v>
      </c>
      <c r="R47" s="54" t="n">
        <f aca="false">P47/3600</f>
        <v>1.87847222222222</v>
      </c>
      <c r="S47" s="56"/>
      <c r="T47" s="54" t="n">
        <v>6920.2864</v>
      </c>
      <c r="U47" s="54" t="n">
        <v>38.4453</v>
      </c>
      <c r="V47" s="54" t="n">
        <v>41.5352</v>
      </c>
      <c r="W47" s="54" t="n">
        <v>42.5661</v>
      </c>
      <c r="X47" s="54" t="n">
        <v>10792.4</v>
      </c>
      <c r="Y47" s="76" t="n">
        <v>21.06</v>
      </c>
      <c r="Z47" s="54" t="n">
        <f aca="false">X47/3600</f>
        <v>2.997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1.0312</v>
      </c>
      <c r="I48" s="58" t="n">
        <f aca="false">V48</f>
        <v>38.872</v>
      </c>
      <c r="J48" s="58" t="n">
        <f aca="false">T48</f>
        <v>3161.0312</v>
      </c>
      <c r="K48" s="58" t="n">
        <f aca="false">W48</f>
        <v>39.7874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69.72</v>
      </c>
      <c r="Q48" s="76" t="n">
        <v>13.743</v>
      </c>
      <c r="R48" s="47" t="n">
        <f aca="false">P48/3600</f>
        <v>1.54714444444444</v>
      </c>
      <c r="S48" s="48"/>
      <c r="T48" s="47" t="n">
        <v>3161.0312</v>
      </c>
      <c r="U48" s="47" t="n">
        <v>34.9191</v>
      </c>
      <c r="V48" s="47" t="n">
        <v>38.872</v>
      </c>
      <c r="W48" s="47" t="n">
        <v>39.7874</v>
      </c>
      <c r="X48" s="47" t="n">
        <v>9167.28</v>
      </c>
      <c r="Y48" s="76" t="n">
        <v>17.44</v>
      </c>
      <c r="Z48" s="47" t="n">
        <f aca="false">X48/3600</f>
        <v>2.5464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0744</v>
      </c>
      <c r="I49" s="58" t="n">
        <f aca="false">V49</f>
        <v>36.6994</v>
      </c>
      <c r="J49" s="58" t="n">
        <f aca="false">T49</f>
        <v>1487.0744</v>
      </c>
      <c r="K49" s="58" t="n">
        <f aca="false">W49</f>
        <v>37.508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920.35</v>
      </c>
      <c r="Q49" s="76" t="n">
        <v>11.824</v>
      </c>
      <c r="R49" s="47" t="n">
        <f aca="false">P49/3600</f>
        <v>1.36676388888889</v>
      </c>
      <c r="S49" s="48"/>
      <c r="T49" s="47" t="n">
        <v>1487.0744</v>
      </c>
      <c r="U49" s="47" t="n">
        <v>31.7137</v>
      </c>
      <c r="V49" s="47" t="n">
        <v>36.6994</v>
      </c>
      <c r="W49" s="47" t="n">
        <v>37.5083</v>
      </c>
      <c r="X49" s="47" t="n">
        <v>8141.63</v>
      </c>
      <c r="Y49" s="76" t="n">
        <v>14.383</v>
      </c>
      <c r="Z49" s="47" t="n">
        <f aca="false">X49/3600</f>
        <v>2.2615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1848</v>
      </c>
      <c r="I50" s="59" t="n">
        <f aca="false">V50</f>
        <v>34.7945</v>
      </c>
      <c r="J50" s="59" t="n">
        <f aca="false">T50</f>
        <v>690.1848</v>
      </c>
      <c r="K50" s="59" t="n">
        <f aca="false">W50</f>
        <v>35.409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6.96</v>
      </c>
      <c r="Q50" s="53" t="n">
        <v>9.75</v>
      </c>
      <c r="R50" s="53" t="n">
        <f aca="false">P50/3600</f>
        <v>1.26582222222222</v>
      </c>
      <c r="S50" s="51"/>
      <c r="T50" s="53" t="n">
        <v>690.1848</v>
      </c>
      <c r="U50" s="53" t="n">
        <v>28.7153</v>
      </c>
      <c r="V50" s="53" t="n">
        <v>34.7945</v>
      </c>
      <c r="W50" s="53" t="n">
        <v>35.4092</v>
      </c>
      <c r="X50" s="53" t="n">
        <v>5634.94</v>
      </c>
      <c r="Y50" s="53" t="n">
        <v>11.949</v>
      </c>
      <c r="Z50" s="53" t="n">
        <f aca="false">X50/3600</f>
        <v>1.5652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2168</v>
      </c>
      <c r="I51" s="57" t="n">
        <f aca="false">V51</f>
        <v>41.4518</v>
      </c>
      <c r="J51" s="57" t="n">
        <f aca="false">T51</f>
        <v>4898.2168</v>
      </c>
      <c r="K51" s="57" t="n">
        <f aca="false">W51</f>
        <v>42.929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77.97</v>
      </c>
      <c r="Q51" s="76" t="n">
        <v>12.636</v>
      </c>
      <c r="R51" s="54" t="n">
        <f aca="false">P51/3600</f>
        <v>1.27165833333333</v>
      </c>
      <c r="S51" s="56"/>
      <c r="T51" s="54" t="n">
        <v>4898.2168</v>
      </c>
      <c r="U51" s="54" t="n">
        <v>39.1994</v>
      </c>
      <c r="V51" s="54" t="n">
        <v>41.4518</v>
      </c>
      <c r="W51" s="54" t="n">
        <v>42.9299</v>
      </c>
      <c r="X51" s="54" t="n">
        <v>7452.81</v>
      </c>
      <c r="Y51" s="76" t="n">
        <v>15.022</v>
      </c>
      <c r="Z51" s="54" t="n">
        <f aca="false">X51/3600</f>
        <v>2.070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4736</v>
      </c>
      <c r="I52" s="58" t="n">
        <f aca="false">V52</f>
        <v>39.0927</v>
      </c>
      <c r="J52" s="58" t="n">
        <f aca="false">T52</f>
        <v>2084.4736</v>
      </c>
      <c r="K52" s="58" t="n">
        <f aca="false">W52</f>
        <v>40.676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33.21</v>
      </c>
      <c r="Q52" s="76" t="n">
        <v>9.609</v>
      </c>
      <c r="R52" s="47" t="n">
        <f aca="false">P52/3600</f>
        <v>1.03700277777778</v>
      </c>
      <c r="S52" s="48"/>
      <c r="T52" s="47" t="n">
        <v>2084.4736</v>
      </c>
      <c r="U52" s="47" t="n">
        <v>35.9457</v>
      </c>
      <c r="V52" s="47" t="n">
        <v>39.0927</v>
      </c>
      <c r="W52" s="47" t="n">
        <v>40.6768</v>
      </c>
      <c r="X52" s="47" t="n">
        <v>6421.52</v>
      </c>
      <c r="Y52" s="76" t="n">
        <v>11.31</v>
      </c>
      <c r="Z52" s="47" t="n">
        <f aca="false">X52/3600</f>
        <v>1.7837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1976</v>
      </c>
      <c r="I53" s="58" t="n">
        <f aca="false">V53</f>
        <v>36.9618</v>
      </c>
      <c r="J53" s="58" t="n">
        <f aca="false">T53</f>
        <v>967.1976</v>
      </c>
      <c r="K53" s="58" t="n">
        <f aca="false">W53</f>
        <v>38.634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30.52</v>
      </c>
      <c r="Q53" s="76" t="n">
        <v>7.488</v>
      </c>
      <c r="R53" s="47" t="n">
        <f aca="false">P53/3600</f>
        <v>0.897366666666667</v>
      </c>
      <c r="S53" s="48"/>
      <c r="T53" s="47" t="n">
        <v>967.1976</v>
      </c>
      <c r="U53" s="47" t="n">
        <v>33.0498</v>
      </c>
      <c r="V53" s="47" t="n">
        <v>36.9618</v>
      </c>
      <c r="W53" s="47" t="n">
        <v>38.6345</v>
      </c>
      <c r="X53" s="47" t="n">
        <v>5255.67</v>
      </c>
      <c r="Y53" s="76" t="n">
        <v>9.406</v>
      </c>
      <c r="Z53" s="47" t="n">
        <f aca="false">X53/3600</f>
        <v>1.4599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0568</v>
      </c>
      <c r="I54" s="59" t="n">
        <f aca="false">V54</f>
        <v>35.0516</v>
      </c>
      <c r="J54" s="59" t="n">
        <f aca="false">T54</f>
        <v>459.0568</v>
      </c>
      <c r="K54" s="59" t="n">
        <f aca="false">W54</f>
        <v>36.611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20.22</v>
      </c>
      <c r="Q54" s="53" t="n">
        <v>5.881</v>
      </c>
      <c r="R54" s="53" t="n">
        <f aca="false">P54/3600</f>
        <v>0.811172222222222</v>
      </c>
      <c r="S54" s="51"/>
      <c r="T54" s="53" t="n">
        <v>459.0568</v>
      </c>
      <c r="U54" s="53" t="n">
        <v>30.3532</v>
      </c>
      <c r="V54" s="53" t="n">
        <v>35.0516</v>
      </c>
      <c r="W54" s="53" t="n">
        <v>36.6111</v>
      </c>
      <c r="X54" s="53" t="n">
        <v>3614.68</v>
      </c>
      <c r="Y54" s="53" t="n">
        <v>7.129</v>
      </c>
      <c r="Z54" s="53" t="n">
        <f aca="false">X54/3600</f>
        <v>1.0040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5504</v>
      </c>
      <c r="I55" s="57" t="n">
        <f aca="false">V55</f>
        <v>44.0902</v>
      </c>
      <c r="J55" s="57" t="n">
        <f aca="false">T55</f>
        <v>1533.5504</v>
      </c>
      <c r="K55" s="57" t="n">
        <f aca="false">W55</f>
        <v>43.211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0.48</v>
      </c>
      <c r="Q55" s="76" t="n">
        <v>3.884</v>
      </c>
      <c r="R55" s="54" t="n">
        <f aca="false">P55/3600</f>
        <v>0.444577777777778</v>
      </c>
      <c r="S55" s="56"/>
      <c r="T55" s="54" t="n">
        <v>1533.5504</v>
      </c>
      <c r="U55" s="54" t="n">
        <v>40.8508</v>
      </c>
      <c r="V55" s="54" t="n">
        <v>44.0902</v>
      </c>
      <c r="W55" s="54" t="n">
        <v>43.2118</v>
      </c>
      <c r="X55" s="54" t="n">
        <v>2091.88</v>
      </c>
      <c r="Y55" s="76" t="n">
        <v>4.508</v>
      </c>
      <c r="Z55" s="54" t="n">
        <f aca="false">X55/3600</f>
        <v>0.5810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584</v>
      </c>
      <c r="I56" s="58" t="n">
        <f aca="false">V56</f>
        <v>41.3316</v>
      </c>
      <c r="J56" s="58" t="n">
        <f aca="false">T56</f>
        <v>768.584</v>
      </c>
      <c r="K56" s="58" t="n">
        <f aca="false">W56</f>
        <v>40.0604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79.09</v>
      </c>
      <c r="Q56" s="76" t="n">
        <v>3.12</v>
      </c>
      <c r="R56" s="47" t="n">
        <f aca="false">P56/3600</f>
        <v>0.383080555555556</v>
      </c>
      <c r="S56" s="48"/>
      <c r="T56" s="47" t="n">
        <v>768.584</v>
      </c>
      <c r="U56" s="47" t="n">
        <v>37.0248</v>
      </c>
      <c r="V56" s="47" t="n">
        <v>41.3316</v>
      </c>
      <c r="W56" s="47" t="n">
        <v>40.0604</v>
      </c>
      <c r="X56" s="47" t="n">
        <v>1701.92</v>
      </c>
      <c r="Y56" s="76" t="n">
        <v>3.869</v>
      </c>
      <c r="Z56" s="47" t="n">
        <f aca="false">X56/3600</f>
        <v>0.4727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608</v>
      </c>
      <c r="I57" s="58" t="n">
        <f aca="false">V57</f>
        <v>38.9025</v>
      </c>
      <c r="J57" s="58" t="n">
        <f aca="false">T57</f>
        <v>376.1608</v>
      </c>
      <c r="K57" s="58" t="n">
        <f aca="false">W57</f>
        <v>37.3391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27.27</v>
      </c>
      <c r="Q57" s="76" t="n">
        <v>2.449</v>
      </c>
      <c r="R57" s="47" t="n">
        <f aca="false">P57/3600</f>
        <v>0.340908333333333</v>
      </c>
      <c r="S57" s="48"/>
      <c r="T57" s="47" t="n">
        <v>376.1608</v>
      </c>
      <c r="U57" s="47" t="n">
        <v>33.6242</v>
      </c>
      <c r="V57" s="47" t="n">
        <v>38.9025</v>
      </c>
      <c r="W57" s="47" t="n">
        <v>37.3391</v>
      </c>
      <c r="X57" s="47" t="n">
        <v>1501.6</v>
      </c>
      <c r="Y57" s="76" t="n">
        <v>2.792</v>
      </c>
      <c r="Z57" s="47" t="n">
        <f aca="false">X57/3600</f>
        <v>0.4171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16</v>
      </c>
      <c r="I58" s="59" t="n">
        <f aca="false">V58</f>
        <v>36.6545</v>
      </c>
      <c r="J58" s="59" t="n">
        <f aca="false">T58</f>
        <v>189.116</v>
      </c>
      <c r="K58" s="59" t="n">
        <f aca="false">W58</f>
        <v>34.9277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1.82</v>
      </c>
      <c r="Q58" s="53" t="n">
        <v>2.059</v>
      </c>
      <c r="R58" s="53" t="n">
        <f aca="false">P58/3600</f>
        <v>0.314394444444444</v>
      </c>
      <c r="S58" s="51"/>
      <c r="T58" s="53" t="n">
        <v>189.116</v>
      </c>
      <c r="U58" s="53" t="n">
        <v>30.772</v>
      </c>
      <c r="V58" s="53" t="n">
        <v>36.6545</v>
      </c>
      <c r="W58" s="53" t="n">
        <v>34.9277</v>
      </c>
      <c r="X58" s="53" t="n">
        <v>1395.08</v>
      </c>
      <c r="Y58" s="53" t="n">
        <v>2.48</v>
      </c>
      <c r="Z58" s="53" t="n">
        <f aca="false">X58/3600</f>
        <v>0.3875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5.4712</v>
      </c>
      <c r="I59" s="55" t="n">
        <f aca="false">V59</f>
        <v>43.2813</v>
      </c>
      <c r="J59" s="55" t="n">
        <f aca="false">T59</f>
        <v>1635.4712</v>
      </c>
      <c r="K59" s="55" t="n">
        <f aca="false">W59</f>
        <v>44.40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6.61</v>
      </c>
      <c r="Q59" s="76" t="n">
        <v>4.82</v>
      </c>
      <c r="R59" s="54" t="n">
        <f aca="false">P59/3600</f>
        <v>0.515725</v>
      </c>
      <c r="S59" s="56"/>
      <c r="T59" s="54" t="n">
        <v>1635.4712</v>
      </c>
      <c r="U59" s="54" t="n">
        <v>38.2396</v>
      </c>
      <c r="V59" s="54" t="n">
        <v>43.2813</v>
      </c>
      <c r="W59" s="54" t="n">
        <v>44.408</v>
      </c>
      <c r="X59" s="54" t="n">
        <v>2285.48</v>
      </c>
      <c r="Y59" s="76" t="n">
        <v>6.037</v>
      </c>
      <c r="Z59" s="54" t="n">
        <f aca="false">X59/3600</f>
        <v>0.6348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7632</v>
      </c>
      <c r="I60" s="46" t="n">
        <f aca="false">V60</f>
        <v>41.0381</v>
      </c>
      <c r="J60" s="46" t="n">
        <f aca="false">T60</f>
        <v>639.7632</v>
      </c>
      <c r="K60" s="46" t="n">
        <f aca="false">W60</f>
        <v>41.981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21.81</v>
      </c>
      <c r="Q60" s="76" t="n">
        <v>3.744</v>
      </c>
      <c r="R60" s="47" t="n">
        <f aca="false">P60/3600</f>
        <v>0.422725</v>
      </c>
      <c r="S60" s="48"/>
      <c r="T60" s="47" t="n">
        <v>639.7632</v>
      </c>
      <c r="U60" s="47" t="n">
        <v>34.9509</v>
      </c>
      <c r="V60" s="47" t="n">
        <v>41.0381</v>
      </c>
      <c r="W60" s="47" t="n">
        <v>41.9817</v>
      </c>
      <c r="X60" s="47" t="n">
        <v>1876.24</v>
      </c>
      <c r="Y60" s="76" t="n">
        <v>4.617</v>
      </c>
      <c r="Z60" s="47" t="n">
        <f aca="false">X60/3600</f>
        <v>0.5211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4704</v>
      </c>
      <c r="I61" s="46" t="n">
        <f aca="false">V61</f>
        <v>39.2009</v>
      </c>
      <c r="J61" s="46" t="n">
        <f aca="false">T61</f>
        <v>292.4704</v>
      </c>
      <c r="K61" s="46" t="n">
        <f aca="false">W61</f>
        <v>40.0823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71.55</v>
      </c>
      <c r="Q61" s="76" t="n">
        <v>3.244</v>
      </c>
      <c r="R61" s="47" t="n">
        <f aca="false">P61/3600</f>
        <v>0.380986111111111</v>
      </c>
      <c r="S61" s="48"/>
      <c r="T61" s="47" t="n">
        <v>292.4704</v>
      </c>
      <c r="U61" s="47" t="n">
        <v>32.0904</v>
      </c>
      <c r="V61" s="47" t="n">
        <v>39.2009</v>
      </c>
      <c r="W61" s="47" t="n">
        <v>40.0823</v>
      </c>
      <c r="X61" s="47" t="n">
        <v>2012.63</v>
      </c>
      <c r="Y61" s="76" t="n">
        <v>3.807</v>
      </c>
      <c r="Z61" s="47" t="n">
        <f aca="false">X61/3600</f>
        <v>0.5590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6288</v>
      </c>
      <c r="I62" s="52" t="n">
        <f aca="false">V62</f>
        <v>37.3442</v>
      </c>
      <c r="J62" s="52" t="n">
        <f aca="false">T62</f>
        <v>146.6288</v>
      </c>
      <c r="K62" s="52" t="n">
        <f aca="false">W62</f>
        <v>38.118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5.14</v>
      </c>
      <c r="Q62" s="53" t="n">
        <v>2.62</v>
      </c>
      <c r="R62" s="53" t="n">
        <f aca="false">P62/3600</f>
        <v>0.359761111111111</v>
      </c>
      <c r="S62" s="51"/>
      <c r="T62" s="53" t="n">
        <v>146.6288</v>
      </c>
      <c r="U62" s="53" t="n">
        <v>29.3221</v>
      </c>
      <c r="V62" s="53" t="n">
        <v>37.3442</v>
      </c>
      <c r="W62" s="53" t="n">
        <v>38.1181</v>
      </c>
      <c r="X62" s="53" t="n">
        <v>1763.76</v>
      </c>
      <c r="Y62" s="53" t="n">
        <v>3.12</v>
      </c>
      <c r="Z62" s="53" t="n">
        <f aca="false">X62/3600</f>
        <v>0.4899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9.1312</v>
      </c>
      <c r="I63" s="57" t="n">
        <f aca="false">V63</f>
        <v>41.4048</v>
      </c>
      <c r="J63" s="57" t="n">
        <f aca="false">T63</f>
        <v>1669.1312</v>
      </c>
      <c r="K63" s="57" t="n">
        <f aca="false">W63</f>
        <v>42.351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59.06</v>
      </c>
      <c r="Q63" s="76" t="n">
        <v>4.024</v>
      </c>
      <c r="R63" s="54" t="n">
        <f aca="false">P63/3600</f>
        <v>0.433072222222222</v>
      </c>
      <c r="S63" s="56"/>
      <c r="T63" s="54" t="n">
        <v>1669.1312</v>
      </c>
      <c r="U63" s="54" t="n">
        <v>38.3865</v>
      </c>
      <c r="V63" s="54" t="n">
        <v>41.4048</v>
      </c>
      <c r="W63" s="54" t="n">
        <v>42.3518</v>
      </c>
      <c r="X63" s="54" t="n">
        <v>2607.19</v>
      </c>
      <c r="Y63" s="76" t="n">
        <v>4.617</v>
      </c>
      <c r="Z63" s="54" t="n">
        <f aca="false">X63/3600</f>
        <v>0.7242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936</v>
      </c>
      <c r="I64" s="58" t="n">
        <f aca="false">V64</f>
        <v>38.6751</v>
      </c>
      <c r="J64" s="58" t="n">
        <f aca="false">T64</f>
        <v>770.936</v>
      </c>
      <c r="K64" s="58" t="n">
        <f aca="false">W64</f>
        <v>39.441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09.37</v>
      </c>
      <c r="Q64" s="76" t="n">
        <v>3.104</v>
      </c>
      <c r="R64" s="47" t="n">
        <f aca="false">P64/3600</f>
        <v>0.363713888888889</v>
      </c>
      <c r="S64" s="48"/>
      <c r="T64" s="47" t="n">
        <v>770.936</v>
      </c>
      <c r="U64" s="47" t="n">
        <v>34.9668</v>
      </c>
      <c r="V64" s="47" t="n">
        <v>38.6751</v>
      </c>
      <c r="W64" s="47" t="n">
        <v>39.4416</v>
      </c>
      <c r="X64" s="47" t="n">
        <v>1612.98</v>
      </c>
      <c r="Y64" s="76" t="n">
        <v>3.338</v>
      </c>
      <c r="Z64" s="47" t="n">
        <f aca="false">X64/3600</f>
        <v>0.448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992</v>
      </c>
      <c r="I65" s="58" t="n">
        <f aca="false">V65</f>
        <v>36.403</v>
      </c>
      <c r="J65" s="58" t="n">
        <f aca="false">T65</f>
        <v>359.6992</v>
      </c>
      <c r="K65" s="58" t="n">
        <f aca="false">W65</f>
        <v>37.0763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50.8</v>
      </c>
      <c r="Q65" s="76" t="n">
        <v>2.34</v>
      </c>
      <c r="R65" s="47" t="n">
        <f aca="false">P65/3600</f>
        <v>0.319666666666667</v>
      </c>
      <c r="S65" s="48"/>
      <c r="T65" s="47" t="n">
        <v>359.6992</v>
      </c>
      <c r="U65" s="47" t="n">
        <v>31.6953</v>
      </c>
      <c r="V65" s="47" t="n">
        <v>36.403</v>
      </c>
      <c r="W65" s="47" t="n">
        <v>37.0763</v>
      </c>
      <c r="X65" s="47" t="n">
        <v>1422.36</v>
      </c>
      <c r="Y65" s="76" t="n">
        <v>2.886</v>
      </c>
      <c r="Z65" s="47" t="n">
        <f aca="false">X65/3600</f>
        <v>0.395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024</v>
      </c>
      <c r="I66" s="59" t="n">
        <f aca="false">V66</f>
        <v>34.31</v>
      </c>
      <c r="J66" s="59" t="n">
        <f aca="false">T66</f>
        <v>164.2024</v>
      </c>
      <c r="K66" s="59" t="n">
        <f aca="false">W66</f>
        <v>34.9197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02</v>
      </c>
      <c r="Q66" s="53" t="n">
        <v>1.856</v>
      </c>
      <c r="R66" s="53" t="n">
        <f aca="false">P66/3600</f>
        <v>0.297227777777778</v>
      </c>
      <c r="S66" s="51"/>
      <c r="T66" s="53" t="n">
        <v>164.2024</v>
      </c>
      <c r="U66" s="53" t="n">
        <v>28.7272</v>
      </c>
      <c r="V66" s="53" t="n">
        <v>34.31</v>
      </c>
      <c r="W66" s="53" t="n">
        <v>34.9197</v>
      </c>
      <c r="X66" s="53" t="n">
        <v>1328.69</v>
      </c>
      <c r="Y66" s="53" t="n">
        <v>2.199</v>
      </c>
      <c r="Z66" s="53" t="n">
        <f aca="false">X66/3600</f>
        <v>0.3690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2904</v>
      </c>
      <c r="I67" s="55" t="n">
        <f aca="false">V67</f>
        <v>41.6265</v>
      </c>
      <c r="J67" s="55" t="n">
        <f aca="false">T67</f>
        <v>1228.2904</v>
      </c>
      <c r="K67" s="55" t="n">
        <f aca="false">W67</f>
        <v>42.69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93.47</v>
      </c>
      <c r="Q67" s="76" t="n">
        <v>2.979</v>
      </c>
      <c r="R67" s="54" t="n">
        <f aca="false">P67/3600</f>
        <v>0.303741666666667</v>
      </c>
      <c r="S67" s="56"/>
      <c r="T67" s="54" t="n">
        <v>1228.2904</v>
      </c>
      <c r="U67" s="54" t="n">
        <v>39.6436</v>
      </c>
      <c r="V67" s="54" t="n">
        <v>41.6265</v>
      </c>
      <c r="W67" s="54" t="n">
        <v>42.695</v>
      </c>
      <c r="X67" s="54" t="n">
        <v>1643.41</v>
      </c>
      <c r="Y67" s="76" t="n">
        <v>3.526</v>
      </c>
      <c r="Z67" s="54" t="n">
        <f aca="false">X67/3600</f>
        <v>0.4565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92</v>
      </c>
      <c r="I68" s="46" t="n">
        <f aca="false">V68</f>
        <v>38.8608</v>
      </c>
      <c r="J68" s="46" t="n">
        <f aca="false">T68</f>
        <v>606.92</v>
      </c>
      <c r="K68" s="46" t="n">
        <f aca="false">W68</f>
        <v>40.0638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01.65</v>
      </c>
      <c r="Q68" s="76" t="n">
        <v>2.34</v>
      </c>
      <c r="R68" s="47" t="n">
        <f aca="false">P68/3600</f>
        <v>0.250458333333333</v>
      </c>
      <c r="S68" s="48"/>
      <c r="T68" s="47" t="n">
        <v>606.92</v>
      </c>
      <c r="U68" s="47" t="n">
        <v>35.8316</v>
      </c>
      <c r="V68" s="47" t="n">
        <v>38.8608</v>
      </c>
      <c r="W68" s="47" t="n">
        <v>40.0638</v>
      </c>
      <c r="X68" s="47" t="n">
        <v>1452.52</v>
      </c>
      <c r="Y68" s="76" t="n">
        <v>3.026</v>
      </c>
      <c r="Z68" s="47" t="n">
        <f aca="false">X68/3600</f>
        <v>0.4034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584</v>
      </c>
      <c r="I69" s="46" t="n">
        <f aca="false">V69</f>
        <v>36.5829</v>
      </c>
      <c r="J69" s="46" t="n">
        <f aca="false">T69</f>
        <v>293.0584</v>
      </c>
      <c r="K69" s="46" t="n">
        <f aca="false">W69</f>
        <v>37.714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43</v>
      </c>
      <c r="Q69" s="76" t="n">
        <v>1.794</v>
      </c>
      <c r="R69" s="47" t="n">
        <f aca="false">P69/3600</f>
        <v>0.217619444444444</v>
      </c>
      <c r="S69" s="48"/>
      <c r="T69" s="47" t="n">
        <v>293.0584</v>
      </c>
      <c r="U69" s="47" t="n">
        <v>32.3606</v>
      </c>
      <c r="V69" s="47" t="n">
        <v>36.5829</v>
      </c>
      <c r="W69" s="47" t="n">
        <v>37.7145</v>
      </c>
      <c r="X69" s="47" t="n">
        <v>1293.66</v>
      </c>
      <c r="Y69" s="76" t="n">
        <v>2.34</v>
      </c>
      <c r="Z69" s="47" t="n">
        <f aca="false">X69/3600</f>
        <v>0.359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304</v>
      </c>
      <c r="I70" s="60" t="n">
        <f aca="false">V70</f>
        <v>34.4954</v>
      </c>
      <c r="J70" s="60" t="n">
        <f aca="false">T70</f>
        <v>139.8304</v>
      </c>
      <c r="K70" s="60" t="n">
        <f aca="false">W70</f>
        <v>35.456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5.87</v>
      </c>
      <c r="Q70" s="53" t="n">
        <v>1.419</v>
      </c>
      <c r="R70" s="53" t="n">
        <f aca="false">P70/3600</f>
        <v>0.196075</v>
      </c>
      <c r="S70" s="51"/>
      <c r="T70" s="53" t="n">
        <v>139.8304</v>
      </c>
      <c r="U70" s="53" t="n">
        <v>29.522</v>
      </c>
      <c r="V70" s="53" t="n">
        <v>34.4954</v>
      </c>
      <c r="W70" s="53" t="n">
        <v>35.4564</v>
      </c>
      <c r="X70" s="53" t="n">
        <v>1117.27</v>
      </c>
      <c r="Y70" s="53" t="n">
        <v>1.731</v>
      </c>
      <c r="Z70" s="53" t="n">
        <f aca="false">X70/3600</f>
        <v>0.31035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925998317774</v>
      </c>
      <c r="R89" s="65" t="n">
        <f aca="false">GEOMEAN(R3:R70)</f>
        <v>2.09875348956832</v>
      </c>
      <c r="S89" s="65"/>
      <c r="T89" s="65"/>
      <c r="U89" s="65"/>
      <c r="V89" s="65"/>
      <c r="W89" s="65"/>
      <c r="X89" s="65"/>
      <c r="Y89" s="65" t="n">
        <f aca="false">GEOMEAN(Y3:Y70)</f>
        <v>21.4203142982916</v>
      </c>
      <c r="Z89" s="65" t="n">
        <f aca="false">GEOMEAN(Z3:Z70)</f>
        <v>3.154640293215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245357753728</v>
      </c>
      <c r="Z90" s="75" t="n">
        <f aca="false">Z89/R89</f>
        <v>1.503101869226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28530277777778</v>
      </c>
      <c r="R91" s="64" t="n">
        <f aca="false">SUM(R3:R70)</f>
        <v>259.222180555556</v>
      </c>
      <c r="X91" s="64"/>
      <c r="Y91" s="64" t="n">
        <f aca="false">SUM(Y3:Y70)/3600</f>
        <v>0.798059166666667</v>
      </c>
      <c r="Z91" s="64" t="n">
        <f aca="false">SUM(Z3:Z70)</f>
        <v>404.942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4.9088</v>
      </c>
      <c r="I3" s="46" t="n">
        <f aca="false">V3</f>
        <v>41.5035</v>
      </c>
      <c r="J3" s="46" t="n">
        <f aca="false">T3</f>
        <v>13914.9088</v>
      </c>
      <c r="K3" s="46" t="n">
        <f aca="false">W3</f>
        <v>44.2193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232.5</v>
      </c>
      <c r="Q3" s="76" t="n">
        <v>24.741</v>
      </c>
      <c r="R3" s="47" t="n">
        <f aca="false">P3/3600</f>
        <v>3.12013888888889</v>
      </c>
      <c r="S3" s="48"/>
      <c r="T3" s="47" t="n">
        <v>13914.9088</v>
      </c>
      <c r="U3" s="47" t="n">
        <v>41.5476</v>
      </c>
      <c r="V3" s="47" t="n">
        <v>41.5035</v>
      </c>
      <c r="W3" s="47" t="n">
        <v>44.2193</v>
      </c>
      <c r="X3" s="47" t="n">
        <v>17430.96</v>
      </c>
      <c r="Y3" s="76" t="n">
        <v>30.03</v>
      </c>
      <c r="Z3" s="47" t="n">
        <f aca="false">X3/3600</f>
        <v>4.8419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7344</v>
      </c>
      <c r="I4" s="46" t="n">
        <f aca="false">V4</f>
        <v>39.8722</v>
      </c>
      <c r="J4" s="46" t="n">
        <f aca="false">T4</f>
        <v>5688.7344</v>
      </c>
      <c r="K4" s="46" t="n">
        <f aca="false">W4</f>
        <v>42.347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192.36</v>
      </c>
      <c r="Q4" s="76" t="n">
        <v>20.264</v>
      </c>
      <c r="R4" s="47" t="n">
        <f aca="false">P4/3600</f>
        <v>2.83121111111111</v>
      </c>
      <c r="S4" s="48"/>
      <c r="T4" s="47" t="n">
        <v>5688.7344</v>
      </c>
      <c r="U4" s="47" t="n">
        <v>39.0357</v>
      </c>
      <c r="V4" s="47" t="n">
        <v>39.8722</v>
      </c>
      <c r="W4" s="47" t="n">
        <v>42.3474</v>
      </c>
      <c r="X4" s="47" t="n">
        <v>12455.02</v>
      </c>
      <c r="Y4" s="76" t="n">
        <v>24.289</v>
      </c>
      <c r="Z4" s="47" t="n">
        <f aca="false">X4/3600</f>
        <v>3.4597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3616</v>
      </c>
      <c r="I5" s="46" t="n">
        <f aca="false">V5</f>
        <v>38.5194</v>
      </c>
      <c r="J5" s="46" t="n">
        <f aca="false">T5</f>
        <v>2716.3616</v>
      </c>
      <c r="K5" s="46" t="n">
        <f aca="false">W5</f>
        <v>40.7537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683.95</v>
      </c>
      <c r="Q5" s="76" t="n">
        <v>18.018</v>
      </c>
      <c r="R5" s="47" t="n">
        <f aca="false">P5/3600</f>
        <v>2.68998611111111</v>
      </c>
      <c r="S5" s="48"/>
      <c r="T5" s="47" t="n">
        <v>2716.3616</v>
      </c>
      <c r="U5" s="47" t="n">
        <v>36.4862</v>
      </c>
      <c r="V5" s="47" t="n">
        <v>38.5194</v>
      </c>
      <c r="W5" s="47" t="n">
        <v>40.7537</v>
      </c>
      <c r="X5" s="47" t="n">
        <v>15723.95</v>
      </c>
      <c r="Y5" s="76" t="n">
        <v>21.262</v>
      </c>
      <c r="Z5" s="47" t="n">
        <f aca="false">X5/3600</f>
        <v>4.3677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2688</v>
      </c>
      <c r="I6" s="52" t="n">
        <f aca="false">V6</f>
        <v>37.1924</v>
      </c>
      <c r="J6" s="52" t="n">
        <f aca="false">T6</f>
        <v>1394.2688</v>
      </c>
      <c r="K6" s="52" t="n">
        <f aca="false">W6</f>
        <v>39.300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260.36</v>
      </c>
      <c r="Q6" s="53" t="n">
        <v>16.598</v>
      </c>
      <c r="R6" s="53" t="n">
        <f aca="false">P6/3600</f>
        <v>2.57232222222222</v>
      </c>
      <c r="S6" s="51"/>
      <c r="T6" s="53" t="n">
        <v>1394.2688</v>
      </c>
      <c r="U6" s="53" t="n">
        <v>33.841</v>
      </c>
      <c r="V6" s="53" t="n">
        <v>37.1924</v>
      </c>
      <c r="W6" s="53" t="n">
        <v>39.3009</v>
      </c>
      <c r="X6" s="53" t="n">
        <v>16965.47</v>
      </c>
      <c r="Y6" s="53" t="n">
        <v>19.781</v>
      </c>
      <c r="Z6" s="53" t="n">
        <f aca="false">X6/3600</f>
        <v>4.7126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4.3744</v>
      </c>
      <c r="I7" s="46" t="n">
        <f aca="false">V7</f>
        <v>45.1564</v>
      </c>
      <c r="J7" s="46" t="n">
        <f aca="false">T7</f>
        <v>34874.3744</v>
      </c>
      <c r="K7" s="46" t="n">
        <f aca="false">W7</f>
        <v>44.7479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4574.64</v>
      </c>
      <c r="Q7" s="76" t="n">
        <v>36.597</v>
      </c>
      <c r="R7" s="47" t="n">
        <f aca="false">P7/3600</f>
        <v>4.04851111111111</v>
      </c>
      <c r="S7" s="48"/>
      <c r="T7" s="54" t="n">
        <v>34874.3744</v>
      </c>
      <c r="U7" s="54" t="n">
        <v>40.0653</v>
      </c>
      <c r="V7" s="54" t="n">
        <v>45.1564</v>
      </c>
      <c r="W7" s="54" t="n">
        <v>44.7479</v>
      </c>
      <c r="X7" s="47" t="n">
        <v>24286.33</v>
      </c>
      <c r="Y7" s="76" t="n">
        <v>41.73</v>
      </c>
      <c r="Z7" s="47" t="n">
        <f aca="false">X7/3600</f>
        <v>6.7462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0.9616</v>
      </c>
      <c r="I8" s="46" t="n">
        <f aca="false">V8</f>
        <v>43.367</v>
      </c>
      <c r="J8" s="46" t="n">
        <f aca="false">T8</f>
        <v>17040.9616</v>
      </c>
      <c r="K8" s="46" t="n">
        <f aca="false">W8</f>
        <v>43.465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2902.62</v>
      </c>
      <c r="Q8" s="76" t="n">
        <v>30.201</v>
      </c>
      <c r="R8" s="47" t="n">
        <f aca="false">P8/3600</f>
        <v>3.58406111111111</v>
      </c>
      <c r="S8" s="48"/>
      <c r="T8" s="47" t="n">
        <v>17040.9616</v>
      </c>
      <c r="U8" s="47" t="n">
        <v>37.1171</v>
      </c>
      <c r="V8" s="47" t="n">
        <v>43.367</v>
      </c>
      <c r="W8" s="47" t="n">
        <v>43.4657</v>
      </c>
      <c r="X8" s="47" t="n">
        <v>19503.7</v>
      </c>
      <c r="Y8" s="76" t="n">
        <v>35.833</v>
      </c>
      <c r="Z8" s="47" t="n">
        <f aca="false">X8/3600</f>
        <v>5.417694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8.536</v>
      </c>
      <c r="I9" s="46" t="n">
        <f aca="false">V9</f>
        <v>41.6073</v>
      </c>
      <c r="J9" s="46" t="n">
        <f aca="false">T9</f>
        <v>8988.536</v>
      </c>
      <c r="K9" s="46" t="n">
        <f aca="false">W9</f>
        <v>42.0886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1858.32</v>
      </c>
      <c r="Q9" s="76" t="n">
        <v>25.974</v>
      </c>
      <c r="R9" s="47" t="n">
        <f aca="false">P9/3600</f>
        <v>3.29397777777778</v>
      </c>
      <c r="S9" s="48"/>
      <c r="T9" s="47" t="n">
        <v>8988.536</v>
      </c>
      <c r="U9" s="47" t="n">
        <v>34.1607</v>
      </c>
      <c r="V9" s="47" t="n">
        <v>41.6073</v>
      </c>
      <c r="W9" s="47" t="n">
        <v>42.0886</v>
      </c>
      <c r="X9" s="47" t="n">
        <v>14364.45</v>
      </c>
      <c r="Y9" s="76" t="n">
        <v>30.014</v>
      </c>
      <c r="Z9" s="47" t="n">
        <f aca="false">X9/3600</f>
        <v>3.9901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496</v>
      </c>
      <c r="I10" s="52" t="n">
        <f aca="false">V10</f>
        <v>39.8437</v>
      </c>
      <c r="J10" s="52" t="n">
        <f aca="false">T10</f>
        <v>5026.496</v>
      </c>
      <c r="K10" s="52" t="n">
        <f aca="false">W10</f>
        <v>40.646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56.88</v>
      </c>
      <c r="Q10" s="53" t="n">
        <v>23.181</v>
      </c>
      <c r="R10" s="53" t="n">
        <f aca="false">P10/3600</f>
        <v>3.12691111111111</v>
      </c>
      <c r="S10" s="51"/>
      <c r="T10" s="53" t="n">
        <v>5026.496</v>
      </c>
      <c r="U10" s="53" t="n">
        <v>31.4071</v>
      </c>
      <c r="V10" s="53" t="n">
        <v>39.8437</v>
      </c>
      <c r="W10" s="53" t="n">
        <v>40.6463</v>
      </c>
      <c r="X10" s="53" t="n">
        <v>19366.86</v>
      </c>
      <c r="Y10" s="53" t="n">
        <v>28.173</v>
      </c>
      <c r="Z10" s="53" t="n">
        <f aca="false">X10/3600</f>
        <v>5.3796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5.3264</v>
      </c>
      <c r="I11" s="46" t="n">
        <f aca="false">V11</f>
        <v>39.5533</v>
      </c>
      <c r="J11" s="46" t="n">
        <f aca="false">T11</f>
        <v>234625.3264</v>
      </c>
      <c r="K11" s="46" t="n">
        <f aca="false">W11</f>
        <v>37.7902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38959.32</v>
      </c>
      <c r="Q11" s="47" t="n">
        <v>81.432</v>
      </c>
      <c r="R11" s="47" t="n">
        <f aca="false">P11/3600</f>
        <v>10.8220333333333</v>
      </c>
      <c r="S11" s="48"/>
      <c r="T11" s="47" t="n">
        <v>234625.3264</v>
      </c>
      <c r="U11" s="47" t="n">
        <v>38.7638</v>
      </c>
      <c r="V11" s="47" t="n">
        <v>39.5533</v>
      </c>
      <c r="W11" s="47" t="n">
        <v>37.7902</v>
      </c>
      <c r="X11" s="47" t="n">
        <v>60366.51</v>
      </c>
      <c r="Y11" s="47" t="n">
        <v>82.69</v>
      </c>
      <c r="Z11" s="47" t="n">
        <f aca="false">X11/3600</f>
        <v>16.7684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90.8176</v>
      </c>
      <c r="I12" s="46" t="n">
        <f aca="false">V12</f>
        <v>38.0782</v>
      </c>
      <c r="J12" s="46" t="n">
        <f aca="false">T12</f>
        <v>109590.8176</v>
      </c>
      <c r="K12" s="46" t="n">
        <f aca="false">W12</f>
        <v>36.393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2737.94</v>
      </c>
      <c r="Q12" s="47" t="n">
        <v>75.254</v>
      </c>
      <c r="R12" s="47" t="n">
        <f aca="false">P12/3600</f>
        <v>9.09387222222222</v>
      </c>
      <c r="S12" s="48"/>
      <c r="T12" s="47" t="n">
        <v>109590.8176</v>
      </c>
      <c r="U12" s="47" t="n">
        <v>33.2174</v>
      </c>
      <c r="V12" s="47" t="n">
        <v>38.0782</v>
      </c>
      <c r="W12" s="47" t="n">
        <v>36.3938</v>
      </c>
      <c r="X12" s="47" t="n">
        <v>53950.61</v>
      </c>
      <c r="Y12" s="47" t="n">
        <v>86.252</v>
      </c>
      <c r="Z12" s="47" t="n">
        <f aca="false">X12/3600</f>
        <v>14.9862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1.4736</v>
      </c>
      <c r="I13" s="46" t="n">
        <f aca="false">V13</f>
        <v>36.9008</v>
      </c>
      <c r="J13" s="46" t="n">
        <f aca="false">T13</f>
        <v>27811.4736</v>
      </c>
      <c r="K13" s="46" t="n">
        <f aca="false">W13</f>
        <v>35.1988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5461.41</v>
      </c>
      <c r="Q13" s="47" t="n">
        <v>53.601</v>
      </c>
      <c r="R13" s="47" t="n">
        <f aca="false">P13/3600</f>
        <v>7.07261388888889</v>
      </c>
      <c r="S13" s="48"/>
      <c r="T13" s="47" t="n">
        <v>27811.4736</v>
      </c>
      <c r="U13" s="47" t="n">
        <v>29.263</v>
      </c>
      <c r="V13" s="47" t="n">
        <v>36.9008</v>
      </c>
      <c r="W13" s="47" t="n">
        <v>35.1988</v>
      </c>
      <c r="X13" s="47" t="n">
        <v>30887.89</v>
      </c>
      <c r="Y13" s="47" t="n">
        <v>57.844</v>
      </c>
      <c r="Z13" s="47" t="n">
        <f aca="false">X13/3600</f>
        <v>8.5799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7072</v>
      </c>
      <c r="I14" s="52" t="n">
        <f aca="false">V14</f>
        <v>35.8128</v>
      </c>
      <c r="J14" s="52" t="n">
        <f aca="false">T14</f>
        <v>7110.7072</v>
      </c>
      <c r="K14" s="52" t="n">
        <f aca="false">W14</f>
        <v>34.1143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098.94</v>
      </c>
      <c r="Q14" s="53" t="n">
        <v>39.514</v>
      </c>
      <c r="R14" s="53" t="n">
        <f aca="false">P14/3600</f>
        <v>6.13859444444444</v>
      </c>
      <c r="S14" s="51"/>
      <c r="T14" s="53" t="n">
        <v>7110.7072</v>
      </c>
      <c r="U14" s="53" t="n">
        <v>27.9066</v>
      </c>
      <c r="V14" s="53" t="n">
        <v>35.8128</v>
      </c>
      <c r="W14" s="53" t="n">
        <v>34.1143</v>
      </c>
      <c r="X14" s="53" t="n">
        <v>35123.03</v>
      </c>
      <c r="Y14" s="53" t="n">
        <v>43.789</v>
      </c>
      <c r="Z14" s="53" t="n">
        <f aca="false">X14/3600</f>
        <v>9.7563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9.2832</v>
      </c>
      <c r="I15" s="46" t="n">
        <f aca="false">V15</f>
        <v>46.3436</v>
      </c>
      <c r="J15" s="46" t="n">
        <f aca="false">T15</f>
        <v>23659.2832</v>
      </c>
      <c r="K15" s="46" t="n">
        <f aca="false">W15</f>
        <v>45.925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6956.43</v>
      </c>
      <c r="Q15" s="47" t="n">
        <v>50.247</v>
      </c>
      <c r="R15" s="47" t="n">
        <f aca="false">P15/3600</f>
        <v>7.48789722222222</v>
      </c>
      <c r="S15" s="48"/>
      <c r="T15" s="54" t="n">
        <v>23659.2832</v>
      </c>
      <c r="U15" s="54" t="n">
        <v>41.2395</v>
      </c>
      <c r="V15" s="54" t="n">
        <v>46.3436</v>
      </c>
      <c r="W15" s="54" t="n">
        <v>45.9256</v>
      </c>
      <c r="X15" s="47" t="n">
        <v>42875.25</v>
      </c>
      <c r="Y15" s="47" t="n">
        <v>55.894</v>
      </c>
      <c r="Z15" s="47" t="n">
        <f aca="false">X15/3600</f>
        <v>11.9097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4624</v>
      </c>
      <c r="I16" s="46" t="n">
        <f aca="false">V16</f>
        <v>45.7462</v>
      </c>
      <c r="J16" s="46" t="n">
        <f aca="false">T16</f>
        <v>6479.4624</v>
      </c>
      <c r="K16" s="46" t="n">
        <f aca="false">W16</f>
        <v>45.4643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3318.65</v>
      </c>
      <c r="Q16" s="47" t="n">
        <v>40.981</v>
      </c>
      <c r="R16" s="47" t="n">
        <f aca="false">P16/3600</f>
        <v>6.47740277777778</v>
      </c>
      <c r="S16" s="48"/>
      <c r="T16" s="47" t="n">
        <v>6479.4624</v>
      </c>
      <c r="U16" s="47" t="n">
        <v>39.9422</v>
      </c>
      <c r="V16" s="47" t="n">
        <v>45.7462</v>
      </c>
      <c r="W16" s="47" t="n">
        <v>45.4643</v>
      </c>
      <c r="X16" s="47" t="n">
        <v>40644.82</v>
      </c>
      <c r="Y16" s="47" t="n">
        <v>45.084</v>
      </c>
      <c r="Z16" s="47" t="n">
        <f aca="false">X16/3600</f>
        <v>11.2902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6.5328</v>
      </c>
      <c r="I17" s="46" t="n">
        <f aca="false">V17</f>
        <v>45.1352</v>
      </c>
      <c r="J17" s="46" t="n">
        <f aca="false">T17</f>
        <v>2756.5328</v>
      </c>
      <c r="K17" s="46" t="n">
        <f aca="false">W17</f>
        <v>44.9973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716.28</v>
      </c>
      <c r="Q17" s="47" t="n">
        <v>37.221</v>
      </c>
      <c r="R17" s="47" t="n">
        <f aca="false">P17/3600</f>
        <v>6.0323</v>
      </c>
      <c r="S17" s="48"/>
      <c r="T17" s="47" t="n">
        <v>2756.5328</v>
      </c>
      <c r="U17" s="47" t="n">
        <v>38.6471</v>
      </c>
      <c r="V17" s="47" t="n">
        <v>45.1352</v>
      </c>
      <c r="W17" s="47" t="n">
        <v>44.9973</v>
      </c>
      <c r="X17" s="47" t="n">
        <v>38194.32</v>
      </c>
      <c r="Y17" s="47" t="n">
        <v>43.804</v>
      </c>
      <c r="Z17" s="47" t="n">
        <f aca="false">X17/3600</f>
        <v>10.6095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6432</v>
      </c>
      <c r="I18" s="52" t="n">
        <f aca="false">V18</f>
        <v>44.4814</v>
      </c>
      <c r="J18" s="52" t="n">
        <f aca="false">T18</f>
        <v>1346.6432</v>
      </c>
      <c r="K18" s="52" t="n">
        <f aca="false">W18</f>
        <v>44.523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782.11</v>
      </c>
      <c r="Q18" s="53" t="n">
        <v>35.24</v>
      </c>
      <c r="R18" s="53" t="n">
        <f aca="false">P18/3600</f>
        <v>5.77280833333333</v>
      </c>
      <c r="S18" s="51"/>
      <c r="T18" s="53" t="n">
        <v>1346.6432</v>
      </c>
      <c r="U18" s="53" t="n">
        <v>36.9718</v>
      </c>
      <c r="V18" s="53" t="n">
        <v>44.4814</v>
      </c>
      <c r="W18" s="53" t="n">
        <v>44.5237</v>
      </c>
      <c r="X18" s="53" t="n">
        <v>34832.51</v>
      </c>
      <c r="Y18" s="53" t="n">
        <v>39.92</v>
      </c>
      <c r="Z18" s="53" t="n">
        <f aca="false">X18/3600</f>
        <v>9.6756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6912</v>
      </c>
      <c r="I19" s="46" t="n">
        <f aca="false">V19</f>
        <v>43.5065</v>
      </c>
      <c r="J19" s="46" t="n">
        <f aca="false">T19</f>
        <v>5121.6912</v>
      </c>
      <c r="K19" s="46" t="n">
        <f aca="false">W19</f>
        <v>45.2237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013.91</v>
      </c>
      <c r="Q19" s="76" t="n">
        <v>21.434</v>
      </c>
      <c r="R19" s="47" t="n">
        <f aca="false">P19/3600</f>
        <v>2.78164166666667</v>
      </c>
      <c r="S19" s="48"/>
      <c r="T19" s="47" t="n">
        <v>5121.6912</v>
      </c>
      <c r="U19" s="47" t="n">
        <v>41.5382</v>
      </c>
      <c r="V19" s="47" t="n">
        <v>43.5065</v>
      </c>
      <c r="W19" s="47" t="n">
        <v>45.2237</v>
      </c>
      <c r="X19" s="47" t="n">
        <v>17418.82</v>
      </c>
      <c r="Y19" s="76" t="n">
        <v>27.05</v>
      </c>
      <c r="Z19" s="47" t="n">
        <f aca="false">X19/3600</f>
        <v>4.8385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5376</v>
      </c>
      <c r="I20" s="46" t="n">
        <f aca="false">V20</f>
        <v>42.2563</v>
      </c>
      <c r="J20" s="46" t="n">
        <f aca="false">T20</f>
        <v>2359.5376</v>
      </c>
      <c r="K20" s="46" t="n">
        <f aca="false">W20</f>
        <v>43.447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089.37</v>
      </c>
      <c r="Q20" s="76" t="n">
        <v>18.517</v>
      </c>
      <c r="R20" s="47" t="n">
        <f aca="false">P20/3600</f>
        <v>2.524825</v>
      </c>
      <c r="S20" s="48"/>
      <c r="T20" s="47" t="n">
        <v>2359.5376</v>
      </c>
      <c r="U20" s="47" t="n">
        <v>39.6501</v>
      </c>
      <c r="V20" s="47" t="n">
        <v>42.2563</v>
      </c>
      <c r="W20" s="47" t="n">
        <v>43.4473</v>
      </c>
      <c r="X20" s="47" t="n">
        <v>14912.3</v>
      </c>
      <c r="Y20" s="76" t="n">
        <v>22.292</v>
      </c>
      <c r="Z20" s="47" t="n">
        <f aca="false">X20/3600</f>
        <v>4.142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8336</v>
      </c>
      <c r="I21" s="46" t="n">
        <f aca="false">V21</f>
        <v>41.0641</v>
      </c>
      <c r="J21" s="46" t="n">
        <f aca="false">T21</f>
        <v>1156.8336</v>
      </c>
      <c r="K21" s="46" t="n">
        <f aca="false">W21</f>
        <v>42.03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487.66</v>
      </c>
      <c r="Q21" s="76" t="n">
        <v>16.785</v>
      </c>
      <c r="R21" s="47" t="n">
        <f aca="false">P21/3600</f>
        <v>2.35768333333333</v>
      </c>
      <c r="S21" s="48"/>
      <c r="T21" s="47" t="n">
        <v>1156.8336</v>
      </c>
      <c r="U21" s="47" t="n">
        <v>37.3545</v>
      </c>
      <c r="V21" s="47" t="n">
        <v>41.0641</v>
      </c>
      <c r="W21" s="47" t="n">
        <v>42.039</v>
      </c>
      <c r="X21" s="47" t="n">
        <v>14862.85</v>
      </c>
      <c r="Y21" s="76" t="n">
        <v>19.858</v>
      </c>
      <c r="Z21" s="47" t="n">
        <f aca="false">X21/3600</f>
        <v>4.1285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2</v>
      </c>
      <c r="I22" s="52" t="n">
        <f aca="false">V22</f>
        <v>39.9446</v>
      </c>
      <c r="J22" s="52" t="n">
        <f aca="false">T22</f>
        <v>585.82</v>
      </c>
      <c r="K22" s="52" t="n">
        <f aca="false">W22</f>
        <v>40.996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94.97</v>
      </c>
      <c r="Q22" s="53" t="n">
        <v>15.756</v>
      </c>
      <c r="R22" s="53" t="n">
        <f aca="false">P22/3600</f>
        <v>2.24860277777778</v>
      </c>
      <c r="S22" s="51"/>
      <c r="T22" s="53" t="n">
        <v>585.82</v>
      </c>
      <c r="U22" s="53" t="n">
        <v>35.0126</v>
      </c>
      <c r="V22" s="53" t="n">
        <v>39.9446</v>
      </c>
      <c r="W22" s="53" t="n">
        <v>40.9966</v>
      </c>
      <c r="X22" s="53" t="n">
        <v>13833.57</v>
      </c>
      <c r="Y22" s="53" t="n">
        <v>19.453</v>
      </c>
      <c r="Z22" s="53" t="n">
        <f aca="false">X22/3600</f>
        <v>3.8426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3.3168</v>
      </c>
      <c r="I23" s="55" t="n">
        <f aca="false">V23</f>
        <v>42.517</v>
      </c>
      <c r="J23" s="55" t="n">
        <f aca="false">T23</f>
        <v>8163.3168</v>
      </c>
      <c r="K23" s="55" t="n">
        <f aca="false">W23</f>
        <v>43.83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32.12</v>
      </c>
      <c r="Q23" s="76" t="n">
        <v>22.682</v>
      </c>
      <c r="R23" s="54" t="n">
        <f aca="false">P23/3600</f>
        <v>2.62003333333333</v>
      </c>
      <c r="S23" s="56"/>
      <c r="T23" s="54" t="n">
        <v>8163.3168</v>
      </c>
      <c r="U23" s="54" t="n">
        <v>40.0161</v>
      </c>
      <c r="V23" s="54" t="n">
        <v>42.517</v>
      </c>
      <c r="W23" s="54" t="n">
        <v>43.837</v>
      </c>
      <c r="X23" s="54" t="n">
        <v>15372.49</v>
      </c>
      <c r="Y23" s="76" t="n">
        <v>27.409</v>
      </c>
      <c r="Z23" s="54" t="n">
        <f aca="false">X23/3600</f>
        <v>4.2701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1688</v>
      </c>
      <c r="I24" s="46" t="n">
        <f aca="false">V24</f>
        <v>40.7719</v>
      </c>
      <c r="J24" s="46" t="n">
        <f aca="false">T24</f>
        <v>3575.1688</v>
      </c>
      <c r="K24" s="46" t="n">
        <f aca="false">W24</f>
        <v>41.60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460.74</v>
      </c>
      <c r="Q24" s="76" t="n">
        <v>18.704</v>
      </c>
      <c r="R24" s="47" t="n">
        <f aca="false">P24/3600</f>
        <v>2.35020555555556</v>
      </c>
      <c r="S24" s="48"/>
      <c r="T24" s="47" t="n">
        <v>3575.1688</v>
      </c>
      <c r="U24" s="47" t="n">
        <v>37.4839</v>
      </c>
      <c r="V24" s="47" t="n">
        <v>40.7719</v>
      </c>
      <c r="W24" s="47" t="n">
        <v>41.607</v>
      </c>
      <c r="X24" s="47" t="n">
        <v>14646.41</v>
      </c>
      <c r="Y24" s="76" t="n">
        <v>22.916</v>
      </c>
      <c r="Z24" s="47" t="n">
        <f aca="false">X24/3600</f>
        <v>4.0684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368</v>
      </c>
      <c r="I25" s="46" t="n">
        <f aca="false">V25</f>
        <v>39.1338</v>
      </c>
      <c r="J25" s="46" t="n">
        <f aca="false">T25</f>
        <v>1653.6368</v>
      </c>
      <c r="K25" s="46" t="n">
        <f aca="false">W25</f>
        <v>39.9516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7996.03</v>
      </c>
      <c r="Q25" s="76" t="n">
        <v>16.66</v>
      </c>
      <c r="R25" s="47" t="n">
        <f aca="false">P25/3600</f>
        <v>2.22111944444444</v>
      </c>
      <c r="S25" s="48"/>
      <c r="T25" s="47" t="n">
        <v>1653.6368</v>
      </c>
      <c r="U25" s="47" t="n">
        <v>34.8809</v>
      </c>
      <c r="V25" s="47" t="n">
        <v>39.1338</v>
      </c>
      <c r="W25" s="47" t="n">
        <v>39.9516</v>
      </c>
      <c r="X25" s="47" t="n">
        <v>14069.26</v>
      </c>
      <c r="Y25" s="76" t="n">
        <v>20.404</v>
      </c>
      <c r="Z25" s="47" t="n">
        <f aca="false">X25/3600</f>
        <v>3.9081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192</v>
      </c>
      <c r="I26" s="52" t="n">
        <f aca="false">V26</f>
        <v>37.5925</v>
      </c>
      <c r="J26" s="52" t="n">
        <f aca="false">T26</f>
        <v>765.9192</v>
      </c>
      <c r="K26" s="52" t="n">
        <f aca="false">W26</f>
        <v>38.8556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7.92</v>
      </c>
      <c r="Q26" s="53" t="n">
        <v>15.319</v>
      </c>
      <c r="R26" s="53" t="n">
        <f aca="false">P26/3600</f>
        <v>2.13553333333333</v>
      </c>
      <c r="S26" s="51"/>
      <c r="T26" s="53" t="n">
        <v>765.9192</v>
      </c>
      <c r="U26" s="53" t="n">
        <v>32.3678</v>
      </c>
      <c r="V26" s="53" t="n">
        <v>37.5925</v>
      </c>
      <c r="W26" s="53" t="n">
        <v>38.8556</v>
      </c>
      <c r="X26" s="53" t="n">
        <v>12972.6</v>
      </c>
      <c r="Y26" s="53" t="n">
        <v>19.016</v>
      </c>
      <c r="Z26" s="53" t="n">
        <f aca="false">X26/3600</f>
        <v>3.603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0.056</v>
      </c>
      <c r="I27" s="55" t="n">
        <f aca="false">V27</f>
        <v>39.9654</v>
      </c>
      <c r="J27" s="55" t="n">
        <f aca="false">T27</f>
        <v>18680.056</v>
      </c>
      <c r="K27" s="55" t="n">
        <f aca="false">W27</f>
        <v>43.608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29.85</v>
      </c>
      <c r="Q27" s="76" t="n">
        <v>44.116</v>
      </c>
      <c r="R27" s="54" t="n">
        <f aca="false">P27/3600</f>
        <v>5.89718055555556</v>
      </c>
      <c r="S27" s="56"/>
      <c r="T27" s="54" t="n">
        <v>18680.056</v>
      </c>
      <c r="U27" s="54" t="n">
        <v>38.4064</v>
      </c>
      <c r="V27" s="54" t="n">
        <v>39.9654</v>
      </c>
      <c r="W27" s="54" t="n">
        <v>43.6087</v>
      </c>
      <c r="X27" s="54" t="n">
        <v>36347.09</v>
      </c>
      <c r="Y27" s="76" t="n">
        <v>53.11</v>
      </c>
      <c r="Z27" s="54" t="n">
        <f aca="false">X27/3600</f>
        <v>10.0964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628</v>
      </c>
      <c r="I28" s="46" t="n">
        <f aca="false">V28</f>
        <v>39.1105</v>
      </c>
      <c r="J28" s="46" t="n">
        <f aca="false">T28</f>
        <v>6232.628</v>
      </c>
      <c r="K28" s="46" t="n">
        <f aca="false">W28</f>
        <v>41.944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237.57</v>
      </c>
      <c r="Q28" s="76" t="n">
        <v>33.072</v>
      </c>
      <c r="R28" s="47" t="n">
        <f aca="false">P28/3600</f>
        <v>5.06599166666667</v>
      </c>
      <c r="S28" s="48"/>
      <c r="T28" s="47" t="n">
        <v>6232.628</v>
      </c>
      <c r="U28" s="47" t="n">
        <v>36.7944</v>
      </c>
      <c r="V28" s="47" t="n">
        <v>39.1105</v>
      </c>
      <c r="W28" s="47" t="n">
        <v>41.9445</v>
      </c>
      <c r="X28" s="47" t="n">
        <v>29036.78</v>
      </c>
      <c r="Y28" s="76" t="n">
        <v>39.546</v>
      </c>
      <c r="Z28" s="47" t="n">
        <f aca="false">X28/3600</f>
        <v>8.0657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9296</v>
      </c>
      <c r="I29" s="46" t="n">
        <f aca="false">V29</f>
        <v>38.2751</v>
      </c>
      <c r="J29" s="46" t="n">
        <f aca="false">T29</f>
        <v>2932.9296</v>
      </c>
      <c r="K29" s="46" t="n">
        <f aca="false">W29</f>
        <v>40.272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6826.96</v>
      </c>
      <c r="Q29" s="76" t="n">
        <v>29.296</v>
      </c>
      <c r="R29" s="47" t="n">
        <f aca="false">P29/3600</f>
        <v>4.67415555555556</v>
      </c>
      <c r="S29" s="48"/>
      <c r="T29" s="47" t="n">
        <v>2932.9296</v>
      </c>
      <c r="U29" s="47" t="n">
        <v>34.886</v>
      </c>
      <c r="V29" s="47" t="n">
        <v>38.2751</v>
      </c>
      <c r="W29" s="47" t="n">
        <v>40.2721</v>
      </c>
      <c r="X29" s="47" t="n">
        <v>30264.65</v>
      </c>
      <c r="Y29" s="76" t="n">
        <v>35.786</v>
      </c>
      <c r="Z29" s="47" t="n">
        <f aca="false">X29/3600</f>
        <v>8.4068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4288</v>
      </c>
      <c r="I30" s="52" t="n">
        <f aca="false">V30</f>
        <v>37.2552</v>
      </c>
      <c r="J30" s="52" t="n">
        <f aca="false">T30</f>
        <v>1488.4288</v>
      </c>
      <c r="K30" s="52" t="n">
        <f aca="false">W30</f>
        <v>38.580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61.03</v>
      </c>
      <c r="Q30" s="53" t="n">
        <v>27.206</v>
      </c>
      <c r="R30" s="53" t="n">
        <f aca="false">P30/3600</f>
        <v>4.46139722222222</v>
      </c>
      <c r="S30" s="51"/>
      <c r="T30" s="53" t="n">
        <v>1488.4288</v>
      </c>
      <c r="U30" s="53" t="n">
        <v>32.7166</v>
      </c>
      <c r="V30" s="53" t="n">
        <v>37.2552</v>
      </c>
      <c r="W30" s="53" t="n">
        <v>38.5801</v>
      </c>
      <c r="X30" s="53" t="n">
        <v>28137.74</v>
      </c>
      <c r="Y30" s="53" t="n">
        <v>32.604</v>
      </c>
      <c r="Z30" s="53" t="n">
        <f aca="false">X30/3600</f>
        <v>7.8160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4304</v>
      </c>
      <c r="I31" s="57" t="n">
        <f aca="false">V31</f>
        <v>43.7974</v>
      </c>
      <c r="J31" s="57" t="n">
        <f aca="false">T31</f>
        <v>18303.4304</v>
      </c>
      <c r="K31" s="57" t="n">
        <f aca="false">W31</f>
        <v>45.053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819.01</v>
      </c>
      <c r="Q31" s="76" t="n">
        <v>49.155</v>
      </c>
      <c r="R31" s="54" t="n">
        <f aca="false">P31/3600</f>
        <v>6.61639166666667</v>
      </c>
      <c r="S31" s="56"/>
      <c r="T31" s="54" t="n">
        <v>18303.4304</v>
      </c>
      <c r="U31" s="54" t="n">
        <v>39.0767</v>
      </c>
      <c r="V31" s="54" t="n">
        <v>43.7974</v>
      </c>
      <c r="W31" s="54" t="n">
        <v>45.0535</v>
      </c>
      <c r="X31" s="54" t="n">
        <v>40182.39</v>
      </c>
      <c r="Y31" s="76" t="n">
        <v>57.798</v>
      </c>
      <c r="Z31" s="54" t="n">
        <f aca="false">X31/3600</f>
        <v>11.161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8.12</v>
      </c>
      <c r="I32" s="58" t="n">
        <f aca="false">V32</f>
        <v>42.5424</v>
      </c>
      <c r="J32" s="58" t="n">
        <f aca="false">T32</f>
        <v>6598.12</v>
      </c>
      <c r="K32" s="58" t="n">
        <f aca="false">W32</f>
        <v>43.073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099.29</v>
      </c>
      <c r="Q32" s="76" t="n">
        <v>40.279</v>
      </c>
      <c r="R32" s="47" t="n">
        <f aca="false">P32/3600</f>
        <v>5.86091388888889</v>
      </c>
      <c r="S32" s="48"/>
      <c r="T32" s="47" t="n">
        <v>6598.12</v>
      </c>
      <c r="U32" s="47" t="n">
        <v>37.4076</v>
      </c>
      <c r="V32" s="47" t="n">
        <v>42.5424</v>
      </c>
      <c r="W32" s="47" t="n">
        <v>43.0732</v>
      </c>
      <c r="X32" s="47" t="n">
        <v>35839.72</v>
      </c>
      <c r="Y32" s="76" t="n">
        <v>48.562</v>
      </c>
      <c r="Z32" s="47" t="n">
        <f aca="false">X32/3600</f>
        <v>9.9554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6104</v>
      </c>
      <c r="I33" s="58" t="n">
        <f aca="false">V33</f>
        <v>41.2049</v>
      </c>
      <c r="J33" s="58" t="n">
        <f aca="false">T33</f>
        <v>3068.6104</v>
      </c>
      <c r="K33" s="58" t="n">
        <f aca="false">W33</f>
        <v>41.024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473.69</v>
      </c>
      <c r="Q33" s="76" t="n">
        <v>35.942</v>
      </c>
      <c r="R33" s="47" t="n">
        <f aca="false">P33/3600</f>
        <v>5.40935833333333</v>
      </c>
      <c r="S33" s="48"/>
      <c r="T33" s="47" t="n">
        <v>3068.6104</v>
      </c>
      <c r="U33" s="47" t="n">
        <v>35.5415</v>
      </c>
      <c r="V33" s="47" t="n">
        <v>41.2049</v>
      </c>
      <c r="W33" s="47" t="n">
        <v>41.0243</v>
      </c>
      <c r="X33" s="47" t="n">
        <v>23548.14</v>
      </c>
      <c r="Y33" s="76" t="n">
        <v>45.068</v>
      </c>
      <c r="Z33" s="47" t="n">
        <f aca="false">X33/3600</f>
        <v>6.541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216</v>
      </c>
      <c r="I34" s="59" t="n">
        <f aca="false">V34</f>
        <v>39.8125</v>
      </c>
      <c r="J34" s="59" t="n">
        <f aca="false">T34</f>
        <v>1579.216</v>
      </c>
      <c r="K34" s="59" t="n">
        <f aca="false">W34</f>
        <v>39.0101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377.33</v>
      </c>
      <c r="Q34" s="53" t="n">
        <v>33.727</v>
      </c>
      <c r="R34" s="53" t="n">
        <f aca="false">P34/3600</f>
        <v>5.10481388888889</v>
      </c>
      <c r="S34" s="51"/>
      <c r="T34" s="53" t="n">
        <v>1579.216</v>
      </c>
      <c r="U34" s="53" t="n">
        <v>33.5573</v>
      </c>
      <c r="V34" s="53" t="n">
        <v>39.8125</v>
      </c>
      <c r="W34" s="53" t="n">
        <v>39.0101</v>
      </c>
      <c r="X34" s="53" t="n">
        <v>32776.97</v>
      </c>
      <c r="Y34" s="53" t="n">
        <v>39.343</v>
      </c>
      <c r="Z34" s="53" t="n">
        <f aca="false">X34/3600</f>
        <v>9.1047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2.9824</v>
      </c>
      <c r="I35" s="57" t="n">
        <f aca="false">V35</f>
        <v>42.1796</v>
      </c>
      <c r="J35" s="57" t="n">
        <f aca="false">T35</f>
        <v>39672.9824</v>
      </c>
      <c r="K35" s="57" t="n">
        <f aca="false">W35</f>
        <v>44.3408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685.23</v>
      </c>
      <c r="Q35" s="76" t="n">
        <v>67.224</v>
      </c>
      <c r="R35" s="54" t="n">
        <f aca="false">P35/3600</f>
        <v>7.69034166666667</v>
      </c>
      <c r="S35" s="56"/>
      <c r="T35" s="54" t="n">
        <v>39672.9824</v>
      </c>
      <c r="U35" s="54" t="n">
        <v>37.2168</v>
      </c>
      <c r="V35" s="54" t="n">
        <v>42.1796</v>
      </c>
      <c r="W35" s="54" t="n">
        <v>44.3408</v>
      </c>
      <c r="X35" s="54" t="n">
        <v>33995.99</v>
      </c>
      <c r="Y35" s="76" t="n">
        <v>80.433</v>
      </c>
      <c r="Z35" s="54" t="n">
        <f aca="false">X35/3600</f>
        <v>9.4433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8.0472</v>
      </c>
      <c r="I36" s="58" t="n">
        <f aca="false">V36</f>
        <v>40.9249</v>
      </c>
      <c r="J36" s="58" t="n">
        <f aca="false">T36</f>
        <v>7558.0472</v>
      </c>
      <c r="K36" s="58" t="n">
        <f aca="false">W36</f>
        <v>43.2188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081.85</v>
      </c>
      <c r="Q36" s="76" t="n">
        <v>42.759</v>
      </c>
      <c r="R36" s="47" t="n">
        <f aca="false">P36/3600</f>
        <v>6.13384722222222</v>
      </c>
      <c r="S36" s="48"/>
      <c r="T36" s="47" t="n">
        <v>7558.0472</v>
      </c>
      <c r="U36" s="47" t="n">
        <v>35.2329</v>
      </c>
      <c r="V36" s="47" t="n">
        <v>40.9249</v>
      </c>
      <c r="W36" s="47" t="n">
        <v>43.2188</v>
      </c>
      <c r="X36" s="47" t="n">
        <v>36625.78</v>
      </c>
      <c r="Y36" s="76" t="n">
        <v>51.682</v>
      </c>
      <c r="Z36" s="47" t="n">
        <f aca="false">X36/3600</f>
        <v>10.1738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7256</v>
      </c>
      <c r="I37" s="58" t="n">
        <f aca="false">V37</f>
        <v>39.6469</v>
      </c>
      <c r="J37" s="58" t="n">
        <f aca="false">T37</f>
        <v>2469.7256</v>
      </c>
      <c r="K37" s="58" t="n">
        <f aca="false">W37</f>
        <v>42.097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342.23</v>
      </c>
      <c r="Q37" s="76" t="n">
        <v>36.925</v>
      </c>
      <c r="R37" s="47" t="n">
        <f aca="false">P37/3600</f>
        <v>5.65061944444445</v>
      </c>
      <c r="S37" s="48"/>
      <c r="T37" s="47" t="n">
        <v>2469.7256</v>
      </c>
      <c r="U37" s="47" t="n">
        <v>33.7878</v>
      </c>
      <c r="V37" s="47" t="n">
        <v>39.6469</v>
      </c>
      <c r="W37" s="47" t="n">
        <v>42.0976</v>
      </c>
      <c r="X37" s="47" t="n">
        <v>33164</v>
      </c>
      <c r="Y37" s="76" t="n">
        <v>44.85</v>
      </c>
      <c r="Z37" s="47" t="n">
        <f aca="false">X37/3600</f>
        <v>9.2122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1.0944</v>
      </c>
      <c r="I38" s="59" t="n">
        <f aca="false">V38</f>
        <v>38.4161</v>
      </c>
      <c r="J38" s="59" t="n">
        <f aca="false">T38</f>
        <v>1111.0944</v>
      </c>
      <c r="K38" s="59" t="n">
        <f aca="false">W38</f>
        <v>40.992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718.84</v>
      </c>
      <c r="Q38" s="53" t="n">
        <v>34.85</v>
      </c>
      <c r="R38" s="53" t="n">
        <f aca="false">P38/3600</f>
        <v>5.47745555555556</v>
      </c>
      <c r="S38" s="51"/>
      <c r="T38" s="53" t="n">
        <v>1111.0944</v>
      </c>
      <c r="U38" s="53" t="n">
        <v>31.9383</v>
      </c>
      <c r="V38" s="53" t="n">
        <v>38.4161</v>
      </c>
      <c r="W38" s="53" t="n">
        <v>40.9927</v>
      </c>
      <c r="X38" s="53" t="n">
        <v>32307.17</v>
      </c>
      <c r="Y38" s="53" t="n">
        <v>39.873</v>
      </c>
      <c r="Z38" s="53" t="n">
        <f aca="false">X38/3600</f>
        <v>8.9742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0.032</v>
      </c>
      <c r="I39" s="57" t="n">
        <f aca="false">V39</f>
        <v>43.0464</v>
      </c>
      <c r="J39" s="57" t="n">
        <f aca="false">T39</f>
        <v>3710.032</v>
      </c>
      <c r="K39" s="57" t="n">
        <f aca="false">W39</f>
        <v>43.593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22.07</v>
      </c>
      <c r="Q39" s="76" t="n">
        <v>9.141</v>
      </c>
      <c r="R39" s="54" t="n">
        <f aca="false">P39/3600</f>
        <v>1.200575</v>
      </c>
      <c r="S39" s="56"/>
      <c r="T39" s="54" t="n">
        <v>3710.032</v>
      </c>
      <c r="U39" s="54" t="n">
        <v>40.2243</v>
      </c>
      <c r="V39" s="54" t="n">
        <v>43.0464</v>
      </c>
      <c r="W39" s="54" t="n">
        <v>43.5934</v>
      </c>
      <c r="X39" s="54" t="n">
        <v>7897.12</v>
      </c>
      <c r="Y39" s="76" t="n">
        <v>11.232</v>
      </c>
      <c r="Z39" s="54" t="n">
        <f aca="false">X39/3600</f>
        <v>2.1936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7632</v>
      </c>
      <c r="I40" s="58" t="n">
        <f aca="false">V40</f>
        <v>40.6984</v>
      </c>
      <c r="J40" s="58" t="n">
        <f aca="false">T40</f>
        <v>1780.7632</v>
      </c>
      <c r="K40" s="58" t="n">
        <f aca="false">W40</f>
        <v>40.840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869.51</v>
      </c>
      <c r="Q40" s="76" t="n">
        <v>7.675</v>
      </c>
      <c r="R40" s="47" t="n">
        <f aca="false">P40/3600</f>
        <v>1.07486388888889</v>
      </c>
      <c r="S40" s="48"/>
      <c r="T40" s="47" t="n">
        <v>1780.7632</v>
      </c>
      <c r="U40" s="47" t="n">
        <v>37.1056</v>
      </c>
      <c r="V40" s="47" t="n">
        <v>40.6984</v>
      </c>
      <c r="W40" s="47" t="n">
        <v>40.8402</v>
      </c>
      <c r="X40" s="47" t="n">
        <v>6197.65</v>
      </c>
      <c r="Y40" s="76" t="n">
        <v>9.578</v>
      </c>
      <c r="Z40" s="47" t="n">
        <f aca="false">X40/3600</f>
        <v>1.7215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6248</v>
      </c>
      <c r="I41" s="58" t="n">
        <f aca="false">V41</f>
        <v>38.5754</v>
      </c>
      <c r="J41" s="58" t="n">
        <f aca="false">T41</f>
        <v>862.6248</v>
      </c>
      <c r="K41" s="58" t="n">
        <f aca="false">W41</f>
        <v>38.398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561.85</v>
      </c>
      <c r="Q41" s="76" t="n">
        <v>6.52</v>
      </c>
      <c r="R41" s="47" t="n">
        <f aca="false">P41/3600</f>
        <v>0.989402777777778</v>
      </c>
      <c r="S41" s="48"/>
      <c r="T41" s="47" t="n">
        <v>862.6248</v>
      </c>
      <c r="U41" s="47" t="n">
        <v>34.2574</v>
      </c>
      <c r="V41" s="47" t="n">
        <v>38.5754</v>
      </c>
      <c r="W41" s="47" t="n">
        <v>38.3986</v>
      </c>
      <c r="X41" s="47" t="n">
        <v>6279.34</v>
      </c>
      <c r="Y41" s="76" t="n">
        <v>8.002</v>
      </c>
      <c r="Z41" s="47" t="n">
        <f aca="false">X41/3600</f>
        <v>1.7442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72</v>
      </c>
      <c r="I42" s="59" t="n">
        <f aca="false">V42</f>
        <v>36.5612</v>
      </c>
      <c r="J42" s="59" t="n">
        <f aca="false">T42</f>
        <v>438.372</v>
      </c>
      <c r="K42" s="59" t="n">
        <f aca="false">W42</f>
        <v>36.072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3.69</v>
      </c>
      <c r="Q42" s="53" t="n">
        <v>5.694</v>
      </c>
      <c r="R42" s="53" t="n">
        <f aca="false">P42/3600</f>
        <v>0.920469444444445</v>
      </c>
      <c r="S42" s="51"/>
      <c r="T42" s="53" t="n">
        <v>438.372</v>
      </c>
      <c r="U42" s="53" t="n">
        <v>31.8092</v>
      </c>
      <c r="V42" s="53" t="n">
        <v>36.5612</v>
      </c>
      <c r="W42" s="53" t="n">
        <v>36.0721</v>
      </c>
      <c r="X42" s="53" t="n">
        <v>5750.49</v>
      </c>
      <c r="Y42" s="53" t="n">
        <v>6.942</v>
      </c>
      <c r="Z42" s="53" t="n">
        <f aca="false">X42/3600</f>
        <v>1.5973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5.5728</v>
      </c>
      <c r="I43" s="57" t="n">
        <f aca="false">V43</f>
        <v>43.618</v>
      </c>
      <c r="J43" s="57" t="n">
        <f aca="false">T43</f>
        <v>3905.5728</v>
      </c>
      <c r="K43" s="57" t="n">
        <f aca="false">W43</f>
        <v>45.139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3.82</v>
      </c>
      <c r="Q43" s="76" t="n">
        <v>10.218</v>
      </c>
      <c r="R43" s="54" t="n">
        <f aca="false">P43/3600</f>
        <v>1.34828333333333</v>
      </c>
      <c r="S43" s="56"/>
      <c r="T43" s="54" t="n">
        <v>3905.5728</v>
      </c>
      <c r="U43" s="54" t="n">
        <v>40.1451</v>
      </c>
      <c r="V43" s="54" t="n">
        <v>43.618</v>
      </c>
      <c r="W43" s="54" t="n">
        <v>45.1391</v>
      </c>
      <c r="X43" s="54" t="n">
        <v>7330.66</v>
      </c>
      <c r="Y43" s="76" t="n">
        <v>12.901</v>
      </c>
      <c r="Z43" s="54" t="n">
        <f aca="false">X43/3600</f>
        <v>2.0362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2264</v>
      </c>
      <c r="I44" s="58" t="n">
        <f aca="false">V44</f>
        <v>41.7928</v>
      </c>
      <c r="J44" s="58" t="n">
        <f aca="false">T44</f>
        <v>1833.2264</v>
      </c>
      <c r="K44" s="58" t="n">
        <f aca="false">W44</f>
        <v>42.941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07.18</v>
      </c>
      <c r="Q44" s="76" t="n">
        <v>8.502</v>
      </c>
      <c r="R44" s="47" t="n">
        <f aca="false">P44/3600</f>
        <v>1.22421666666667</v>
      </c>
      <c r="S44" s="48"/>
      <c r="T44" s="47" t="n">
        <v>1833.2264</v>
      </c>
      <c r="U44" s="47" t="n">
        <v>37.6146</v>
      </c>
      <c r="V44" s="47" t="n">
        <v>41.7928</v>
      </c>
      <c r="W44" s="47" t="n">
        <v>42.9419</v>
      </c>
      <c r="X44" s="47" t="n">
        <v>7157.38</v>
      </c>
      <c r="Y44" s="76" t="n">
        <v>11.044</v>
      </c>
      <c r="Z44" s="47" t="n">
        <f aca="false">X44/3600</f>
        <v>1.988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1088</v>
      </c>
      <c r="I45" s="58" t="n">
        <f aca="false">V45</f>
        <v>40.0153</v>
      </c>
      <c r="J45" s="58" t="n">
        <f aca="false">T45</f>
        <v>919.1088</v>
      </c>
      <c r="K45" s="58" t="n">
        <f aca="false">W45</f>
        <v>40.878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20.57</v>
      </c>
      <c r="Q45" s="76" t="n">
        <v>7.472</v>
      </c>
      <c r="R45" s="47" t="n">
        <f aca="false">P45/3600</f>
        <v>1.14460277777778</v>
      </c>
      <c r="S45" s="48"/>
      <c r="T45" s="47" t="n">
        <v>919.1088</v>
      </c>
      <c r="U45" s="47" t="n">
        <v>34.8627</v>
      </c>
      <c r="V45" s="47" t="n">
        <v>40.0153</v>
      </c>
      <c r="W45" s="47" t="n">
        <v>40.8781</v>
      </c>
      <c r="X45" s="47" t="n">
        <v>7291.93</v>
      </c>
      <c r="Y45" s="76" t="n">
        <v>9.531</v>
      </c>
      <c r="Z45" s="47" t="n">
        <f aca="false">X45/3600</f>
        <v>2.0255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376</v>
      </c>
      <c r="I46" s="59" t="n">
        <f aca="false">V46</f>
        <v>38.2254</v>
      </c>
      <c r="J46" s="59" t="n">
        <f aca="false">T46</f>
        <v>480.9376</v>
      </c>
      <c r="K46" s="59" t="n">
        <f aca="false">W46</f>
        <v>38.8983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5.83</v>
      </c>
      <c r="Q46" s="53" t="n">
        <v>6.817</v>
      </c>
      <c r="R46" s="53" t="n">
        <f aca="false">P46/3600</f>
        <v>1.09050833333333</v>
      </c>
      <c r="S46" s="51"/>
      <c r="T46" s="53" t="n">
        <v>480.9376</v>
      </c>
      <c r="U46" s="53" t="n">
        <v>32.1025</v>
      </c>
      <c r="V46" s="53" t="n">
        <v>38.2254</v>
      </c>
      <c r="W46" s="53" t="n">
        <v>38.8983</v>
      </c>
      <c r="X46" s="53" t="n">
        <v>6699.23</v>
      </c>
      <c r="Y46" s="53" t="n">
        <v>8.736</v>
      </c>
      <c r="Z46" s="53" t="n">
        <f aca="false">X46/3600</f>
        <v>1.8608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0.3912</v>
      </c>
      <c r="I47" s="57" t="n">
        <f aca="false">V47</f>
        <v>41.4667</v>
      </c>
      <c r="J47" s="57" t="n">
        <f aca="false">T47</f>
        <v>7290.3912</v>
      </c>
      <c r="K47" s="57" t="n">
        <f aca="false">W47</f>
        <v>42.511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4.35</v>
      </c>
      <c r="Q47" s="76" t="n">
        <v>11.076</v>
      </c>
      <c r="R47" s="54" t="n">
        <f aca="false">P47/3600</f>
        <v>1.27620833333333</v>
      </c>
      <c r="S47" s="56"/>
      <c r="T47" s="54" t="n">
        <v>7290.3912</v>
      </c>
      <c r="U47" s="54" t="n">
        <v>38.1293</v>
      </c>
      <c r="V47" s="54" t="n">
        <v>41.4667</v>
      </c>
      <c r="W47" s="54" t="n">
        <v>42.5114</v>
      </c>
      <c r="X47" s="54" t="n">
        <v>7886.94</v>
      </c>
      <c r="Y47" s="76" t="n">
        <v>14.118</v>
      </c>
      <c r="Z47" s="54" t="n">
        <f aca="false">X47/3600</f>
        <v>2.1908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4296</v>
      </c>
      <c r="I48" s="58" t="n">
        <f aca="false">V48</f>
        <v>38.9681</v>
      </c>
      <c r="J48" s="58" t="n">
        <f aca="false">T48</f>
        <v>3312.4296</v>
      </c>
      <c r="K48" s="58" t="n">
        <f aca="false">W48</f>
        <v>39.911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3967.56</v>
      </c>
      <c r="Q48" s="76" t="n">
        <v>8.814</v>
      </c>
      <c r="R48" s="47" t="n">
        <f aca="false">P48/3600</f>
        <v>1.1021</v>
      </c>
      <c r="S48" s="48"/>
      <c r="T48" s="47" t="n">
        <v>3312.4296</v>
      </c>
      <c r="U48" s="47" t="n">
        <v>34.6414</v>
      </c>
      <c r="V48" s="47" t="n">
        <v>38.9681</v>
      </c>
      <c r="W48" s="47" t="n">
        <v>39.9113</v>
      </c>
      <c r="X48" s="47" t="n">
        <v>7048.68</v>
      </c>
      <c r="Y48" s="76" t="n">
        <v>11.45</v>
      </c>
      <c r="Z48" s="47" t="n">
        <f aca="false">X48/3600</f>
        <v>1.9579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8632</v>
      </c>
      <c r="I49" s="58" t="n">
        <f aca="false">V49</f>
        <v>36.9376</v>
      </c>
      <c r="J49" s="58" t="n">
        <f aca="false">T49</f>
        <v>1547.8632</v>
      </c>
      <c r="K49" s="58" t="n">
        <f aca="false">W49</f>
        <v>37.773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23.23</v>
      </c>
      <c r="Q49" s="76" t="n">
        <v>7.41</v>
      </c>
      <c r="R49" s="47" t="n">
        <f aca="false">P49/3600</f>
        <v>1.00645277777778</v>
      </c>
      <c r="S49" s="48"/>
      <c r="T49" s="47" t="n">
        <v>1547.8632</v>
      </c>
      <c r="U49" s="47" t="n">
        <v>31.506</v>
      </c>
      <c r="V49" s="47" t="n">
        <v>36.9376</v>
      </c>
      <c r="W49" s="47" t="n">
        <v>37.773</v>
      </c>
      <c r="X49" s="47" t="n">
        <v>4412.04</v>
      </c>
      <c r="Y49" s="76" t="n">
        <v>8.954</v>
      </c>
      <c r="Z49" s="47" t="n">
        <f aca="false">X49/3600</f>
        <v>1.2255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572</v>
      </c>
      <c r="I50" s="59" t="n">
        <f aca="false">V50</f>
        <v>35.1684</v>
      </c>
      <c r="J50" s="59" t="n">
        <f aca="false">T50</f>
        <v>716.572</v>
      </c>
      <c r="K50" s="59" t="n">
        <f aca="false">W50</f>
        <v>35.877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21.07</v>
      </c>
      <c r="Q50" s="53" t="n">
        <v>6.505</v>
      </c>
      <c r="R50" s="53" t="n">
        <f aca="false">P50/3600</f>
        <v>0.950297222222222</v>
      </c>
      <c r="S50" s="51"/>
      <c r="T50" s="53" t="n">
        <v>716.572</v>
      </c>
      <c r="U50" s="53" t="n">
        <v>28.56</v>
      </c>
      <c r="V50" s="53" t="n">
        <v>35.1684</v>
      </c>
      <c r="W50" s="53" t="n">
        <v>35.8772</v>
      </c>
      <c r="X50" s="53" t="n">
        <v>5816.49</v>
      </c>
      <c r="Y50" s="53" t="n">
        <v>8.174</v>
      </c>
      <c r="Z50" s="53" t="n">
        <f aca="false">X50/3600</f>
        <v>1.6156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26</v>
      </c>
      <c r="I51" s="57" t="n">
        <f aca="false">V51</f>
        <v>41.4096</v>
      </c>
      <c r="J51" s="57" t="n">
        <f aca="false">T51</f>
        <v>5070.26</v>
      </c>
      <c r="K51" s="57" t="n">
        <f aca="false">W51</f>
        <v>42.847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25.95</v>
      </c>
      <c r="Q51" s="76" t="n">
        <v>7.612</v>
      </c>
      <c r="R51" s="54" t="n">
        <f aca="false">P51/3600</f>
        <v>0.896097222222222</v>
      </c>
      <c r="S51" s="56"/>
      <c r="T51" s="54" t="n">
        <v>5070.26</v>
      </c>
      <c r="U51" s="54" t="n">
        <v>38.9022</v>
      </c>
      <c r="V51" s="54" t="n">
        <v>41.4096</v>
      </c>
      <c r="W51" s="54" t="n">
        <v>42.8471</v>
      </c>
      <c r="X51" s="54" t="n">
        <v>5562.31</v>
      </c>
      <c r="Y51" s="76" t="n">
        <v>9.5</v>
      </c>
      <c r="Z51" s="54" t="n">
        <f aca="false">X51/3600</f>
        <v>1.5450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5344</v>
      </c>
      <c r="I52" s="58" t="n">
        <f aca="false">V52</f>
        <v>39.1239</v>
      </c>
      <c r="J52" s="58" t="n">
        <f aca="false">T52</f>
        <v>2166.5344</v>
      </c>
      <c r="K52" s="58" t="n">
        <f aca="false">W52</f>
        <v>40.70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788.01</v>
      </c>
      <c r="Q52" s="76" t="n">
        <v>5.99</v>
      </c>
      <c r="R52" s="47" t="n">
        <f aca="false">P52/3600</f>
        <v>0.774447222222222</v>
      </c>
      <c r="S52" s="48"/>
      <c r="T52" s="47" t="n">
        <v>2166.5344</v>
      </c>
      <c r="U52" s="47" t="n">
        <v>35.7732</v>
      </c>
      <c r="V52" s="47" t="n">
        <v>39.1239</v>
      </c>
      <c r="W52" s="47" t="n">
        <v>40.703</v>
      </c>
      <c r="X52" s="47" t="n">
        <v>4877.95</v>
      </c>
      <c r="Y52" s="76" t="n">
        <v>7.425</v>
      </c>
      <c r="Z52" s="47" t="n">
        <f aca="false">X52/3600</f>
        <v>1.354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0912</v>
      </c>
      <c r="I53" s="58" t="n">
        <f aca="false">V53</f>
        <v>37.0889</v>
      </c>
      <c r="J53" s="58" t="n">
        <f aca="false">T53</f>
        <v>1015.0912</v>
      </c>
      <c r="K53" s="58" t="n">
        <f aca="false">W53</f>
        <v>38.7817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480.63</v>
      </c>
      <c r="Q53" s="76" t="n">
        <v>5.023</v>
      </c>
      <c r="R53" s="47" t="n">
        <f aca="false">P53/3600</f>
        <v>0.689063888888889</v>
      </c>
      <c r="S53" s="48"/>
      <c r="T53" s="47" t="n">
        <v>1015.0912</v>
      </c>
      <c r="U53" s="47" t="n">
        <v>32.9158</v>
      </c>
      <c r="V53" s="47" t="n">
        <v>37.0889</v>
      </c>
      <c r="W53" s="47" t="n">
        <v>38.7817</v>
      </c>
      <c r="X53" s="47" t="n">
        <v>4297.16</v>
      </c>
      <c r="Y53" s="76" t="n">
        <v>6.396</v>
      </c>
      <c r="Z53" s="47" t="n">
        <f aca="false">X53/3600</f>
        <v>1.1936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7992</v>
      </c>
      <c r="I54" s="59" t="n">
        <f aca="false">V54</f>
        <v>35.3067</v>
      </c>
      <c r="J54" s="59" t="n">
        <f aca="false">T54</f>
        <v>481.7992</v>
      </c>
      <c r="K54" s="59" t="n">
        <f aca="false">W54</f>
        <v>36.9117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71.11</v>
      </c>
      <c r="Q54" s="53" t="n">
        <v>4.383</v>
      </c>
      <c r="R54" s="53" t="n">
        <f aca="false">P54/3600</f>
        <v>0.630863888888889</v>
      </c>
      <c r="S54" s="51"/>
      <c r="T54" s="53" t="n">
        <v>481.7992</v>
      </c>
      <c r="U54" s="53" t="n">
        <v>30.2449</v>
      </c>
      <c r="V54" s="53" t="n">
        <v>35.3067</v>
      </c>
      <c r="W54" s="53" t="n">
        <v>36.9117</v>
      </c>
      <c r="X54" s="53" t="n">
        <v>4117.43</v>
      </c>
      <c r="Y54" s="53" t="n">
        <v>5.865</v>
      </c>
      <c r="Z54" s="53" t="n">
        <f aca="false">X54/3600</f>
        <v>1.1437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1872</v>
      </c>
      <c r="I55" s="57" t="n">
        <f aca="false">V55</f>
        <v>44.0299</v>
      </c>
      <c r="J55" s="57" t="n">
        <f aca="false">T55</f>
        <v>1599.1872</v>
      </c>
      <c r="K55" s="57" t="n">
        <f aca="false">W55</f>
        <v>43.1622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24.03</v>
      </c>
      <c r="Q55" s="76" t="n">
        <v>2.761</v>
      </c>
      <c r="R55" s="54" t="n">
        <f aca="false">P55/3600</f>
        <v>0.312230555555556</v>
      </c>
      <c r="S55" s="56"/>
      <c r="T55" s="54" t="n">
        <v>1599.1872</v>
      </c>
      <c r="U55" s="54" t="n">
        <v>40.5734</v>
      </c>
      <c r="V55" s="54" t="n">
        <v>44.0299</v>
      </c>
      <c r="W55" s="54" t="n">
        <v>43.1622</v>
      </c>
      <c r="X55" s="54" t="n">
        <v>1825.43</v>
      </c>
      <c r="Y55" s="76" t="n">
        <v>3.307</v>
      </c>
      <c r="Z55" s="54" t="n">
        <f aca="false">X55/3600</f>
        <v>0.5070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5808</v>
      </c>
      <c r="I56" s="58" t="n">
        <f aca="false">V56</f>
        <v>41.4747</v>
      </c>
      <c r="J56" s="58" t="n">
        <f aca="false">T56</f>
        <v>799.5808</v>
      </c>
      <c r="K56" s="58" t="n">
        <f aca="false">W56</f>
        <v>40.155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08.04</v>
      </c>
      <c r="Q56" s="76" t="n">
        <v>2.324</v>
      </c>
      <c r="R56" s="47" t="n">
        <f aca="false">P56/3600</f>
        <v>0.280011111111111</v>
      </c>
      <c r="S56" s="48"/>
      <c r="T56" s="47" t="n">
        <v>799.5808</v>
      </c>
      <c r="U56" s="47" t="n">
        <v>36.8334</v>
      </c>
      <c r="V56" s="47" t="n">
        <v>41.4747</v>
      </c>
      <c r="W56" s="47" t="n">
        <v>40.1552</v>
      </c>
      <c r="X56" s="47" t="n">
        <v>1228.97</v>
      </c>
      <c r="Y56" s="76" t="n">
        <v>3.354</v>
      </c>
      <c r="Z56" s="47" t="n">
        <f aca="false">X56/3600</f>
        <v>0.3413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216</v>
      </c>
      <c r="I57" s="58" t="n">
        <f aca="false">V57</f>
        <v>39.1903</v>
      </c>
      <c r="J57" s="58" t="n">
        <f aca="false">T57</f>
        <v>393.4216</v>
      </c>
      <c r="K57" s="58" t="n">
        <f aca="false">W57</f>
        <v>37.532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18.23</v>
      </c>
      <c r="Q57" s="76" t="n">
        <v>1.95</v>
      </c>
      <c r="R57" s="47" t="n">
        <f aca="false">P57/3600</f>
        <v>0.255063888888889</v>
      </c>
      <c r="S57" s="48"/>
      <c r="T57" s="47" t="n">
        <v>393.4216</v>
      </c>
      <c r="U57" s="47" t="n">
        <v>33.4784</v>
      </c>
      <c r="V57" s="47" t="n">
        <v>39.1903</v>
      </c>
      <c r="W57" s="47" t="n">
        <v>37.5328</v>
      </c>
      <c r="X57" s="47" t="n">
        <v>965.34</v>
      </c>
      <c r="Y57" s="76" t="n">
        <v>2.449</v>
      </c>
      <c r="Z57" s="47" t="n">
        <f aca="false">X57/3600</f>
        <v>0.268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52</v>
      </c>
      <c r="I58" s="59" t="n">
        <f aca="false">V58</f>
        <v>37.1532</v>
      </c>
      <c r="J58" s="59" t="n">
        <f aca="false">T58</f>
        <v>199.652</v>
      </c>
      <c r="K58" s="59" t="n">
        <f aca="false">W58</f>
        <v>35.136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3.4</v>
      </c>
      <c r="Q58" s="53" t="n">
        <v>1.731</v>
      </c>
      <c r="R58" s="53" t="n">
        <f aca="false">P58/3600</f>
        <v>0.239833333333333</v>
      </c>
      <c r="S58" s="51"/>
      <c r="T58" s="53" t="n">
        <v>199.652</v>
      </c>
      <c r="U58" s="53" t="n">
        <v>30.6788</v>
      </c>
      <c r="V58" s="53" t="n">
        <v>37.1532</v>
      </c>
      <c r="W58" s="53" t="n">
        <v>35.1364</v>
      </c>
      <c r="X58" s="53" t="n">
        <v>1456.61</v>
      </c>
      <c r="Y58" s="53" t="n">
        <v>2.402</v>
      </c>
      <c r="Z58" s="53" t="n">
        <f aca="false">X58/3600</f>
        <v>0.4046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9.0896</v>
      </c>
      <c r="I59" s="55" t="n">
        <f aca="false">V59</f>
        <v>43.2321</v>
      </c>
      <c r="J59" s="55" t="n">
        <f aca="false">T59</f>
        <v>1729.0896</v>
      </c>
      <c r="K59" s="55" t="n">
        <f aca="false">W59</f>
        <v>44.24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8.01</v>
      </c>
      <c r="Q59" s="76" t="n">
        <v>3.151</v>
      </c>
      <c r="R59" s="54" t="n">
        <f aca="false">P59/3600</f>
        <v>0.343891666666667</v>
      </c>
      <c r="S59" s="56"/>
      <c r="T59" s="54" t="n">
        <v>1729.0896</v>
      </c>
      <c r="U59" s="54" t="n">
        <v>37.8585</v>
      </c>
      <c r="V59" s="54" t="n">
        <v>43.2321</v>
      </c>
      <c r="W59" s="54" t="n">
        <v>44.246</v>
      </c>
      <c r="X59" s="54" t="n">
        <v>2247.46</v>
      </c>
      <c r="Y59" s="76" t="n">
        <v>4.212</v>
      </c>
      <c r="Z59" s="54" t="n">
        <f aca="false">X59/3600</f>
        <v>0.6242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2704</v>
      </c>
      <c r="I60" s="46" t="n">
        <f aca="false">V60</f>
        <v>41.2075</v>
      </c>
      <c r="J60" s="46" t="n">
        <f aca="false">T60</f>
        <v>669.2704</v>
      </c>
      <c r="K60" s="46" t="n">
        <f aca="false">W60</f>
        <v>42.1853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59.2</v>
      </c>
      <c r="Q60" s="76" t="n">
        <v>2.371</v>
      </c>
      <c r="R60" s="47" t="n">
        <f aca="false">P60/3600</f>
        <v>0.294222222222222</v>
      </c>
      <c r="S60" s="48"/>
      <c r="T60" s="47" t="n">
        <v>669.2704</v>
      </c>
      <c r="U60" s="47" t="n">
        <v>34.5461</v>
      </c>
      <c r="V60" s="47" t="n">
        <v>41.2075</v>
      </c>
      <c r="W60" s="47" t="n">
        <v>42.1853</v>
      </c>
      <c r="X60" s="47" t="n">
        <v>1716.64</v>
      </c>
      <c r="Y60" s="76" t="n">
        <v>2.932</v>
      </c>
      <c r="Z60" s="47" t="n">
        <f aca="false">X60/3600</f>
        <v>0.4768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9336</v>
      </c>
      <c r="I61" s="46" t="n">
        <f aca="false">V61</f>
        <v>39.4987</v>
      </c>
      <c r="J61" s="46" t="n">
        <f aca="false">T61</f>
        <v>303.9336</v>
      </c>
      <c r="K61" s="46" t="n">
        <f aca="false">W61</f>
        <v>40.4339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77.48</v>
      </c>
      <c r="Q61" s="76" t="n">
        <v>2.043</v>
      </c>
      <c r="R61" s="47" t="n">
        <f aca="false">P61/3600</f>
        <v>0.271522222222222</v>
      </c>
      <c r="S61" s="48"/>
      <c r="T61" s="47" t="n">
        <v>303.9336</v>
      </c>
      <c r="U61" s="47" t="n">
        <v>31.7933</v>
      </c>
      <c r="V61" s="47" t="n">
        <v>39.4987</v>
      </c>
      <c r="W61" s="47" t="n">
        <v>40.4339</v>
      </c>
      <c r="X61" s="47" t="n">
        <v>1195.24</v>
      </c>
      <c r="Y61" s="76" t="n">
        <v>2.418</v>
      </c>
      <c r="Z61" s="47" t="n">
        <f aca="false">X61/3600</f>
        <v>0.3320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1048</v>
      </c>
      <c r="I62" s="52" t="n">
        <f aca="false">V62</f>
        <v>38.0196</v>
      </c>
      <c r="J62" s="52" t="n">
        <f aca="false">T62</f>
        <v>152.1048</v>
      </c>
      <c r="K62" s="52" t="n">
        <f aca="false">W62</f>
        <v>38.788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4.19</v>
      </c>
      <c r="Q62" s="53" t="n">
        <v>1.903</v>
      </c>
      <c r="R62" s="53" t="n">
        <f aca="false">P62/3600</f>
        <v>0.259497222222222</v>
      </c>
      <c r="S62" s="51"/>
      <c r="T62" s="53" t="n">
        <v>152.1048</v>
      </c>
      <c r="U62" s="53" t="n">
        <v>29.1315</v>
      </c>
      <c r="V62" s="53" t="n">
        <v>38.0196</v>
      </c>
      <c r="W62" s="53" t="n">
        <v>38.7888</v>
      </c>
      <c r="X62" s="53" t="n">
        <v>1054.71</v>
      </c>
      <c r="Y62" s="53" t="n">
        <v>2.324</v>
      </c>
      <c r="Z62" s="53" t="n">
        <f aca="false">X62/3600</f>
        <v>0.2929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444</v>
      </c>
      <c r="I63" s="57" t="n">
        <f aca="false">V63</f>
        <v>41.345</v>
      </c>
      <c r="J63" s="57" t="n">
        <f aca="false">T63</f>
        <v>1734.444</v>
      </c>
      <c r="K63" s="57" t="n">
        <f aca="false">W63</f>
        <v>42.296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53.52</v>
      </c>
      <c r="Q63" s="76" t="n">
        <v>2.683</v>
      </c>
      <c r="R63" s="54" t="n">
        <f aca="false">P63/3600</f>
        <v>0.292644444444444</v>
      </c>
      <c r="S63" s="56"/>
      <c r="T63" s="54" t="n">
        <v>1734.444</v>
      </c>
      <c r="U63" s="54" t="n">
        <v>38.1197</v>
      </c>
      <c r="V63" s="54" t="n">
        <v>41.345</v>
      </c>
      <c r="W63" s="54" t="n">
        <v>42.2966</v>
      </c>
      <c r="X63" s="54" t="n">
        <v>1292.35</v>
      </c>
      <c r="Y63" s="76" t="n">
        <v>3.447</v>
      </c>
      <c r="Z63" s="54" t="n">
        <f aca="false">X63/3600</f>
        <v>0.3589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024</v>
      </c>
      <c r="I64" s="58" t="n">
        <f aca="false">V64</f>
        <v>38.7993</v>
      </c>
      <c r="J64" s="58" t="n">
        <f aca="false">T64</f>
        <v>797.0024</v>
      </c>
      <c r="K64" s="58" t="n">
        <f aca="false">W64</f>
        <v>39.5912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14.65</v>
      </c>
      <c r="Q64" s="76" t="n">
        <v>2.137</v>
      </c>
      <c r="R64" s="47" t="n">
        <f aca="false">P64/3600</f>
        <v>0.254069444444444</v>
      </c>
      <c r="S64" s="48"/>
      <c r="T64" s="47" t="n">
        <v>797.0024</v>
      </c>
      <c r="U64" s="47" t="n">
        <v>34.7673</v>
      </c>
      <c r="V64" s="47" t="n">
        <v>38.7993</v>
      </c>
      <c r="W64" s="47" t="n">
        <v>39.5912</v>
      </c>
      <c r="X64" s="47" t="n">
        <v>1123.01</v>
      </c>
      <c r="Y64" s="76" t="n">
        <v>2.62</v>
      </c>
      <c r="Z64" s="47" t="n">
        <f aca="false">X64/3600</f>
        <v>0.3119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6544</v>
      </c>
      <c r="I65" s="58" t="n">
        <f aca="false">V65</f>
        <v>36.5974</v>
      </c>
      <c r="J65" s="58" t="n">
        <f aca="false">T65</f>
        <v>371.6544</v>
      </c>
      <c r="K65" s="58" t="n">
        <f aca="false">W65</f>
        <v>37.350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31.11</v>
      </c>
      <c r="Q65" s="76" t="n">
        <v>1.778</v>
      </c>
      <c r="R65" s="47" t="n">
        <f aca="false">P65/3600</f>
        <v>0.230863888888889</v>
      </c>
      <c r="S65" s="48"/>
      <c r="T65" s="47" t="n">
        <v>371.6544</v>
      </c>
      <c r="U65" s="47" t="n">
        <v>31.5799</v>
      </c>
      <c r="V65" s="47" t="n">
        <v>36.5974</v>
      </c>
      <c r="W65" s="47" t="n">
        <v>37.3506</v>
      </c>
      <c r="X65" s="47" t="n">
        <v>1021.53</v>
      </c>
      <c r="Y65" s="76" t="n">
        <v>2.386</v>
      </c>
      <c r="Z65" s="47" t="n">
        <f aca="false">X65/3600</f>
        <v>0.2837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808</v>
      </c>
      <c r="I66" s="59" t="n">
        <f aca="false">V66</f>
        <v>34.6471</v>
      </c>
      <c r="J66" s="59" t="n">
        <f aca="false">T66</f>
        <v>171.6808</v>
      </c>
      <c r="K66" s="59" t="n">
        <f aca="false">W66</f>
        <v>35.348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1.25</v>
      </c>
      <c r="Q66" s="53" t="n">
        <v>1.544</v>
      </c>
      <c r="R66" s="53" t="n">
        <f aca="false">P66/3600</f>
        <v>0.217013888888889</v>
      </c>
      <c r="S66" s="51"/>
      <c r="T66" s="53" t="n">
        <v>171.6808</v>
      </c>
      <c r="U66" s="53" t="n">
        <v>28.6481</v>
      </c>
      <c r="V66" s="53" t="n">
        <v>34.6471</v>
      </c>
      <c r="W66" s="53" t="n">
        <v>35.3486</v>
      </c>
      <c r="X66" s="53" t="n">
        <v>1102.24</v>
      </c>
      <c r="Y66" s="53" t="n">
        <v>2.028</v>
      </c>
      <c r="Z66" s="53" t="n">
        <f aca="false">X66/3600</f>
        <v>0.3061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7328</v>
      </c>
      <c r="I67" s="55" t="n">
        <f aca="false">V67</f>
        <v>41.5977</v>
      </c>
      <c r="J67" s="55" t="n">
        <f aca="false">T67</f>
        <v>1275.7328</v>
      </c>
      <c r="K67" s="55" t="n">
        <f aca="false">W67</f>
        <v>42.677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3.75</v>
      </c>
      <c r="Q67" s="76" t="n">
        <v>2.043</v>
      </c>
      <c r="R67" s="54" t="n">
        <f aca="false">P67/3600</f>
        <v>0.209375</v>
      </c>
      <c r="S67" s="56"/>
      <c r="T67" s="54" t="n">
        <v>1275.7328</v>
      </c>
      <c r="U67" s="54" t="n">
        <v>39.4135</v>
      </c>
      <c r="V67" s="54" t="n">
        <v>41.5977</v>
      </c>
      <c r="W67" s="54" t="n">
        <v>42.6777</v>
      </c>
      <c r="X67" s="54" t="n">
        <v>1147.97</v>
      </c>
      <c r="Y67" s="76" t="n">
        <v>2.511</v>
      </c>
      <c r="Z67" s="54" t="n">
        <f aca="false">X67/3600</f>
        <v>0.3188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22</v>
      </c>
      <c r="I68" s="46" t="n">
        <f aca="false">V68</f>
        <v>38.9445</v>
      </c>
      <c r="J68" s="46" t="n">
        <f aca="false">T68</f>
        <v>630.22</v>
      </c>
      <c r="K68" s="46" t="n">
        <f aca="false">W68</f>
        <v>40.1244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52.83</v>
      </c>
      <c r="Q68" s="76" t="n">
        <v>1.638</v>
      </c>
      <c r="R68" s="47" t="n">
        <f aca="false">P68/3600</f>
        <v>0.181341666666667</v>
      </c>
      <c r="S68" s="48"/>
      <c r="T68" s="47" t="n">
        <v>630.22</v>
      </c>
      <c r="U68" s="47" t="n">
        <v>35.6846</v>
      </c>
      <c r="V68" s="47" t="n">
        <v>38.9445</v>
      </c>
      <c r="W68" s="47" t="n">
        <v>40.1244</v>
      </c>
      <c r="X68" s="47" t="n">
        <v>1166.3</v>
      </c>
      <c r="Y68" s="76" t="n">
        <v>2.028</v>
      </c>
      <c r="Z68" s="47" t="n">
        <f aca="false">X68/3600</f>
        <v>0.323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632</v>
      </c>
      <c r="I69" s="46" t="n">
        <f aca="false">V69</f>
        <v>36.7229</v>
      </c>
      <c r="J69" s="46" t="n">
        <f aca="false">T69</f>
        <v>304.5632</v>
      </c>
      <c r="K69" s="46" t="n">
        <f aca="false">W69</f>
        <v>37.872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580.01</v>
      </c>
      <c r="Q69" s="76" t="n">
        <v>1.357</v>
      </c>
      <c r="R69" s="47" t="n">
        <f aca="false">P69/3600</f>
        <v>0.161113888888889</v>
      </c>
      <c r="S69" s="48"/>
      <c r="T69" s="47" t="n">
        <v>304.5632</v>
      </c>
      <c r="U69" s="47" t="n">
        <v>32.2603</v>
      </c>
      <c r="V69" s="47" t="n">
        <v>36.7229</v>
      </c>
      <c r="W69" s="47" t="n">
        <v>37.8724</v>
      </c>
      <c r="X69" s="47" t="n">
        <v>1009.86</v>
      </c>
      <c r="Y69" s="76" t="n">
        <v>1.731</v>
      </c>
      <c r="Z69" s="47" t="n">
        <f aca="false">X69/3600</f>
        <v>0.2805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8</v>
      </c>
      <c r="I70" s="60" t="n">
        <f aca="false">V70</f>
        <v>34.7741</v>
      </c>
      <c r="J70" s="60" t="n">
        <f aca="false">T70</f>
        <v>146.48</v>
      </c>
      <c r="K70" s="60" t="n">
        <f aca="false">W70</f>
        <v>35.7384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6.89</v>
      </c>
      <c r="Q70" s="53" t="n">
        <v>1.154</v>
      </c>
      <c r="R70" s="53" t="n">
        <f aca="false">P70/3600</f>
        <v>0.149136111111111</v>
      </c>
      <c r="S70" s="51"/>
      <c r="T70" s="53" t="n">
        <v>146.48</v>
      </c>
      <c r="U70" s="53" t="n">
        <v>29.4557</v>
      </c>
      <c r="V70" s="53" t="n">
        <v>34.7741</v>
      </c>
      <c r="W70" s="53" t="n">
        <v>35.7384</v>
      </c>
      <c r="X70" s="53" t="n">
        <v>976.96</v>
      </c>
      <c r="Y70" s="53" t="n">
        <v>1.341</v>
      </c>
      <c r="Z70" s="53" t="n">
        <f aca="false">X70/3600</f>
        <v>0.27137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4754070914665</v>
      </c>
      <c r="R89" s="65" t="n">
        <f aca="false">GEOMEAN(R3:R70)</f>
        <v>1.55033519471218</v>
      </c>
      <c r="S89" s="65"/>
      <c r="T89" s="65"/>
      <c r="U89" s="65"/>
      <c r="V89" s="65"/>
      <c r="W89" s="65"/>
      <c r="X89" s="65"/>
      <c r="Y89" s="65" t="n">
        <f aca="false">GEOMEAN(Y3:Y70)</f>
        <v>13.9903954286565</v>
      </c>
      <c r="Z89" s="65" t="n">
        <f aca="false">GEOMEAN(Z3:Z70)</f>
        <v>2.448507386857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1916332180148</v>
      </c>
      <c r="Z90" s="75" t="n">
        <f aca="false">Z89/R89</f>
        <v>1.579340645306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3581111111111</v>
      </c>
      <c r="R91" s="64" t="n">
        <f aca="false">SUM(R3:R70)</f>
        <v>191.717036111111</v>
      </c>
      <c r="X91" s="64"/>
      <c r="Y91" s="64" t="n">
        <f aca="false">SUM(Y3:Y70)/3600</f>
        <v>0.451327777777778</v>
      </c>
      <c r="Z91" s="64" t="n">
        <f aca="false">SUM(Z3:Z70)</f>
        <v>307.344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E61" activeCellId="0" sqref="AE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6.3336</v>
      </c>
      <c r="I19" s="46" t="n">
        <f aca="false">V19</f>
        <v>43.4872</v>
      </c>
      <c r="J19" s="46" t="n">
        <f aca="false">T19</f>
        <v>5326.3336</v>
      </c>
      <c r="K19" s="46" t="n">
        <f aca="false">W19</f>
        <v>44.8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09.85</v>
      </c>
      <c r="Q19" s="76" t="n">
        <v>40.419</v>
      </c>
      <c r="R19" s="47" t="n">
        <f aca="false">P19/3600</f>
        <v>4.91940277777778</v>
      </c>
      <c r="S19" s="48"/>
      <c r="T19" s="47" t="n">
        <v>5326.3336</v>
      </c>
      <c r="U19" s="47" t="n">
        <v>41.9113</v>
      </c>
      <c r="V19" s="47" t="n">
        <v>43.4872</v>
      </c>
      <c r="W19" s="47" t="n">
        <v>44.88</v>
      </c>
      <c r="X19" s="47" t="n">
        <v>26144.95</v>
      </c>
      <c r="Y19" s="76" t="n">
        <v>46.878</v>
      </c>
      <c r="Z19" s="47" t="n">
        <f aca="false">X19/3600</f>
        <v>7.2624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2648</v>
      </c>
      <c r="I20" s="46" t="n">
        <f aca="false">V20</f>
        <v>41.7925</v>
      </c>
      <c r="J20" s="46" t="n">
        <f aca="false">T20</f>
        <v>2473.2648</v>
      </c>
      <c r="K20" s="46" t="n">
        <f aca="false">W20</f>
        <v>42.821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5936.36</v>
      </c>
      <c r="Q20" s="76" t="n">
        <v>35.708</v>
      </c>
      <c r="R20" s="47" t="n">
        <f aca="false">P20/3600</f>
        <v>4.42676666666667</v>
      </c>
      <c r="S20" s="48"/>
      <c r="T20" s="47" t="n">
        <v>2473.2648</v>
      </c>
      <c r="U20" s="47" t="n">
        <v>39.8639</v>
      </c>
      <c r="V20" s="47" t="n">
        <v>41.7925</v>
      </c>
      <c r="W20" s="47" t="n">
        <v>42.8219</v>
      </c>
      <c r="X20" s="47" t="n">
        <v>27495.52</v>
      </c>
      <c r="Y20" s="76" t="n">
        <v>41.558</v>
      </c>
      <c r="Z20" s="47" t="n">
        <f aca="false">X20/3600</f>
        <v>7.6376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508</v>
      </c>
      <c r="I21" s="46" t="n">
        <f aca="false">V21</f>
        <v>40.3004</v>
      </c>
      <c r="J21" s="46" t="n">
        <f aca="false">T21</f>
        <v>1175.508</v>
      </c>
      <c r="K21" s="46" t="n">
        <f aca="false">W21</f>
        <v>41.296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88.69</v>
      </c>
      <c r="Q21" s="76" t="n">
        <v>29.905</v>
      </c>
      <c r="R21" s="47" t="n">
        <f aca="false">P21/3600</f>
        <v>4.163525</v>
      </c>
      <c r="S21" s="48"/>
      <c r="T21" s="47" t="n">
        <v>1175.508</v>
      </c>
      <c r="U21" s="47" t="n">
        <v>37.2895</v>
      </c>
      <c r="V21" s="47" t="n">
        <v>40.3004</v>
      </c>
      <c r="W21" s="47" t="n">
        <v>41.2966</v>
      </c>
      <c r="X21" s="47" t="n">
        <v>25906.29</v>
      </c>
      <c r="Y21" s="76" t="n">
        <v>35.614</v>
      </c>
      <c r="Z21" s="47" t="n">
        <f aca="false">X21/3600</f>
        <v>7.1961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076</v>
      </c>
      <c r="I22" s="52" t="n">
        <f aca="false">V22</f>
        <v>38.6741</v>
      </c>
      <c r="J22" s="52" t="n">
        <f aca="false">T22</f>
        <v>560.076</v>
      </c>
      <c r="K22" s="52" t="n">
        <f aca="false">W22</f>
        <v>39.938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66.28</v>
      </c>
      <c r="Q22" s="53" t="n">
        <v>24.414</v>
      </c>
      <c r="R22" s="53" t="n">
        <f aca="false">P22/3600</f>
        <v>3.96285555555556</v>
      </c>
      <c r="S22" s="51"/>
      <c r="T22" s="53" t="n">
        <v>560.076</v>
      </c>
      <c r="U22" s="53" t="n">
        <v>34.665</v>
      </c>
      <c r="V22" s="53" t="n">
        <v>38.6741</v>
      </c>
      <c r="W22" s="53" t="n">
        <v>39.9388</v>
      </c>
      <c r="X22" s="53" t="n">
        <v>24805.29</v>
      </c>
      <c r="Y22" s="53" t="n">
        <v>27.222</v>
      </c>
      <c r="Z22" s="53" t="n">
        <f aca="false">X22/3600</f>
        <v>6.8903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6.0016</v>
      </c>
      <c r="I23" s="55" t="n">
        <f aca="false">V23</f>
        <v>41.9556</v>
      </c>
      <c r="J23" s="55" t="n">
        <f aca="false">T23</f>
        <v>8226.0016</v>
      </c>
      <c r="K23" s="55" t="n">
        <f aca="false">W23</f>
        <v>43.0341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50.36</v>
      </c>
      <c r="Q23" s="76" t="n">
        <v>41.418</v>
      </c>
      <c r="R23" s="54" t="n">
        <f aca="false">P23/3600</f>
        <v>4.95843333333333</v>
      </c>
      <c r="S23" s="56"/>
      <c r="T23" s="54" t="n">
        <v>8226.0016</v>
      </c>
      <c r="U23" s="54" t="n">
        <v>39.986</v>
      </c>
      <c r="V23" s="54" t="n">
        <v>41.9556</v>
      </c>
      <c r="W23" s="54" t="n">
        <v>43.0341</v>
      </c>
      <c r="X23" s="54" t="n">
        <v>21909.17</v>
      </c>
      <c r="Y23" s="76" t="n">
        <v>49.92</v>
      </c>
      <c r="Z23" s="54" t="n">
        <f aca="false">X23/3600</f>
        <v>6.0858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3824</v>
      </c>
      <c r="I24" s="46" t="n">
        <f aca="false">V24</f>
        <v>39.7902</v>
      </c>
      <c r="J24" s="46" t="n">
        <f aca="false">T24</f>
        <v>3330.3824</v>
      </c>
      <c r="K24" s="46" t="n">
        <f aca="false">W24</f>
        <v>40.699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318.63</v>
      </c>
      <c r="Q24" s="76" t="n">
        <v>32.604</v>
      </c>
      <c r="R24" s="47" t="n">
        <f aca="false">P24/3600</f>
        <v>4.255175</v>
      </c>
      <c r="S24" s="48"/>
      <c r="T24" s="47" t="n">
        <v>3330.3824</v>
      </c>
      <c r="U24" s="47" t="n">
        <v>37.0299</v>
      </c>
      <c r="V24" s="47" t="n">
        <v>39.7902</v>
      </c>
      <c r="W24" s="47" t="n">
        <v>40.6992</v>
      </c>
      <c r="X24" s="47" t="n">
        <v>24397.93</v>
      </c>
      <c r="Y24" s="76" t="n">
        <v>39.982</v>
      </c>
      <c r="Z24" s="47" t="n">
        <f aca="false">X24/3600</f>
        <v>6.7772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16</v>
      </c>
      <c r="I25" s="46" t="n">
        <f aca="false">V25</f>
        <v>37.876</v>
      </c>
      <c r="J25" s="46" t="n">
        <f aca="false">T25</f>
        <v>1399.16</v>
      </c>
      <c r="K25" s="46" t="n">
        <f aca="false">W25</f>
        <v>39.069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281.14</v>
      </c>
      <c r="Q25" s="76" t="n">
        <v>27.846</v>
      </c>
      <c r="R25" s="47" t="n">
        <f aca="false">P25/3600</f>
        <v>3.96698333333333</v>
      </c>
      <c r="S25" s="48"/>
      <c r="T25" s="47" t="n">
        <v>1399.16</v>
      </c>
      <c r="U25" s="47" t="n">
        <v>34.206</v>
      </c>
      <c r="V25" s="47" t="n">
        <v>37.876</v>
      </c>
      <c r="W25" s="47" t="n">
        <v>39.0692</v>
      </c>
      <c r="X25" s="47" t="n">
        <v>24156.71</v>
      </c>
      <c r="Y25" s="76" t="n">
        <v>34.897</v>
      </c>
      <c r="Z25" s="47" t="n">
        <f aca="false">X25/3600</f>
        <v>6.7101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3456</v>
      </c>
      <c r="I26" s="52" t="n">
        <f aca="false">V26</f>
        <v>36.1349</v>
      </c>
      <c r="J26" s="52" t="n">
        <f aca="false">T26</f>
        <v>589.3456</v>
      </c>
      <c r="K26" s="52" t="n">
        <f aca="false">W26</f>
        <v>37.819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55.41</v>
      </c>
      <c r="Q26" s="53" t="n">
        <v>24.772</v>
      </c>
      <c r="R26" s="53" t="n">
        <f aca="false">P26/3600</f>
        <v>3.82094722222222</v>
      </c>
      <c r="S26" s="51"/>
      <c r="T26" s="53" t="n">
        <v>589.3456</v>
      </c>
      <c r="U26" s="53" t="n">
        <v>31.6188</v>
      </c>
      <c r="V26" s="53" t="n">
        <v>36.1349</v>
      </c>
      <c r="W26" s="53" t="n">
        <v>37.8192</v>
      </c>
      <c r="X26" s="53" t="n">
        <v>22285.76</v>
      </c>
      <c r="Y26" s="53" t="n">
        <v>30.966</v>
      </c>
      <c r="Z26" s="53" t="n">
        <f aca="false">X26/3600</f>
        <v>6.190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6.844</v>
      </c>
      <c r="I27" s="55" t="n">
        <f aca="false">V27</f>
        <v>40.0878</v>
      </c>
      <c r="J27" s="55" t="n">
        <f aca="false">T27</f>
        <v>19696.844</v>
      </c>
      <c r="K27" s="55" t="n">
        <f aca="false">W27</f>
        <v>43.173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351.57</v>
      </c>
      <c r="Q27" s="76" t="n">
        <v>80.901</v>
      </c>
      <c r="R27" s="54" t="n">
        <f aca="false">P27/3600</f>
        <v>10.3754361111111</v>
      </c>
      <c r="S27" s="56"/>
      <c r="T27" s="54" t="n">
        <v>19696.844</v>
      </c>
      <c r="U27" s="54" t="n">
        <v>38.7701</v>
      </c>
      <c r="V27" s="54" t="n">
        <v>40.0878</v>
      </c>
      <c r="W27" s="54" t="n">
        <v>43.1733</v>
      </c>
      <c r="X27" s="54" t="n">
        <v>58358.61</v>
      </c>
      <c r="Y27" s="76" t="n">
        <v>99.34</v>
      </c>
      <c r="Z27" s="54" t="n">
        <f aca="false">X27/3600</f>
        <v>16.210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192</v>
      </c>
      <c r="I28" s="46" t="n">
        <f aca="false">V28</f>
        <v>38.7774</v>
      </c>
      <c r="J28" s="46" t="n">
        <f aca="false">T28</f>
        <v>6139.192</v>
      </c>
      <c r="K28" s="46" t="n">
        <f aca="false">W28</f>
        <v>41.112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551.66</v>
      </c>
      <c r="Q28" s="76" t="n">
        <v>57.501</v>
      </c>
      <c r="R28" s="47" t="n">
        <f aca="false">P28/3600</f>
        <v>8.48657222222222</v>
      </c>
      <c r="S28" s="48"/>
      <c r="T28" s="47" t="n">
        <v>6139.192</v>
      </c>
      <c r="U28" s="47" t="n">
        <v>36.7481</v>
      </c>
      <c r="V28" s="47" t="n">
        <v>38.7774</v>
      </c>
      <c r="W28" s="47" t="n">
        <v>41.1125</v>
      </c>
      <c r="X28" s="47" t="n">
        <v>51973.66</v>
      </c>
      <c r="Y28" s="76" t="n">
        <v>69.513</v>
      </c>
      <c r="Z28" s="47" t="n">
        <f aca="false">X28/3600</f>
        <v>14.4371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0992</v>
      </c>
      <c r="I29" s="46" t="n">
        <f aca="false">V29</f>
        <v>37.5784</v>
      </c>
      <c r="J29" s="46" t="n">
        <f aca="false">T29</f>
        <v>2740.0992</v>
      </c>
      <c r="K29" s="46" t="n">
        <f aca="false">W29</f>
        <v>39.1079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90.55</v>
      </c>
      <c r="Q29" s="76" t="n">
        <v>50.887</v>
      </c>
      <c r="R29" s="47" t="n">
        <f aca="false">P29/3600</f>
        <v>7.80293055555556</v>
      </c>
      <c r="S29" s="48"/>
      <c r="T29" s="47" t="n">
        <v>2740.0992</v>
      </c>
      <c r="U29" s="47" t="n">
        <v>34.5793</v>
      </c>
      <c r="V29" s="47" t="n">
        <v>37.5784</v>
      </c>
      <c r="W29" s="47" t="n">
        <v>39.1079</v>
      </c>
      <c r="X29" s="47" t="n">
        <v>47429.01</v>
      </c>
      <c r="Y29" s="76" t="n">
        <v>63.07</v>
      </c>
      <c r="Z29" s="47" t="n">
        <f aca="false">X29/3600</f>
        <v>13.1747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3864</v>
      </c>
      <c r="I30" s="52" t="n">
        <f aca="false">V30</f>
        <v>36.1979</v>
      </c>
      <c r="J30" s="52" t="n">
        <f aca="false">T30</f>
        <v>1308.3864</v>
      </c>
      <c r="K30" s="52" t="n">
        <f aca="false">W30</f>
        <v>36.999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6975.16</v>
      </c>
      <c r="Q30" s="53" t="n">
        <v>43.212</v>
      </c>
      <c r="R30" s="53" t="n">
        <f aca="false">P30/3600</f>
        <v>7.4931</v>
      </c>
      <c r="S30" s="51"/>
      <c r="T30" s="53" t="n">
        <v>1308.3864</v>
      </c>
      <c r="U30" s="53" t="n">
        <v>32.2707</v>
      </c>
      <c r="V30" s="53" t="n">
        <v>36.1979</v>
      </c>
      <c r="W30" s="53" t="n">
        <v>36.9998</v>
      </c>
      <c r="X30" s="53" t="n">
        <v>46944.27</v>
      </c>
      <c r="Y30" s="53" t="n">
        <v>51.901</v>
      </c>
      <c r="Z30" s="53" t="n">
        <f aca="false">X30/3600</f>
        <v>13.0400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8.3016</v>
      </c>
      <c r="I31" s="57" t="n">
        <f aca="false">V31</f>
        <v>43.6635</v>
      </c>
      <c r="J31" s="57" t="n">
        <f aca="false">T31</f>
        <v>20048.3016</v>
      </c>
      <c r="K31" s="57" t="n">
        <f aca="false">W31</f>
        <v>44.902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656.57</v>
      </c>
      <c r="Q31" s="76" t="n">
        <v>94.551</v>
      </c>
      <c r="R31" s="54" t="n">
        <f aca="false">P31/3600</f>
        <v>11.2934916666667</v>
      </c>
      <c r="S31" s="56"/>
      <c r="T31" s="54" t="n">
        <v>20048.3016</v>
      </c>
      <c r="U31" s="54" t="n">
        <v>39.5382</v>
      </c>
      <c r="V31" s="54" t="n">
        <v>43.6635</v>
      </c>
      <c r="W31" s="54" t="n">
        <v>44.9028</v>
      </c>
      <c r="X31" s="54" t="n">
        <v>62861.66</v>
      </c>
      <c r="Y31" s="76" t="n">
        <v>114.504</v>
      </c>
      <c r="Z31" s="54" t="n">
        <f aca="false">X31/3600</f>
        <v>17.4615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5.2616</v>
      </c>
      <c r="I32" s="58" t="n">
        <f aca="false">V32</f>
        <v>42.1037</v>
      </c>
      <c r="J32" s="58" t="n">
        <f aca="false">T32</f>
        <v>6925.2616</v>
      </c>
      <c r="K32" s="58" t="n">
        <f aca="false">W32</f>
        <v>42.567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550.01</v>
      </c>
      <c r="Q32" s="76" t="n">
        <v>77.757</v>
      </c>
      <c r="R32" s="47" t="n">
        <f aca="false">P32/3600</f>
        <v>9.597225</v>
      </c>
      <c r="S32" s="48"/>
      <c r="T32" s="47" t="n">
        <v>6925.2616</v>
      </c>
      <c r="U32" s="47" t="n">
        <v>37.6196</v>
      </c>
      <c r="V32" s="47" t="n">
        <v>42.1037</v>
      </c>
      <c r="W32" s="47" t="n">
        <v>42.5679</v>
      </c>
      <c r="X32" s="47" t="n">
        <v>56342.94</v>
      </c>
      <c r="Y32" s="76" t="n">
        <v>96.158</v>
      </c>
      <c r="Z32" s="47" t="n">
        <f aca="false">X32/3600</f>
        <v>15.6508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808</v>
      </c>
      <c r="I33" s="58" t="n">
        <f aca="false">V33</f>
        <v>40.4415</v>
      </c>
      <c r="J33" s="58" t="n">
        <f aca="false">T33</f>
        <v>3180.808</v>
      </c>
      <c r="K33" s="58" t="n">
        <f aca="false">W33</f>
        <v>40.23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639.72</v>
      </c>
      <c r="Q33" s="76" t="n">
        <v>67.813</v>
      </c>
      <c r="R33" s="47" t="n">
        <f aca="false">P33/3600</f>
        <v>8.78881111111111</v>
      </c>
      <c r="S33" s="48"/>
      <c r="T33" s="47" t="n">
        <v>3180.808</v>
      </c>
      <c r="U33" s="47" t="n">
        <v>35.6569</v>
      </c>
      <c r="V33" s="47" t="n">
        <v>40.4415</v>
      </c>
      <c r="W33" s="47" t="n">
        <v>40.232</v>
      </c>
      <c r="X33" s="47" t="n">
        <v>39104.67</v>
      </c>
      <c r="Y33" s="76" t="n">
        <v>84.458</v>
      </c>
      <c r="Z33" s="47" t="n">
        <f aca="false">X33/3600</f>
        <v>10.8624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936</v>
      </c>
      <c r="I34" s="59" t="n">
        <f aca="false">V34</f>
        <v>38.5107</v>
      </c>
      <c r="J34" s="59" t="n">
        <f aca="false">T34</f>
        <v>1572.936</v>
      </c>
      <c r="K34" s="59" t="n">
        <f aca="false">W34</f>
        <v>37.786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298.86</v>
      </c>
      <c r="Q34" s="53" t="n">
        <v>60.855</v>
      </c>
      <c r="R34" s="53" t="n">
        <f aca="false">P34/3600</f>
        <v>8.41635</v>
      </c>
      <c r="S34" s="51"/>
      <c r="T34" s="53" t="n">
        <v>1572.936</v>
      </c>
      <c r="U34" s="53" t="n">
        <v>33.5191</v>
      </c>
      <c r="V34" s="53" t="n">
        <v>38.5107</v>
      </c>
      <c r="W34" s="53" t="n">
        <v>37.7861</v>
      </c>
      <c r="X34" s="53" t="n">
        <v>51892.12</v>
      </c>
      <c r="Y34" s="53" t="n">
        <v>77.157</v>
      </c>
      <c r="Z34" s="53" t="n">
        <f aca="false">X34/3600</f>
        <v>14.4144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56.6352</v>
      </c>
      <c r="I35" s="57" t="n">
        <f aca="false">V35</f>
        <v>41.892</v>
      </c>
      <c r="J35" s="57" t="n">
        <f aca="false">T35</f>
        <v>50256.6352</v>
      </c>
      <c r="K35" s="57" t="n">
        <f aca="false">W35</f>
        <v>43.9386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34.22</v>
      </c>
      <c r="Q35" s="76" t="n">
        <v>134.924</v>
      </c>
      <c r="R35" s="54" t="n">
        <f aca="false">P35/3600</f>
        <v>14.7595055555556</v>
      </c>
      <c r="S35" s="56"/>
      <c r="T35" s="54" t="n">
        <v>50256.6352</v>
      </c>
      <c r="U35" s="54" t="n">
        <v>38.3237</v>
      </c>
      <c r="V35" s="54" t="n">
        <v>41.892</v>
      </c>
      <c r="W35" s="54" t="n">
        <v>43.9386</v>
      </c>
      <c r="X35" s="54" t="n">
        <v>64705.37</v>
      </c>
      <c r="Y35" s="76" t="n">
        <v>160.165</v>
      </c>
      <c r="Z35" s="54" t="n">
        <f aca="false">X35/3600</f>
        <v>17.9737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6.288</v>
      </c>
      <c r="I36" s="58" t="n">
        <f aca="false">V36</f>
        <v>40.444</v>
      </c>
      <c r="J36" s="58" t="n">
        <f aca="false">T36</f>
        <v>7726.288</v>
      </c>
      <c r="K36" s="58" t="n">
        <f aca="false">W36</f>
        <v>42.774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053.39</v>
      </c>
      <c r="Q36" s="76" t="n">
        <v>82.477</v>
      </c>
      <c r="R36" s="47" t="n">
        <f aca="false">P36/3600</f>
        <v>10.5703861111111</v>
      </c>
      <c r="S36" s="48"/>
      <c r="T36" s="47" t="n">
        <v>7726.288</v>
      </c>
      <c r="U36" s="47" t="n">
        <v>35.4477</v>
      </c>
      <c r="V36" s="47" t="n">
        <v>40.444</v>
      </c>
      <c r="W36" s="47" t="n">
        <v>42.7742</v>
      </c>
      <c r="X36" s="47" t="n">
        <v>47255.24</v>
      </c>
      <c r="Y36" s="76" t="n">
        <v>95.581</v>
      </c>
      <c r="Z36" s="47" t="n">
        <f aca="false">X36/3600</f>
        <v>13.1264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6688</v>
      </c>
      <c r="I37" s="58" t="n">
        <f aca="false">V37</f>
        <v>38.8948</v>
      </c>
      <c r="J37" s="58" t="n">
        <f aca="false">T37</f>
        <v>2128.6688</v>
      </c>
      <c r="K37" s="58" t="n">
        <f aca="false">W37</f>
        <v>41.460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709.07</v>
      </c>
      <c r="Q37" s="76" t="n">
        <v>68.655</v>
      </c>
      <c r="R37" s="47" t="n">
        <f aca="false">P37/3600</f>
        <v>9.64140833333333</v>
      </c>
      <c r="S37" s="48"/>
      <c r="T37" s="47" t="n">
        <v>2128.6688</v>
      </c>
      <c r="U37" s="47" t="n">
        <v>33.6154</v>
      </c>
      <c r="V37" s="47" t="n">
        <v>38.8948</v>
      </c>
      <c r="W37" s="47" t="n">
        <v>41.4601</v>
      </c>
      <c r="X37" s="47" t="n">
        <v>50657.38</v>
      </c>
      <c r="Y37" s="76" t="n">
        <v>81.182</v>
      </c>
      <c r="Z37" s="47" t="n">
        <f aca="false">X37/3600</f>
        <v>14.0714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1.8792</v>
      </c>
      <c r="I38" s="59" t="n">
        <f aca="false">V38</f>
        <v>37.3517</v>
      </c>
      <c r="J38" s="59" t="n">
        <f aca="false">T38</f>
        <v>801.8792</v>
      </c>
      <c r="K38" s="59" t="n">
        <f aca="false">W38</f>
        <v>39.924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435.88</v>
      </c>
      <c r="Q38" s="53" t="n">
        <v>55.823</v>
      </c>
      <c r="R38" s="53" t="n">
        <f aca="false">P38/3600</f>
        <v>9.28774444444444</v>
      </c>
      <c r="S38" s="51"/>
      <c r="T38" s="53" t="n">
        <v>801.8792</v>
      </c>
      <c r="U38" s="53" t="n">
        <v>31.4798</v>
      </c>
      <c r="V38" s="53" t="n">
        <v>37.3517</v>
      </c>
      <c r="W38" s="53" t="n">
        <v>39.9247</v>
      </c>
      <c r="X38" s="53" t="n">
        <v>55031.05</v>
      </c>
      <c r="Y38" s="53" t="n">
        <v>68.312</v>
      </c>
      <c r="Z38" s="53" t="n">
        <f aca="false">X38/3600</f>
        <v>15.2864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0512</v>
      </c>
      <c r="I39" s="57" t="n">
        <f aca="false">V39</f>
        <v>42.4622</v>
      </c>
      <c r="J39" s="57" t="n">
        <f aca="false">T39</f>
        <v>3925.0512</v>
      </c>
      <c r="K39" s="57" t="n">
        <f aca="false">W39</f>
        <v>43.002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591.13</v>
      </c>
      <c r="Q39" s="76" t="n">
        <v>15.896</v>
      </c>
      <c r="R39" s="54" t="n">
        <f aca="false">P39/3600</f>
        <v>2.10864722222222</v>
      </c>
      <c r="S39" s="56"/>
      <c r="T39" s="54" t="n">
        <v>3925.0512</v>
      </c>
      <c r="U39" s="54" t="n">
        <v>40.2649</v>
      </c>
      <c r="V39" s="54" t="n">
        <v>42.4622</v>
      </c>
      <c r="W39" s="54" t="n">
        <v>43.0028</v>
      </c>
      <c r="X39" s="54" t="n">
        <v>9333.19</v>
      </c>
      <c r="Y39" s="76" t="n">
        <v>18.922</v>
      </c>
      <c r="Z39" s="54" t="n">
        <f aca="false">X39/3600</f>
        <v>2.5925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9928</v>
      </c>
      <c r="I40" s="58" t="n">
        <f aca="false">V40</f>
        <v>39.659</v>
      </c>
      <c r="J40" s="58" t="n">
        <f aca="false">T40</f>
        <v>1853.9928</v>
      </c>
      <c r="K40" s="58" t="n">
        <f aca="false">W40</f>
        <v>39.915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619.29</v>
      </c>
      <c r="Q40" s="76" t="n">
        <v>12.838</v>
      </c>
      <c r="R40" s="47" t="n">
        <f aca="false">P40/3600</f>
        <v>1.83869166666667</v>
      </c>
      <c r="S40" s="48"/>
      <c r="T40" s="47" t="n">
        <v>1853.9928</v>
      </c>
      <c r="U40" s="47" t="n">
        <v>37.0392</v>
      </c>
      <c r="V40" s="47" t="n">
        <v>39.659</v>
      </c>
      <c r="W40" s="47" t="n">
        <v>39.9153</v>
      </c>
      <c r="X40" s="47" t="n">
        <v>8094.91</v>
      </c>
      <c r="Y40" s="76" t="n">
        <v>16.364</v>
      </c>
      <c r="Z40" s="47" t="n">
        <f aca="false">X40/3600</f>
        <v>2.2485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7.892</v>
      </c>
      <c r="I41" s="58" t="n">
        <f aca="false">V41</f>
        <v>37.1888</v>
      </c>
      <c r="J41" s="58" t="n">
        <f aca="false">T41</f>
        <v>877.892</v>
      </c>
      <c r="K41" s="58" t="n">
        <f aca="false">W41</f>
        <v>37.191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42.98</v>
      </c>
      <c r="Q41" s="76" t="n">
        <v>10.576</v>
      </c>
      <c r="R41" s="47" t="n">
        <f aca="false">P41/3600</f>
        <v>1.65082777777778</v>
      </c>
      <c r="S41" s="48"/>
      <c r="T41" s="47" t="n">
        <v>877.892</v>
      </c>
      <c r="U41" s="47" t="n">
        <v>34.1796</v>
      </c>
      <c r="V41" s="47" t="n">
        <v>37.1888</v>
      </c>
      <c r="W41" s="47" t="n">
        <v>37.1916</v>
      </c>
      <c r="X41" s="47" t="n">
        <v>8855.72</v>
      </c>
      <c r="Y41" s="76" t="n">
        <v>13.15</v>
      </c>
      <c r="Z41" s="47" t="n">
        <f aca="false">X41/3600</f>
        <v>2.4599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4032</v>
      </c>
      <c r="I42" s="59" t="n">
        <f aca="false">V42</f>
        <v>35.0943</v>
      </c>
      <c r="J42" s="59" t="n">
        <f aca="false">T42</f>
        <v>433.4032</v>
      </c>
      <c r="K42" s="59" t="n">
        <f aca="false">W42</f>
        <v>34.732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514.5</v>
      </c>
      <c r="Q42" s="53" t="n">
        <v>8.314</v>
      </c>
      <c r="R42" s="53" t="n">
        <f aca="false">P42/3600</f>
        <v>1.53180555555556</v>
      </c>
      <c r="S42" s="51"/>
      <c r="T42" s="53" t="n">
        <v>433.4032</v>
      </c>
      <c r="U42" s="53" t="n">
        <v>31.6209</v>
      </c>
      <c r="V42" s="53" t="n">
        <v>35.0943</v>
      </c>
      <c r="W42" s="53" t="n">
        <v>34.7327</v>
      </c>
      <c r="X42" s="53" t="n">
        <v>9103.77</v>
      </c>
      <c r="Y42" s="53" t="n">
        <v>9.687</v>
      </c>
      <c r="Z42" s="53" t="n">
        <f aca="false">X42/3600</f>
        <v>2.5288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8.092</v>
      </c>
      <c r="I43" s="57" t="n">
        <f aca="false">V43</f>
        <v>43.0103</v>
      </c>
      <c r="J43" s="57" t="n">
        <f aca="false">T43</f>
        <v>4248.092</v>
      </c>
      <c r="K43" s="57" t="n">
        <f aca="false">W43</f>
        <v>44.357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588.51</v>
      </c>
      <c r="Q43" s="76" t="n">
        <v>17.799</v>
      </c>
      <c r="R43" s="54" t="n">
        <f aca="false">P43/3600</f>
        <v>2.38569722222222</v>
      </c>
      <c r="S43" s="56"/>
      <c r="T43" s="54" t="n">
        <v>4248.092</v>
      </c>
      <c r="U43" s="54" t="n">
        <v>40.2389</v>
      </c>
      <c r="V43" s="54" t="n">
        <v>43.0103</v>
      </c>
      <c r="W43" s="54" t="n">
        <v>44.3578</v>
      </c>
      <c r="X43" s="54" t="n">
        <v>14631.7</v>
      </c>
      <c r="Y43" s="76" t="n">
        <v>21.98</v>
      </c>
      <c r="Z43" s="54" t="n">
        <f aca="false">X43/3600</f>
        <v>4.064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0.2648</v>
      </c>
      <c r="I44" s="58" t="n">
        <f aca="false">V44</f>
        <v>40.821</v>
      </c>
      <c r="J44" s="58" t="n">
        <f aca="false">T44</f>
        <v>1920.2648</v>
      </c>
      <c r="K44" s="58" t="n">
        <f aca="false">W44</f>
        <v>41.868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51.82</v>
      </c>
      <c r="Q44" s="76" t="n">
        <v>14.523</v>
      </c>
      <c r="R44" s="47" t="n">
        <f aca="false">P44/3600</f>
        <v>2.06995</v>
      </c>
      <c r="S44" s="48"/>
      <c r="T44" s="47" t="n">
        <v>1920.2648</v>
      </c>
      <c r="U44" s="47" t="n">
        <v>37.3328</v>
      </c>
      <c r="V44" s="47" t="n">
        <v>40.821</v>
      </c>
      <c r="W44" s="47" t="n">
        <v>41.8686</v>
      </c>
      <c r="X44" s="47" t="n">
        <v>11863.19</v>
      </c>
      <c r="Y44" s="76" t="n">
        <v>18.189</v>
      </c>
      <c r="Z44" s="47" t="n">
        <f aca="false">X44/3600</f>
        <v>3.2953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6584</v>
      </c>
      <c r="I45" s="58" t="n">
        <f aca="false">V45</f>
        <v>38.6991</v>
      </c>
      <c r="J45" s="58" t="n">
        <f aca="false">T45</f>
        <v>927.6584</v>
      </c>
      <c r="K45" s="58" t="n">
        <f aca="false">W45</f>
        <v>39.56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5.24</v>
      </c>
      <c r="Q45" s="76" t="n">
        <v>11.902</v>
      </c>
      <c r="R45" s="47" t="n">
        <f aca="false">P45/3600</f>
        <v>1.89867777777778</v>
      </c>
      <c r="S45" s="48"/>
      <c r="T45" s="47" t="n">
        <v>927.6584</v>
      </c>
      <c r="U45" s="47" t="n">
        <v>34.3451</v>
      </c>
      <c r="V45" s="47" t="n">
        <v>38.6991</v>
      </c>
      <c r="W45" s="47" t="n">
        <v>39.566</v>
      </c>
      <c r="X45" s="47" t="n">
        <v>11919.79</v>
      </c>
      <c r="Y45" s="76" t="n">
        <v>13.712</v>
      </c>
      <c r="Z45" s="47" t="n">
        <f aca="false">X45/3600</f>
        <v>3.3110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5904</v>
      </c>
      <c r="I46" s="59" t="n">
        <f aca="false">V46</f>
        <v>36.2982</v>
      </c>
      <c r="J46" s="59" t="n">
        <f aca="false">T46</f>
        <v>462.5904</v>
      </c>
      <c r="K46" s="59" t="n">
        <f aca="false">W46</f>
        <v>37.041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86</v>
      </c>
      <c r="Q46" s="53" t="n">
        <v>9.734</v>
      </c>
      <c r="R46" s="53" t="n">
        <f aca="false">P46/3600</f>
        <v>1.81718333333333</v>
      </c>
      <c r="S46" s="51"/>
      <c r="T46" s="53" t="n">
        <v>462.5904</v>
      </c>
      <c r="U46" s="53" t="n">
        <v>31.4245</v>
      </c>
      <c r="V46" s="53" t="n">
        <v>36.2982</v>
      </c>
      <c r="W46" s="53" t="n">
        <v>37.0415</v>
      </c>
      <c r="X46" s="53" t="n">
        <v>9523.02</v>
      </c>
      <c r="Y46" s="53" t="n">
        <v>12.667</v>
      </c>
      <c r="Z46" s="53" t="n">
        <f aca="false">X46/3600</f>
        <v>2.6452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85.3808</v>
      </c>
      <c r="I47" s="57" t="n">
        <f aca="false">V47</f>
        <v>40.8157</v>
      </c>
      <c r="J47" s="57" t="n">
        <f aca="false">T47</f>
        <v>8385.3808</v>
      </c>
      <c r="K47" s="57" t="n">
        <f aca="false">W47</f>
        <v>41.684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63.08</v>
      </c>
      <c r="Q47" s="76" t="n">
        <v>21.075</v>
      </c>
      <c r="R47" s="54" t="n">
        <f aca="false">P47/3600</f>
        <v>2.51752222222222</v>
      </c>
      <c r="S47" s="56"/>
      <c r="T47" s="54" t="n">
        <v>8385.3808</v>
      </c>
      <c r="U47" s="54" t="n">
        <v>38.3263</v>
      </c>
      <c r="V47" s="54" t="n">
        <v>40.8157</v>
      </c>
      <c r="W47" s="54" t="n">
        <v>41.6845</v>
      </c>
      <c r="X47" s="54" t="n">
        <v>14890.9</v>
      </c>
      <c r="Y47" s="76" t="n">
        <v>25.942</v>
      </c>
      <c r="Z47" s="54" t="n">
        <f aca="false">X47/3600</f>
        <v>4.136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4.5632</v>
      </c>
      <c r="I48" s="58" t="n">
        <f aca="false">V48</f>
        <v>38.053</v>
      </c>
      <c r="J48" s="58" t="n">
        <f aca="false">T48</f>
        <v>3614.5632</v>
      </c>
      <c r="K48" s="58" t="n">
        <f aca="false">W48</f>
        <v>38.832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67.98</v>
      </c>
      <c r="Q48" s="76" t="n">
        <v>16.068</v>
      </c>
      <c r="R48" s="47" t="n">
        <f aca="false">P48/3600</f>
        <v>2.04666111111111</v>
      </c>
      <c r="S48" s="48"/>
      <c r="T48" s="47" t="n">
        <v>3614.5632</v>
      </c>
      <c r="U48" s="47" t="n">
        <v>34.4371</v>
      </c>
      <c r="V48" s="47" t="n">
        <v>38.053</v>
      </c>
      <c r="W48" s="47" t="n">
        <v>38.8325</v>
      </c>
      <c r="X48" s="47" t="n">
        <v>11027.94</v>
      </c>
      <c r="Y48" s="76" t="n">
        <v>19.172</v>
      </c>
      <c r="Z48" s="47" t="n">
        <f aca="false">X48/3600</f>
        <v>3.0633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0.7992</v>
      </c>
      <c r="I49" s="58" t="n">
        <f aca="false">V49</f>
        <v>35.7603</v>
      </c>
      <c r="J49" s="58" t="n">
        <f aca="false">T49</f>
        <v>1580.7992</v>
      </c>
      <c r="K49" s="58" t="n">
        <f aca="false">W49</f>
        <v>36.478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74.34</v>
      </c>
      <c r="Q49" s="76" t="n">
        <v>13.072</v>
      </c>
      <c r="R49" s="47" t="n">
        <f aca="false">P49/3600</f>
        <v>1.77065</v>
      </c>
      <c r="S49" s="48"/>
      <c r="T49" s="47" t="n">
        <v>1580.7992</v>
      </c>
      <c r="U49" s="47" t="n">
        <v>30.9659</v>
      </c>
      <c r="V49" s="47" t="n">
        <v>35.7603</v>
      </c>
      <c r="W49" s="47" t="n">
        <v>36.4789</v>
      </c>
      <c r="X49" s="47" t="n">
        <v>11005.84</v>
      </c>
      <c r="Y49" s="76" t="n">
        <v>15.288</v>
      </c>
      <c r="Z49" s="47" t="n">
        <f aca="false">X49/3600</f>
        <v>3.0571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2.1272</v>
      </c>
      <c r="I50" s="59" t="n">
        <f aca="false">V50</f>
        <v>33.6405</v>
      </c>
      <c r="J50" s="59" t="n">
        <f aca="false">T50</f>
        <v>662.1272</v>
      </c>
      <c r="K50" s="59" t="n">
        <f aca="false">W50</f>
        <v>34.350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842.97</v>
      </c>
      <c r="Q50" s="53" t="n">
        <v>9.297</v>
      </c>
      <c r="R50" s="53" t="n">
        <f aca="false">P50/3600</f>
        <v>1.62304722222222</v>
      </c>
      <c r="S50" s="51"/>
      <c r="T50" s="53" t="n">
        <v>662.1272</v>
      </c>
      <c r="U50" s="53" t="n">
        <v>27.7249</v>
      </c>
      <c r="V50" s="53" t="n">
        <v>33.6405</v>
      </c>
      <c r="W50" s="53" t="n">
        <v>34.3509</v>
      </c>
      <c r="X50" s="53" t="n">
        <v>10060.35</v>
      </c>
      <c r="Y50" s="53" t="n">
        <v>11.356</v>
      </c>
      <c r="Z50" s="53" t="n">
        <f aca="false">X50/3600</f>
        <v>2.7945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9.2192</v>
      </c>
      <c r="I51" s="57" t="n">
        <f aca="false">V51</f>
        <v>41.3755</v>
      </c>
      <c r="J51" s="57" t="n">
        <f aca="false">T51</f>
        <v>5819.2192</v>
      </c>
      <c r="K51" s="57" t="n">
        <f aca="false">W51</f>
        <v>42.686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46.26</v>
      </c>
      <c r="Q51" s="76" t="n">
        <v>15.069</v>
      </c>
      <c r="R51" s="54" t="n">
        <f aca="false">P51/3600</f>
        <v>1.62396111111111</v>
      </c>
      <c r="S51" s="56"/>
      <c r="T51" s="54" t="n">
        <v>5819.2192</v>
      </c>
      <c r="U51" s="54" t="n">
        <v>40.0468</v>
      </c>
      <c r="V51" s="54" t="n">
        <v>41.3755</v>
      </c>
      <c r="W51" s="54" t="n">
        <v>42.6869</v>
      </c>
      <c r="X51" s="54" t="n">
        <v>9752.78</v>
      </c>
      <c r="Y51" s="76" t="n">
        <v>17.16</v>
      </c>
      <c r="Z51" s="54" t="n">
        <f aca="false">X51/3600</f>
        <v>2.7091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564</v>
      </c>
      <c r="I52" s="58" t="n">
        <f aca="false">V52</f>
        <v>38.6055</v>
      </c>
      <c r="J52" s="58" t="n">
        <f aca="false">T52</f>
        <v>2348.564</v>
      </c>
      <c r="K52" s="58" t="n">
        <f aca="false">W52</f>
        <v>40.1664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02.12</v>
      </c>
      <c r="Q52" s="76" t="n">
        <v>11.684</v>
      </c>
      <c r="R52" s="47" t="n">
        <f aca="false">P52/3600</f>
        <v>1.33392222222222</v>
      </c>
      <c r="S52" s="48"/>
      <c r="T52" s="47" t="n">
        <v>2348.564</v>
      </c>
      <c r="U52" s="47" t="n">
        <v>36.293</v>
      </c>
      <c r="V52" s="47" t="n">
        <v>38.6055</v>
      </c>
      <c r="W52" s="47" t="n">
        <v>40.1664</v>
      </c>
      <c r="X52" s="47" t="n">
        <v>7560.12</v>
      </c>
      <c r="Y52" s="76" t="n">
        <v>13.509</v>
      </c>
      <c r="Z52" s="47" t="n">
        <f aca="false">X52/3600</f>
        <v>2.1000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8976</v>
      </c>
      <c r="I53" s="58" t="n">
        <f aca="false">V53</f>
        <v>36.3745</v>
      </c>
      <c r="J53" s="58" t="n">
        <f aca="false">T53</f>
        <v>1040.8976</v>
      </c>
      <c r="K53" s="58" t="n">
        <f aca="false">W53</f>
        <v>37.9775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51.1</v>
      </c>
      <c r="Q53" s="76" t="n">
        <v>8.892</v>
      </c>
      <c r="R53" s="47" t="n">
        <f aca="false">P53/3600</f>
        <v>1.15308333333333</v>
      </c>
      <c r="S53" s="48"/>
      <c r="T53" s="47" t="n">
        <v>1040.8976</v>
      </c>
      <c r="U53" s="47" t="n">
        <v>33.0668</v>
      </c>
      <c r="V53" s="47" t="n">
        <v>36.3745</v>
      </c>
      <c r="W53" s="47" t="n">
        <v>37.9775</v>
      </c>
      <c r="X53" s="47" t="n">
        <v>6886.14</v>
      </c>
      <c r="Y53" s="76" t="n">
        <v>10.842</v>
      </c>
      <c r="Z53" s="47" t="n">
        <f aca="false">X53/3600</f>
        <v>1.9128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2504</v>
      </c>
      <c r="I54" s="59" t="n">
        <f aca="false">V54</f>
        <v>34.3192</v>
      </c>
      <c r="J54" s="59" t="n">
        <f aca="false">T54</f>
        <v>462.2504</v>
      </c>
      <c r="K54" s="59" t="n">
        <f aca="false">W54</f>
        <v>35.751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75.96</v>
      </c>
      <c r="Q54" s="53" t="n">
        <v>6.786</v>
      </c>
      <c r="R54" s="53" t="n">
        <f aca="false">P54/3600</f>
        <v>1.04887777777778</v>
      </c>
      <c r="S54" s="51"/>
      <c r="T54" s="53" t="n">
        <v>462.2504</v>
      </c>
      <c r="U54" s="53" t="n">
        <v>30.1686</v>
      </c>
      <c r="V54" s="53" t="n">
        <v>34.3192</v>
      </c>
      <c r="W54" s="53" t="n">
        <v>35.7511</v>
      </c>
      <c r="X54" s="53" t="n">
        <v>6712.21</v>
      </c>
      <c r="Y54" s="53" t="n">
        <v>8.486</v>
      </c>
      <c r="Z54" s="53" t="n">
        <f aca="false">X54/3600</f>
        <v>1.8645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4088</v>
      </c>
      <c r="I55" s="57" t="n">
        <f aca="false">V55</f>
        <v>43.42</v>
      </c>
      <c r="J55" s="57" t="n">
        <f aca="false">T55</f>
        <v>1786.4088</v>
      </c>
      <c r="K55" s="57" t="n">
        <f aca="false">W55</f>
        <v>42.860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0.79</v>
      </c>
      <c r="Q55" s="76" t="n">
        <v>4.321</v>
      </c>
      <c r="R55" s="54" t="n">
        <f aca="false">P55/3600</f>
        <v>0.555775</v>
      </c>
      <c r="S55" s="56"/>
      <c r="T55" s="54" t="n">
        <v>1786.4088</v>
      </c>
      <c r="U55" s="54" t="n">
        <v>41.0169</v>
      </c>
      <c r="V55" s="54" t="n">
        <v>43.42</v>
      </c>
      <c r="W55" s="54" t="n">
        <v>42.8609</v>
      </c>
      <c r="X55" s="54" t="n">
        <v>2934.3</v>
      </c>
      <c r="Y55" s="76" t="n">
        <v>5.366</v>
      </c>
      <c r="Z55" s="54" t="n">
        <f aca="false">X55/3600</f>
        <v>0.8150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7928</v>
      </c>
      <c r="I56" s="58" t="n">
        <f aca="false">V56</f>
        <v>40.5434</v>
      </c>
      <c r="J56" s="58" t="n">
        <f aca="false">T56</f>
        <v>889.7928</v>
      </c>
      <c r="K56" s="58" t="n">
        <f aca="false">W56</f>
        <v>39.525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42.61</v>
      </c>
      <c r="Q56" s="76" t="n">
        <v>3.494</v>
      </c>
      <c r="R56" s="47" t="n">
        <f aca="false">P56/3600</f>
        <v>0.484058333333333</v>
      </c>
      <c r="S56" s="48"/>
      <c r="T56" s="47" t="n">
        <v>889.7928</v>
      </c>
      <c r="U56" s="47" t="n">
        <v>37.0482</v>
      </c>
      <c r="V56" s="47" t="n">
        <v>40.5434</v>
      </c>
      <c r="W56" s="47" t="n">
        <v>39.5253</v>
      </c>
      <c r="X56" s="47" t="n">
        <v>2278.27</v>
      </c>
      <c r="Y56" s="76" t="n">
        <v>4.056</v>
      </c>
      <c r="Z56" s="47" t="n">
        <f aca="false">X56/3600</f>
        <v>0.6328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1896</v>
      </c>
      <c r="I57" s="58" t="n">
        <f aca="false">V57</f>
        <v>38.0389</v>
      </c>
      <c r="J57" s="58" t="n">
        <f aca="false">T57</f>
        <v>430.1896</v>
      </c>
      <c r="K57" s="58" t="n">
        <f aca="false">W57</f>
        <v>36.697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42.83</v>
      </c>
      <c r="Q57" s="76" t="n">
        <v>2.792</v>
      </c>
      <c r="R57" s="47" t="n">
        <f aca="false">P57/3600</f>
        <v>0.428563888888889</v>
      </c>
      <c r="S57" s="48"/>
      <c r="T57" s="47" t="n">
        <v>430.1896</v>
      </c>
      <c r="U57" s="47" t="n">
        <v>33.5184</v>
      </c>
      <c r="V57" s="47" t="n">
        <v>38.0389</v>
      </c>
      <c r="W57" s="47" t="n">
        <v>36.6978</v>
      </c>
      <c r="X57" s="47" t="n">
        <v>2711.5</v>
      </c>
      <c r="Y57" s="76" t="n">
        <v>3.478</v>
      </c>
      <c r="Z57" s="47" t="n">
        <f aca="false">X57/3600</f>
        <v>0.7531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772</v>
      </c>
      <c r="I58" s="59" t="n">
        <f aca="false">V58</f>
        <v>35.5967</v>
      </c>
      <c r="J58" s="59" t="n">
        <f aca="false">T58</f>
        <v>209.772</v>
      </c>
      <c r="K58" s="59" t="n">
        <f aca="false">W58</f>
        <v>34.076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3.74</v>
      </c>
      <c r="Q58" s="53" t="n">
        <v>2.326</v>
      </c>
      <c r="R58" s="53" t="n">
        <f aca="false">P58/3600</f>
        <v>0.395483333333333</v>
      </c>
      <c r="S58" s="51"/>
      <c r="T58" s="53" t="n">
        <v>209.772</v>
      </c>
      <c r="U58" s="53" t="n">
        <v>30.5318</v>
      </c>
      <c r="V58" s="53" t="n">
        <v>35.5967</v>
      </c>
      <c r="W58" s="53" t="n">
        <v>34.0765</v>
      </c>
      <c r="X58" s="53" t="n">
        <v>2421.9</v>
      </c>
      <c r="Y58" s="53" t="n">
        <v>2.62</v>
      </c>
      <c r="Z58" s="53" t="n">
        <f aca="false">X58/3600</f>
        <v>0.67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56.4264</v>
      </c>
      <c r="I59" s="55" t="n">
        <f aca="false">V59</f>
        <v>42.4548</v>
      </c>
      <c r="J59" s="55" t="n">
        <f aca="false">T59</f>
        <v>2256.4264</v>
      </c>
      <c r="K59" s="55" t="n">
        <f aca="false">W59</f>
        <v>43.4863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9.4</v>
      </c>
      <c r="Q59" s="76" t="n">
        <v>6.158</v>
      </c>
      <c r="R59" s="54" t="n">
        <f aca="false">P59/3600</f>
        <v>0.708166666666667</v>
      </c>
      <c r="S59" s="56"/>
      <c r="T59" s="54" t="n">
        <v>2256.4264</v>
      </c>
      <c r="U59" s="54" t="n">
        <v>38.2288</v>
      </c>
      <c r="V59" s="54" t="n">
        <v>42.4548</v>
      </c>
      <c r="W59" s="54" t="n">
        <v>43.4863</v>
      </c>
      <c r="X59" s="54" t="n">
        <v>4137.77</v>
      </c>
      <c r="Y59" s="76" t="n">
        <v>7.566</v>
      </c>
      <c r="Z59" s="54" t="n">
        <f aca="false">X59/3600</f>
        <v>1.1493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7.9752</v>
      </c>
      <c r="I60" s="46" t="n">
        <f aca="false">V60</f>
        <v>40.4951</v>
      </c>
      <c r="J60" s="46" t="n">
        <f aca="false">T60</f>
        <v>807.9752</v>
      </c>
      <c r="K60" s="46" t="n">
        <f aca="false">W60</f>
        <v>41.309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0.22</v>
      </c>
      <c r="Q60" s="76" t="n">
        <v>4.492</v>
      </c>
      <c r="R60" s="47" t="n">
        <f aca="false">P60/3600</f>
        <v>0.558394444444444</v>
      </c>
      <c r="S60" s="48"/>
      <c r="T60" s="47" t="n">
        <v>807.9752</v>
      </c>
      <c r="U60" s="47" t="n">
        <v>34.2652</v>
      </c>
      <c r="V60" s="47" t="n">
        <v>40.4951</v>
      </c>
      <c r="W60" s="47" t="n">
        <v>41.3093</v>
      </c>
      <c r="X60" s="47" t="n">
        <v>2267.48</v>
      </c>
      <c r="Y60" s="76" t="n">
        <v>5.257</v>
      </c>
      <c r="Z60" s="47" t="n">
        <f aca="false">X60/3600</f>
        <v>0.6298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1.7944</v>
      </c>
      <c r="I61" s="46" t="n">
        <f aca="false">V61</f>
        <v>38.86</v>
      </c>
      <c r="J61" s="46" t="n">
        <f aca="false">T61</f>
        <v>331.7944</v>
      </c>
      <c r="K61" s="46" t="n">
        <f aca="false">W61</f>
        <v>39.482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5.58</v>
      </c>
      <c r="Q61" s="76" t="n">
        <v>3.556</v>
      </c>
      <c r="R61" s="47" t="n">
        <f aca="false">P61/3600</f>
        <v>0.498772222222222</v>
      </c>
      <c r="S61" s="48"/>
      <c r="T61" s="47" t="n">
        <v>331.7944</v>
      </c>
      <c r="U61" s="47" t="n">
        <v>31.0981</v>
      </c>
      <c r="V61" s="47" t="n">
        <v>38.86</v>
      </c>
      <c r="W61" s="47" t="n">
        <v>39.4827</v>
      </c>
      <c r="X61" s="47" t="n">
        <v>3007.74</v>
      </c>
      <c r="Y61" s="76" t="n">
        <v>4.399</v>
      </c>
      <c r="Z61" s="47" t="n">
        <f aca="false">X61/3600</f>
        <v>0.835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2112</v>
      </c>
      <c r="I62" s="52" t="n">
        <f aca="false">V62</f>
        <v>36.8692</v>
      </c>
      <c r="J62" s="52" t="n">
        <f aca="false">T62</f>
        <v>136.2112</v>
      </c>
      <c r="K62" s="52" t="n">
        <f aca="false">W62</f>
        <v>37.391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8.8</v>
      </c>
      <c r="Q62" s="53" t="n">
        <v>2.496</v>
      </c>
      <c r="R62" s="53" t="n">
        <f aca="false">P62/3600</f>
        <v>0.460777777777778</v>
      </c>
      <c r="S62" s="51"/>
      <c r="T62" s="53" t="n">
        <v>136.2112</v>
      </c>
      <c r="U62" s="53" t="n">
        <v>27.9664</v>
      </c>
      <c r="V62" s="53" t="n">
        <v>36.8692</v>
      </c>
      <c r="W62" s="53" t="n">
        <v>37.3916</v>
      </c>
      <c r="X62" s="53" t="n">
        <v>2044.27</v>
      </c>
      <c r="Y62" s="53" t="n">
        <v>3.042</v>
      </c>
      <c r="Z62" s="53" t="n">
        <f aca="false">X62/3600</f>
        <v>0.5678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3.6096</v>
      </c>
      <c r="I63" s="57" t="n">
        <f aca="false">V63</f>
        <v>40.5713</v>
      </c>
      <c r="J63" s="57" t="n">
        <f aca="false">T63</f>
        <v>1993.6096</v>
      </c>
      <c r="K63" s="57" t="n">
        <f aca="false">W63</f>
        <v>41.270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89.38</v>
      </c>
      <c r="Q63" s="76" t="n">
        <v>4.68</v>
      </c>
      <c r="R63" s="54" t="n">
        <f aca="false">P63/3600</f>
        <v>0.580383333333333</v>
      </c>
      <c r="S63" s="56"/>
      <c r="T63" s="54" t="n">
        <v>1993.6096</v>
      </c>
      <c r="U63" s="54" t="n">
        <v>38.0417</v>
      </c>
      <c r="V63" s="54" t="n">
        <v>40.5713</v>
      </c>
      <c r="W63" s="54" t="n">
        <v>41.2705</v>
      </c>
      <c r="X63" s="54" t="n">
        <v>3493.78</v>
      </c>
      <c r="Y63" s="76" t="n">
        <v>5.834</v>
      </c>
      <c r="Z63" s="54" t="n">
        <f aca="false">X63/3600</f>
        <v>0.9704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4072</v>
      </c>
      <c r="I64" s="58" t="n">
        <f aca="false">V64</f>
        <v>37.7244</v>
      </c>
      <c r="J64" s="58" t="n">
        <f aca="false">T64</f>
        <v>859.4072</v>
      </c>
      <c r="K64" s="58" t="n">
        <f aca="false">W64</f>
        <v>38.314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1.37</v>
      </c>
      <c r="Q64" s="76" t="n">
        <v>3.354</v>
      </c>
      <c r="R64" s="47" t="n">
        <f aca="false">P64/3600</f>
        <v>0.469825</v>
      </c>
      <c r="S64" s="48"/>
      <c r="T64" s="47" t="n">
        <v>859.4072</v>
      </c>
      <c r="U64" s="47" t="n">
        <v>34.2336</v>
      </c>
      <c r="V64" s="47" t="n">
        <v>37.7244</v>
      </c>
      <c r="W64" s="47" t="n">
        <v>38.3147</v>
      </c>
      <c r="X64" s="47" t="n">
        <v>2091.01</v>
      </c>
      <c r="Y64" s="76" t="n">
        <v>4.024</v>
      </c>
      <c r="Z64" s="47" t="n">
        <f aca="false">X64/3600</f>
        <v>0.5808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6416</v>
      </c>
      <c r="I65" s="58" t="n">
        <f aca="false">V65</f>
        <v>35.3184</v>
      </c>
      <c r="J65" s="58" t="n">
        <f aca="false">T65</f>
        <v>366.6416</v>
      </c>
      <c r="K65" s="58" t="n">
        <f aca="false">W65</f>
        <v>35.896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9.47</v>
      </c>
      <c r="Q65" s="76" t="n">
        <v>2.433</v>
      </c>
      <c r="R65" s="47" t="n">
        <f aca="false">P65/3600</f>
        <v>0.410963888888889</v>
      </c>
      <c r="S65" s="48"/>
      <c r="T65" s="47" t="n">
        <v>366.6416</v>
      </c>
      <c r="U65" s="47" t="n">
        <v>30.7373</v>
      </c>
      <c r="V65" s="47" t="n">
        <v>35.3184</v>
      </c>
      <c r="W65" s="47" t="n">
        <v>35.8961</v>
      </c>
      <c r="X65" s="47" t="n">
        <v>2145.01</v>
      </c>
      <c r="Y65" s="76" t="n">
        <v>2.776</v>
      </c>
      <c r="Z65" s="47" t="n">
        <f aca="false">X65/3600</f>
        <v>0.5958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784</v>
      </c>
      <c r="I66" s="59" t="n">
        <f aca="false">V66</f>
        <v>33.0987</v>
      </c>
      <c r="J66" s="59" t="n">
        <f aca="false">T66</f>
        <v>151.9784</v>
      </c>
      <c r="K66" s="59" t="n">
        <f aca="false">W66</f>
        <v>33.636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6.98</v>
      </c>
      <c r="Q66" s="53" t="n">
        <v>1.934</v>
      </c>
      <c r="R66" s="53" t="n">
        <f aca="false">P66/3600</f>
        <v>0.376938888888889</v>
      </c>
      <c r="S66" s="51"/>
      <c r="T66" s="53" t="n">
        <v>151.9784</v>
      </c>
      <c r="U66" s="53" t="n">
        <v>27.6629</v>
      </c>
      <c r="V66" s="53" t="n">
        <v>33.0987</v>
      </c>
      <c r="W66" s="53" t="n">
        <v>33.6368</v>
      </c>
      <c r="X66" s="53" t="n">
        <v>1668.09</v>
      </c>
      <c r="Y66" s="53" t="n">
        <v>2.215</v>
      </c>
      <c r="Z66" s="53" t="n">
        <f aca="false">X66/3600</f>
        <v>0.4633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028</v>
      </c>
      <c r="I67" s="55" t="n">
        <f aca="false">V67</f>
        <v>41.1731</v>
      </c>
      <c r="J67" s="55" t="n">
        <f aca="false">T67</f>
        <v>1385.028</v>
      </c>
      <c r="K67" s="55" t="n">
        <f aca="false">W67</f>
        <v>42.200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77</v>
      </c>
      <c r="Q67" s="76" t="n">
        <v>3.541</v>
      </c>
      <c r="R67" s="54" t="n">
        <f aca="false">P67/3600</f>
        <v>0.390491666666667</v>
      </c>
      <c r="S67" s="56"/>
      <c r="T67" s="54" t="n">
        <v>1385.028</v>
      </c>
      <c r="U67" s="54" t="n">
        <v>40.0093</v>
      </c>
      <c r="V67" s="54" t="n">
        <v>41.1731</v>
      </c>
      <c r="W67" s="54" t="n">
        <v>42.2004</v>
      </c>
      <c r="X67" s="54" t="n">
        <v>2228.53</v>
      </c>
      <c r="Y67" s="76" t="n">
        <v>4.493</v>
      </c>
      <c r="Z67" s="54" t="n">
        <f aca="false">X67/3600</f>
        <v>0.6190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8504</v>
      </c>
      <c r="I68" s="46" t="n">
        <f aca="false">V68</f>
        <v>38.2178</v>
      </c>
      <c r="J68" s="46" t="n">
        <f aca="false">T68</f>
        <v>664.8504</v>
      </c>
      <c r="K68" s="46" t="n">
        <f aca="false">W68</f>
        <v>39.317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66.94</v>
      </c>
      <c r="Q68" s="76" t="n">
        <v>2.776</v>
      </c>
      <c r="R68" s="47" t="n">
        <f aca="false">P68/3600</f>
        <v>0.32415</v>
      </c>
      <c r="S68" s="48"/>
      <c r="T68" s="47" t="n">
        <v>664.8504</v>
      </c>
      <c r="U68" s="47" t="n">
        <v>35.857</v>
      </c>
      <c r="V68" s="47" t="n">
        <v>38.2178</v>
      </c>
      <c r="W68" s="47" t="n">
        <v>39.3178</v>
      </c>
      <c r="X68" s="47" t="n">
        <v>1752.18</v>
      </c>
      <c r="Y68" s="76" t="n">
        <v>3.416</v>
      </c>
      <c r="Z68" s="47" t="n">
        <f aca="false">X68/3600</f>
        <v>0.4867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792</v>
      </c>
      <c r="I69" s="46" t="n">
        <f aca="false">V69</f>
        <v>35.7834</v>
      </c>
      <c r="J69" s="46" t="n">
        <f aca="false">T69</f>
        <v>310.8792</v>
      </c>
      <c r="K69" s="46" t="n">
        <f aca="false">W69</f>
        <v>36.7883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06.56</v>
      </c>
      <c r="Q69" s="76" t="n">
        <v>2.059</v>
      </c>
      <c r="R69" s="47" t="n">
        <f aca="false">P69/3600</f>
        <v>0.2796</v>
      </c>
      <c r="S69" s="48"/>
      <c r="T69" s="47" t="n">
        <v>310.8792</v>
      </c>
      <c r="U69" s="47" t="n">
        <v>32.2179</v>
      </c>
      <c r="V69" s="47" t="n">
        <v>35.7834</v>
      </c>
      <c r="W69" s="47" t="n">
        <v>36.7883</v>
      </c>
      <c r="X69" s="47" t="n">
        <v>1740.84</v>
      </c>
      <c r="Y69" s="76" t="n">
        <v>2.418</v>
      </c>
      <c r="Z69" s="47" t="n">
        <f aca="false">X69/3600</f>
        <v>0.4835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1504</v>
      </c>
      <c r="I70" s="60" t="n">
        <f aca="false">V70</f>
        <v>33.4609</v>
      </c>
      <c r="J70" s="60" t="n">
        <f aca="false">T70</f>
        <v>144.1504</v>
      </c>
      <c r="K70" s="60" t="n">
        <f aca="false">W70</f>
        <v>34.274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7.78</v>
      </c>
      <c r="Q70" s="53" t="n">
        <v>1.591</v>
      </c>
      <c r="R70" s="53" t="n">
        <f aca="false">P70/3600</f>
        <v>0.254938888888889</v>
      </c>
      <c r="S70" s="51"/>
      <c r="T70" s="53" t="n">
        <v>144.1504</v>
      </c>
      <c r="U70" s="53" t="n">
        <v>29.3424</v>
      </c>
      <c r="V70" s="53" t="n">
        <v>33.4609</v>
      </c>
      <c r="W70" s="53" t="n">
        <v>34.2749</v>
      </c>
      <c r="X70" s="53" t="n">
        <v>1354.9</v>
      </c>
      <c r="Y70" s="53" t="n">
        <v>2.074</v>
      </c>
      <c r="Z70" s="53" t="n">
        <f aca="false">X70/3600</f>
        <v>0.3763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0208</v>
      </c>
      <c r="I71" s="57" t="n">
        <f aca="false">V71</f>
        <v>46.8613</v>
      </c>
      <c r="J71" s="57" t="n">
        <f aca="false">T71</f>
        <v>2031.0208</v>
      </c>
      <c r="K71" s="57" t="n">
        <f aca="false">W71</f>
        <v>47.78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728.71</v>
      </c>
      <c r="Q71" s="76" t="n">
        <v>26.972</v>
      </c>
      <c r="R71" s="54" t="n">
        <f aca="false">P71/3600</f>
        <v>4.09130833333333</v>
      </c>
      <c r="S71" s="56"/>
      <c r="T71" s="54" t="n">
        <v>2031.0208</v>
      </c>
      <c r="U71" s="54" t="n">
        <v>43.6139</v>
      </c>
      <c r="V71" s="54" t="n">
        <v>46.8613</v>
      </c>
      <c r="W71" s="54" t="n">
        <v>47.786</v>
      </c>
      <c r="X71" s="54" t="n">
        <v>25652.45</v>
      </c>
      <c r="Y71" s="76" t="n">
        <v>31.808</v>
      </c>
      <c r="Z71" s="54" t="n">
        <f aca="false">X71/3600</f>
        <v>7.1256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0448</v>
      </c>
      <c r="I72" s="58" t="n">
        <f aca="false">V72</f>
        <v>45.4644</v>
      </c>
      <c r="J72" s="58" t="n">
        <f aca="false">T72</f>
        <v>757.0448</v>
      </c>
      <c r="K72" s="58" t="n">
        <f aca="false">W72</f>
        <v>46.036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791.53</v>
      </c>
      <c r="Q72" s="76" t="n">
        <v>20.014</v>
      </c>
      <c r="R72" s="47" t="n">
        <f aca="false">P72/3600</f>
        <v>3.83098055555556</v>
      </c>
      <c r="S72" s="48"/>
      <c r="T72" s="47" t="n">
        <v>757.0448</v>
      </c>
      <c r="U72" s="47" t="n">
        <v>41.3234</v>
      </c>
      <c r="V72" s="47" t="n">
        <v>45.4644</v>
      </c>
      <c r="W72" s="47" t="n">
        <v>46.0363</v>
      </c>
      <c r="X72" s="47" t="n">
        <v>17163.67</v>
      </c>
      <c r="Y72" s="76" t="n">
        <v>23.306</v>
      </c>
      <c r="Z72" s="47" t="n">
        <f aca="false">X72/3600</f>
        <v>4.7676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8784</v>
      </c>
      <c r="I73" s="58" t="n">
        <f aca="false">V73</f>
        <v>43.7844</v>
      </c>
      <c r="J73" s="58" t="n">
        <f aca="false">T73</f>
        <v>362.8784</v>
      </c>
      <c r="K73" s="58" t="n">
        <f aca="false">W73</f>
        <v>44.064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5.27</v>
      </c>
      <c r="Q73" s="76" t="n">
        <v>16.536</v>
      </c>
      <c r="R73" s="47" t="n">
        <f aca="false">P73/3600</f>
        <v>3.73479722222222</v>
      </c>
      <c r="S73" s="48"/>
      <c r="T73" s="47" t="n">
        <v>362.8784</v>
      </c>
      <c r="U73" s="47" t="n">
        <v>38.7617</v>
      </c>
      <c r="V73" s="47" t="n">
        <v>43.7844</v>
      </c>
      <c r="W73" s="47" t="n">
        <v>44.0648</v>
      </c>
      <c r="X73" s="47" t="n">
        <v>23505.78</v>
      </c>
      <c r="Y73" s="76" t="n">
        <v>20.607</v>
      </c>
      <c r="Z73" s="47" t="n">
        <f aca="false">X73/3600</f>
        <v>6.5293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9024</v>
      </c>
      <c r="I74" s="59" t="n">
        <f aca="false">V74</f>
        <v>41.6034</v>
      </c>
      <c r="J74" s="59" t="n">
        <f aca="false">T74</f>
        <v>188.9024</v>
      </c>
      <c r="K74" s="59" t="n">
        <f aca="false">W74</f>
        <v>41.830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07.13</v>
      </c>
      <c r="Q74" s="53" t="n">
        <v>14.773</v>
      </c>
      <c r="R74" s="53" t="n">
        <f aca="false">P74/3600</f>
        <v>3.696425</v>
      </c>
      <c r="S74" s="51"/>
      <c r="T74" s="53" t="n">
        <v>188.9024</v>
      </c>
      <c r="U74" s="53" t="n">
        <v>35.9058</v>
      </c>
      <c r="V74" s="53" t="n">
        <v>41.6034</v>
      </c>
      <c r="W74" s="53" t="n">
        <v>41.8309</v>
      </c>
      <c r="X74" s="53" t="n">
        <v>22925.22</v>
      </c>
      <c r="Y74" s="53" t="n">
        <v>17.518</v>
      </c>
      <c r="Z74" s="53" t="n">
        <f aca="false">X74/3600</f>
        <v>6.3681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1.664</v>
      </c>
      <c r="I75" s="55" t="n">
        <f aca="false">V75</f>
        <v>48.4197</v>
      </c>
      <c r="J75" s="55" t="n">
        <f aca="false">T75</f>
        <v>2651.664</v>
      </c>
      <c r="K75" s="55" t="n">
        <f aca="false">W75</f>
        <v>47.8329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071.14</v>
      </c>
      <c r="Q75" s="76" t="n">
        <v>27.112</v>
      </c>
      <c r="R75" s="54" t="n">
        <f aca="false">P75/3600</f>
        <v>4.18642777777778</v>
      </c>
      <c r="S75" s="56"/>
      <c r="T75" s="54" t="n">
        <v>2651.664</v>
      </c>
      <c r="U75" s="54" t="n">
        <v>43.4739</v>
      </c>
      <c r="V75" s="54" t="n">
        <v>48.4197</v>
      </c>
      <c r="W75" s="54" t="n">
        <v>47.8329</v>
      </c>
      <c r="X75" s="54" t="n">
        <v>22212.24</v>
      </c>
      <c r="Y75" s="76" t="n">
        <v>31.917</v>
      </c>
      <c r="Z75" s="54" t="n">
        <f aca="false">X75/3600</f>
        <v>6.1700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012</v>
      </c>
      <c r="I76" s="46" t="n">
        <f aca="false">V76</f>
        <v>46.9328</v>
      </c>
      <c r="J76" s="46" t="n">
        <f aca="false">T76</f>
        <v>911.012</v>
      </c>
      <c r="K76" s="46" t="n">
        <f aca="false">W76</f>
        <v>45.80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956.71</v>
      </c>
      <c r="Q76" s="76" t="n">
        <v>21.06</v>
      </c>
      <c r="R76" s="47" t="n">
        <f aca="false">P76/3600</f>
        <v>3.87686388888889</v>
      </c>
      <c r="S76" s="48"/>
      <c r="T76" s="47" t="n">
        <v>911.012</v>
      </c>
      <c r="U76" s="47" t="n">
        <v>41.1093</v>
      </c>
      <c r="V76" s="47" t="n">
        <v>46.9328</v>
      </c>
      <c r="W76" s="47" t="n">
        <v>45.804</v>
      </c>
      <c r="X76" s="47" t="n">
        <v>23355.82</v>
      </c>
      <c r="Y76" s="76" t="n">
        <v>24.71</v>
      </c>
      <c r="Z76" s="47" t="n">
        <f aca="false">X76/3600</f>
        <v>6.4877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408</v>
      </c>
      <c r="I77" s="46" t="n">
        <f aca="false">V77</f>
        <v>45.4491</v>
      </c>
      <c r="J77" s="46" t="n">
        <f aca="false">T77</f>
        <v>430.2408</v>
      </c>
      <c r="K77" s="46" t="n">
        <f aca="false">W77</f>
        <v>43.687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543.96</v>
      </c>
      <c r="Q77" s="76" t="n">
        <v>17.83</v>
      </c>
      <c r="R77" s="47" t="n">
        <f aca="false">P77/3600</f>
        <v>3.76221111111111</v>
      </c>
      <c r="S77" s="48"/>
      <c r="T77" s="47" t="n">
        <v>430.2408</v>
      </c>
      <c r="U77" s="47" t="n">
        <v>38.5027</v>
      </c>
      <c r="V77" s="47" t="n">
        <v>45.4491</v>
      </c>
      <c r="W77" s="47" t="n">
        <v>43.687</v>
      </c>
      <c r="X77" s="47" t="n">
        <v>24162.36</v>
      </c>
      <c r="Y77" s="76" t="n">
        <v>21.387</v>
      </c>
      <c r="Z77" s="47" t="n">
        <f aca="false">X77/3600</f>
        <v>6.7117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4.9544</v>
      </c>
      <c r="I78" s="52" t="n">
        <f aca="false">V78</f>
        <v>43.0914</v>
      </c>
      <c r="J78" s="52" t="n">
        <f aca="false">T78</f>
        <v>224.9544</v>
      </c>
      <c r="K78" s="52" t="n">
        <f aca="false">W78</f>
        <v>41.183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52.8</v>
      </c>
      <c r="Q78" s="53" t="n">
        <v>15.787</v>
      </c>
      <c r="R78" s="53" t="n">
        <f aca="false">P78/3600</f>
        <v>3.70911111111111</v>
      </c>
      <c r="S78" s="51"/>
      <c r="T78" s="53" t="n">
        <v>224.9544</v>
      </c>
      <c r="U78" s="53" t="n">
        <v>35.5098</v>
      </c>
      <c r="V78" s="53" t="n">
        <v>43.0914</v>
      </c>
      <c r="W78" s="53" t="n">
        <v>41.1836</v>
      </c>
      <c r="X78" s="53" t="n">
        <v>22484.95</v>
      </c>
      <c r="Y78" s="53" t="n">
        <v>18.782</v>
      </c>
      <c r="Z78" s="53" t="n">
        <f aca="false">X78/3600</f>
        <v>6.245819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1048</v>
      </c>
      <c r="I79" s="55" t="n">
        <f aca="false">V79</f>
        <v>48.0958</v>
      </c>
      <c r="J79" s="55" t="n">
        <f aca="false">T79</f>
        <v>2238.1048</v>
      </c>
      <c r="K79" s="55" t="n">
        <f aca="false">W79</f>
        <v>48.246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36.96</v>
      </c>
      <c r="Q79" s="76" t="n">
        <v>25.693</v>
      </c>
      <c r="R79" s="54" t="n">
        <f aca="false">P79/3600</f>
        <v>4.12137777777778</v>
      </c>
      <c r="S79" s="56"/>
      <c r="T79" s="54" t="n">
        <v>2238.1048</v>
      </c>
      <c r="U79" s="54" t="n">
        <v>43.3514</v>
      </c>
      <c r="V79" s="54" t="n">
        <v>48.0958</v>
      </c>
      <c r="W79" s="54" t="n">
        <v>48.2462</v>
      </c>
      <c r="X79" s="54" t="n">
        <v>23698.72</v>
      </c>
      <c r="Y79" s="76" t="n">
        <v>29.499</v>
      </c>
      <c r="Z79" s="54" t="n">
        <f aca="false">X79/3600</f>
        <v>6.5829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2248</v>
      </c>
      <c r="I80" s="46" t="n">
        <f aca="false">V80</f>
        <v>46.216</v>
      </c>
      <c r="J80" s="46" t="n">
        <f aca="false">T80</f>
        <v>755.2248</v>
      </c>
      <c r="K80" s="46" t="n">
        <f aca="false">W80</f>
        <v>46.162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852.66</v>
      </c>
      <c r="Q80" s="76" t="n">
        <v>19.983</v>
      </c>
      <c r="R80" s="47" t="n">
        <f aca="false">P80/3600</f>
        <v>3.84796111111111</v>
      </c>
      <c r="S80" s="48"/>
      <c r="T80" s="47" t="n">
        <v>755.2248</v>
      </c>
      <c r="U80" s="47" t="n">
        <v>40.9146</v>
      </c>
      <c r="V80" s="47" t="n">
        <v>46.216</v>
      </c>
      <c r="W80" s="47" t="n">
        <v>46.1622</v>
      </c>
      <c r="X80" s="47" t="n">
        <v>23693.89</v>
      </c>
      <c r="Y80" s="76" t="n">
        <v>23.899</v>
      </c>
      <c r="Z80" s="47" t="n">
        <f aca="false">X80/3600</f>
        <v>6.5816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2688</v>
      </c>
      <c r="I81" s="46" t="n">
        <f aca="false">V81</f>
        <v>44.1424</v>
      </c>
      <c r="J81" s="46" t="n">
        <f aca="false">T81</f>
        <v>335.2688</v>
      </c>
      <c r="K81" s="46" t="n">
        <f aca="false">W81</f>
        <v>43.9487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522.35</v>
      </c>
      <c r="Q81" s="76" t="n">
        <v>16.707</v>
      </c>
      <c r="R81" s="47" t="n">
        <f aca="false">P81/3600</f>
        <v>3.75620833333333</v>
      </c>
      <c r="S81" s="48"/>
      <c r="T81" s="47" t="n">
        <v>335.2688</v>
      </c>
      <c r="U81" s="47" t="n">
        <v>38.2986</v>
      </c>
      <c r="V81" s="47" t="n">
        <v>44.1424</v>
      </c>
      <c r="W81" s="47" t="n">
        <v>43.9487</v>
      </c>
      <c r="X81" s="47" t="n">
        <v>23677.4</v>
      </c>
      <c r="Y81" s="76" t="n">
        <v>19.921</v>
      </c>
      <c r="Z81" s="47" t="n">
        <f aca="false">X81/3600</f>
        <v>6.5770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152</v>
      </c>
      <c r="I82" s="60" t="n">
        <f aca="false">V82</f>
        <v>41.7448</v>
      </c>
      <c r="J82" s="60" t="n">
        <f aca="false">T82</f>
        <v>169.152</v>
      </c>
      <c r="K82" s="60" t="n">
        <f aca="false">W82</f>
        <v>41.3954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56.11</v>
      </c>
      <c r="Q82" s="53" t="n">
        <v>14.726</v>
      </c>
      <c r="R82" s="53" t="n">
        <f aca="false">P82/3600</f>
        <v>3.68225277777778</v>
      </c>
      <c r="S82" s="51"/>
      <c r="T82" s="53" t="n">
        <v>169.152</v>
      </c>
      <c r="U82" s="53" t="n">
        <v>35.5693</v>
      </c>
      <c r="V82" s="53" t="n">
        <v>41.7448</v>
      </c>
      <c r="W82" s="53" t="n">
        <v>41.3954</v>
      </c>
      <c r="X82" s="53" t="n">
        <v>21704.84</v>
      </c>
      <c r="Y82" s="53" t="n">
        <v>17.94</v>
      </c>
      <c r="Z82" s="53" t="n">
        <f aca="false">X82/3600</f>
        <v>6.0291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6798255713106</v>
      </c>
      <c r="R89" s="65" t="n">
        <f aca="false">GEOMEAN(R19:R82)</f>
        <v>2.19586346837473</v>
      </c>
      <c r="S89" s="65"/>
      <c r="T89" s="65"/>
      <c r="U89" s="65"/>
      <c r="V89" s="65"/>
      <c r="W89" s="65"/>
      <c r="X89" s="65"/>
      <c r="Y89" s="65" t="n">
        <f aca="false">GEOMEAN(Y19:Y82)</f>
        <v>17.6874093749308</v>
      </c>
      <c r="Z89" s="65" t="n">
        <f aca="false">GEOMEAN(Z19:Z82)</f>
        <v>3.407880258283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0487871528243</v>
      </c>
      <c r="Z90" s="75" t="n">
        <f aca="false">Z89/R89</f>
        <v>1.55195453058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1434166666667</v>
      </c>
      <c r="R91" s="64" t="n">
        <f aca="false">SUM(R19:R82)</f>
        <v>232.879463888889</v>
      </c>
      <c r="X91" s="64"/>
      <c r="Y91" s="64" t="n">
        <f aca="false">SUM(Y19:Y82)/3600</f>
        <v>0.544203333333333</v>
      </c>
      <c r="Z91" s="64" t="n">
        <f aca="false">SUM(Z19:Z82)</f>
        <v>362.053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D62" activeCellId="0" sqref="A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9.4232</v>
      </c>
      <c r="I19" s="46" t="n">
        <f aca="false">V19</f>
        <v>43.1749</v>
      </c>
      <c r="J19" s="46" t="n">
        <f aca="false">T19</f>
        <v>5739.4232</v>
      </c>
      <c r="K19" s="46" t="n">
        <f aca="false">W19</f>
        <v>44.660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647.1</v>
      </c>
      <c r="Q19" s="76" t="n">
        <v>23.415</v>
      </c>
      <c r="R19" s="47" t="n">
        <f aca="false">P19/3600</f>
        <v>3.79086111111111</v>
      </c>
      <c r="S19" s="48"/>
      <c r="T19" s="47" t="n">
        <v>5739.4232</v>
      </c>
      <c r="U19" s="47" t="n">
        <v>41.5649</v>
      </c>
      <c r="V19" s="47" t="n">
        <v>43.1749</v>
      </c>
      <c r="W19" s="47" t="n">
        <v>44.6605</v>
      </c>
      <c r="X19" s="47" t="n">
        <v>24620.15</v>
      </c>
      <c r="Y19" s="76" t="n">
        <v>27.643</v>
      </c>
      <c r="Z19" s="47" t="n">
        <f aca="false">X19/3600</f>
        <v>6.8389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2496</v>
      </c>
      <c r="I20" s="46" t="n">
        <f aca="false">V20</f>
        <v>41.6536</v>
      </c>
      <c r="J20" s="46" t="n">
        <f aca="false">T20</f>
        <v>2654.2496</v>
      </c>
      <c r="K20" s="46" t="n">
        <f aca="false">W20</f>
        <v>42.826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457.06</v>
      </c>
      <c r="Q20" s="76" t="n">
        <v>19.936</v>
      </c>
      <c r="R20" s="47" t="n">
        <f aca="false">P20/3600</f>
        <v>3.46029444444444</v>
      </c>
      <c r="S20" s="48"/>
      <c r="T20" s="47" t="n">
        <v>2654.2496</v>
      </c>
      <c r="U20" s="47" t="n">
        <v>39.5063</v>
      </c>
      <c r="V20" s="47" t="n">
        <v>41.6536</v>
      </c>
      <c r="W20" s="47" t="n">
        <v>42.8262</v>
      </c>
      <c r="X20" s="47" t="n">
        <v>21504.9</v>
      </c>
      <c r="Y20" s="76" t="n">
        <v>22.9</v>
      </c>
      <c r="Z20" s="47" t="n">
        <f aca="false">X20/3600</f>
        <v>5.973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7104</v>
      </c>
      <c r="I21" s="46" t="n">
        <f aca="false">V21</f>
        <v>40.2829</v>
      </c>
      <c r="J21" s="46" t="n">
        <f aca="false">T21</f>
        <v>1266.7104</v>
      </c>
      <c r="K21" s="46" t="n">
        <f aca="false">W21</f>
        <v>41.43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701.35</v>
      </c>
      <c r="Q21" s="76" t="n">
        <v>17.768</v>
      </c>
      <c r="R21" s="47" t="n">
        <f aca="false">P21/3600</f>
        <v>3.250375</v>
      </c>
      <c r="S21" s="48"/>
      <c r="T21" s="47" t="n">
        <v>1266.7104</v>
      </c>
      <c r="U21" s="47" t="n">
        <v>37.0159</v>
      </c>
      <c r="V21" s="47" t="n">
        <v>40.2829</v>
      </c>
      <c r="W21" s="47" t="n">
        <v>41.435</v>
      </c>
      <c r="X21" s="47" t="n">
        <v>20982</v>
      </c>
      <c r="Y21" s="76" t="n">
        <v>21.325</v>
      </c>
      <c r="Z21" s="47" t="n">
        <f aca="false">X21/3600</f>
        <v>5.828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8896</v>
      </c>
      <c r="I22" s="52" t="n">
        <f aca="false">V22</f>
        <v>39.174</v>
      </c>
      <c r="J22" s="52" t="n">
        <f aca="false">T22</f>
        <v>613.8896</v>
      </c>
      <c r="K22" s="52" t="n">
        <f aca="false">W22</f>
        <v>40.490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18.54</v>
      </c>
      <c r="Q22" s="53" t="n">
        <v>16.208</v>
      </c>
      <c r="R22" s="53" t="n">
        <f aca="false">P22/3600</f>
        <v>3.08848333333333</v>
      </c>
      <c r="S22" s="51"/>
      <c r="T22" s="53" t="n">
        <v>613.8896</v>
      </c>
      <c r="U22" s="53" t="n">
        <v>34.4812</v>
      </c>
      <c r="V22" s="53" t="n">
        <v>39.174</v>
      </c>
      <c r="W22" s="53" t="n">
        <v>40.4905</v>
      </c>
      <c r="X22" s="53" t="n">
        <v>19609.46</v>
      </c>
      <c r="Y22" s="53" t="n">
        <v>19.141</v>
      </c>
      <c r="Z22" s="53" t="n">
        <f aca="false">X22/3600</f>
        <v>5.4470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3.5008</v>
      </c>
      <c r="I23" s="55" t="n">
        <f aca="false">V23</f>
        <v>41.9021</v>
      </c>
      <c r="J23" s="55" t="n">
        <f aca="false">T23</f>
        <v>8623.5008</v>
      </c>
      <c r="K23" s="55" t="n">
        <f aca="false">W23</f>
        <v>43.0033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60.52</v>
      </c>
      <c r="Q23" s="76" t="n">
        <v>25.428</v>
      </c>
      <c r="R23" s="54" t="n">
        <f aca="false">P23/3600</f>
        <v>3.71125555555556</v>
      </c>
      <c r="S23" s="56"/>
      <c r="T23" s="54" t="n">
        <v>8623.5008</v>
      </c>
      <c r="U23" s="54" t="n">
        <v>39.7716</v>
      </c>
      <c r="V23" s="54" t="n">
        <v>41.9021</v>
      </c>
      <c r="W23" s="54" t="n">
        <v>43.0033</v>
      </c>
      <c r="X23" s="54" t="n">
        <v>22362.7</v>
      </c>
      <c r="Y23" s="76" t="n">
        <v>29.468</v>
      </c>
      <c r="Z23" s="54" t="n">
        <f aca="false">X23/3600</f>
        <v>6.211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1.8936</v>
      </c>
      <c r="I24" s="46" t="n">
        <f aca="false">V24</f>
        <v>39.8659</v>
      </c>
      <c r="J24" s="46" t="n">
        <f aca="false">T24</f>
        <v>3491.8936</v>
      </c>
      <c r="K24" s="46" t="n">
        <f aca="false">W24</f>
        <v>40.829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1981.05</v>
      </c>
      <c r="Q24" s="76" t="n">
        <v>20.046</v>
      </c>
      <c r="R24" s="47" t="n">
        <f aca="false">P24/3600</f>
        <v>3.32806944444444</v>
      </c>
      <c r="S24" s="48"/>
      <c r="T24" s="47" t="n">
        <v>3491.8936</v>
      </c>
      <c r="U24" s="47" t="n">
        <v>36.8573</v>
      </c>
      <c r="V24" s="47" t="n">
        <v>39.8659</v>
      </c>
      <c r="W24" s="47" t="n">
        <v>40.8295</v>
      </c>
      <c r="X24" s="47" t="n">
        <v>19559.64</v>
      </c>
      <c r="Y24" s="76" t="n">
        <v>24.07</v>
      </c>
      <c r="Z24" s="47" t="n">
        <f aca="false">X24/3600</f>
        <v>5.4332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688</v>
      </c>
      <c r="I25" s="46" t="n">
        <f aca="false">V25</f>
        <v>38.0439</v>
      </c>
      <c r="J25" s="46" t="n">
        <f aca="false">T25</f>
        <v>1476.688</v>
      </c>
      <c r="K25" s="46" t="n">
        <f aca="false">W25</f>
        <v>39.2809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15</v>
      </c>
      <c r="Q25" s="76" t="n">
        <v>16.91</v>
      </c>
      <c r="R25" s="47" t="n">
        <f aca="false">P25/3600</f>
        <v>3.11527777777778</v>
      </c>
      <c r="S25" s="48"/>
      <c r="T25" s="47" t="n">
        <v>1476.688</v>
      </c>
      <c r="U25" s="47" t="n">
        <v>34.0834</v>
      </c>
      <c r="V25" s="47" t="n">
        <v>38.0439</v>
      </c>
      <c r="W25" s="47" t="n">
        <v>39.2809</v>
      </c>
      <c r="X25" s="47" t="n">
        <v>20508.41</v>
      </c>
      <c r="Y25" s="76" t="n">
        <v>20.904</v>
      </c>
      <c r="Z25" s="47" t="n">
        <f aca="false">X25/3600</f>
        <v>5.6967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632</v>
      </c>
      <c r="I26" s="52" t="n">
        <f aca="false">V26</f>
        <v>36.5243</v>
      </c>
      <c r="J26" s="52" t="n">
        <f aca="false">T26</f>
        <v>629.632</v>
      </c>
      <c r="K26" s="52" t="n">
        <f aca="false">W26</f>
        <v>38.2718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02.76</v>
      </c>
      <c r="Q26" s="53" t="n">
        <v>15.225</v>
      </c>
      <c r="R26" s="53" t="n">
        <f aca="false">P26/3600</f>
        <v>2.97298888888889</v>
      </c>
      <c r="S26" s="51"/>
      <c r="T26" s="53" t="n">
        <v>629.632</v>
      </c>
      <c r="U26" s="53" t="n">
        <v>31.5153</v>
      </c>
      <c r="V26" s="53" t="n">
        <v>36.5243</v>
      </c>
      <c r="W26" s="53" t="n">
        <v>38.2718</v>
      </c>
      <c r="X26" s="53" t="n">
        <v>19528.44</v>
      </c>
      <c r="Y26" s="53" t="n">
        <v>18.127</v>
      </c>
      <c r="Z26" s="53" t="n">
        <f aca="false">X26/3600</f>
        <v>5.4245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4.5824</v>
      </c>
      <c r="I27" s="55" t="n">
        <f aca="false">V27</f>
        <v>40.0073</v>
      </c>
      <c r="J27" s="55" t="n">
        <f aca="false">T27</f>
        <v>20364.5824</v>
      </c>
      <c r="K27" s="55" t="n">
        <f aca="false">W27</f>
        <v>43.156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336.43</v>
      </c>
      <c r="Q27" s="76" t="n">
        <v>47.034</v>
      </c>
      <c r="R27" s="54" t="n">
        <f aca="false">P27/3600</f>
        <v>7.59345277777778</v>
      </c>
      <c r="S27" s="56"/>
      <c r="T27" s="54" t="n">
        <v>20364.5824</v>
      </c>
      <c r="U27" s="54" t="n">
        <v>38.5754</v>
      </c>
      <c r="V27" s="54" t="n">
        <v>40.0073</v>
      </c>
      <c r="W27" s="54" t="n">
        <v>43.1565</v>
      </c>
      <c r="X27" s="54" t="n">
        <v>33486.07</v>
      </c>
      <c r="Y27" s="76" t="n">
        <v>57.985</v>
      </c>
      <c r="Z27" s="54" t="n">
        <f aca="false">X27/3600</f>
        <v>9.3016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3.9096</v>
      </c>
      <c r="I28" s="46" t="n">
        <f aca="false">V28</f>
        <v>38.8322</v>
      </c>
      <c r="J28" s="46" t="n">
        <f aca="false">T28</f>
        <v>6553.9096</v>
      </c>
      <c r="K28" s="46" t="n">
        <f aca="false">W28</f>
        <v>41.288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3841.26</v>
      </c>
      <c r="Q28" s="76" t="n">
        <v>36.394</v>
      </c>
      <c r="R28" s="47" t="n">
        <f aca="false">P28/3600</f>
        <v>6.62257222222222</v>
      </c>
      <c r="S28" s="48"/>
      <c r="T28" s="47" t="n">
        <v>6553.9096</v>
      </c>
      <c r="U28" s="47" t="n">
        <v>36.5806</v>
      </c>
      <c r="V28" s="47" t="n">
        <v>38.8322</v>
      </c>
      <c r="W28" s="47" t="n">
        <v>41.2889</v>
      </c>
      <c r="X28" s="47" t="n">
        <v>34285.39</v>
      </c>
      <c r="Y28" s="76" t="n">
        <v>43.602</v>
      </c>
      <c r="Z28" s="47" t="n">
        <f aca="false">X28/3600</f>
        <v>9.5237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6008</v>
      </c>
      <c r="I29" s="46" t="n">
        <f aca="false">V29</f>
        <v>37.8354</v>
      </c>
      <c r="J29" s="46" t="n">
        <f aca="false">T29</f>
        <v>2946.6008</v>
      </c>
      <c r="K29" s="46" t="n">
        <f aca="false">W29</f>
        <v>39.5299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254.81</v>
      </c>
      <c r="Q29" s="76" t="n">
        <v>31.574</v>
      </c>
      <c r="R29" s="47" t="n">
        <f aca="false">P29/3600</f>
        <v>6.18189166666667</v>
      </c>
      <c r="S29" s="48"/>
      <c r="T29" s="47" t="n">
        <v>2946.6008</v>
      </c>
      <c r="U29" s="47" t="n">
        <v>34.4178</v>
      </c>
      <c r="V29" s="47" t="n">
        <v>37.8354</v>
      </c>
      <c r="W29" s="47" t="n">
        <v>39.5299</v>
      </c>
      <c r="X29" s="47" t="n">
        <v>33034.84</v>
      </c>
      <c r="Y29" s="76" t="n">
        <v>37.518</v>
      </c>
      <c r="Z29" s="47" t="n">
        <f aca="false">X29/3600</f>
        <v>9.1763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9992</v>
      </c>
      <c r="I30" s="52" t="n">
        <f aca="false">V30</f>
        <v>36.7433</v>
      </c>
      <c r="J30" s="52" t="n">
        <f aca="false">T30</f>
        <v>1422.9992</v>
      </c>
      <c r="K30" s="52" t="n">
        <f aca="false">W30</f>
        <v>37.789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73.17</v>
      </c>
      <c r="Q30" s="53" t="n">
        <v>28.797</v>
      </c>
      <c r="R30" s="53" t="n">
        <f aca="false">P30/3600</f>
        <v>5.93699166666667</v>
      </c>
      <c r="S30" s="51"/>
      <c r="T30" s="53" t="n">
        <v>1422.9992</v>
      </c>
      <c r="U30" s="53" t="n">
        <v>32.1338</v>
      </c>
      <c r="V30" s="53" t="n">
        <v>36.7433</v>
      </c>
      <c r="W30" s="53" t="n">
        <v>37.7898</v>
      </c>
      <c r="X30" s="53" t="n">
        <v>32168.03</v>
      </c>
      <c r="Y30" s="53" t="n">
        <v>33.82</v>
      </c>
      <c r="Z30" s="53" t="n">
        <f aca="false">X30/3600</f>
        <v>8.9355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31.2696</v>
      </c>
      <c r="I31" s="57" t="n">
        <f aca="false">V31</f>
        <v>43.5233</v>
      </c>
      <c r="J31" s="57" t="n">
        <f aca="false">T31</f>
        <v>21031.2696</v>
      </c>
      <c r="K31" s="57" t="n">
        <f aca="false">W31</f>
        <v>44.700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579.69</v>
      </c>
      <c r="Q31" s="76" t="n">
        <v>54.756</v>
      </c>
      <c r="R31" s="54" t="n">
        <f aca="false">P31/3600</f>
        <v>8.49435833333333</v>
      </c>
      <c r="S31" s="56"/>
      <c r="T31" s="54" t="n">
        <v>21031.2696</v>
      </c>
      <c r="U31" s="54" t="n">
        <v>39.2927</v>
      </c>
      <c r="V31" s="54" t="n">
        <v>43.5233</v>
      </c>
      <c r="W31" s="54" t="n">
        <v>44.7003</v>
      </c>
      <c r="X31" s="54" t="n">
        <v>53184.64</v>
      </c>
      <c r="Y31" s="76" t="n">
        <v>59.053</v>
      </c>
      <c r="Z31" s="54" t="n">
        <f aca="false">X31/3600</f>
        <v>14.7735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8.7528</v>
      </c>
      <c r="I32" s="58" t="n">
        <f aca="false">V32</f>
        <v>42.1101</v>
      </c>
      <c r="J32" s="58" t="n">
        <f aca="false">T32</f>
        <v>7568.7528</v>
      </c>
      <c r="K32" s="58" t="n">
        <f aca="false">W32</f>
        <v>42.591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150.56</v>
      </c>
      <c r="Q32" s="76" t="n">
        <v>43.976</v>
      </c>
      <c r="R32" s="47" t="n">
        <f aca="false">P32/3600</f>
        <v>7.54182222222222</v>
      </c>
      <c r="S32" s="48"/>
      <c r="T32" s="47" t="n">
        <v>7568.7528</v>
      </c>
      <c r="U32" s="47" t="n">
        <v>37.3791</v>
      </c>
      <c r="V32" s="47" t="n">
        <v>42.1101</v>
      </c>
      <c r="W32" s="47" t="n">
        <v>42.5914</v>
      </c>
      <c r="X32" s="47" t="n">
        <v>31490.28</v>
      </c>
      <c r="Y32" s="76" t="n">
        <v>55.972</v>
      </c>
      <c r="Z32" s="47" t="n">
        <f aca="false">X32/3600</f>
        <v>8.747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3984</v>
      </c>
      <c r="I33" s="58" t="n">
        <f aca="false">V33</f>
        <v>40.609</v>
      </c>
      <c r="J33" s="58" t="n">
        <f aca="false">T33</f>
        <v>3485.3984</v>
      </c>
      <c r="K33" s="58" t="n">
        <f aca="false">W33</f>
        <v>40.435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040.25</v>
      </c>
      <c r="Q33" s="76" t="n">
        <v>38.188</v>
      </c>
      <c r="R33" s="47" t="n">
        <f aca="false">P33/3600</f>
        <v>6.955625</v>
      </c>
      <c r="S33" s="48"/>
      <c r="T33" s="47" t="n">
        <v>3485.3984</v>
      </c>
      <c r="U33" s="47" t="n">
        <v>35.3866</v>
      </c>
      <c r="V33" s="47" t="n">
        <v>40.609</v>
      </c>
      <c r="W33" s="47" t="n">
        <v>40.4355</v>
      </c>
      <c r="X33" s="47" t="n">
        <v>43907.36</v>
      </c>
      <c r="Y33" s="76" t="n">
        <v>42.481</v>
      </c>
      <c r="Z33" s="47" t="n">
        <f aca="false">X33/3600</f>
        <v>12.1964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1104</v>
      </c>
      <c r="I34" s="59" t="n">
        <f aca="false">V34</f>
        <v>39.1311</v>
      </c>
      <c r="J34" s="59" t="n">
        <f aca="false">T34</f>
        <v>1725.1104</v>
      </c>
      <c r="K34" s="59" t="n">
        <f aca="false">W34</f>
        <v>38.313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920.59</v>
      </c>
      <c r="Q34" s="53" t="n">
        <v>34.788</v>
      </c>
      <c r="R34" s="53" t="n">
        <f aca="false">P34/3600</f>
        <v>6.64460833333333</v>
      </c>
      <c r="S34" s="51"/>
      <c r="T34" s="53" t="n">
        <v>1725.1104</v>
      </c>
      <c r="U34" s="53" t="n">
        <v>33.2417</v>
      </c>
      <c r="V34" s="53" t="n">
        <v>39.1311</v>
      </c>
      <c r="W34" s="53" t="n">
        <v>38.3136</v>
      </c>
      <c r="X34" s="53" t="n">
        <v>43864</v>
      </c>
      <c r="Y34" s="53" t="n">
        <v>38.298</v>
      </c>
      <c r="Z34" s="53" t="n">
        <f aca="false">X34/3600</f>
        <v>12.184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95.6456</v>
      </c>
      <c r="I35" s="57" t="n">
        <f aca="false">V35</f>
        <v>41.851</v>
      </c>
      <c r="J35" s="57" t="n">
        <f aca="false">T35</f>
        <v>47695.6456</v>
      </c>
      <c r="K35" s="57" t="n">
        <f aca="false">W35</f>
        <v>43.939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564.59</v>
      </c>
      <c r="Q35" s="76" t="n">
        <v>73.834</v>
      </c>
      <c r="R35" s="54" t="n">
        <f aca="false">P35/3600</f>
        <v>10.1568305555556</v>
      </c>
      <c r="S35" s="56"/>
      <c r="T35" s="54" t="n">
        <v>47695.6456</v>
      </c>
      <c r="U35" s="54" t="n">
        <v>37.815</v>
      </c>
      <c r="V35" s="54" t="n">
        <v>41.851</v>
      </c>
      <c r="W35" s="54" t="n">
        <v>43.939</v>
      </c>
      <c r="X35" s="54" t="n">
        <v>60945.77</v>
      </c>
      <c r="Y35" s="76" t="n">
        <v>80.371</v>
      </c>
      <c r="Z35" s="54" t="n">
        <f aca="false">X35/3600</f>
        <v>16.9293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8.8336</v>
      </c>
      <c r="I36" s="58" t="n">
        <f aca="false">V36</f>
        <v>40.3859</v>
      </c>
      <c r="J36" s="58" t="n">
        <f aca="false">T36</f>
        <v>8088.8336</v>
      </c>
      <c r="K36" s="58" t="n">
        <f aca="false">W36</f>
        <v>42.737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218.84</v>
      </c>
      <c r="Q36" s="76" t="n">
        <v>45.536</v>
      </c>
      <c r="R36" s="47" t="n">
        <f aca="false">P36/3600</f>
        <v>8.11634444444444</v>
      </c>
      <c r="S36" s="48"/>
      <c r="T36" s="47" t="n">
        <v>8088.8336</v>
      </c>
      <c r="U36" s="47" t="n">
        <v>35.244</v>
      </c>
      <c r="V36" s="47" t="n">
        <v>40.3859</v>
      </c>
      <c r="W36" s="47" t="n">
        <v>42.7375</v>
      </c>
      <c r="X36" s="47" t="n">
        <v>49929.9</v>
      </c>
      <c r="Y36" s="76" t="n">
        <v>49.327</v>
      </c>
      <c r="Z36" s="47" t="n">
        <f aca="false">X36/3600</f>
        <v>13.869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9.6608</v>
      </c>
      <c r="I37" s="58" t="n">
        <f aca="false">V37</f>
        <v>38.9767</v>
      </c>
      <c r="J37" s="58" t="n">
        <f aca="false">T37</f>
        <v>2309.6608</v>
      </c>
      <c r="K37" s="58" t="n">
        <f aca="false">W37</f>
        <v>41.584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6958.08</v>
      </c>
      <c r="Q37" s="76" t="n">
        <v>37.58</v>
      </c>
      <c r="R37" s="47" t="n">
        <f aca="false">P37/3600</f>
        <v>7.48835555555556</v>
      </c>
      <c r="S37" s="48"/>
      <c r="T37" s="47" t="n">
        <v>2309.6608</v>
      </c>
      <c r="U37" s="47" t="n">
        <v>33.3969</v>
      </c>
      <c r="V37" s="47" t="n">
        <v>38.9767</v>
      </c>
      <c r="W37" s="47" t="n">
        <v>41.5846</v>
      </c>
      <c r="X37" s="47" t="n">
        <v>48394.09</v>
      </c>
      <c r="Y37" s="76" t="n">
        <v>41.308</v>
      </c>
      <c r="Z37" s="47" t="n">
        <f aca="false">X37/3600</f>
        <v>13.4428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9.4408</v>
      </c>
      <c r="I38" s="59" t="n">
        <f aca="false">V38</f>
        <v>37.743</v>
      </c>
      <c r="J38" s="59" t="n">
        <f aca="false">T38</f>
        <v>899.4408</v>
      </c>
      <c r="K38" s="59" t="n">
        <f aca="false">W38</f>
        <v>40.571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062.57</v>
      </c>
      <c r="Q38" s="53" t="n">
        <v>34.288</v>
      </c>
      <c r="R38" s="53" t="n">
        <f aca="false">P38/3600</f>
        <v>7.23960277777778</v>
      </c>
      <c r="S38" s="51"/>
      <c r="T38" s="53" t="n">
        <v>899.4408</v>
      </c>
      <c r="U38" s="53" t="n">
        <v>31.2006</v>
      </c>
      <c r="V38" s="53" t="n">
        <v>37.743</v>
      </c>
      <c r="W38" s="53" t="n">
        <v>40.5715</v>
      </c>
      <c r="X38" s="53" t="n">
        <v>32953.49</v>
      </c>
      <c r="Y38" s="53" t="n">
        <v>42.26</v>
      </c>
      <c r="Z38" s="53" t="n">
        <f aca="false">X38/3600</f>
        <v>9.1537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9.2792</v>
      </c>
      <c r="I39" s="57" t="n">
        <f aca="false">V39</f>
        <v>42.3409</v>
      </c>
      <c r="J39" s="57" t="n">
        <f aca="false">T39</f>
        <v>4179.2792</v>
      </c>
      <c r="K39" s="57" t="n">
        <f aca="false">W39</f>
        <v>42.808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36.47</v>
      </c>
      <c r="Q39" s="76" t="n">
        <v>10.171</v>
      </c>
      <c r="R39" s="54" t="n">
        <f aca="false">P39/3600</f>
        <v>1.56568611111111</v>
      </c>
      <c r="S39" s="56"/>
      <c r="T39" s="54" t="n">
        <v>4179.2792</v>
      </c>
      <c r="U39" s="54" t="n">
        <v>39.9131</v>
      </c>
      <c r="V39" s="54" t="n">
        <v>42.3409</v>
      </c>
      <c r="W39" s="54" t="n">
        <v>42.8089</v>
      </c>
      <c r="X39" s="54" t="n">
        <v>7843.33</v>
      </c>
      <c r="Y39" s="76" t="n">
        <v>11.684</v>
      </c>
      <c r="Z39" s="54" t="n">
        <f aca="false">X39/3600</f>
        <v>2.1787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5.76</v>
      </c>
      <c r="I40" s="58" t="n">
        <f aca="false">V40</f>
        <v>39.8303</v>
      </c>
      <c r="J40" s="58" t="n">
        <f aca="false">T40</f>
        <v>1965.76</v>
      </c>
      <c r="K40" s="58" t="n">
        <f aca="false">W40</f>
        <v>39.984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049.97</v>
      </c>
      <c r="Q40" s="76" t="n">
        <v>8.595</v>
      </c>
      <c r="R40" s="47" t="n">
        <f aca="false">P40/3600</f>
        <v>1.40276944444444</v>
      </c>
      <c r="S40" s="48"/>
      <c r="T40" s="47" t="n">
        <v>1965.76</v>
      </c>
      <c r="U40" s="47" t="n">
        <v>36.6677</v>
      </c>
      <c r="V40" s="47" t="n">
        <v>39.8303</v>
      </c>
      <c r="W40" s="47" t="n">
        <v>39.9844</v>
      </c>
      <c r="X40" s="47" t="n">
        <v>8875.53</v>
      </c>
      <c r="Y40" s="76" t="n">
        <v>10.218</v>
      </c>
      <c r="Z40" s="47" t="n">
        <f aca="false">X40/3600</f>
        <v>2.4654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0048</v>
      </c>
      <c r="I41" s="58" t="n">
        <f aca="false">V41</f>
        <v>37.6071</v>
      </c>
      <c r="J41" s="58" t="n">
        <f aca="false">T41</f>
        <v>931.0048</v>
      </c>
      <c r="K41" s="58" t="n">
        <f aca="false">W41</f>
        <v>37.462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647.46</v>
      </c>
      <c r="Q41" s="76" t="n">
        <v>7.129</v>
      </c>
      <c r="R41" s="47" t="n">
        <f aca="false">P41/3600</f>
        <v>1.29096111111111</v>
      </c>
      <c r="S41" s="48"/>
      <c r="T41" s="47" t="n">
        <v>931.0048</v>
      </c>
      <c r="U41" s="47" t="n">
        <v>33.8344</v>
      </c>
      <c r="V41" s="47" t="n">
        <v>37.6071</v>
      </c>
      <c r="W41" s="47" t="n">
        <v>37.4624</v>
      </c>
      <c r="X41" s="47" t="n">
        <v>8380.71</v>
      </c>
      <c r="Y41" s="76" t="n">
        <v>8.892</v>
      </c>
      <c r="Z41" s="47" t="n">
        <f aca="false">X41/3600</f>
        <v>2.327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7576</v>
      </c>
      <c r="I42" s="59" t="n">
        <f aca="false">V42</f>
        <v>35.5674</v>
      </c>
      <c r="J42" s="59" t="n">
        <f aca="false">T42</f>
        <v>457.7576</v>
      </c>
      <c r="K42" s="59" t="n">
        <f aca="false">W42</f>
        <v>35.099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61</v>
      </c>
      <c r="Q42" s="53" t="n">
        <v>6.224</v>
      </c>
      <c r="R42" s="53" t="n">
        <f aca="false">P42/3600</f>
        <v>1.21433611111111</v>
      </c>
      <c r="S42" s="51"/>
      <c r="T42" s="53" t="n">
        <v>457.7576</v>
      </c>
      <c r="U42" s="53" t="n">
        <v>31.3457</v>
      </c>
      <c r="V42" s="53" t="n">
        <v>35.5674</v>
      </c>
      <c r="W42" s="53" t="n">
        <v>35.0994</v>
      </c>
      <c r="X42" s="53" t="n">
        <v>7622.45</v>
      </c>
      <c r="Y42" s="53" t="n">
        <v>7.425</v>
      </c>
      <c r="Z42" s="53" t="n">
        <f aca="false">X42/3600</f>
        <v>2.1173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3.5304</v>
      </c>
      <c r="I43" s="57" t="n">
        <f aca="false">V43</f>
        <v>42.9436</v>
      </c>
      <c r="J43" s="57" t="n">
        <f aca="false">T43</f>
        <v>4513.5304</v>
      </c>
      <c r="K43" s="57" t="n">
        <f aca="false">W43</f>
        <v>44.2559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4.44</v>
      </c>
      <c r="Q43" s="76" t="n">
        <v>11.653</v>
      </c>
      <c r="R43" s="54" t="n">
        <f aca="false">P43/3600</f>
        <v>1.76234444444444</v>
      </c>
      <c r="S43" s="56"/>
      <c r="T43" s="54" t="n">
        <v>4513.5304</v>
      </c>
      <c r="U43" s="54" t="n">
        <v>39.9847</v>
      </c>
      <c r="V43" s="54" t="n">
        <v>42.9436</v>
      </c>
      <c r="W43" s="54" t="n">
        <v>44.2559</v>
      </c>
      <c r="X43" s="54" t="n">
        <v>11222.12</v>
      </c>
      <c r="Y43" s="76" t="n">
        <v>13.462</v>
      </c>
      <c r="Z43" s="54" t="n">
        <f aca="false">X43/3600</f>
        <v>3.1172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1752</v>
      </c>
      <c r="I44" s="58" t="n">
        <f aca="false">V44</f>
        <v>40.8998</v>
      </c>
      <c r="J44" s="58" t="n">
        <f aca="false">T44</f>
        <v>2030.1752</v>
      </c>
      <c r="K44" s="58" t="n">
        <f aca="false">W44</f>
        <v>41.937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724.4</v>
      </c>
      <c r="Q44" s="76" t="n">
        <v>9.516</v>
      </c>
      <c r="R44" s="47" t="n">
        <f aca="false">P44/3600</f>
        <v>1.59011111111111</v>
      </c>
      <c r="S44" s="48"/>
      <c r="T44" s="47" t="n">
        <v>2030.1752</v>
      </c>
      <c r="U44" s="47" t="n">
        <v>37.0959</v>
      </c>
      <c r="V44" s="47" t="n">
        <v>40.8998</v>
      </c>
      <c r="W44" s="47" t="n">
        <v>41.9379</v>
      </c>
      <c r="X44" s="47" t="n">
        <v>10394.61</v>
      </c>
      <c r="Y44" s="76" t="n">
        <v>11.856</v>
      </c>
      <c r="Z44" s="47" t="n">
        <f aca="false">X44/3600</f>
        <v>2.8873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7056</v>
      </c>
      <c r="I45" s="58" t="n">
        <f aca="false">V45</f>
        <v>38.9496</v>
      </c>
      <c r="J45" s="58" t="n">
        <f aca="false">T45</f>
        <v>977.7056</v>
      </c>
      <c r="K45" s="58" t="n">
        <f aca="false">W45</f>
        <v>39.793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376.74</v>
      </c>
      <c r="Q45" s="76" t="n">
        <v>8.221</v>
      </c>
      <c r="R45" s="47" t="n">
        <f aca="false">P45/3600</f>
        <v>1.49353888888889</v>
      </c>
      <c r="S45" s="48"/>
      <c r="T45" s="47" t="n">
        <v>977.7056</v>
      </c>
      <c r="U45" s="47" t="n">
        <v>34.1529</v>
      </c>
      <c r="V45" s="47" t="n">
        <v>38.9496</v>
      </c>
      <c r="W45" s="47" t="n">
        <v>39.7933</v>
      </c>
      <c r="X45" s="47" t="n">
        <v>9836.66</v>
      </c>
      <c r="Y45" s="76" t="n">
        <v>10.14</v>
      </c>
      <c r="Z45" s="47" t="n">
        <f aca="false">X45/3600</f>
        <v>2.7324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3016</v>
      </c>
      <c r="I46" s="59" t="n">
        <f aca="false">V46</f>
        <v>37.0466</v>
      </c>
      <c r="J46" s="59" t="n">
        <f aca="false">T46</f>
        <v>488.3016</v>
      </c>
      <c r="K46" s="59" t="n">
        <f aca="false">W46</f>
        <v>37.733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098</v>
      </c>
      <c r="Q46" s="53" t="n">
        <v>7.3</v>
      </c>
      <c r="R46" s="53" t="n">
        <f aca="false">P46/3600</f>
        <v>1.41611111111111</v>
      </c>
      <c r="S46" s="51"/>
      <c r="T46" s="53" t="n">
        <v>488.3016</v>
      </c>
      <c r="U46" s="53" t="n">
        <v>31.2674</v>
      </c>
      <c r="V46" s="53" t="n">
        <v>37.0466</v>
      </c>
      <c r="W46" s="53" t="n">
        <v>37.7337</v>
      </c>
      <c r="X46" s="53" t="n">
        <v>9257.05</v>
      </c>
      <c r="Y46" s="53" t="n">
        <v>8.658</v>
      </c>
      <c r="Z46" s="53" t="n">
        <f aca="false">X46/3600</f>
        <v>2.5714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03.4824</v>
      </c>
      <c r="I47" s="57" t="n">
        <f aca="false">V47</f>
        <v>40.7547</v>
      </c>
      <c r="J47" s="57" t="n">
        <f aca="false">T47</f>
        <v>8903.4824</v>
      </c>
      <c r="K47" s="57" t="n">
        <f aca="false">W47</f>
        <v>41.6356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43.73</v>
      </c>
      <c r="Q47" s="76" t="n">
        <v>13.228</v>
      </c>
      <c r="R47" s="54" t="n">
        <f aca="false">P47/3600</f>
        <v>1.73436944444444</v>
      </c>
      <c r="S47" s="56"/>
      <c r="T47" s="54" t="n">
        <v>8903.4824</v>
      </c>
      <c r="U47" s="54" t="n">
        <v>38.0577</v>
      </c>
      <c r="V47" s="54" t="n">
        <v>40.7547</v>
      </c>
      <c r="W47" s="54" t="n">
        <v>41.6356</v>
      </c>
      <c r="X47" s="54" t="n">
        <v>9615.92</v>
      </c>
      <c r="Y47" s="76" t="n">
        <v>16.208</v>
      </c>
      <c r="Z47" s="54" t="n">
        <f aca="false">X47/3600</f>
        <v>2.6710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0.0272</v>
      </c>
      <c r="I48" s="58" t="n">
        <f aca="false">V48</f>
        <v>38.1862</v>
      </c>
      <c r="J48" s="58" t="n">
        <f aca="false">T48</f>
        <v>3810.0272</v>
      </c>
      <c r="K48" s="58" t="n">
        <f aca="false">W48</f>
        <v>39.0274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372.01</v>
      </c>
      <c r="Q48" s="76" t="n">
        <v>10.186</v>
      </c>
      <c r="R48" s="47" t="n">
        <f aca="false">P48/3600</f>
        <v>1.492225</v>
      </c>
      <c r="S48" s="48"/>
      <c r="T48" s="47" t="n">
        <v>3810.0272</v>
      </c>
      <c r="U48" s="47" t="n">
        <v>34.2236</v>
      </c>
      <c r="V48" s="47" t="n">
        <v>38.1862</v>
      </c>
      <c r="W48" s="47" t="n">
        <v>39.0274</v>
      </c>
      <c r="X48" s="47" t="n">
        <v>9481.21</v>
      </c>
      <c r="Y48" s="76" t="n">
        <v>12.604</v>
      </c>
      <c r="Z48" s="47" t="n">
        <f aca="false">X48/3600</f>
        <v>2.6336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024</v>
      </c>
      <c r="I49" s="58" t="n">
        <f aca="false">V49</f>
        <v>35.9892</v>
      </c>
      <c r="J49" s="58" t="n">
        <f aca="false">T49</f>
        <v>1654.024</v>
      </c>
      <c r="K49" s="58" t="n">
        <f aca="false">W49</f>
        <v>36.785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848.03</v>
      </c>
      <c r="Q49" s="76" t="n">
        <v>8.236</v>
      </c>
      <c r="R49" s="47" t="n">
        <f aca="false">P49/3600</f>
        <v>1.346675</v>
      </c>
      <c r="S49" s="48"/>
      <c r="T49" s="47" t="n">
        <v>1654.024</v>
      </c>
      <c r="U49" s="47" t="n">
        <v>30.8337</v>
      </c>
      <c r="V49" s="47" t="n">
        <v>35.9892</v>
      </c>
      <c r="W49" s="47" t="n">
        <v>36.7852</v>
      </c>
      <c r="X49" s="47" t="n">
        <v>7511.71</v>
      </c>
      <c r="Y49" s="76" t="n">
        <v>10.077</v>
      </c>
      <c r="Z49" s="47" t="n">
        <f aca="false">X49/3600</f>
        <v>2.0865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1136</v>
      </c>
      <c r="I50" s="59" t="n">
        <f aca="false">V50</f>
        <v>34.0227</v>
      </c>
      <c r="J50" s="59" t="n">
        <f aca="false">T50</f>
        <v>689.1136</v>
      </c>
      <c r="K50" s="59" t="n">
        <f aca="false">W50</f>
        <v>34.78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13.71</v>
      </c>
      <c r="Q50" s="53" t="n">
        <v>7.004</v>
      </c>
      <c r="R50" s="53" t="n">
        <f aca="false">P50/3600</f>
        <v>1.25380833333333</v>
      </c>
      <c r="S50" s="51"/>
      <c r="T50" s="53" t="n">
        <v>689.1136</v>
      </c>
      <c r="U50" s="53" t="n">
        <v>27.6159</v>
      </c>
      <c r="V50" s="53" t="n">
        <v>34.0227</v>
      </c>
      <c r="W50" s="53" t="n">
        <v>34.785</v>
      </c>
      <c r="X50" s="53" t="n">
        <v>8261.88</v>
      </c>
      <c r="Y50" s="53" t="n">
        <v>8.564</v>
      </c>
      <c r="Z50" s="53" t="n">
        <f aca="false">X50/3600</f>
        <v>2.2949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2816</v>
      </c>
      <c r="I51" s="57" t="n">
        <f aca="false">V51</f>
        <v>41.3783</v>
      </c>
      <c r="J51" s="57" t="n">
        <f aca="false">T51</f>
        <v>5934.2816</v>
      </c>
      <c r="K51" s="57" t="n">
        <f aca="false">W51</f>
        <v>42.6931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50.09</v>
      </c>
      <c r="Q51" s="76" t="n">
        <v>8.424</v>
      </c>
      <c r="R51" s="54" t="n">
        <f aca="false">P51/3600</f>
        <v>1.15280277777778</v>
      </c>
      <c r="S51" s="56"/>
      <c r="T51" s="54" t="n">
        <v>5934.2816</v>
      </c>
      <c r="U51" s="54" t="n">
        <v>39.628</v>
      </c>
      <c r="V51" s="54" t="n">
        <v>41.3783</v>
      </c>
      <c r="W51" s="54" t="n">
        <v>42.6931</v>
      </c>
      <c r="X51" s="54" t="n">
        <v>7349.1</v>
      </c>
      <c r="Y51" s="76" t="n">
        <v>10.701</v>
      </c>
      <c r="Z51" s="54" t="n">
        <f aca="false">X51/3600</f>
        <v>2.041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9392</v>
      </c>
      <c r="I52" s="58" t="n">
        <f aca="false">V52</f>
        <v>38.7635</v>
      </c>
      <c r="J52" s="58" t="n">
        <f aca="false">T52</f>
        <v>2425.9392</v>
      </c>
      <c r="K52" s="58" t="n">
        <f aca="false">W52</f>
        <v>40.308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00.05</v>
      </c>
      <c r="Q52" s="76" t="n">
        <v>6.614</v>
      </c>
      <c r="R52" s="47" t="n">
        <f aca="false">P52/3600</f>
        <v>1.00001388888889</v>
      </c>
      <c r="S52" s="48"/>
      <c r="T52" s="47" t="n">
        <v>2425.9392</v>
      </c>
      <c r="U52" s="47" t="n">
        <v>36.0436</v>
      </c>
      <c r="V52" s="47" t="n">
        <v>38.7635</v>
      </c>
      <c r="W52" s="47" t="n">
        <v>40.3085</v>
      </c>
      <c r="X52" s="47" t="n">
        <v>5856.94</v>
      </c>
      <c r="Y52" s="76" t="n">
        <v>8.018</v>
      </c>
      <c r="Z52" s="47" t="n">
        <f aca="false">X52/3600</f>
        <v>1.6269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2136</v>
      </c>
      <c r="I53" s="58" t="n">
        <f aca="false">V53</f>
        <v>36.6009</v>
      </c>
      <c r="J53" s="58" t="n">
        <f aca="false">T53</f>
        <v>1086.2136</v>
      </c>
      <c r="K53" s="58" t="n">
        <f aca="false">W53</f>
        <v>38.22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38.08</v>
      </c>
      <c r="Q53" s="76" t="n">
        <v>5.444</v>
      </c>
      <c r="R53" s="47" t="n">
        <f aca="false">P53/3600</f>
        <v>0.899466666666667</v>
      </c>
      <c r="S53" s="48"/>
      <c r="T53" s="47" t="n">
        <v>1086.2136</v>
      </c>
      <c r="U53" s="47" t="n">
        <v>32.9166</v>
      </c>
      <c r="V53" s="47" t="n">
        <v>36.6009</v>
      </c>
      <c r="W53" s="47" t="n">
        <v>38.223</v>
      </c>
      <c r="X53" s="47" t="n">
        <v>4496.66</v>
      </c>
      <c r="Y53" s="76" t="n">
        <v>6.895</v>
      </c>
      <c r="Z53" s="47" t="n">
        <f aca="false">X53/3600</f>
        <v>1.2490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0984</v>
      </c>
      <c r="I54" s="59" t="n">
        <f aca="false">V54</f>
        <v>34.7434</v>
      </c>
      <c r="J54" s="59" t="n">
        <f aca="false">T54</f>
        <v>484.0984</v>
      </c>
      <c r="K54" s="59" t="n">
        <f aca="false">W54</f>
        <v>36.248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2996.66</v>
      </c>
      <c r="Q54" s="53" t="n">
        <v>4.633</v>
      </c>
      <c r="R54" s="53" t="n">
        <f aca="false">P54/3600</f>
        <v>0.832405555555556</v>
      </c>
      <c r="S54" s="51"/>
      <c r="T54" s="53" t="n">
        <v>484.0984</v>
      </c>
      <c r="U54" s="53" t="n">
        <v>30.0676</v>
      </c>
      <c r="V54" s="53" t="n">
        <v>34.7434</v>
      </c>
      <c r="W54" s="53" t="n">
        <v>36.2486</v>
      </c>
      <c r="X54" s="53" t="n">
        <v>5584.17</v>
      </c>
      <c r="Y54" s="53" t="n">
        <v>5.912</v>
      </c>
      <c r="Z54" s="53" t="n">
        <f aca="false">X54/3600</f>
        <v>1.5511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6856</v>
      </c>
      <c r="I55" s="57" t="n">
        <f aca="false">V55</f>
        <v>43.4227</v>
      </c>
      <c r="J55" s="57" t="n">
        <f aca="false">T55</f>
        <v>1859.6856</v>
      </c>
      <c r="K55" s="57" t="n">
        <f aca="false">W55</f>
        <v>42.83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7.45</v>
      </c>
      <c r="Q55" s="76" t="n">
        <v>3.042</v>
      </c>
      <c r="R55" s="54" t="n">
        <f aca="false">P55/3600</f>
        <v>0.396513888888889</v>
      </c>
      <c r="S55" s="56"/>
      <c r="T55" s="54" t="n">
        <v>1859.6856</v>
      </c>
      <c r="U55" s="54" t="n">
        <v>40.6604</v>
      </c>
      <c r="V55" s="54" t="n">
        <v>43.4227</v>
      </c>
      <c r="W55" s="54" t="n">
        <v>42.83</v>
      </c>
      <c r="X55" s="54" t="n">
        <v>2359.31</v>
      </c>
      <c r="Y55" s="76" t="n">
        <v>3.728</v>
      </c>
      <c r="Z55" s="54" t="n">
        <f aca="false">X55/3600</f>
        <v>0.6553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8736</v>
      </c>
      <c r="I56" s="58" t="n">
        <f aca="false">V56</f>
        <v>40.7966</v>
      </c>
      <c r="J56" s="58" t="n">
        <f aca="false">T56</f>
        <v>928.8736</v>
      </c>
      <c r="K56" s="58" t="n">
        <f aca="false">W56</f>
        <v>39.721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298.41</v>
      </c>
      <c r="Q56" s="76" t="n">
        <v>2.574</v>
      </c>
      <c r="R56" s="47" t="n">
        <f aca="false">P56/3600</f>
        <v>0.360669444444445</v>
      </c>
      <c r="S56" s="48"/>
      <c r="T56" s="47" t="n">
        <v>928.8736</v>
      </c>
      <c r="U56" s="47" t="n">
        <v>36.8053</v>
      </c>
      <c r="V56" s="47" t="n">
        <v>40.7966</v>
      </c>
      <c r="W56" s="47" t="n">
        <v>39.7215</v>
      </c>
      <c r="X56" s="47" t="n">
        <v>2094.04</v>
      </c>
      <c r="Y56" s="76" t="n">
        <v>3.244</v>
      </c>
      <c r="Z56" s="47" t="n">
        <f aca="false">X56/3600</f>
        <v>0.5816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8088</v>
      </c>
      <c r="I57" s="58" t="n">
        <f aca="false">V57</f>
        <v>38.4594</v>
      </c>
      <c r="J57" s="58" t="n">
        <f aca="false">T57</f>
        <v>450.8088</v>
      </c>
      <c r="K57" s="58" t="n">
        <f aca="false">W57</f>
        <v>36.9734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191.32</v>
      </c>
      <c r="Q57" s="76" t="n">
        <v>2.199</v>
      </c>
      <c r="R57" s="47" t="n">
        <f aca="false">P57/3600</f>
        <v>0.330922222222222</v>
      </c>
      <c r="S57" s="48"/>
      <c r="T57" s="47" t="n">
        <v>450.8088</v>
      </c>
      <c r="U57" s="47" t="n">
        <v>33.3549</v>
      </c>
      <c r="V57" s="47" t="n">
        <v>38.4594</v>
      </c>
      <c r="W57" s="47" t="n">
        <v>36.9734</v>
      </c>
      <c r="X57" s="47" t="n">
        <v>1924.71</v>
      </c>
      <c r="Y57" s="76" t="n">
        <v>2.683</v>
      </c>
      <c r="Z57" s="47" t="n">
        <f aca="false">X57/3600</f>
        <v>0.5346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344</v>
      </c>
      <c r="I58" s="59" t="n">
        <f aca="false">V58</f>
        <v>36.3819</v>
      </c>
      <c r="J58" s="59" t="n">
        <f aca="false">T58</f>
        <v>221.344</v>
      </c>
      <c r="K58" s="59" t="n">
        <f aca="false">W58</f>
        <v>34.550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7.62</v>
      </c>
      <c r="Q58" s="53" t="n">
        <v>1.887</v>
      </c>
      <c r="R58" s="53" t="n">
        <f aca="false">P58/3600</f>
        <v>0.31045</v>
      </c>
      <c r="S58" s="51"/>
      <c r="T58" s="53" t="n">
        <v>221.344</v>
      </c>
      <c r="U58" s="53" t="n">
        <v>30.4363</v>
      </c>
      <c r="V58" s="53" t="n">
        <v>36.3819</v>
      </c>
      <c r="W58" s="53" t="n">
        <v>34.5506</v>
      </c>
      <c r="X58" s="53" t="n">
        <v>1354.97</v>
      </c>
      <c r="Y58" s="53" t="n">
        <v>2.34</v>
      </c>
      <c r="Z58" s="53" t="n">
        <f aca="false">X58/3600</f>
        <v>0.3763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13.0296</v>
      </c>
      <c r="I59" s="55" t="n">
        <f aca="false">V59</f>
        <v>42.4185</v>
      </c>
      <c r="J59" s="55" t="n">
        <f aca="false">T59</f>
        <v>2413.0296</v>
      </c>
      <c r="K59" s="55" t="n">
        <f aca="false">W59</f>
        <v>43.293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7.22</v>
      </c>
      <c r="Q59" s="76" t="n">
        <v>3.962</v>
      </c>
      <c r="R59" s="54" t="n">
        <f aca="false">P59/3600</f>
        <v>0.482561111111111</v>
      </c>
      <c r="S59" s="56"/>
      <c r="T59" s="54" t="n">
        <v>2413.0296</v>
      </c>
      <c r="U59" s="54" t="n">
        <v>37.9285</v>
      </c>
      <c r="V59" s="54" t="n">
        <v>42.4185</v>
      </c>
      <c r="W59" s="54" t="n">
        <v>43.2937</v>
      </c>
      <c r="X59" s="54" t="n">
        <v>2556.6</v>
      </c>
      <c r="Y59" s="76" t="n">
        <v>4.664</v>
      </c>
      <c r="Z59" s="54" t="n">
        <f aca="false">X59/3600</f>
        <v>0.7101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8.9768</v>
      </c>
      <c r="I60" s="46" t="n">
        <f aca="false">V60</f>
        <v>40.5922</v>
      </c>
      <c r="J60" s="46" t="n">
        <f aca="false">T60</f>
        <v>858.9768</v>
      </c>
      <c r="K60" s="46" t="n">
        <f aca="false">W60</f>
        <v>41.436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58.2</v>
      </c>
      <c r="Q60" s="76" t="n">
        <v>2.808</v>
      </c>
      <c r="R60" s="47" t="n">
        <f aca="false">P60/3600</f>
        <v>0.405055555555556</v>
      </c>
      <c r="S60" s="48"/>
      <c r="T60" s="47" t="n">
        <v>858.9768</v>
      </c>
      <c r="U60" s="47" t="n">
        <v>33.9876</v>
      </c>
      <c r="V60" s="47" t="n">
        <v>40.5922</v>
      </c>
      <c r="W60" s="47" t="n">
        <v>41.4361</v>
      </c>
      <c r="X60" s="47" t="n">
        <v>2015.28</v>
      </c>
      <c r="Y60" s="76" t="n">
        <v>3.525</v>
      </c>
      <c r="Z60" s="47" t="n">
        <f aca="false">X60/3600</f>
        <v>0.559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8.2816</v>
      </c>
      <c r="I61" s="46" t="n">
        <f aca="false">V61</f>
        <v>39.0408</v>
      </c>
      <c r="J61" s="46" t="n">
        <f aca="false">T61</f>
        <v>348.2816</v>
      </c>
      <c r="K61" s="46" t="n">
        <f aca="false">W61</f>
        <v>39.823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30.91</v>
      </c>
      <c r="Q61" s="76" t="n">
        <v>2.23</v>
      </c>
      <c r="R61" s="47" t="n">
        <f aca="false">P61/3600</f>
        <v>0.369697222222222</v>
      </c>
      <c r="S61" s="48"/>
      <c r="T61" s="47" t="n">
        <v>348.2816</v>
      </c>
      <c r="U61" s="47" t="n">
        <v>30.9547</v>
      </c>
      <c r="V61" s="47" t="n">
        <v>39.0408</v>
      </c>
      <c r="W61" s="47" t="n">
        <v>39.8235</v>
      </c>
      <c r="X61" s="47" t="n">
        <v>1617.58</v>
      </c>
      <c r="Y61" s="76" t="n">
        <v>2.73</v>
      </c>
      <c r="Z61" s="47" t="n">
        <f aca="false">X61/3600</f>
        <v>0.4493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148</v>
      </c>
      <c r="I62" s="52" t="n">
        <f aca="false">V62</f>
        <v>37.652</v>
      </c>
      <c r="J62" s="52" t="n">
        <f aca="false">T62</f>
        <v>144.148</v>
      </c>
      <c r="K62" s="52" t="n">
        <f aca="false">W62</f>
        <v>38.360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9.92</v>
      </c>
      <c r="Q62" s="53" t="n">
        <v>2.012</v>
      </c>
      <c r="R62" s="53" t="n">
        <f aca="false">P62/3600</f>
        <v>0.349977777777778</v>
      </c>
      <c r="S62" s="51"/>
      <c r="T62" s="53" t="n">
        <v>144.148</v>
      </c>
      <c r="U62" s="53" t="n">
        <v>27.9329</v>
      </c>
      <c r="V62" s="53" t="n">
        <v>37.652</v>
      </c>
      <c r="W62" s="53" t="n">
        <v>38.3608</v>
      </c>
      <c r="X62" s="53" t="n">
        <v>2204</v>
      </c>
      <c r="Y62" s="53" t="n">
        <v>2.605</v>
      </c>
      <c r="Z62" s="53" t="n">
        <f aca="false">X62/3600</f>
        <v>0.612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932</v>
      </c>
      <c r="I63" s="57" t="n">
        <f aca="false">V63</f>
        <v>40.5138</v>
      </c>
      <c r="J63" s="57" t="n">
        <f aca="false">T63</f>
        <v>2071.932</v>
      </c>
      <c r="K63" s="57" t="n">
        <f aca="false">W63</f>
        <v>41.2011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3.11</v>
      </c>
      <c r="Q63" s="76" t="n">
        <v>3.244</v>
      </c>
      <c r="R63" s="54" t="n">
        <f aca="false">P63/3600</f>
        <v>0.398086111111111</v>
      </c>
      <c r="S63" s="56"/>
      <c r="T63" s="54" t="n">
        <v>2071.932</v>
      </c>
      <c r="U63" s="54" t="n">
        <v>37.8206</v>
      </c>
      <c r="V63" s="54" t="n">
        <v>40.5138</v>
      </c>
      <c r="W63" s="54" t="n">
        <v>41.2011</v>
      </c>
      <c r="X63" s="54" t="n">
        <v>2495.72</v>
      </c>
      <c r="Y63" s="76" t="n">
        <v>4.212</v>
      </c>
      <c r="Z63" s="54" t="n">
        <f aca="false">X63/3600</f>
        <v>0.6932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8528</v>
      </c>
      <c r="I64" s="58" t="n">
        <f aca="false">V64</f>
        <v>37.8497</v>
      </c>
      <c r="J64" s="58" t="n">
        <f aca="false">T64</f>
        <v>889.8528</v>
      </c>
      <c r="K64" s="58" t="n">
        <f aca="false">W64</f>
        <v>38.481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30.98</v>
      </c>
      <c r="Q64" s="76" t="n">
        <v>2.464</v>
      </c>
      <c r="R64" s="47" t="n">
        <f aca="false">P64/3600</f>
        <v>0.341938888888889</v>
      </c>
      <c r="S64" s="48"/>
      <c r="T64" s="47" t="n">
        <v>889.8528</v>
      </c>
      <c r="U64" s="47" t="n">
        <v>34.105</v>
      </c>
      <c r="V64" s="47" t="n">
        <v>37.8497</v>
      </c>
      <c r="W64" s="47" t="n">
        <v>38.4815</v>
      </c>
      <c r="X64" s="47" t="n">
        <v>1362.42</v>
      </c>
      <c r="Y64" s="76" t="n">
        <v>3.01</v>
      </c>
      <c r="Z64" s="47" t="n">
        <f aca="false">X64/3600</f>
        <v>0.378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544</v>
      </c>
      <c r="I65" s="58" t="n">
        <f aca="false">V65</f>
        <v>35.5237</v>
      </c>
      <c r="J65" s="58" t="n">
        <f aca="false">T65</f>
        <v>380.544</v>
      </c>
      <c r="K65" s="58" t="n">
        <f aca="false">W65</f>
        <v>36.1785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16.88</v>
      </c>
      <c r="Q65" s="76" t="n">
        <v>1.981</v>
      </c>
      <c r="R65" s="47" t="n">
        <f aca="false">P65/3600</f>
        <v>0.310244444444445</v>
      </c>
      <c r="S65" s="48"/>
      <c r="T65" s="47" t="n">
        <v>380.544</v>
      </c>
      <c r="U65" s="47" t="n">
        <v>30.6958</v>
      </c>
      <c r="V65" s="47" t="n">
        <v>35.5237</v>
      </c>
      <c r="W65" s="47" t="n">
        <v>36.1785</v>
      </c>
      <c r="X65" s="47" t="n">
        <v>1361.28</v>
      </c>
      <c r="Y65" s="76" t="n">
        <v>2.293</v>
      </c>
      <c r="Z65" s="47" t="n">
        <f aca="false">X65/3600</f>
        <v>0.3781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5568</v>
      </c>
      <c r="I66" s="59" t="n">
        <f aca="false">V66</f>
        <v>33.4985</v>
      </c>
      <c r="J66" s="59" t="n">
        <f aca="false">T66</f>
        <v>158.5568</v>
      </c>
      <c r="K66" s="59" t="n">
        <f aca="false">W66</f>
        <v>34.112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8.64</v>
      </c>
      <c r="Q66" s="53" t="n">
        <v>1.622</v>
      </c>
      <c r="R66" s="53" t="n">
        <f aca="false">P66/3600</f>
        <v>0.288511111111111</v>
      </c>
      <c r="S66" s="51"/>
      <c r="T66" s="53" t="n">
        <v>158.5568</v>
      </c>
      <c r="U66" s="53" t="n">
        <v>27.6631</v>
      </c>
      <c r="V66" s="53" t="n">
        <v>33.4985</v>
      </c>
      <c r="W66" s="53" t="n">
        <v>34.1126</v>
      </c>
      <c r="X66" s="53" t="n">
        <v>1872.34</v>
      </c>
      <c r="Y66" s="53" t="n">
        <v>1.981</v>
      </c>
      <c r="Z66" s="53" t="n">
        <f aca="false">X66/3600</f>
        <v>0.5200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3096</v>
      </c>
      <c r="I67" s="55" t="n">
        <f aca="false">V67</f>
        <v>41.2268</v>
      </c>
      <c r="J67" s="55" t="n">
        <f aca="false">T67</f>
        <v>1422.3096</v>
      </c>
      <c r="K67" s="55" t="n">
        <f aca="false">W67</f>
        <v>42.254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9.63</v>
      </c>
      <c r="Q67" s="76" t="n">
        <v>2.246</v>
      </c>
      <c r="R67" s="54" t="n">
        <f aca="false">P67/3600</f>
        <v>0.269341666666667</v>
      </c>
      <c r="S67" s="56"/>
      <c r="T67" s="54" t="n">
        <v>1422.3096</v>
      </c>
      <c r="U67" s="54" t="n">
        <v>39.6872</v>
      </c>
      <c r="V67" s="54" t="n">
        <v>41.2268</v>
      </c>
      <c r="W67" s="54" t="n">
        <v>42.2542</v>
      </c>
      <c r="X67" s="54" t="n">
        <v>1556.01</v>
      </c>
      <c r="Y67" s="76" t="n">
        <v>2.823</v>
      </c>
      <c r="Z67" s="54" t="n">
        <f aca="false">X67/3600</f>
        <v>0.4322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4464</v>
      </c>
      <c r="I68" s="46" t="n">
        <f aca="false">V68</f>
        <v>38.3843</v>
      </c>
      <c r="J68" s="46" t="n">
        <f aca="false">T68</f>
        <v>684.4464</v>
      </c>
      <c r="K68" s="46" t="n">
        <f aca="false">W68</f>
        <v>39.508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54.95</v>
      </c>
      <c r="Q68" s="76" t="n">
        <v>1.84</v>
      </c>
      <c r="R68" s="47" t="n">
        <f aca="false">P68/3600</f>
        <v>0.237486111111111</v>
      </c>
      <c r="S68" s="48"/>
      <c r="T68" s="47" t="n">
        <v>684.4464</v>
      </c>
      <c r="U68" s="47" t="n">
        <v>35.6601</v>
      </c>
      <c r="V68" s="47" t="n">
        <v>38.3843</v>
      </c>
      <c r="W68" s="47" t="n">
        <v>39.5089</v>
      </c>
      <c r="X68" s="47" t="n">
        <v>1404.06</v>
      </c>
      <c r="Y68" s="76" t="n">
        <v>2.355</v>
      </c>
      <c r="Z68" s="47" t="n">
        <f aca="false">X68/3600</f>
        <v>0.3900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232</v>
      </c>
      <c r="I69" s="46" t="n">
        <f aca="false">V69</f>
        <v>36.0566</v>
      </c>
      <c r="J69" s="46" t="n">
        <f aca="false">T69</f>
        <v>321.6232</v>
      </c>
      <c r="K69" s="46" t="n">
        <f aca="false">W69</f>
        <v>37.158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64.87</v>
      </c>
      <c r="Q69" s="76" t="n">
        <v>1.482</v>
      </c>
      <c r="R69" s="47" t="n">
        <f aca="false">P69/3600</f>
        <v>0.212463888888889</v>
      </c>
      <c r="S69" s="48"/>
      <c r="T69" s="47" t="n">
        <v>321.6232</v>
      </c>
      <c r="U69" s="47" t="n">
        <v>32.1243</v>
      </c>
      <c r="V69" s="47" t="n">
        <v>36.0566</v>
      </c>
      <c r="W69" s="47" t="n">
        <v>37.1583</v>
      </c>
      <c r="X69" s="47" t="n">
        <v>1372.39</v>
      </c>
      <c r="Y69" s="76" t="n">
        <v>1.903</v>
      </c>
      <c r="Z69" s="47" t="n">
        <f aca="false">X69/3600</f>
        <v>0.381219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5216</v>
      </c>
      <c r="I70" s="60" t="n">
        <f aca="false">V70</f>
        <v>33.9436</v>
      </c>
      <c r="J70" s="60" t="n">
        <f aca="false">T70</f>
        <v>150.5216</v>
      </c>
      <c r="K70" s="60" t="n">
        <f aca="false">W70</f>
        <v>34.9322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06.97</v>
      </c>
      <c r="Q70" s="53" t="n">
        <v>1.263</v>
      </c>
      <c r="R70" s="53" t="n">
        <f aca="false">P70/3600</f>
        <v>0.196380555555556</v>
      </c>
      <c r="S70" s="51"/>
      <c r="T70" s="53" t="n">
        <v>150.5216</v>
      </c>
      <c r="U70" s="53" t="n">
        <v>29.2832</v>
      </c>
      <c r="V70" s="53" t="n">
        <v>33.9436</v>
      </c>
      <c r="W70" s="53" t="n">
        <v>34.9322</v>
      </c>
      <c r="X70" s="53" t="n">
        <v>1169.12</v>
      </c>
      <c r="Y70" s="53" t="n">
        <v>1.622</v>
      </c>
      <c r="Z70" s="53" t="n">
        <f aca="false">X70/3600</f>
        <v>0.3247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6.412</v>
      </c>
      <c r="I71" s="57" t="n">
        <f aca="false">V71</f>
        <v>46.4382</v>
      </c>
      <c r="J71" s="57" t="n">
        <f aca="false">T71</f>
        <v>2146.412</v>
      </c>
      <c r="K71" s="57" t="n">
        <f aca="false">W71</f>
        <v>47.428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631.89</v>
      </c>
      <c r="Q71" s="76" t="n">
        <v>16.426</v>
      </c>
      <c r="R71" s="54" t="n">
        <f aca="false">P71/3600</f>
        <v>3.23108055555556</v>
      </c>
      <c r="S71" s="56"/>
      <c r="T71" s="54" t="n">
        <v>2146.412</v>
      </c>
      <c r="U71" s="54" t="n">
        <v>43.2249</v>
      </c>
      <c r="V71" s="54" t="n">
        <v>46.4382</v>
      </c>
      <c r="W71" s="54" t="n">
        <v>47.4285</v>
      </c>
      <c r="X71" s="54" t="n">
        <v>21631.16</v>
      </c>
      <c r="Y71" s="76" t="n">
        <v>20.733</v>
      </c>
      <c r="Z71" s="54" t="n">
        <f aca="false">X71/3600</f>
        <v>6.0086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5904</v>
      </c>
      <c r="I72" s="58" t="n">
        <f aca="false">V72</f>
        <v>45.3047</v>
      </c>
      <c r="J72" s="58" t="n">
        <f aca="false">T72</f>
        <v>804.5904</v>
      </c>
      <c r="K72" s="58" t="n">
        <f aca="false">W72</f>
        <v>45.92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27.9</v>
      </c>
      <c r="Q72" s="76" t="n">
        <v>13.665</v>
      </c>
      <c r="R72" s="47" t="n">
        <f aca="false">P72/3600</f>
        <v>3.03552777777778</v>
      </c>
      <c r="S72" s="48"/>
      <c r="T72" s="47" t="n">
        <v>804.5904</v>
      </c>
      <c r="U72" s="47" t="n">
        <v>40.9204</v>
      </c>
      <c r="V72" s="47" t="n">
        <v>45.3047</v>
      </c>
      <c r="W72" s="47" t="n">
        <v>45.924</v>
      </c>
      <c r="X72" s="47" t="n">
        <v>16963.03</v>
      </c>
      <c r="Y72" s="76" t="n">
        <v>16.239</v>
      </c>
      <c r="Z72" s="47" t="n">
        <f aca="false">X72/3600</f>
        <v>4.7119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0168</v>
      </c>
      <c r="I73" s="58" t="n">
        <f aca="false">V73</f>
        <v>43.9255</v>
      </c>
      <c r="J73" s="58" t="n">
        <f aca="false">T73</f>
        <v>385.0168</v>
      </c>
      <c r="K73" s="58" t="n">
        <f aca="false">W73</f>
        <v>44.262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633.03</v>
      </c>
      <c r="Q73" s="76" t="n">
        <v>12.526</v>
      </c>
      <c r="R73" s="47" t="n">
        <f aca="false">P73/3600</f>
        <v>2.95361944444444</v>
      </c>
      <c r="S73" s="48"/>
      <c r="T73" s="47" t="n">
        <v>385.0168</v>
      </c>
      <c r="U73" s="47" t="n">
        <v>38.4177</v>
      </c>
      <c r="V73" s="47" t="n">
        <v>43.9255</v>
      </c>
      <c r="W73" s="47" t="n">
        <v>44.2627</v>
      </c>
      <c r="X73" s="47" t="n">
        <v>12988.38</v>
      </c>
      <c r="Y73" s="76" t="n">
        <v>14.571</v>
      </c>
      <c r="Z73" s="47" t="n">
        <f aca="false">X73/3600</f>
        <v>3.6078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5664</v>
      </c>
      <c r="I74" s="59" t="n">
        <f aca="false">V74</f>
        <v>42.5182</v>
      </c>
      <c r="J74" s="59" t="n">
        <f aca="false">T74</f>
        <v>205.5664</v>
      </c>
      <c r="K74" s="59" t="n">
        <f aca="false">W74</f>
        <v>42.623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46.34</v>
      </c>
      <c r="Q74" s="53" t="n">
        <v>12.339</v>
      </c>
      <c r="R74" s="53" t="n">
        <f aca="false">P74/3600</f>
        <v>2.92953888888889</v>
      </c>
      <c r="S74" s="51"/>
      <c r="T74" s="53" t="n">
        <v>205.5664</v>
      </c>
      <c r="U74" s="53" t="n">
        <v>35.7077</v>
      </c>
      <c r="V74" s="53" t="n">
        <v>42.5182</v>
      </c>
      <c r="W74" s="53" t="n">
        <v>42.6234</v>
      </c>
      <c r="X74" s="53" t="n">
        <v>18708.5</v>
      </c>
      <c r="Y74" s="53" t="n">
        <v>14.929</v>
      </c>
      <c r="Z74" s="53" t="n">
        <f aca="false">X74/3600</f>
        <v>5.1968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6296</v>
      </c>
      <c r="I75" s="55" t="n">
        <f aca="false">V75</f>
        <v>48.0282</v>
      </c>
      <c r="J75" s="55" t="n">
        <f aca="false">T75</f>
        <v>2849.6296</v>
      </c>
      <c r="K75" s="55" t="n">
        <f aca="false">W75</f>
        <v>47.663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743.4</v>
      </c>
      <c r="Q75" s="76" t="n">
        <v>16.146</v>
      </c>
      <c r="R75" s="54" t="n">
        <f aca="false">P75/3600</f>
        <v>3.26205555555556</v>
      </c>
      <c r="S75" s="56"/>
      <c r="T75" s="54" t="n">
        <v>2849.6296</v>
      </c>
      <c r="U75" s="54" t="n">
        <v>42.9885</v>
      </c>
      <c r="V75" s="54" t="n">
        <v>48.0282</v>
      </c>
      <c r="W75" s="54" t="n">
        <v>47.6636</v>
      </c>
      <c r="X75" s="54" t="n">
        <v>21132.8</v>
      </c>
      <c r="Y75" s="76" t="n">
        <v>17.971</v>
      </c>
      <c r="Z75" s="54" t="n">
        <f aca="false">X75/3600</f>
        <v>5.8702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0728</v>
      </c>
      <c r="I76" s="46" t="n">
        <f aca="false">V76</f>
        <v>46.6363</v>
      </c>
      <c r="J76" s="46" t="n">
        <f aca="false">T76</f>
        <v>995.0728</v>
      </c>
      <c r="K76" s="46" t="n">
        <f aca="false">W76</f>
        <v>45.940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002.01</v>
      </c>
      <c r="Q76" s="76" t="n">
        <v>13.618</v>
      </c>
      <c r="R76" s="47" t="n">
        <f aca="false">P76/3600</f>
        <v>3.05611388888889</v>
      </c>
      <c r="S76" s="48"/>
      <c r="T76" s="47" t="n">
        <v>995.0728</v>
      </c>
      <c r="U76" s="47" t="n">
        <v>40.585</v>
      </c>
      <c r="V76" s="47" t="n">
        <v>46.6363</v>
      </c>
      <c r="W76" s="47" t="n">
        <v>45.9404</v>
      </c>
      <c r="X76" s="47" t="n">
        <v>19476.07</v>
      </c>
      <c r="Y76" s="76" t="n">
        <v>15.444</v>
      </c>
      <c r="Z76" s="47" t="n">
        <f aca="false">X76/3600</f>
        <v>5.4100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248</v>
      </c>
      <c r="I77" s="46" t="n">
        <f aca="false">V77</f>
        <v>45.4818</v>
      </c>
      <c r="J77" s="46" t="n">
        <f aca="false">T77</f>
        <v>468.248</v>
      </c>
      <c r="K77" s="46" t="n">
        <f aca="false">W77</f>
        <v>44.18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675.81</v>
      </c>
      <c r="Q77" s="76" t="n">
        <v>12.199</v>
      </c>
      <c r="R77" s="47" t="n">
        <f aca="false">P77/3600</f>
        <v>2.96550277777778</v>
      </c>
      <c r="S77" s="48"/>
      <c r="T77" s="47" t="n">
        <v>468.248</v>
      </c>
      <c r="U77" s="47" t="n">
        <v>37.9987</v>
      </c>
      <c r="V77" s="47" t="n">
        <v>45.4818</v>
      </c>
      <c r="W77" s="47" t="n">
        <v>44.189</v>
      </c>
      <c r="X77" s="47" t="n">
        <v>19450.47</v>
      </c>
      <c r="Y77" s="76" t="n">
        <v>15.007</v>
      </c>
      <c r="Z77" s="47" t="n">
        <f aca="false">X77/3600</f>
        <v>5.4029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696</v>
      </c>
      <c r="I78" s="52" t="n">
        <f aca="false">V78</f>
        <v>44.3442</v>
      </c>
      <c r="J78" s="52" t="n">
        <f aca="false">T78</f>
        <v>248.696</v>
      </c>
      <c r="K78" s="52" t="n">
        <f aca="false">W78</f>
        <v>42.548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32.32</v>
      </c>
      <c r="Q78" s="53" t="n">
        <v>11.544</v>
      </c>
      <c r="R78" s="53" t="n">
        <f aca="false">P78/3600</f>
        <v>2.89786666666667</v>
      </c>
      <c r="S78" s="51"/>
      <c r="T78" s="53" t="n">
        <v>248.696</v>
      </c>
      <c r="U78" s="53" t="n">
        <v>35.1235</v>
      </c>
      <c r="V78" s="53" t="n">
        <v>44.3442</v>
      </c>
      <c r="W78" s="53" t="n">
        <v>42.548</v>
      </c>
      <c r="X78" s="53" t="n">
        <v>12741.47</v>
      </c>
      <c r="Y78" s="53" t="n">
        <v>13.478</v>
      </c>
      <c r="Z78" s="53" t="n">
        <f aca="false">X78/3600</f>
        <v>3.5392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7592</v>
      </c>
      <c r="I79" s="55" t="n">
        <f aca="false">V79</f>
        <v>47.6771</v>
      </c>
      <c r="J79" s="55" t="n">
        <f aca="false">T79</f>
        <v>2365.7592</v>
      </c>
      <c r="K79" s="55" t="n">
        <f aca="false">W79</f>
        <v>47.870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79.19</v>
      </c>
      <c r="Q79" s="76" t="n">
        <v>15.6</v>
      </c>
      <c r="R79" s="54" t="n">
        <f aca="false">P79/3600</f>
        <v>3.21644166666667</v>
      </c>
      <c r="S79" s="56"/>
      <c r="T79" s="54" t="n">
        <v>2365.7592</v>
      </c>
      <c r="U79" s="54" t="n">
        <v>42.9782</v>
      </c>
      <c r="V79" s="54" t="n">
        <v>47.6771</v>
      </c>
      <c r="W79" s="54" t="n">
        <v>47.8703</v>
      </c>
      <c r="X79" s="54" t="n">
        <v>18425.92</v>
      </c>
      <c r="Y79" s="76" t="n">
        <v>18.33</v>
      </c>
      <c r="Z79" s="54" t="n">
        <f aca="false">X79/3600</f>
        <v>5.1183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788</v>
      </c>
      <c r="I80" s="46" t="n">
        <f aca="false">V80</f>
        <v>46.0837</v>
      </c>
      <c r="J80" s="46" t="n">
        <f aca="false">T80</f>
        <v>808.788</v>
      </c>
      <c r="K80" s="46" t="n">
        <f aca="false">W80</f>
        <v>46.174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893.49</v>
      </c>
      <c r="Q80" s="76" t="n">
        <v>13.135</v>
      </c>
      <c r="R80" s="47" t="n">
        <f aca="false">P80/3600</f>
        <v>3.02596944444444</v>
      </c>
      <c r="S80" s="48"/>
      <c r="T80" s="47" t="n">
        <v>808.788</v>
      </c>
      <c r="U80" s="47" t="n">
        <v>40.5666</v>
      </c>
      <c r="V80" s="47" t="n">
        <v>46.0837</v>
      </c>
      <c r="W80" s="47" t="n">
        <v>46.1747</v>
      </c>
      <c r="X80" s="47" t="n">
        <v>13278.75</v>
      </c>
      <c r="Y80" s="76" t="n">
        <v>15.459</v>
      </c>
      <c r="Z80" s="47" t="n">
        <f aca="false">X80/3600</f>
        <v>3.6885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4424</v>
      </c>
      <c r="I81" s="46" t="n">
        <f aca="false">V81</f>
        <v>44.3326</v>
      </c>
      <c r="J81" s="46" t="n">
        <f aca="false">T81</f>
        <v>359.4424</v>
      </c>
      <c r="K81" s="46" t="n">
        <f aca="false">W81</f>
        <v>44.23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523.2</v>
      </c>
      <c r="Q81" s="76" t="n">
        <v>12.074</v>
      </c>
      <c r="R81" s="47" t="n">
        <f aca="false">P81/3600</f>
        <v>2.92311111111111</v>
      </c>
      <c r="S81" s="48"/>
      <c r="T81" s="47" t="n">
        <v>359.4424</v>
      </c>
      <c r="U81" s="47" t="n">
        <v>38.0392</v>
      </c>
      <c r="V81" s="47" t="n">
        <v>44.3326</v>
      </c>
      <c r="W81" s="47" t="n">
        <v>44.235</v>
      </c>
      <c r="X81" s="47" t="n">
        <v>18349.47</v>
      </c>
      <c r="Y81" s="76" t="n">
        <v>14.804</v>
      </c>
      <c r="Z81" s="47" t="n">
        <f aca="false">X81/3600</f>
        <v>5.0970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1096</v>
      </c>
      <c r="I82" s="60" t="n">
        <f aca="false">V82</f>
        <v>42.7979</v>
      </c>
      <c r="J82" s="60" t="n">
        <f aca="false">T82</f>
        <v>186.1096</v>
      </c>
      <c r="K82" s="60" t="n">
        <f aca="false">W82</f>
        <v>42.499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8.48</v>
      </c>
      <c r="Q82" s="53" t="n">
        <v>11.434</v>
      </c>
      <c r="R82" s="53" t="n">
        <f aca="false">P82/3600</f>
        <v>2.86624444444444</v>
      </c>
      <c r="S82" s="51"/>
      <c r="T82" s="53" t="n">
        <v>186.1096</v>
      </c>
      <c r="U82" s="53" t="n">
        <v>35.4249</v>
      </c>
      <c r="V82" s="53" t="n">
        <v>42.7979</v>
      </c>
      <c r="W82" s="53" t="n">
        <v>42.4996</v>
      </c>
      <c r="X82" s="53" t="n">
        <v>18500.19</v>
      </c>
      <c r="Y82" s="53" t="n">
        <v>13.587</v>
      </c>
      <c r="Z82" s="53" t="n">
        <f aca="false">X82/3600</f>
        <v>5.13894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65404148391843</v>
      </c>
      <c r="R89" s="65" t="n">
        <f aca="false">GEOMEAN(R19:R82)</f>
        <v>1.67320668356754</v>
      </c>
      <c r="S89" s="65"/>
      <c r="T89" s="65"/>
      <c r="U89" s="65"/>
      <c r="V89" s="65"/>
      <c r="W89" s="65"/>
      <c r="X89" s="65"/>
      <c r="Y89" s="65" t="n">
        <f aca="false">GEOMEAN(Y19:Y82)</f>
        <v>11.6071508171441</v>
      </c>
      <c r="Z89" s="65" t="n">
        <f aca="false">GEOMEAN(Z19:Z82)</f>
        <v>2.685231071795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0231002078033</v>
      </c>
      <c r="Z90" s="75" t="n">
        <f aca="false">Z89/R89</f>
        <v>1.604841229817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5505833333333</v>
      </c>
      <c r="R91" s="64" t="n">
        <f aca="false">SUM(R19:R82)</f>
        <v>178.761058333333</v>
      </c>
      <c r="X91" s="64"/>
      <c r="Y91" s="64" t="n">
        <f aca="false">SUM(Y19:Y82)/3600</f>
        <v>0.323099166666667</v>
      </c>
      <c r="Z91" s="64" t="n">
        <f aca="false">SUM(Z19:Z82)</f>
        <v>288.409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user</cp:lastModifiedBy>
  <cp:lastPrinted>2010-08-23T01:57:13Z</cp:lastPrinted>
  <dcterms:modified xsi:type="dcterms:W3CDTF">2011-07-07T01:05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