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54673336500514</v>
      </c>
      <c r="D21" s="24"/>
      <c r="E21" s="24"/>
      <c r="F21" s="24" t="n">
        <f aca="false">'RA LC'!$Z$90</f>
        <v>1.6157195877099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26444842850117</v>
      </c>
      <c r="D22" s="27"/>
      <c r="E22" s="27"/>
      <c r="F22" s="27" t="n">
        <f aca="false">'RA LC'!$Y$90</f>
        <v>1.4545165839751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59571372943223</v>
      </c>
      <c r="D32" s="24"/>
      <c r="E32" s="24"/>
      <c r="F32" s="24" t="n">
        <f aca="false">'LB LC'!$Z$90</f>
        <v>1.600174122805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54216824935592</v>
      </c>
      <c r="D33" s="27"/>
      <c r="E33" s="27"/>
      <c r="F33" s="27" t="n">
        <f aca="false">'LB LC'!$Y$90</f>
        <v>1.6941813242789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8" activeCellId="0" sqref="T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60.9888</v>
      </c>
      <c r="I3" s="46" t="n">
        <f aca="false">V3</f>
        <v>41.6241</v>
      </c>
      <c r="J3" s="46" t="n">
        <f aca="false">T3</f>
        <v>13260.9888</v>
      </c>
      <c r="K3" s="46" t="n">
        <f aca="false">W3</f>
        <v>44.3089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138.87</v>
      </c>
      <c r="Q3" s="76" t="n">
        <v>41.028</v>
      </c>
      <c r="R3" s="47" t="n">
        <f aca="false">P3/3600</f>
        <v>4.20524166666667</v>
      </c>
      <c r="S3" s="48"/>
      <c r="T3" s="47" t="n">
        <v>13260.9888</v>
      </c>
      <c r="U3" s="47" t="n">
        <v>41.8549</v>
      </c>
      <c r="V3" s="47" t="n">
        <v>41.6241</v>
      </c>
      <c r="W3" s="47" t="n">
        <v>44.3089</v>
      </c>
      <c r="X3" s="47" t="n">
        <v>23375.65</v>
      </c>
      <c r="Y3" s="76" t="n">
        <v>63.404</v>
      </c>
      <c r="Z3" s="47" t="n">
        <f aca="false">X3/3600</f>
        <v>6.49323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12.0672</v>
      </c>
      <c r="I4" s="46" t="n">
        <f aca="false">V4</f>
        <v>39.9168</v>
      </c>
      <c r="J4" s="46" t="n">
        <f aca="false">T4</f>
        <v>5412.0672</v>
      </c>
      <c r="K4" s="46" t="n">
        <f aca="false">W4</f>
        <v>42.3225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410.03</v>
      </c>
      <c r="Q4" s="76" t="n">
        <v>34.6</v>
      </c>
      <c r="R4" s="47" t="n">
        <f aca="false">P4/3600</f>
        <v>3.72500833333333</v>
      </c>
      <c r="S4" s="48"/>
      <c r="T4" s="47" t="n">
        <v>5412.0672</v>
      </c>
      <c r="U4" s="47" t="n">
        <v>39.3037</v>
      </c>
      <c r="V4" s="47" t="n">
        <v>39.9168</v>
      </c>
      <c r="W4" s="47" t="n">
        <v>42.3225</v>
      </c>
      <c r="X4" s="47" t="n">
        <v>21692.29</v>
      </c>
      <c r="Y4" s="76" t="n">
        <v>53.028</v>
      </c>
      <c r="Z4" s="47" t="n">
        <f aca="false">X4/3600</f>
        <v>6.025636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6.0848</v>
      </c>
      <c r="I5" s="46" t="n">
        <f aca="false">V5</f>
        <v>38.4394</v>
      </c>
      <c r="J5" s="46" t="n">
        <f aca="false">T5</f>
        <v>2566.0848</v>
      </c>
      <c r="K5" s="46" t="n">
        <f aca="false">W5</f>
        <v>40.5357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2827.05</v>
      </c>
      <c r="Q5" s="76" t="n">
        <v>30.856</v>
      </c>
      <c r="R5" s="47" t="n">
        <f aca="false">P5/3600</f>
        <v>3.56306944444444</v>
      </c>
      <c r="S5" s="48"/>
      <c r="T5" s="47" t="n">
        <v>2566.0848</v>
      </c>
      <c r="U5" s="47" t="n">
        <v>36.7348</v>
      </c>
      <c r="V5" s="47" t="n">
        <v>38.4394</v>
      </c>
      <c r="W5" s="47" t="n">
        <v>40.5357</v>
      </c>
      <c r="X5" s="47" t="n">
        <v>20374.24</v>
      </c>
      <c r="Y5" s="76" t="n">
        <v>47.549</v>
      </c>
      <c r="Z5" s="47" t="n">
        <f aca="false">X5/3600</f>
        <v>5.659511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4.512</v>
      </c>
      <c r="I6" s="52" t="n">
        <f aca="false">V6</f>
        <v>36.8302</v>
      </c>
      <c r="J6" s="52" t="n">
        <f aca="false">T6</f>
        <v>1304.512</v>
      </c>
      <c r="K6" s="52" t="n">
        <f aca="false">W6</f>
        <v>38.7539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405.68</v>
      </c>
      <c r="Q6" s="53" t="n">
        <v>28.314</v>
      </c>
      <c r="R6" s="53" t="n">
        <f aca="false">P6/3600</f>
        <v>3.44602222222222</v>
      </c>
      <c r="S6" s="51"/>
      <c r="T6" s="53" t="n">
        <v>1304.512</v>
      </c>
      <c r="U6" s="53" t="n">
        <v>34.0802</v>
      </c>
      <c r="V6" s="53" t="n">
        <v>36.8302</v>
      </c>
      <c r="W6" s="53" t="n">
        <v>38.7539</v>
      </c>
      <c r="X6" s="53" t="n">
        <v>15519.05</v>
      </c>
      <c r="Y6" s="53" t="n">
        <v>42.866</v>
      </c>
      <c r="Z6" s="53" t="n">
        <f aca="false">X6/3600</f>
        <v>4.310847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91.2144</v>
      </c>
      <c r="I7" s="46" t="n">
        <f aca="false">V7</f>
        <v>45.1701</v>
      </c>
      <c r="J7" s="46" t="n">
        <f aca="false">T7</f>
        <v>33591.2144</v>
      </c>
      <c r="K7" s="46" t="n">
        <f aca="false">W7</f>
        <v>44.7776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0270.53</v>
      </c>
      <c r="Q7" s="76" t="n">
        <v>58.515</v>
      </c>
      <c r="R7" s="47" t="n">
        <f aca="false">P7/3600</f>
        <v>5.63070277777778</v>
      </c>
      <c r="S7" s="48"/>
      <c r="T7" s="54" t="n">
        <v>33591.2144</v>
      </c>
      <c r="U7" s="54" t="n">
        <v>40.4592</v>
      </c>
      <c r="V7" s="54" t="n">
        <v>45.1701</v>
      </c>
      <c r="W7" s="54" t="n">
        <v>44.7776</v>
      </c>
      <c r="X7" s="47" t="n">
        <v>32859.37</v>
      </c>
      <c r="Y7" s="76" t="n">
        <v>91.814</v>
      </c>
      <c r="Z7" s="47" t="n">
        <f aca="false">X7/3600</f>
        <v>9.12760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66.5104</v>
      </c>
      <c r="I8" s="46" t="n">
        <f aca="false">V8</f>
        <v>43.1428</v>
      </c>
      <c r="J8" s="46" t="n">
        <f aca="false">T8</f>
        <v>16166.5104</v>
      </c>
      <c r="K8" s="46" t="n">
        <f aca="false">W8</f>
        <v>43.312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7375.9</v>
      </c>
      <c r="Q8" s="76" t="n">
        <v>47.938</v>
      </c>
      <c r="R8" s="47" t="n">
        <f aca="false">P8/3600</f>
        <v>4.82663888888889</v>
      </c>
      <c r="S8" s="48"/>
      <c r="T8" s="47" t="n">
        <v>16166.5104</v>
      </c>
      <c r="U8" s="47" t="n">
        <v>37.4382</v>
      </c>
      <c r="V8" s="47" t="n">
        <v>43.1428</v>
      </c>
      <c r="W8" s="47" t="n">
        <v>43.312</v>
      </c>
      <c r="X8" s="47" t="n">
        <v>29002.37</v>
      </c>
      <c r="Y8" s="76" t="n">
        <v>73.678</v>
      </c>
      <c r="Z8" s="47" t="n">
        <f aca="false">X8/3600</f>
        <v>8.056213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4.3328</v>
      </c>
      <c r="I9" s="46" t="n">
        <f aca="false">V9</f>
        <v>41.1408</v>
      </c>
      <c r="J9" s="46" t="n">
        <f aca="false">T9</f>
        <v>8444.3328</v>
      </c>
      <c r="K9" s="46" t="n">
        <f aca="false">W9</f>
        <v>41.6576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5651.6</v>
      </c>
      <c r="Q9" s="76" t="n">
        <v>42.51</v>
      </c>
      <c r="R9" s="47" t="n">
        <f aca="false">P9/3600</f>
        <v>4.34766666666667</v>
      </c>
      <c r="S9" s="48"/>
      <c r="T9" s="47" t="n">
        <v>8444.3328</v>
      </c>
      <c r="U9" s="47" t="n">
        <v>34.4607</v>
      </c>
      <c r="V9" s="47" t="n">
        <v>41.1408</v>
      </c>
      <c r="W9" s="47" t="n">
        <v>41.6576</v>
      </c>
      <c r="X9" s="47" t="n">
        <v>25480.81</v>
      </c>
      <c r="Y9" s="76" t="n">
        <v>64.521</v>
      </c>
      <c r="Z9" s="47" t="n">
        <f aca="false">X9/3600</f>
        <v>7.078002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8.8304</v>
      </c>
      <c r="I10" s="52" t="n">
        <f aca="false">V10</f>
        <v>39.0526</v>
      </c>
      <c r="J10" s="52" t="n">
        <f aca="false">T10</f>
        <v>4678.8304</v>
      </c>
      <c r="K10" s="52" t="n">
        <f aca="false">W10</f>
        <v>39.7964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4813.63</v>
      </c>
      <c r="Q10" s="53" t="n">
        <v>39.296</v>
      </c>
      <c r="R10" s="53" t="n">
        <f aca="false">P10/3600</f>
        <v>4.11489722222222</v>
      </c>
      <c r="S10" s="51"/>
      <c r="T10" s="53" t="n">
        <v>4678.8304</v>
      </c>
      <c r="U10" s="53" t="n">
        <v>31.676</v>
      </c>
      <c r="V10" s="53" t="n">
        <v>39.0526</v>
      </c>
      <c r="W10" s="53" t="n">
        <v>39.7964</v>
      </c>
      <c r="X10" s="53" t="n">
        <v>18302.14</v>
      </c>
      <c r="Y10" s="53" t="n">
        <v>58.531</v>
      </c>
      <c r="Z10" s="53" t="n">
        <f aca="false">X10/3600</f>
        <v>5.08392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28.1312</v>
      </c>
      <c r="I11" s="46" t="n">
        <f aca="false">V11</f>
        <v>39.7133</v>
      </c>
      <c r="J11" s="46" t="n">
        <f aca="false">T11</f>
        <v>220628.1312</v>
      </c>
      <c r="K11" s="46" t="n">
        <f aca="false">W11</f>
        <v>38.0624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58155.43</v>
      </c>
      <c r="Q11" s="47" t="n">
        <v>152.552</v>
      </c>
      <c r="R11" s="47" t="n">
        <f aca="false">P11/3600</f>
        <v>16.1542861111111</v>
      </c>
      <c r="S11" s="48"/>
      <c r="T11" s="47" t="n">
        <v>220628.1312</v>
      </c>
      <c r="U11" s="47" t="n">
        <v>39.5936</v>
      </c>
      <c r="V11" s="47" t="n">
        <v>39.7133</v>
      </c>
      <c r="W11" s="47" t="n">
        <v>38.0624</v>
      </c>
      <c r="X11" s="47" t="n">
        <v>86533.47</v>
      </c>
      <c r="Y11" s="47" t="n">
        <v>229.336</v>
      </c>
      <c r="Z11" s="47" t="n">
        <f aca="false">X11/3600</f>
        <v>24.03707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96.416</v>
      </c>
      <c r="I12" s="46" t="n">
        <f aca="false">V12</f>
        <v>38.3069</v>
      </c>
      <c r="J12" s="46" t="n">
        <f aca="false">T12</f>
        <v>96196.416</v>
      </c>
      <c r="K12" s="46" t="n">
        <f aca="false">W12</f>
        <v>36.6725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47315.37</v>
      </c>
      <c r="Q12" s="47" t="n">
        <v>131.321</v>
      </c>
      <c r="R12" s="47" t="n">
        <f aca="false">P12/3600</f>
        <v>13.1431583333333</v>
      </c>
      <c r="S12" s="48"/>
      <c r="T12" s="47" t="n">
        <v>96196.416</v>
      </c>
      <c r="U12" s="47" t="n">
        <v>33.7055</v>
      </c>
      <c r="V12" s="47" t="n">
        <v>38.3069</v>
      </c>
      <c r="W12" s="47" t="n">
        <v>36.6725</v>
      </c>
      <c r="X12" s="47" t="n">
        <v>75557.02</v>
      </c>
      <c r="Y12" s="47" t="n">
        <v>200.538</v>
      </c>
      <c r="Z12" s="47" t="n">
        <f aca="false">X12/3600</f>
        <v>20.98806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00.8544</v>
      </c>
      <c r="I13" s="46" t="n">
        <f aca="false">V13</f>
        <v>37.2038</v>
      </c>
      <c r="J13" s="46" t="n">
        <f aca="false">T13</f>
        <v>30100.8544</v>
      </c>
      <c r="K13" s="46" t="n">
        <f aca="false">W13</f>
        <v>35.4763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35474.7</v>
      </c>
      <c r="Q13" s="47" t="n">
        <v>99.418</v>
      </c>
      <c r="R13" s="47" t="n">
        <f aca="false">P13/3600</f>
        <v>9.85408333333333</v>
      </c>
      <c r="S13" s="48"/>
      <c r="T13" s="47" t="n">
        <v>30100.8544</v>
      </c>
      <c r="U13" s="47" t="n">
        <v>29.7794</v>
      </c>
      <c r="V13" s="47" t="n">
        <v>37.2038</v>
      </c>
      <c r="W13" s="47" t="n">
        <v>35.4763</v>
      </c>
      <c r="X13" s="47" t="n">
        <v>56020.74</v>
      </c>
      <c r="Y13" s="47" t="n">
        <v>155.064</v>
      </c>
      <c r="Z13" s="47" t="n">
        <f aca="false">X13/3600</f>
        <v>15.5613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70.568</v>
      </c>
      <c r="I14" s="52" t="n">
        <f aca="false">V14</f>
        <v>35.9389</v>
      </c>
      <c r="J14" s="52" t="n">
        <f aca="false">T14</f>
        <v>7070.568</v>
      </c>
      <c r="K14" s="52" t="n">
        <f aca="false">W14</f>
        <v>34.0645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9293.88</v>
      </c>
      <c r="Q14" s="53" t="n">
        <v>69.794</v>
      </c>
      <c r="R14" s="53" t="n">
        <f aca="false">P14/3600</f>
        <v>8.13718888888889</v>
      </c>
      <c r="S14" s="51"/>
      <c r="T14" s="53" t="n">
        <v>7070.568</v>
      </c>
      <c r="U14" s="53" t="n">
        <v>28.0855</v>
      </c>
      <c r="V14" s="53" t="n">
        <v>35.9389</v>
      </c>
      <c r="W14" s="53" t="n">
        <v>34.0645</v>
      </c>
      <c r="X14" s="53" t="n">
        <v>47549.85</v>
      </c>
      <c r="Y14" s="53" t="n">
        <v>108.217</v>
      </c>
      <c r="Z14" s="53" t="n">
        <f aca="false">X14/3600</f>
        <v>13.208291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741.4848</v>
      </c>
      <c r="I15" s="46" t="n">
        <f aca="false">V15</f>
        <v>46.8614</v>
      </c>
      <c r="J15" s="46" t="n">
        <f aca="false">T15</f>
        <v>23741.4848</v>
      </c>
      <c r="K15" s="46" t="n">
        <f aca="false">W15</f>
        <v>46.4803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35529.25</v>
      </c>
      <c r="Q15" s="47" t="n">
        <v>86.486</v>
      </c>
      <c r="R15" s="47" t="n">
        <f aca="false">P15/3600</f>
        <v>9.86923611111111</v>
      </c>
      <c r="S15" s="48"/>
      <c r="T15" s="54" t="n">
        <v>23741.4848</v>
      </c>
      <c r="U15" s="54" t="n">
        <v>41.6496</v>
      </c>
      <c r="V15" s="54" t="n">
        <v>46.8614</v>
      </c>
      <c r="W15" s="54" t="n">
        <v>46.4803</v>
      </c>
      <c r="X15" s="47" t="n">
        <v>57423.81</v>
      </c>
      <c r="Y15" s="47" t="n">
        <v>128.903</v>
      </c>
      <c r="Z15" s="47" t="n">
        <f aca="false">X15/3600</f>
        <v>15.951058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223.208</v>
      </c>
      <c r="I16" s="46" t="n">
        <f aca="false">V16</f>
        <v>46.0252</v>
      </c>
      <c r="J16" s="46" t="n">
        <f aca="false">T16</f>
        <v>6223.208</v>
      </c>
      <c r="K16" s="46" t="n">
        <f aca="false">W16</f>
        <v>45.8209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0155.71</v>
      </c>
      <c r="Q16" s="47" t="n">
        <v>67.922</v>
      </c>
      <c r="R16" s="47" t="n">
        <f aca="false">P16/3600</f>
        <v>8.37658611111111</v>
      </c>
      <c r="S16" s="48"/>
      <c r="T16" s="47" t="n">
        <v>6223.208</v>
      </c>
      <c r="U16" s="47" t="n">
        <v>40.2318</v>
      </c>
      <c r="V16" s="47" t="n">
        <v>46.0252</v>
      </c>
      <c r="W16" s="47" t="n">
        <v>45.8209</v>
      </c>
      <c r="X16" s="47" t="n">
        <v>48694.88</v>
      </c>
      <c r="Y16" s="47" t="n">
        <v>86.642</v>
      </c>
      <c r="Z16" s="47" t="n">
        <f aca="false">X16/3600</f>
        <v>13.5263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93.5712</v>
      </c>
      <c r="I17" s="46" t="n">
        <f aca="false">V17</f>
        <v>45.1109</v>
      </c>
      <c r="J17" s="46" t="n">
        <f aca="false">T17</f>
        <v>2593.5712</v>
      </c>
      <c r="K17" s="46" t="n">
        <f aca="false">W17</f>
        <v>45.0955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28046.57</v>
      </c>
      <c r="Q17" s="47" t="n">
        <v>58.468</v>
      </c>
      <c r="R17" s="47" t="n">
        <f aca="false">P17/3600</f>
        <v>7.79071388888889</v>
      </c>
      <c r="S17" s="48"/>
      <c r="T17" s="47" t="n">
        <v>2593.5712</v>
      </c>
      <c r="U17" s="47" t="n">
        <v>38.9271</v>
      </c>
      <c r="V17" s="47" t="n">
        <v>45.1109</v>
      </c>
      <c r="W17" s="47" t="n">
        <v>45.0955</v>
      </c>
      <c r="X17" s="47" t="n">
        <v>47375.38</v>
      </c>
      <c r="Y17" s="47" t="n">
        <v>76.112</v>
      </c>
      <c r="Z17" s="47" t="n">
        <f aca="false">X17/3600</f>
        <v>13.15982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31.2768</v>
      </c>
      <c r="I18" s="52" t="n">
        <f aca="false">V18</f>
        <v>44.1823</v>
      </c>
      <c r="J18" s="52" t="n">
        <f aca="false">T18</f>
        <v>1231.2768</v>
      </c>
      <c r="K18" s="52" t="n">
        <f aca="false">W18</f>
        <v>44.2854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26919.63</v>
      </c>
      <c r="Q18" s="53" t="n">
        <v>51.043</v>
      </c>
      <c r="R18" s="53" t="n">
        <f aca="false">P18/3600</f>
        <v>7.477675</v>
      </c>
      <c r="S18" s="51"/>
      <c r="T18" s="53" t="n">
        <v>1231.2768</v>
      </c>
      <c r="U18" s="53" t="n">
        <v>37.2101</v>
      </c>
      <c r="V18" s="53" t="n">
        <v>44.1823</v>
      </c>
      <c r="W18" s="53" t="n">
        <v>44.2854</v>
      </c>
      <c r="X18" s="53" t="n">
        <v>33367.55</v>
      </c>
      <c r="Y18" s="53" t="n">
        <v>65.894</v>
      </c>
      <c r="Z18" s="53" t="n">
        <f aca="false">X18/3600</f>
        <v>9.268763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8.0656</v>
      </c>
      <c r="I19" s="46" t="n">
        <f aca="false">V19</f>
        <v>43.7195</v>
      </c>
      <c r="J19" s="46" t="n">
        <f aca="false">T19</f>
        <v>4868.0656</v>
      </c>
      <c r="K19" s="46" t="n">
        <f aca="false">W19</f>
        <v>45.4819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362.24</v>
      </c>
      <c r="Q19" s="76" t="n">
        <v>33.836</v>
      </c>
      <c r="R19" s="47" t="n">
        <f aca="false">P19/3600</f>
        <v>3.71173333333333</v>
      </c>
      <c r="S19" s="48"/>
      <c r="T19" s="47" t="n">
        <v>4868.0656</v>
      </c>
      <c r="U19" s="47" t="n">
        <v>41.8549</v>
      </c>
      <c r="V19" s="47" t="n">
        <v>43.7195</v>
      </c>
      <c r="W19" s="47" t="n">
        <v>45.4819</v>
      </c>
      <c r="X19" s="47" t="n">
        <v>21365.57</v>
      </c>
      <c r="Y19" s="76" t="n">
        <v>46.004</v>
      </c>
      <c r="Z19" s="47" t="n">
        <f aca="false">X19/3600</f>
        <v>5.93488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9.9024</v>
      </c>
      <c r="I20" s="46" t="n">
        <f aca="false">V20</f>
        <v>42.3441</v>
      </c>
      <c r="J20" s="46" t="n">
        <f aca="false">T20</f>
        <v>2229.9024</v>
      </c>
      <c r="K20" s="46" t="n">
        <f aca="false">W20</f>
        <v>43.5275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1976.83</v>
      </c>
      <c r="Q20" s="76" t="n">
        <v>29.374</v>
      </c>
      <c r="R20" s="47" t="n">
        <f aca="false">P20/3600</f>
        <v>3.32689722222222</v>
      </c>
      <c r="S20" s="48"/>
      <c r="T20" s="47" t="n">
        <v>2229.9024</v>
      </c>
      <c r="U20" s="47" t="n">
        <v>39.9426</v>
      </c>
      <c r="V20" s="47" t="n">
        <v>42.3441</v>
      </c>
      <c r="W20" s="47" t="n">
        <v>43.5275</v>
      </c>
      <c r="X20" s="47" t="n">
        <v>19767.56</v>
      </c>
      <c r="Y20" s="76" t="n">
        <v>39.28</v>
      </c>
      <c r="Z20" s="47" t="n">
        <f aca="false">X20/3600</f>
        <v>5.4909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448</v>
      </c>
      <c r="I21" s="46" t="n">
        <f aca="false">V21</f>
        <v>41.0032</v>
      </c>
      <c r="J21" s="46" t="n">
        <f aca="false">T21</f>
        <v>1080.448</v>
      </c>
      <c r="K21" s="46" t="n">
        <f aca="false">W21</f>
        <v>41.923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175.08</v>
      </c>
      <c r="Q21" s="76" t="n">
        <v>25.677</v>
      </c>
      <c r="R21" s="47" t="n">
        <f aca="false">P21/3600</f>
        <v>3.10418888888889</v>
      </c>
      <c r="S21" s="48"/>
      <c r="T21" s="47" t="n">
        <v>1080.448</v>
      </c>
      <c r="U21" s="47" t="n">
        <v>37.5985</v>
      </c>
      <c r="V21" s="47" t="n">
        <v>41.0032</v>
      </c>
      <c r="W21" s="47" t="n">
        <v>41.923</v>
      </c>
      <c r="X21" s="47" t="n">
        <v>16547.79</v>
      </c>
      <c r="Y21" s="76" t="n">
        <v>34.596</v>
      </c>
      <c r="Z21" s="47" t="n">
        <f aca="false">X21/3600</f>
        <v>4.59660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7144</v>
      </c>
      <c r="I22" s="52" t="n">
        <f aca="false">V22</f>
        <v>39.7056</v>
      </c>
      <c r="J22" s="52" t="n">
        <f aca="false">T22</f>
        <v>535.7144</v>
      </c>
      <c r="K22" s="52" t="n">
        <f aca="false">W22</f>
        <v>40.6538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672.85</v>
      </c>
      <c r="Q22" s="53" t="n">
        <v>21.746</v>
      </c>
      <c r="R22" s="53" t="n">
        <f aca="false">P22/3600</f>
        <v>2.96468055555556</v>
      </c>
      <c r="S22" s="51"/>
      <c r="T22" s="53" t="n">
        <v>535.7144</v>
      </c>
      <c r="U22" s="53" t="n">
        <v>35.1922</v>
      </c>
      <c r="V22" s="53" t="n">
        <v>39.7056</v>
      </c>
      <c r="W22" s="53" t="n">
        <v>40.6538</v>
      </c>
      <c r="X22" s="53" t="n">
        <v>16201.03</v>
      </c>
      <c r="Y22" s="53" t="n">
        <v>29.078</v>
      </c>
      <c r="Z22" s="53" t="n">
        <f aca="false">X22/3600</f>
        <v>4.50028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90.0848</v>
      </c>
      <c r="I23" s="55" t="n">
        <f aca="false">V23</f>
        <v>42.5913</v>
      </c>
      <c r="J23" s="55" t="n">
        <f aca="false">T23</f>
        <v>7790.0848</v>
      </c>
      <c r="K23" s="55" t="n">
        <f aca="false">W23</f>
        <v>43.8879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2973.68</v>
      </c>
      <c r="Q23" s="76" t="n">
        <v>34.444</v>
      </c>
      <c r="R23" s="54" t="n">
        <f aca="false">P23/3600</f>
        <v>3.6038</v>
      </c>
      <c r="S23" s="56"/>
      <c r="T23" s="54" t="n">
        <v>7790.0848</v>
      </c>
      <c r="U23" s="54" t="n">
        <v>40.22</v>
      </c>
      <c r="V23" s="54" t="n">
        <v>42.5913</v>
      </c>
      <c r="W23" s="54" t="n">
        <v>43.8879</v>
      </c>
      <c r="X23" s="54" t="n">
        <v>20138.73</v>
      </c>
      <c r="Y23" s="76" t="n">
        <v>48.258</v>
      </c>
      <c r="Z23" s="54" t="n">
        <f aca="false">X23/3600</f>
        <v>5.59409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6.2744</v>
      </c>
      <c r="I24" s="46" t="n">
        <f aca="false">V24</f>
        <v>40.7869</v>
      </c>
      <c r="J24" s="46" t="n">
        <f aca="false">T24</f>
        <v>3416.2744</v>
      </c>
      <c r="K24" s="46" t="n">
        <f aca="false">W24</f>
        <v>41.51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276.35</v>
      </c>
      <c r="Q24" s="76" t="n">
        <v>29.468</v>
      </c>
      <c r="R24" s="47" t="n">
        <f aca="false">P24/3600</f>
        <v>3.13231944444444</v>
      </c>
      <c r="S24" s="48"/>
      <c r="T24" s="47" t="n">
        <v>3416.2744</v>
      </c>
      <c r="U24" s="47" t="n">
        <v>37.6577</v>
      </c>
      <c r="V24" s="47" t="n">
        <v>40.7869</v>
      </c>
      <c r="W24" s="47" t="n">
        <v>41.51</v>
      </c>
      <c r="X24" s="47" t="n">
        <v>13952.66</v>
      </c>
      <c r="Y24" s="76" t="n">
        <v>41.506</v>
      </c>
      <c r="Z24" s="47" t="n">
        <f aca="false">X24/3600</f>
        <v>3.8757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3.3352</v>
      </c>
      <c r="I25" s="46" t="n">
        <f aca="false">V25</f>
        <v>39.057</v>
      </c>
      <c r="J25" s="46" t="n">
        <f aca="false">T25</f>
        <v>1563.3352</v>
      </c>
      <c r="K25" s="46" t="n">
        <f aca="false">W25</f>
        <v>39.666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593.78</v>
      </c>
      <c r="Q25" s="76" t="n">
        <v>25.459</v>
      </c>
      <c r="R25" s="47" t="n">
        <f aca="false">P25/3600</f>
        <v>2.94271666666667</v>
      </c>
      <c r="S25" s="48"/>
      <c r="T25" s="47" t="n">
        <v>1563.3352</v>
      </c>
      <c r="U25" s="47" t="n">
        <v>35.0293</v>
      </c>
      <c r="V25" s="47" t="n">
        <v>39.057</v>
      </c>
      <c r="W25" s="47" t="n">
        <v>39.666</v>
      </c>
      <c r="X25" s="47" t="n">
        <v>16575.16</v>
      </c>
      <c r="Y25" s="76" t="n">
        <v>33.8</v>
      </c>
      <c r="Z25" s="47" t="n">
        <f aca="false">X25/3600</f>
        <v>4.6042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3.276</v>
      </c>
      <c r="I26" s="52" t="n">
        <f aca="false">V26</f>
        <v>37.3334</v>
      </c>
      <c r="J26" s="52" t="n">
        <f aca="false">T26</f>
        <v>713.276</v>
      </c>
      <c r="K26" s="52" t="n">
        <f aca="false">W26</f>
        <v>38.3483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164.53</v>
      </c>
      <c r="Q26" s="53" t="n">
        <v>21.309</v>
      </c>
      <c r="R26" s="53" t="n">
        <f aca="false">P26/3600</f>
        <v>2.82348055555556</v>
      </c>
      <c r="S26" s="51"/>
      <c r="T26" s="53" t="n">
        <v>713.276</v>
      </c>
      <c r="U26" s="53" t="n">
        <v>32.51</v>
      </c>
      <c r="V26" s="53" t="n">
        <v>37.3334</v>
      </c>
      <c r="W26" s="53" t="n">
        <v>38.3483</v>
      </c>
      <c r="X26" s="53" t="n">
        <v>16917.42</v>
      </c>
      <c r="Y26" s="53" t="n">
        <v>30.394</v>
      </c>
      <c r="Z26" s="53" t="n">
        <f aca="false">X26/3600</f>
        <v>4.69928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86.888</v>
      </c>
      <c r="I27" s="55" t="n">
        <f aca="false">V27</f>
        <v>40.0777</v>
      </c>
      <c r="J27" s="55" t="n">
        <f aca="false">T27</f>
        <v>18386.888</v>
      </c>
      <c r="K27" s="55" t="n">
        <f aca="false">W27</f>
        <v>43.6661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29527.42</v>
      </c>
      <c r="Q27" s="76" t="n">
        <v>73.881</v>
      </c>
      <c r="R27" s="54" t="n">
        <f aca="false">P27/3600</f>
        <v>8.20206111111111</v>
      </c>
      <c r="S27" s="56"/>
      <c r="T27" s="54" t="n">
        <v>18386.888</v>
      </c>
      <c r="U27" s="54" t="n">
        <v>38.6119</v>
      </c>
      <c r="V27" s="54" t="n">
        <v>40.0777</v>
      </c>
      <c r="W27" s="54" t="n">
        <v>43.6661</v>
      </c>
      <c r="X27" s="54" t="n">
        <v>46672.61</v>
      </c>
      <c r="Y27" s="76" t="n">
        <v>99.434</v>
      </c>
      <c r="Z27" s="54" t="n">
        <f aca="false">X27/3600</f>
        <v>12.9646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7.8736</v>
      </c>
      <c r="I28" s="46" t="n">
        <f aca="false">V28</f>
        <v>39.1318</v>
      </c>
      <c r="J28" s="46" t="n">
        <f aca="false">T28</f>
        <v>5887.8736</v>
      </c>
      <c r="K28" s="46" t="n">
        <f aca="false">W28</f>
        <v>41.9025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3780.64</v>
      </c>
      <c r="Q28" s="76" t="n">
        <v>52.634</v>
      </c>
      <c r="R28" s="47" t="n">
        <f aca="false">P28/3600</f>
        <v>6.60573333333333</v>
      </c>
      <c r="S28" s="48"/>
      <c r="T28" s="47" t="n">
        <v>5887.8736</v>
      </c>
      <c r="U28" s="47" t="n">
        <v>36.9769</v>
      </c>
      <c r="V28" s="47" t="n">
        <v>39.1318</v>
      </c>
      <c r="W28" s="47" t="n">
        <v>41.9025</v>
      </c>
      <c r="X28" s="47" t="n">
        <v>38040.52</v>
      </c>
      <c r="Y28" s="76" t="n">
        <v>58.546</v>
      </c>
      <c r="Z28" s="47" t="n">
        <f aca="false">X28/3600</f>
        <v>10.5668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5.3776</v>
      </c>
      <c r="I29" s="46" t="n">
        <f aca="false">V29</f>
        <v>38.141</v>
      </c>
      <c r="J29" s="46" t="n">
        <f aca="false">T29</f>
        <v>2725.3776</v>
      </c>
      <c r="K29" s="46" t="n">
        <f aca="false">W29</f>
        <v>40.0748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2028.11</v>
      </c>
      <c r="Q29" s="76" t="n">
        <v>44.397</v>
      </c>
      <c r="R29" s="47" t="n">
        <f aca="false">P29/3600</f>
        <v>6.11891944444445</v>
      </c>
      <c r="S29" s="48"/>
      <c r="T29" s="47" t="n">
        <v>2725.3776</v>
      </c>
      <c r="U29" s="47" t="n">
        <v>35.0508</v>
      </c>
      <c r="V29" s="47" t="n">
        <v>38.141</v>
      </c>
      <c r="W29" s="47" t="n">
        <v>40.0748</v>
      </c>
      <c r="X29" s="47" t="n">
        <v>37942.36</v>
      </c>
      <c r="Y29" s="76" t="n">
        <v>46.378</v>
      </c>
      <c r="Z29" s="47" t="n">
        <f aca="false">X29/3600</f>
        <v>10.5395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7.0784</v>
      </c>
      <c r="I30" s="52" t="n">
        <f aca="false">V30</f>
        <v>36.9075</v>
      </c>
      <c r="J30" s="52" t="n">
        <f aca="false">T30</f>
        <v>1357.0784</v>
      </c>
      <c r="K30" s="52" t="n">
        <f aca="false">W30</f>
        <v>38.1583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1087.23</v>
      </c>
      <c r="Q30" s="53" t="n">
        <v>39.296</v>
      </c>
      <c r="R30" s="53" t="n">
        <f aca="false">P30/3600</f>
        <v>5.85756388888889</v>
      </c>
      <c r="S30" s="51"/>
      <c r="T30" s="53" t="n">
        <v>1357.0784</v>
      </c>
      <c r="U30" s="53" t="n">
        <v>32.8717</v>
      </c>
      <c r="V30" s="53" t="n">
        <v>36.9075</v>
      </c>
      <c r="W30" s="53" t="n">
        <v>38.1583</v>
      </c>
      <c r="X30" s="53" t="n">
        <v>35218.71</v>
      </c>
      <c r="Y30" s="53" t="n">
        <v>41.542</v>
      </c>
      <c r="Z30" s="53" t="n">
        <f aca="false">X30/3600</f>
        <v>9.7829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29.7896</v>
      </c>
      <c r="I31" s="57" t="n">
        <f aca="false">V31</f>
        <v>43.9214</v>
      </c>
      <c r="J31" s="57" t="n">
        <f aca="false">T31</f>
        <v>17629.7896</v>
      </c>
      <c r="K31" s="57" t="n">
        <f aca="false">W31</f>
        <v>45.2331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2263.76</v>
      </c>
      <c r="Q31" s="76" t="n">
        <v>83.007</v>
      </c>
      <c r="R31" s="54" t="n">
        <f aca="false">P31/3600</f>
        <v>8.96215555555556</v>
      </c>
      <c r="S31" s="56"/>
      <c r="T31" s="54" t="n">
        <v>17629.7896</v>
      </c>
      <c r="U31" s="54" t="n">
        <v>39.3182</v>
      </c>
      <c r="V31" s="54" t="n">
        <v>43.9214</v>
      </c>
      <c r="W31" s="54" t="n">
        <v>45.2331</v>
      </c>
      <c r="X31" s="54" t="n">
        <v>51698.97</v>
      </c>
      <c r="Y31" s="76" t="n">
        <v>87.469</v>
      </c>
      <c r="Z31" s="54" t="n">
        <f aca="false">X31/3600</f>
        <v>14.3608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57.5232</v>
      </c>
      <c r="I32" s="58" t="n">
        <f aca="false">V32</f>
        <v>42.5501</v>
      </c>
      <c r="J32" s="58" t="n">
        <f aca="false">T32</f>
        <v>6157.5232</v>
      </c>
      <c r="K32" s="58" t="n">
        <f aca="false">W32</f>
        <v>43.08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7442.46</v>
      </c>
      <c r="Q32" s="76" t="n">
        <v>65.223</v>
      </c>
      <c r="R32" s="47" t="n">
        <f aca="false">P32/3600</f>
        <v>7.62290555555556</v>
      </c>
      <c r="S32" s="48"/>
      <c r="T32" s="47" t="n">
        <v>6157.5232</v>
      </c>
      <c r="U32" s="47" t="n">
        <v>37.6216</v>
      </c>
      <c r="V32" s="47" t="n">
        <v>42.5501</v>
      </c>
      <c r="W32" s="47" t="n">
        <v>43.08</v>
      </c>
      <c r="X32" s="47" t="n">
        <v>43823.65</v>
      </c>
      <c r="Y32" s="76" t="n">
        <v>66.534</v>
      </c>
      <c r="Z32" s="47" t="n">
        <f aca="false">X32/3600</f>
        <v>12.173236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41.0928</v>
      </c>
      <c r="I33" s="58" t="n">
        <f aca="false">V33</f>
        <v>40.9928</v>
      </c>
      <c r="J33" s="58" t="n">
        <f aca="false">T33</f>
        <v>2841.0928</v>
      </c>
      <c r="K33" s="58" t="n">
        <f aca="false">W33</f>
        <v>40.8047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027.21</v>
      </c>
      <c r="Q33" s="76" t="n">
        <v>59.592</v>
      </c>
      <c r="R33" s="47" t="n">
        <f aca="false">P33/3600</f>
        <v>6.95200277777778</v>
      </c>
      <c r="S33" s="48"/>
      <c r="T33" s="47" t="n">
        <v>2841.0928</v>
      </c>
      <c r="U33" s="47" t="n">
        <v>35.7755</v>
      </c>
      <c r="V33" s="47" t="n">
        <v>40.9928</v>
      </c>
      <c r="W33" s="47" t="n">
        <v>40.8047</v>
      </c>
      <c r="X33" s="47" t="n">
        <v>38507.22</v>
      </c>
      <c r="Y33" s="76" t="n">
        <v>62.368</v>
      </c>
      <c r="Z33" s="47" t="n">
        <f aca="false">X33/3600</f>
        <v>10.6964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0.9448</v>
      </c>
      <c r="I34" s="59" t="n">
        <f aca="false">V34</f>
        <v>39.3016</v>
      </c>
      <c r="J34" s="59" t="n">
        <f aca="false">T34</f>
        <v>1440.9448</v>
      </c>
      <c r="K34" s="59" t="n">
        <f aca="false">W34</f>
        <v>38.5995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3886.66</v>
      </c>
      <c r="Q34" s="53" t="n">
        <v>52.868</v>
      </c>
      <c r="R34" s="53" t="n">
        <f aca="false">P34/3600</f>
        <v>6.63518333333333</v>
      </c>
      <c r="S34" s="51"/>
      <c r="T34" s="53" t="n">
        <v>1440.9448</v>
      </c>
      <c r="U34" s="53" t="n">
        <v>33.7795</v>
      </c>
      <c r="V34" s="53" t="n">
        <v>39.3016</v>
      </c>
      <c r="W34" s="53" t="n">
        <v>38.5995</v>
      </c>
      <c r="X34" s="53" t="n">
        <v>39419.24</v>
      </c>
      <c r="Y34" s="53" t="n">
        <v>54.865</v>
      </c>
      <c r="Z34" s="53" t="n">
        <f aca="false">X34/3600</f>
        <v>10.9497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68.9848</v>
      </c>
      <c r="I35" s="57" t="n">
        <f aca="false">V35</f>
        <v>42.286</v>
      </c>
      <c r="J35" s="57" t="n">
        <f aca="false">T35</f>
        <v>39768.9848</v>
      </c>
      <c r="K35" s="57" t="n">
        <f aca="false">W35</f>
        <v>44.3717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0900.1</v>
      </c>
      <c r="Q35" s="76" t="n">
        <v>118.263</v>
      </c>
      <c r="R35" s="54" t="n">
        <f aca="false">P35/3600</f>
        <v>11.3611388888889</v>
      </c>
      <c r="S35" s="56"/>
      <c r="T35" s="54" t="n">
        <v>39768.9848</v>
      </c>
      <c r="U35" s="54" t="n">
        <v>37.5964</v>
      </c>
      <c r="V35" s="54" t="n">
        <v>42.286</v>
      </c>
      <c r="W35" s="54" t="n">
        <v>44.3717</v>
      </c>
      <c r="X35" s="54" t="n">
        <v>65566.25</v>
      </c>
      <c r="Y35" s="76" t="n">
        <v>122.7</v>
      </c>
      <c r="Z35" s="54" t="n">
        <f aca="false">X35/3600</f>
        <v>18.21284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82.224</v>
      </c>
      <c r="I36" s="58" t="n">
        <f aca="false">V36</f>
        <v>40.9793</v>
      </c>
      <c r="J36" s="58" t="n">
        <f aca="false">T36</f>
        <v>7382.224</v>
      </c>
      <c r="K36" s="58" t="n">
        <f aca="false">W36</f>
        <v>43.1537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29928.38</v>
      </c>
      <c r="Q36" s="76" t="n">
        <v>74.989</v>
      </c>
      <c r="R36" s="47" t="n">
        <f aca="false">P36/3600</f>
        <v>8.31343888888889</v>
      </c>
      <c r="S36" s="48"/>
      <c r="T36" s="47" t="n">
        <v>7382.224</v>
      </c>
      <c r="U36" s="47" t="n">
        <v>35.4307</v>
      </c>
      <c r="V36" s="47" t="n">
        <v>40.9793</v>
      </c>
      <c r="W36" s="47" t="n">
        <v>43.1537</v>
      </c>
      <c r="X36" s="47" t="n">
        <v>47388.86</v>
      </c>
      <c r="Y36" s="76" t="n">
        <v>79.143</v>
      </c>
      <c r="Z36" s="47" t="n">
        <f aca="false">X36/3600</f>
        <v>13.1635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2.9664</v>
      </c>
      <c r="I37" s="58" t="n">
        <f aca="false">V37</f>
        <v>39.4339</v>
      </c>
      <c r="J37" s="58" t="n">
        <f aca="false">T37</f>
        <v>2322.9664</v>
      </c>
      <c r="K37" s="58" t="n">
        <f aca="false">W37</f>
        <v>41.8298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6884.81</v>
      </c>
      <c r="Q37" s="76" t="n">
        <v>61.854</v>
      </c>
      <c r="R37" s="47" t="n">
        <f aca="false">P37/3600</f>
        <v>7.46800277777778</v>
      </c>
      <c r="S37" s="48"/>
      <c r="T37" s="47" t="n">
        <v>2322.9664</v>
      </c>
      <c r="U37" s="47" t="n">
        <v>33.9781</v>
      </c>
      <c r="V37" s="47" t="n">
        <v>39.4339</v>
      </c>
      <c r="W37" s="47" t="n">
        <v>41.8298</v>
      </c>
      <c r="X37" s="47" t="n">
        <v>40834.27</v>
      </c>
      <c r="Y37" s="76" t="n">
        <v>65.396</v>
      </c>
      <c r="Z37" s="47" t="n">
        <f aca="false">X37/3600</f>
        <v>11.342852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8.8784</v>
      </c>
      <c r="I38" s="59" t="n">
        <f aca="false">V38</f>
        <v>37.8997</v>
      </c>
      <c r="J38" s="59" t="n">
        <f aca="false">T38</f>
        <v>988.8784</v>
      </c>
      <c r="K38" s="59" t="n">
        <f aca="false">W38</f>
        <v>40.3829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6007.5</v>
      </c>
      <c r="Q38" s="53" t="n">
        <v>53.742</v>
      </c>
      <c r="R38" s="53" t="n">
        <f aca="false">P38/3600</f>
        <v>7.22430555555556</v>
      </c>
      <c r="S38" s="51"/>
      <c r="T38" s="53" t="n">
        <v>988.8784</v>
      </c>
      <c r="U38" s="53" t="n">
        <v>32.1629</v>
      </c>
      <c r="V38" s="53" t="n">
        <v>37.8997</v>
      </c>
      <c r="W38" s="53" t="n">
        <v>40.3829</v>
      </c>
      <c r="X38" s="53" t="n">
        <v>41512.14</v>
      </c>
      <c r="Y38" s="53" t="n">
        <v>56.128</v>
      </c>
      <c r="Z38" s="53" t="n">
        <f aca="false">X38/3600</f>
        <v>11.5311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1.0008</v>
      </c>
      <c r="I39" s="57" t="n">
        <f aca="false">V39</f>
        <v>43.1432</v>
      </c>
      <c r="J39" s="57" t="n">
        <f aca="false">T39</f>
        <v>3541.0008</v>
      </c>
      <c r="K39" s="57" t="n">
        <f aca="false">W39</f>
        <v>43.7471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5928.1</v>
      </c>
      <c r="Q39" s="76" t="n">
        <v>13.494</v>
      </c>
      <c r="R39" s="54" t="n">
        <f aca="false">P39/3600</f>
        <v>1.64669444444444</v>
      </c>
      <c r="S39" s="56"/>
      <c r="T39" s="54" t="n">
        <v>3541.0008</v>
      </c>
      <c r="U39" s="54" t="n">
        <v>40.6142</v>
      </c>
      <c r="V39" s="54" t="n">
        <v>43.1432</v>
      </c>
      <c r="W39" s="54" t="n">
        <v>43.7471</v>
      </c>
      <c r="X39" s="54" t="n">
        <v>9869.63</v>
      </c>
      <c r="Y39" s="76" t="n">
        <v>14.492</v>
      </c>
      <c r="Z39" s="54" t="n">
        <f aca="false">X39/3600</f>
        <v>2.74156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9.3744</v>
      </c>
      <c r="I40" s="58" t="n">
        <f aca="false">V40</f>
        <v>40.6185</v>
      </c>
      <c r="J40" s="58" t="n">
        <f aca="false">T40</f>
        <v>1699.3744</v>
      </c>
      <c r="K40" s="58" t="n">
        <f aca="false">W40</f>
        <v>40.8767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5136.23</v>
      </c>
      <c r="Q40" s="76" t="n">
        <v>10.864</v>
      </c>
      <c r="R40" s="47" t="n">
        <f aca="false">P40/3600</f>
        <v>1.42673055555556</v>
      </c>
      <c r="S40" s="48"/>
      <c r="T40" s="47" t="n">
        <v>1699.3744</v>
      </c>
      <c r="U40" s="47" t="n">
        <v>37.4524</v>
      </c>
      <c r="V40" s="47" t="n">
        <v>40.6185</v>
      </c>
      <c r="W40" s="47" t="n">
        <v>40.8767</v>
      </c>
      <c r="X40" s="47" t="n">
        <v>7352.58</v>
      </c>
      <c r="Y40" s="76" t="n">
        <v>11.455</v>
      </c>
      <c r="Z40" s="47" t="n">
        <f aca="false">X40/3600</f>
        <v>2.0423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7144</v>
      </c>
      <c r="I41" s="58" t="n">
        <f aca="false">V41</f>
        <v>38.3644</v>
      </c>
      <c r="J41" s="58" t="n">
        <f aca="false">T41</f>
        <v>819.7144</v>
      </c>
      <c r="K41" s="58" t="n">
        <f aca="false">W41</f>
        <v>38.3346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4603.51</v>
      </c>
      <c r="Q41" s="76" t="n">
        <v>8.751</v>
      </c>
      <c r="R41" s="47" t="n">
        <f aca="false">P41/3600</f>
        <v>1.27875277777778</v>
      </c>
      <c r="S41" s="48"/>
      <c r="T41" s="47" t="n">
        <v>819.7144</v>
      </c>
      <c r="U41" s="47" t="n">
        <v>34.5636</v>
      </c>
      <c r="V41" s="47" t="n">
        <v>38.3644</v>
      </c>
      <c r="W41" s="47" t="n">
        <v>38.3346</v>
      </c>
      <c r="X41" s="47" t="n">
        <v>7907.44</v>
      </c>
      <c r="Y41" s="76" t="n">
        <v>9.547</v>
      </c>
      <c r="Z41" s="47" t="n">
        <f aca="false">X41/3600</f>
        <v>2.1965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7888</v>
      </c>
      <c r="I42" s="59" t="n">
        <f aca="false">V42</f>
        <v>36.2593</v>
      </c>
      <c r="J42" s="59" t="n">
        <f aca="false">T42</f>
        <v>415.7888</v>
      </c>
      <c r="K42" s="59" t="n">
        <f aca="false">W42</f>
        <v>36.0082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341.3</v>
      </c>
      <c r="Q42" s="53" t="n">
        <v>7.284</v>
      </c>
      <c r="R42" s="53" t="n">
        <f aca="false">P42/3600</f>
        <v>1.20591666666667</v>
      </c>
      <c r="S42" s="51"/>
      <c r="T42" s="53" t="n">
        <v>415.7888</v>
      </c>
      <c r="U42" s="53" t="n">
        <v>32.068</v>
      </c>
      <c r="V42" s="53" t="n">
        <v>36.2593</v>
      </c>
      <c r="W42" s="53" t="n">
        <v>36.0082</v>
      </c>
      <c r="X42" s="53" t="n">
        <v>7640.14</v>
      </c>
      <c r="Y42" s="53" t="n">
        <v>7.677</v>
      </c>
      <c r="Z42" s="53" t="n">
        <f aca="false">X42/3600</f>
        <v>2.1222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1.624</v>
      </c>
      <c r="I43" s="57" t="n">
        <f aca="false">V43</f>
        <v>43.659</v>
      </c>
      <c r="J43" s="57" t="n">
        <f aca="false">T43</f>
        <v>3701.624</v>
      </c>
      <c r="K43" s="57" t="n">
        <f aca="false">W43</f>
        <v>45.1999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6730.11</v>
      </c>
      <c r="Q43" s="76" t="n">
        <v>15.424</v>
      </c>
      <c r="R43" s="54" t="n">
        <f aca="false">P43/3600</f>
        <v>1.869475</v>
      </c>
      <c r="S43" s="56"/>
      <c r="T43" s="54" t="n">
        <v>3701.624</v>
      </c>
      <c r="U43" s="54" t="n">
        <v>40.3791</v>
      </c>
      <c r="V43" s="54" t="n">
        <v>43.659</v>
      </c>
      <c r="W43" s="54" t="n">
        <v>45.1999</v>
      </c>
      <c r="X43" s="54" t="n">
        <v>10842.95</v>
      </c>
      <c r="Y43" s="76" t="n">
        <v>16.396</v>
      </c>
      <c r="Z43" s="54" t="n">
        <f aca="false">X43/3600</f>
        <v>3.0119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7.2912</v>
      </c>
      <c r="I44" s="58" t="n">
        <f aca="false">V44</f>
        <v>41.6943</v>
      </c>
      <c r="J44" s="58" t="n">
        <f aca="false">T44</f>
        <v>1747.2912</v>
      </c>
      <c r="K44" s="58" t="n">
        <f aca="false">W44</f>
        <v>42.847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5881.29</v>
      </c>
      <c r="Q44" s="76" t="n">
        <v>12.636</v>
      </c>
      <c r="R44" s="47" t="n">
        <f aca="false">P44/3600</f>
        <v>1.63369166666667</v>
      </c>
      <c r="S44" s="48"/>
      <c r="T44" s="47" t="n">
        <v>1747.2912</v>
      </c>
      <c r="U44" s="47" t="n">
        <v>37.8188</v>
      </c>
      <c r="V44" s="47" t="n">
        <v>41.6943</v>
      </c>
      <c r="W44" s="47" t="n">
        <v>42.847</v>
      </c>
      <c r="X44" s="47" t="n">
        <v>9992.34</v>
      </c>
      <c r="Y44" s="76" t="n">
        <v>13.769</v>
      </c>
      <c r="Z44" s="47" t="n">
        <f aca="false">X44/3600</f>
        <v>2.7756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3.812</v>
      </c>
      <c r="I45" s="58" t="n">
        <f aca="false">V45</f>
        <v>39.6895</v>
      </c>
      <c r="J45" s="58" t="n">
        <f aca="false">T45</f>
        <v>873.812</v>
      </c>
      <c r="K45" s="58" t="n">
        <f aca="false">W45</f>
        <v>40.5868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5426.46</v>
      </c>
      <c r="Q45" s="76" t="n">
        <v>10.608</v>
      </c>
      <c r="R45" s="47" t="n">
        <f aca="false">P45/3600</f>
        <v>1.50735</v>
      </c>
      <c r="S45" s="48"/>
      <c r="T45" s="47" t="n">
        <v>873.812</v>
      </c>
      <c r="U45" s="47" t="n">
        <v>35.0293</v>
      </c>
      <c r="V45" s="47" t="n">
        <v>39.6895</v>
      </c>
      <c r="W45" s="47" t="n">
        <v>40.5868</v>
      </c>
      <c r="X45" s="47" t="n">
        <v>9458.44</v>
      </c>
      <c r="Y45" s="76" t="n">
        <v>11.216</v>
      </c>
      <c r="Z45" s="47" t="n">
        <f aca="false">X45/3600</f>
        <v>2.6273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2.3296</v>
      </c>
      <c r="I46" s="59" t="n">
        <f aca="false">V46</f>
        <v>37.5328</v>
      </c>
      <c r="J46" s="59" t="n">
        <f aca="false">T46</f>
        <v>452.3296</v>
      </c>
      <c r="K46" s="59" t="n">
        <f aca="false">W46</f>
        <v>38.1923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180.51</v>
      </c>
      <c r="Q46" s="53" t="n">
        <v>8.829</v>
      </c>
      <c r="R46" s="53" t="n">
        <f aca="false">P46/3600</f>
        <v>1.43903055555556</v>
      </c>
      <c r="S46" s="51"/>
      <c r="T46" s="53" t="n">
        <v>452.3296</v>
      </c>
      <c r="U46" s="53" t="n">
        <v>32.233</v>
      </c>
      <c r="V46" s="53" t="n">
        <v>37.5328</v>
      </c>
      <c r="W46" s="53" t="n">
        <v>38.1923</v>
      </c>
      <c r="X46" s="53" t="n">
        <v>8647.31</v>
      </c>
      <c r="Y46" s="53" t="n">
        <v>9.484</v>
      </c>
      <c r="Z46" s="53" t="n">
        <f aca="false">X46/3600</f>
        <v>2.40203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20.1848</v>
      </c>
      <c r="I47" s="57" t="n">
        <f aca="false">V47</f>
        <v>41.5379</v>
      </c>
      <c r="J47" s="57" t="n">
        <f aca="false">T47</f>
        <v>6920.1848</v>
      </c>
      <c r="K47" s="57" t="n">
        <f aca="false">W47</f>
        <v>42.5655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6762.5</v>
      </c>
      <c r="Q47" s="76" t="n">
        <v>16.972</v>
      </c>
      <c r="R47" s="54" t="n">
        <f aca="false">P47/3600</f>
        <v>1.87847222222222</v>
      </c>
      <c r="S47" s="56"/>
      <c r="T47" s="54" t="n">
        <v>6920.1848</v>
      </c>
      <c r="U47" s="54" t="n">
        <v>38.4441</v>
      </c>
      <c r="V47" s="54" t="n">
        <v>41.5379</v>
      </c>
      <c r="W47" s="54" t="n">
        <v>42.5655</v>
      </c>
      <c r="X47" s="54" t="n">
        <v>8228.5</v>
      </c>
      <c r="Y47" s="76" t="n">
        <v>17.877</v>
      </c>
      <c r="Z47" s="54" t="n">
        <f aca="false">X47/3600</f>
        <v>2.2856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0.5952</v>
      </c>
      <c r="I48" s="58" t="n">
        <f aca="false">V48</f>
        <v>38.8743</v>
      </c>
      <c r="J48" s="58" t="n">
        <f aca="false">T48</f>
        <v>3160.5952</v>
      </c>
      <c r="K48" s="58" t="n">
        <f aca="false">W48</f>
        <v>39.7828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5569.72</v>
      </c>
      <c r="Q48" s="76" t="n">
        <v>13.743</v>
      </c>
      <c r="R48" s="47" t="n">
        <f aca="false">P48/3600</f>
        <v>1.54714444444444</v>
      </c>
      <c r="S48" s="48"/>
      <c r="T48" s="47" t="n">
        <v>3160.5952</v>
      </c>
      <c r="U48" s="47" t="n">
        <v>34.9192</v>
      </c>
      <c r="V48" s="47" t="n">
        <v>38.8743</v>
      </c>
      <c r="W48" s="47" t="n">
        <v>39.7828</v>
      </c>
      <c r="X48" s="47" t="n">
        <v>9058.56</v>
      </c>
      <c r="Y48" s="76" t="n">
        <v>14.71</v>
      </c>
      <c r="Z48" s="47" t="n">
        <f aca="false">X48/3600</f>
        <v>2.5162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7.588</v>
      </c>
      <c r="I49" s="58" t="n">
        <f aca="false">V49</f>
        <v>36.6982</v>
      </c>
      <c r="J49" s="58" t="n">
        <f aca="false">T49</f>
        <v>1487.588</v>
      </c>
      <c r="K49" s="58" t="n">
        <f aca="false">W49</f>
        <v>37.5097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4920.35</v>
      </c>
      <c r="Q49" s="76" t="n">
        <v>11.824</v>
      </c>
      <c r="R49" s="47" t="n">
        <f aca="false">P49/3600</f>
        <v>1.36676388888889</v>
      </c>
      <c r="S49" s="48"/>
      <c r="T49" s="47" t="n">
        <v>1487.588</v>
      </c>
      <c r="U49" s="47" t="n">
        <v>31.7144</v>
      </c>
      <c r="V49" s="47" t="n">
        <v>36.6982</v>
      </c>
      <c r="W49" s="47" t="n">
        <v>37.5097</v>
      </c>
      <c r="X49" s="47" t="n">
        <v>8118.6</v>
      </c>
      <c r="Y49" s="76" t="n">
        <v>12.542</v>
      </c>
      <c r="Z49" s="47" t="n">
        <f aca="false">X49/3600</f>
        <v>2.2551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0.28</v>
      </c>
      <c r="I50" s="59" t="n">
        <f aca="false">V50</f>
        <v>34.7939</v>
      </c>
      <c r="J50" s="59" t="n">
        <f aca="false">T50</f>
        <v>690.28</v>
      </c>
      <c r="K50" s="59" t="n">
        <f aca="false">W50</f>
        <v>35.4146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4556.96</v>
      </c>
      <c r="Q50" s="53" t="n">
        <v>9.75</v>
      </c>
      <c r="R50" s="53" t="n">
        <f aca="false">P50/3600</f>
        <v>1.26582222222222</v>
      </c>
      <c r="S50" s="51"/>
      <c r="T50" s="53" t="n">
        <v>690.28</v>
      </c>
      <c r="U50" s="53" t="n">
        <v>28.7159</v>
      </c>
      <c r="V50" s="53" t="n">
        <v>34.7939</v>
      </c>
      <c r="W50" s="53" t="n">
        <v>35.4146</v>
      </c>
      <c r="X50" s="53" t="n">
        <v>7507.41</v>
      </c>
      <c r="Y50" s="53" t="n">
        <v>10.124</v>
      </c>
      <c r="Z50" s="53" t="n">
        <f aca="false">X50/3600</f>
        <v>2.08539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8.7384</v>
      </c>
      <c r="I51" s="57" t="n">
        <f aca="false">V51</f>
        <v>41.4545</v>
      </c>
      <c r="J51" s="57" t="n">
        <f aca="false">T51</f>
        <v>4898.7384</v>
      </c>
      <c r="K51" s="57" t="n">
        <f aca="false">W51</f>
        <v>42.9309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4577.97</v>
      </c>
      <c r="Q51" s="76" t="n">
        <v>12.636</v>
      </c>
      <c r="R51" s="54" t="n">
        <f aca="false">P51/3600</f>
        <v>1.27165833333333</v>
      </c>
      <c r="S51" s="56"/>
      <c r="T51" s="54" t="n">
        <v>4898.7384</v>
      </c>
      <c r="U51" s="54" t="n">
        <v>39.2</v>
      </c>
      <c r="V51" s="54" t="n">
        <v>41.4545</v>
      </c>
      <c r="W51" s="54" t="n">
        <v>42.9309</v>
      </c>
      <c r="X51" s="54" t="n">
        <v>5555.98</v>
      </c>
      <c r="Y51" s="76" t="n">
        <v>13.665</v>
      </c>
      <c r="Z51" s="54" t="n">
        <f aca="false">X51/3600</f>
        <v>1.5433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5.6464</v>
      </c>
      <c r="I52" s="58" t="n">
        <f aca="false">V52</f>
        <v>39.0889</v>
      </c>
      <c r="J52" s="58" t="n">
        <f aca="false">T52</f>
        <v>2085.6464</v>
      </c>
      <c r="K52" s="58" t="n">
        <f aca="false">W52</f>
        <v>40.6754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3733.21</v>
      </c>
      <c r="Q52" s="76" t="n">
        <v>9.609</v>
      </c>
      <c r="R52" s="47" t="n">
        <f aca="false">P52/3600</f>
        <v>1.03700277777778</v>
      </c>
      <c r="S52" s="48"/>
      <c r="T52" s="47" t="n">
        <v>2085.6464</v>
      </c>
      <c r="U52" s="47" t="n">
        <v>35.9478</v>
      </c>
      <c r="V52" s="47" t="n">
        <v>39.0889</v>
      </c>
      <c r="W52" s="47" t="n">
        <v>40.6754</v>
      </c>
      <c r="X52" s="47" t="n">
        <v>6166.58</v>
      </c>
      <c r="Y52" s="76" t="n">
        <v>9.859</v>
      </c>
      <c r="Z52" s="47" t="n">
        <f aca="false">X52/3600</f>
        <v>1.7129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8.0808</v>
      </c>
      <c r="I53" s="58" t="n">
        <f aca="false">V53</f>
        <v>36.9523</v>
      </c>
      <c r="J53" s="58" t="n">
        <f aca="false">T53</f>
        <v>968.0808</v>
      </c>
      <c r="K53" s="58" t="n">
        <f aca="false">W53</f>
        <v>38.6142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230.52</v>
      </c>
      <c r="Q53" s="76" t="n">
        <v>7.488</v>
      </c>
      <c r="R53" s="47" t="n">
        <f aca="false">P53/3600</f>
        <v>0.897366666666667</v>
      </c>
      <c r="S53" s="48"/>
      <c r="T53" s="47" t="n">
        <v>968.0808</v>
      </c>
      <c r="U53" s="47" t="n">
        <v>33.048</v>
      </c>
      <c r="V53" s="47" t="n">
        <v>36.9523</v>
      </c>
      <c r="W53" s="47" t="n">
        <v>38.6142</v>
      </c>
      <c r="X53" s="47" t="n">
        <v>5414.69</v>
      </c>
      <c r="Y53" s="76" t="n">
        <v>7.69</v>
      </c>
      <c r="Z53" s="47" t="n">
        <f aca="false">X53/3600</f>
        <v>1.50408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1344</v>
      </c>
      <c r="I54" s="59" t="n">
        <f aca="false">V54</f>
        <v>35.0543</v>
      </c>
      <c r="J54" s="59" t="n">
        <f aca="false">T54</f>
        <v>459.1344</v>
      </c>
      <c r="K54" s="59" t="n">
        <f aca="false">W54</f>
        <v>36.6008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2920.22</v>
      </c>
      <c r="Q54" s="53" t="n">
        <v>5.881</v>
      </c>
      <c r="R54" s="53" t="n">
        <f aca="false">P54/3600</f>
        <v>0.811172222222222</v>
      </c>
      <c r="S54" s="51"/>
      <c r="T54" s="53" t="n">
        <v>459.1344</v>
      </c>
      <c r="U54" s="53" t="n">
        <v>30.3481</v>
      </c>
      <c r="V54" s="53" t="n">
        <v>35.0543</v>
      </c>
      <c r="W54" s="53" t="n">
        <v>36.6008</v>
      </c>
      <c r="X54" s="53" t="n">
        <v>4345.1</v>
      </c>
      <c r="Y54" s="53" t="n">
        <v>5.99</v>
      </c>
      <c r="Z54" s="53" t="n">
        <f aca="false">X54/3600</f>
        <v>1.2069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2.8176</v>
      </c>
      <c r="I55" s="57" t="n">
        <f aca="false">V55</f>
        <v>44.1021</v>
      </c>
      <c r="J55" s="57" t="n">
        <f aca="false">T55</f>
        <v>1532.8176</v>
      </c>
      <c r="K55" s="57" t="n">
        <f aca="false">W55</f>
        <v>43.2215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600.48</v>
      </c>
      <c r="Q55" s="76" t="n">
        <v>3.884</v>
      </c>
      <c r="R55" s="54" t="n">
        <f aca="false">P55/3600</f>
        <v>0.444577777777778</v>
      </c>
      <c r="S55" s="56"/>
      <c r="T55" s="54" t="n">
        <v>1532.8176</v>
      </c>
      <c r="U55" s="54" t="n">
        <v>40.8493</v>
      </c>
      <c r="V55" s="54" t="n">
        <v>44.1021</v>
      </c>
      <c r="W55" s="54" t="n">
        <v>43.2215</v>
      </c>
      <c r="X55" s="54" t="n">
        <v>2229.47</v>
      </c>
      <c r="Y55" s="76" t="n">
        <v>5.451</v>
      </c>
      <c r="Z55" s="54" t="n">
        <f aca="false">X55/3600</f>
        <v>0.61929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0152</v>
      </c>
      <c r="I56" s="58" t="n">
        <f aca="false">V56</f>
        <v>41.3326</v>
      </c>
      <c r="J56" s="58" t="n">
        <f aca="false">T56</f>
        <v>769.0152</v>
      </c>
      <c r="K56" s="58" t="n">
        <f aca="false">W56</f>
        <v>40.0605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379.09</v>
      </c>
      <c r="Q56" s="76" t="n">
        <v>3.12</v>
      </c>
      <c r="R56" s="47" t="n">
        <f aca="false">P56/3600</f>
        <v>0.383080555555556</v>
      </c>
      <c r="S56" s="48"/>
      <c r="T56" s="47" t="n">
        <v>769.0152</v>
      </c>
      <c r="U56" s="47" t="n">
        <v>37.0295</v>
      </c>
      <c r="V56" s="47" t="n">
        <v>41.3326</v>
      </c>
      <c r="W56" s="47" t="n">
        <v>40.0605</v>
      </c>
      <c r="X56" s="47" t="n">
        <v>2389.72</v>
      </c>
      <c r="Y56" s="76" t="n">
        <v>4.258</v>
      </c>
      <c r="Z56" s="47" t="n">
        <f aca="false">X56/3600</f>
        <v>0.66381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38</v>
      </c>
      <c r="I57" s="58" t="n">
        <f aca="false">V57</f>
        <v>38.8893</v>
      </c>
      <c r="J57" s="58" t="n">
        <f aca="false">T57</f>
        <v>376.38</v>
      </c>
      <c r="K57" s="58" t="n">
        <f aca="false">W57</f>
        <v>37.3279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227.27</v>
      </c>
      <c r="Q57" s="76" t="n">
        <v>2.449</v>
      </c>
      <c r="R57" s="47" t="n">
        <f aca="false">P57/3600</f>
        <v>0.340908333333333</v>
      </c>
      <c r="S57" s="48"/>
      <c r="T57" s="47" t="n">
        <v>376.38</v>
      </c>
      <c r="U57" s="47" t="n">
        <v>33.6208</v>
      </c>
      <c r="V57" s="47" t="n">
        <v>38.8893</v>
      </c>
      <c r="W57" s="47" t="n">
        <v>37.3279</v>
      </c>
      <c r="X57" s="47" t="n">
        <v>2163.75</v>
      </c>
      <c r="Y57" s="76" t="n">
        <v>3.494</v>
      </c>
      <c r="Z57" s="47" t="n">
        <f aca="false">X57/3600</f>
        <v>0.60104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4712</v>
      </c>
      <c r="I58" s="59" t="n">
        <f aca="false">V58</f>
        <v>36.6638</v>
      </c>
      <c r="J58" s="59" t="n">
        <f aca="false">T58</f>
        <v>189.4712</v>
      </c>
      <c r="K58" s="59" t="n">
        <f aca="false">W58</f>
        <v>34.9305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131.82</v>
      </c>
      <c r="Q58" s="53" t="n">
        <v>2.059</v>
      </c>
      <c r="R58" s="53" t="n">
        <f aca="false">P58/3600</f>
        <v>0.314394444444444</v>
      </c>
      <c r="S58" s="51"/>
      <c r="T58" s="53" t="n">
        <v>189.4712</v>
      </c>
      <c r="U58" s="53" t="n">
        <v>30.7751</v>
      </c>
      <c r="V58" s="53" t="n">
        <v>36.6638</v>
      </c>
      <c r="W58" s="53" t="n">
        <v>34.9305</v>
      </c>
      <c r="X58" s="53" t="n">
        <v>1727.24</v>
      </c>
      <c r="Y58" s="53" t="n">
        <v>2.948</v>
      </c>
      <c r="Z58" s="53" t="n">
        <f aca="false">X58/3600</f>
        <v>0.4797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4.5752</v>
      </c>
      <c r="I59" s="55" t="n">
        <f aca="false">V59</f>
        <v>43.2813</v>
      </c>
      <c r="J59" s="55" t="n">
        <f aca="false">T59</f>
        <v>1634.5752</v>
      </c>
      <c r="K59" s="55" t="n">
        <f aca="false">W59</f>
        <v>44.4071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856.61</v>
      </c>
      <c r="Q59" s="76" t="n">
        <v>4.82</v>
      </c>
      <c r="R59" s="54" t="n">
        <f aca="false">P59/3600</f>
        <v>0.515725</v>
      </c>
      <c r="S59" s="56"/>
      <c r="T59" s="54" t="n">
        <v>1634.5752</v>
      </c>
      <c r="U59" s="54" t="n">
        <v>38.2376</v>
      </c>
      <c r="V59" s="54" t="n">
        <v>43.2813</v>
      </c>
      <c r="W59" s="54" t="n">
        <v>44.4071</v>
      </c>
      <c r="X59" s="54" t="n">
        <v>2717.1</v>
      </c>
      <c r="Y59" s="76" t="n">
        <v>6.552</v>
      </c>
      <c r="Z59" s="54" t="n">
        <f aca="false">X59/3600</f>
        <v>0.754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0.4368</v>
      </c>
      <c r="I60" s="46" t="n">
        <f aca="false">V60</f>
        <v>41.0379</v>
      </c>
      <c r="J60" s="46" t="n">
        <f aca="false">T60</f>
        <v>640.4368</v>
      </c>
      <c r="K60" s="46" t="n">
        <f aca="false">W60</f>
        <v>41.9804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521.81</v>
      </c>
      <c r="Q60" s="76" t="n">
        <v>3.744</v>
      </c>
      <c r="R60" s="47" t="n">
        <f aca="false">P60/3600</f>
        <v>0.422725</v>
      </c>
      <c r="S60" s="48"/>
      <c r="T60" s="47" t="n">
        <v>640.4368</v>
      </c>
      <c r="U60" s="47" t="n">
        <v>34.9524</v>
      </c>
      <c r="V60" s="47" t="n">
        <v>41.0379</v>
      </c>
      <c r="W60" s="47" t="n">
        <v>41.9804</v>
      </c>
      <c r="X60" s="47" t="n">
        <v>2490.31</v>
      </c>
      <c r="Y60" s="76" t="n">
        <v>5.272</v>
      </c>
      <c r="Z60" s="47" t="n">
        <f aca="false">X60/3600</f>
        <v>0.69175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7064</v>
      </c>
      <c r="I61" s="46" t="n">
        <f aca="false">V61</f>
        <v>39.2014</v>
      </c>
      <c r="J61" s="46" t="n">
        <f aca="false">T61</f>
        <v>292.7064</v>
      </c>
      <c r="K61" s="46" t="n">
        <f aca="false">W61</f>
        <v>40.0853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371.55</v>
      </c>
      <c r="Q61" s="76" t="n">
        <v>3.244</v>
      </c>
      <c r="R61" s="47" t="n">
        <f aca="false">P61/3600</f>
        <v>0.380986111111111</v>
      </c>
      <c r="S61" s="48"/>
      <c r="T61" s="47" t="n">
        <v>292.7064</v>
      </c>
      <c r="U61" s="47" t="n">
        <v>32.0911</v>
      </c>
      <c r="V61" s="47" t="n">
        <v>39.2014</v>
      </c>
      <c r="W61" s="47" t="n">
        <v>40.0853</v>
      </c>
      <c r="X61" s="47" t="n">
        <v>2042.85</v>
      </c>
      <c r="Y61" s="76" t="n">
        <v>4.461</v>
      </c>
      <c r="Z61" s="47" t="n">
        <f aca="false">X61/3600</f>
        <v>0.56745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6392</v>
      </c>
      <c r="I62" s="52" t="n">
        <f aca="false">V62</f>
        <v>37.3333</v>
      </c>
      <c r="J62" s="52" t="n">
        <f aca="false">T62</f>
        <v>146.6392</v>
      </c>
      <c r="K62" s="52" t="n">
        <f aca="false">W62</f>
        <v>38.1243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295.14</v>
      </c>
      <c r="Q62" s="53" t="n">
        <v>2.62</v>
      </c>
      <c r="R62" s="53" t="n">
        <f aca="false">P62/3600</f>
        <v>0.359761111111111</v>
      </c>
      <c r="S62" s="51"/>
      <c r="T62" s="53" t="n">
        <v>146.6392</v>
      </c>
      <c r="U62" s="53" t="n">
        <v>29.3239</v>
      </c>
      <c r="V62" s="53" t="n">
        <v>37.3333</v>
      </c>
      <c r="W62" s="53" t="n">
        <v>38.1243</v>
      </c>
      <c r="X62" s="53" t="n">
        <v>1351.19</v>
      </c>
      <c r="Y62" s="53" t="n">
        <v>4.024</v>
      </c>
      <c r="Z62" s="53" t="n">
        <f aca="false">X62/3600</f>
        <v>0.37533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9.4936</v>
      </c>
      <c r="I63" s="57" t="n">
        <f aca="false">V63</f>
        <v>41.4041</v>
      </c>
      <c r="J63" s="57" t="n">
        <f aca="false">T63</f>
        <v>1669.4936</v>
      </c>
      <c r="K63" s="57" t="n">
        <f aca="false">W63</f>
        <v>42.3627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559.06</v>
      </c>
      <c r="Q63" s="76" t="n">
        <v>4.024</v>
      </c>
      <c r="R63" s="54" t="n">
        <f aca="false">P63/3600</f>
        <v>0.433072222222222</v>
      </c>
      <c r="S63" s="56"/>
      <c r="T63" s="54" t="n">
        <v>1669.4936</v>
      </c>
      <c r="U63" s="54" t="n">
        <v>38.3873</v>
      </c>
      <c r="V63" s="54" t="n">
        <v>41.4041</v>
      </c>
      <c r="W63" s="54" t="n">
        <v>42.3627</v>
      </c>
      <c r="X63" s="54" t="n">
        <v>2254.8</v>
      </c>
      <c r="Y63" s="76" t="n">
        <v>5.366</v>
      </c>
      <c r="Z63" s="54" t="n">
        <f aca="false">X63/3600</f>
        <v>0.6263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5624</v>
      </c>
      <c r="I64" s="58" t="n">
        <f aca="false">V64</f>
        <v>38.6761</v>
      </c>
      <c r="J64" s="58" t="n">
        <f aca="false">T64</f>
        <v>770.5624</v>
      </c>
      <c r="K64" s="58" t="n">
        <f aca="false">W64</f>
        <v>39.4442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309.37</v>
      </c>
      <c r="Q64" s="76" t="n">
        <v>3.104</v>
      </c>
      <c r="R64" s="47" t="n">
        <f aca="false">P64/3600</f>
        <v>0.363713888888889</v>
      </c>
      <c r="S64" s="48"/>
      <c r="T64" s="47" t="n">
        <v>770.5624</v>
      </c>
      <c r="U64" s="47" t="n">
        <v>34.9659</v>
      </c>
      <c r="V64" s="47" t="n">
        <v>38.6761</v>
      </c>
      <c r="W64" s="47" t="n">
        <v>39.4442</v>
      </c>
      <c r="X64" s="47" t="n">
        <v>1716.67</v>
      </c>
      <c r="Y64" s="76" t="n">
        <v>4.227</v>
      </c>
      <c r="Z64" s="47" t="n">
        <f aca="false">X64/3600</f>
        <v>0.47685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1608</v>
      </c>
      <c r="I65" s="58" t="n">
        <f aca="false">V65</f>
        <v>36.4107</v>
      </c>
      <c r="J65" s="58" t="n">
        <f aca="false">T65</f>
        <v>359.1608</v>
      </c>
      <c r="K65" s="58" t="n">
        <f aca="false">W65</f>
        <v>37.0777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150.8</v>
      </c>
      <c r="Q65" s="76" t="n">
        <v>2.34</v>
      </c>
      <c r="R65" s="47" t="n">
        <f aca="false">P65/3600</f>
        <v>0.319666666666667</v>
      </c>
      <c r="S65" s="48"/>
      <c r="T65" s="47" t="n">
        <v>359.1608</v>
      </c>
      <c r="U65" s="47" t="n">
        <v>31.6928</v>
      </c>
      <c r="V65" s="47" t="n">
        <v>36.4107</v>
      </c>
      <c r="W65" s="47" t="n">
        <v>37.0777</v>
      </c>
      <c r="X65" s="47" t="n">
        <v>1527.7</v>
      </c>
      <c r="Y65" s="76" t="n">
        <v>3.088</v>
      </c>
      <c r="Z65" s="47" t="n">
        <f aca="false">X65/3600</f>
        <v>0.4243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32</v>
      </c>
      <c r="I66" s="59" t="n">
        <f aca="false">V66</f>
        <v>34.3113</v>
      </c>
      <c r="J66" s="59" t="n">
        <f aca="false">T66</f>
        <v>164.32</v>
      </c>
      <c r="K66" s="59" t="n">
        <f aca="false">W66</f>
        <v>34.918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070.02</v>
      </c>
      <c r="Q66" s="53" t="n">
        <v>1.856</v>
      </c>
      <c r="R66" s="53" t="n">
        <f aca="false">P66/3600</f>
        <v>0.297227777777778</v>
      </c>
      <c r="S66" s="51"/>
      <c r="T66" s="53" t="n">
        <v>164.32</v>
      </c>
      <c r="U66" s="53" t="n">
        <v>28.7281</v>
      </c>
      <c r="V66" s="53" t="n">
        <v>34.3113</v>
      </c>
      <c r="W66" s="53" t="n">
        <v>34.918</v>
      </c>
      <c r="X66" s="53" t="n">
        <v>1854.55</v>
      </c>
      <c r="Y66" s="53" t="n">
        <v>2.496</v>
      </c>
      <c r="Z66" s="53" t="n">
        <f aca="false">X66/3600</f>
        <v>0.51515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8.9464</v>
      </c>
      <c r="I67" s="55" t="n">
        <f aca="false">V67</f>
        <v>41.6349</v>
      </c>
      <c r="J67" s="55" t="n">
        <f aca="false">T67</f>
        <v>1228.9464</v>
      </c>
      <c r="K67" s="55" t="n">
        <f aca="false">W67</f>
        <v>42.6993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093.47</v>
      </c>
      <c r="Q67" s="76" t="n">
        <v>2.979</v>
      </c>
      <c r="R67" s="54" t="n">
        <f aca="false">P67/3600</f>
        <v>0.303741666666667</v>
      </c>
      <c r="S67" s="56"/>
      <c r="T67" s="54" t="n">
        <v>1228.9464</v>
      </c>
      <c r="U67" s="54" t="n">
        <v>39.6426</v>
      </c>
      <c r="V67" s="54" t="n">
        <v>41.6349</v>
      </c>
      <c r="W67" s="54" t="n">
        <v>42.6993</v>
      </c>
      <c r="X67" s="54" t="n">
        <v>1654.06</v>
      </c>
      <c r="Y67" s="76" t="n">
        <v>4.102</v>
      </c>
      <c r="Z67" s="54" t="n">
        <f aca="false">X67/3600</f>
        <v>0.4594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196</v>
      </c>
      <c r="I68" s="46" t="n">
        <f aca="false">V68</f>
        <v>38.8579</v>
      </c>
      <c r="J68" s="46" t="n">
        <f aca="false">T68</f>
        <v>607.196</v>
      </c>
      <c r="K68" s="46" t="n">
        <f aca="false">W68</f>
        <v>40.0481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901.65</v>
      </c>
      <c r="Q68" s="76" t="n">
        <v>2.34</v>
      </c>
      <c r="R68" s="47" t="n">
        <f aca="false">P68/3600</f>
        <v>0.250458333333333</v>
      </c>
      <c r="S68" s="48"/>
      <c r="T68" s="47" t="n">
        <v>607.196</v>
      </c>
      <c r="U68" s="47" t="n">
        <v>35.8287</v>
      </c>
      <c r="V68" s="47" t="n">
        <v>38.8579</v>
      </c>
      <c r="W68" s="47" t="n">
        <v>40.0481</v>
      </c>
      <c r="X68" s="47" t="n">
        <v>1516.21</v>
      </c>
      <c r="Y68" s="76" t="n">
        <v>3.151</v>
      </c>
      <c r="Z68" s="47" t="n">
        <f aca="false">X68/3600</f>
        <v>0.42116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0136</v>
      </c>
      <c r="I69" s="46" t="n">
        <f aca="false">V69</f>
        <v>36.5605</v>
      </c>
      <c r="J69" s="46" t="n">
        <f aca="false">T69</f>
        <v>293.0136</v>
      </c>
      <c r="K69" s="46" t="n">
        <f aca="false">W69</f>
        <v>37.698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783.43</v>
      </c>
      <c r="Q69" s="76" t="n">
        <v>1.794</v>
      </c>
      <c r="R69" s="47" t="n">
        <f aca="false">P69/3600</f>
        <v>0.217619444444444</v>
      </c>
      <c r="S69" s="48"/>
      <c r="T69" s="47" t="n">
        <v>293.0136</v>
      </c>
      <c r="U69" s="47" t="n">
        <v>32.3636</v>
      </c>
      <c r="V69" s="47" t="n">
        <v>36.5605</v>
      </c>
      <c r="W69" s="47" t="n">
        <v>37.698</v>
      </c>
      <c r="X69" s="47" t="n">
        <v>1131.03</v>
      </c>
      <c r="Y69" s="76" t="n">
        <v>2.667</v>
      </c>
      <c r="Z69" s="47" t="n">
        <f aca="false">X69/3600</f>
        <v>0.3141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5984</v>
      </c>
      <c r="I70" s="60" t="n">
        <f aca="false">V70</f>
        <v>34.4952</v>
      </c>
      <c r="J70" s="60" t="n">
        <f aca="false">T70</f>
        <v>139.5984</v>
      </c>
      <c r="K70" s="60" t="n">
        <f aca="false">W70</f>
        <v>35.4551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705.87</v>
      </c>
      <c r="Q70" s="53" t="n">
        <v>1.419</v>
      </c>
      <c r="R70" s="53" t="n">
        <f aca="false">P70/3600</f>
        <v>0.196075</v>
      </c>
      <c r="S70" s="51"/>
      <c r="T70" s="53" t="n">
        <v>139.5984</v>
      </c>
      <c r="U70" s="53" t="n">
        <v>29.5219</v>
      </c>
      <c r="V70" s="53" t="n">
        <v>34.4952</v>
      </c>
      <c r="W70" s="53" t="n">
        <v>35.4551</v>
      </c>
      <c r="X70" s="53" t="n">
        <v>1155.93</v>
      </c>
      <c r="Y70" s="53" t="n">
        <v>2.277</v>
      </c>
      <c r="Z70" s="53" t="n">
        <f aca="false">X70/3600</f>
        <v>0.321091666666667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7.4925998317774</v>
      </c>
      <c r="R89" s="65" t="n">
        <f aca="false">GEOMEAN(R3:R70)</f>
        <v>2.09875348956832</v>
      </c>
      <c r="S89" s="65"/>
      <c r="T89" s="65"/>
      <c r="U89" s="65"/>
      <c r="V89" s="65"/>
      <c r="W89" s="65"/>
      <c r="X89" s="65"/>
      <c r="Y89" s="65" t="n">
        <f aca="false">GEOMEAN(Y3:Y70)</f>
        <v>22.1184903676907</v>
      </c>
      <c r="Z89" s="65" t="n">
        <f aca="false">GEOMEAN(Z3:Z70)</f>
        <v>3.246212047236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26444842850117</v>
      </c>
      <c r="Z90" s="75" t="n">
        <f aca="false">Z89/R89</f>
        <v>1.5467333650051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28530277777778</v>
      </c>
      <c r="R91" s="64" t="n">
        <f aca="false">SUM(R3:R70)</f>
        <v>259.222180555556</v>
      </c>
      <c r="X91" s="64"/>
      <c r="Y91" s="64" t="n">
        <f aca="false">SUM(Y3:Y70)/3600</f>
        <v>0.816623055555556</v>
      </c>
      <c r="Z91" s="64" t="n">
        <f aca="false">SUM(Z3:Z70)</f>
        <v>406.4578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2" activeCellId="0" sqref="V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5.6976</v>
      </c>
      <c r="I3" s="46" t="n">
        <f aca="false">V3</f>
        <v>41.5031</v>
      </c>
      <c r="J3" s="46" t="n">
        <f aca="false">T3</f>
        <v>13915.6976</v>
      </c>
      <c r="K3" s="46" t="n">
        <f aca="false">W3</f>
        <v>44.2174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1232.5</v>
      </c>
      <c r="Q3" s="76" t="n">
        <v>24.741</v>
      </c>
      <c r="R3" s="47" t="n">
        <f aca="false">P3/3600</f>
        <v>3.12013888888889</v>
      </c>
      <c r="S3" s="48"/>
      <c r="T3" s="47" t="n">
        <v>13915.6976</v>
      </c>
      <c r="U3" s="47" t="n">
        <v>41.5458</v>
      </c>
      <c r="V3" s="47" t="n">
        <v>41.5031</v>
      </c>
      <c r="W3" s="47" t="n">
        <v>44.2174</v>
      </c>
      <c r="X3" s="47" t="n">
        <v>13889.73</v>
      </c>
      <c r="Y3" s="76" t="n">
        <v>40.638</v>
      </c>
      <c r="Z3" s="47" t="n">
        <f aca="false">X3/3600</f>
        <v>3.85825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5.9808</v>
      </c>
      <c r="I4" s="46" t="n">
        <f aca="false">V4</f>
        <v>39.872</v>
      </c>
      <c r="J4" s="46" t="n">
        <f aca="false">T4</f>
        <v>5695.9808</v>
      </c>
      <c r="K4" s="46" t="n">
        <f aca="false">W4</f>
        <v>42.3477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192.36</v>
      </c>
      <c r="Q4" s="76" t="n">
        <v>20.264</v>
      </c>
      <c r="R4" s="47" t="n">
        <f aca="false">P4/3600</f>
        <v>2.83121111111111</v>
      </c>
      <c r="S4" s="48"/>
      <c r="T4" s="47" t="n">
        <v>5695.9808</v>
      </c>
      <c r="U4" s="47" t="n">
        <v>39.0361</v>
      </c>
      <c r="V4" s="47" t="n">
        <v>39.872</v>
      </c>
      <c r="W4" s="47" t="n">
        <v>42.3477</v>
      </c>
      <c r="X4" s="47" t="n">
        <v>12578.45</v>
      </c>
      <c r="Y4" s="76" t="n">
        <v>33.714</v>
      </c>
      <c r="Z4" s="47" t="n">
        <f aca="false">X4/3600</f>
        <v>3.494013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3.048</v>
      </c>
      <c r="I5" s="46" t="n">
        <f aca="false">V5</f>
        <v>38.5199</v>
      </c>
      <c r="J5" s="46" t="n">
        <f aca="false">T5</f>
        <v>2723.048</v>
      </c>
      <c r="K5" s="46" t="n">
        <f aca="false">W5</f>
        <v>40.7521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9683.95</v>
      </c>
      <c r="Q5" s="76" t="n">
        <v>18.018</v>
      </c>
      <c r="R5" s="47" t="n">
        <f aca="false">P5/3600</f>
        <v>2.68998611111111</v>
      </c>
      <c r="S5" s="48"/>
      <c r="T5" s="47" t="n">
        <v>2723.048</v>
      </c>
      <c r="U5" s="47" t="n">
        <v>36.4869</v>
      </c>
      <c r="V5" s="47" t="n">
        <v>38.5199</v>
      </c>
      <c r="W5" s="47" t="n">
        <v>40.7521</v>
      </c>
      <c r="X5" s="47" t="n">
        <v>15922.64</v>
      </c>
      <c r="Y5" s="76" t="n">
        <v>29.35</v>
      </c>
      <c r="Z5" s="47" t="n">
        <f aca="false">X5/3600</f>
        <v>4.42295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8.952</v>
      </c>
      <c r="I6" s="52" t="n">
        <f aca="false">V6</f>
        <v>37.191</v>
      </c>
      <c r="J6" s="52" t="n">
        <f aca="false">T6</f>
        <v>1398.952</v>
      </c>
      <c r="K6" s="52" t="n">
        <f aca="false">W6</f>
        <v>39.2983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260.36</v>
      </c>
      <c r="Q6" s="53" t="n">
        <v>16.598</v>
      </c>
      <c r="R6" s="53" t="n">
        <f aca="false">P6/3600</f>
        <v>2.57232222222222</v>
      </c>
      <c r="S6" s="51"/>
      <c r="T6" s="53" t="n">
        <v>1398.952</v>
      </c>
      <c r="U6" s="53" t="n">
        <v>33.8403</v>
      </c>
      <c r="V6" s="53" t="n">
        <v>37.191</v>
      </c>
      <c r="W6" s="53" t="n">
        <v>39.2983</v>
      </c>
      <c r="X6" s="53" t="n">
        <v>11474.36</v>
      </c>
      <c r="Y6" s="53" t="n">
        <v>27.175</v>
      </c>
      <c r="Z6" s="53" t="n">
        <f aca="false">X6/3600</f>
        <v>3.18732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75.7088</v>
      </c>
      <c r="I7" s="46" t="n">
        <f aca="false">V7</f>
        <v>45.1549</v>
      </c>
      <c r="J7" s="46" t="n">
        <f aca="false">T7</f>
        <v>34875.7088</v>
      </c>
      <c r="K7" s="46" t="n">
        <f aca="false">W7</f>
        <v>44.7487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4574.64</v>
      </c>
      <c r="Q7" s="76" t="n">
        <v>36.597</v>
      </c>
      <c r="R7" s="47" t="n">
        <f aca="false">P7/3600</f>
        <v>4.04851111111111</v>
      </c>
      <c r="S7" s="48"/>
      <c r="T7" s="54" t="n">
        <v>34875.7088</v>
      </c>
      <c r="U7" s="54" t="n">
        <v>40.0659</v>
      </c>
      <c r="V7" s="54" t="n">
        <v>45.1549</v>
      </c>
      <c r="W7" s="54" t="n">
        <v>44.7487</v>
      </c>
      <c r="X7" s="47" t="n">
        <v>23422.13</v>
      </c>
      <c r="Y7" s="76" t="n">
        <v>58.475</v>
      </c>
      <c r="Z7" s="47" t="n">
        <f aca="false">X7/3600</f>
        <v>6.50614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38.464</v>
      </c>
      <c r="I8" s="46" t="n">
        <f aca="false">V8</f>
        <v>43.3662</v>
      </c>
      <c r="J8" s="46" t="n">
        <f aca="false">T8</f>
        <v>17038.464</v>
      </c>
      <c r="K8" s="46" t="n">
        <f aca="false">W8</f>
        <v>43.4652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2902.62</v>
      </c>
      <c r="Q8" s="76" t="n">
        <v>30.201</v>
      </c>
      <c r="R8" s="47" t="n">
        <f aca="false">P8/3600</f>
        <v>3.58406111111111</v>
      </c>
      <c r="S8" s="48"/>
      <c r="T8" s="47" t="n">
        <v>17038.464</v>
      </c>
      <c r="U8" s="47" t="n">
        <v>37.1167</v>
      </c>
      <c r="V8" s="47" t="n">
        <v>43.3662</v>
      </c>
      <c r="W8" s="47" t="n">
        <v>43.4652</v>
      </c>
      <c r="X8" s="47" t="n">
        <v>21976.96</v>
      </c>
      <c r="Y8" s="76" t="n">
        <v>49.224</v>
      </c>
      <c r="Z8" s="47" t="n">
        <f aca="false">X8/3600</f>
        <v>6.10471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8.6976</v>
      </c>
      <c r="I9" s="46" t="n">
        <f aca="false">V9</f>
        <v>41.6026</v>
      </c>
      <c r="J9" s="46" t="n">
        <f aca="false">T9</f>
        <v>8988.6976</v>
      </c>
      <c r="K9" s="46" t="n">
        <f aca="false">W9</f>
        <v>42.0877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1858.32</v>
      </c>
      <c r="Q9" s="76" t="n">
        <v>25.974</v>
      </c>
      <c r="R9" s="47" t="n">
        <f aca="false">P9/3600</f>
        <v>3.29397777777778</v>
      </c>
      <c r="S9" s="48"/>
      <c r="T9" s="47" t="n">
        <v>8988.6976</v>
      </c>
      <c r="U9" s="47" t="n">
        <v>34.1591</v>
      </c>
      <c r="V9" s="47" t="n">
        <v>41.6026</v>
      </c>
      <c r="W9" s="47" t="n">
        <v>42.0877</v>
      </c>
      <c r="X9" s="47" t="n">
        <v>20310.55</v>
      </c>
      <c r="Y9" s="76" t="n">
        <v>42.347</v>
      </c>
      <c r="Z9" s="47" t="n">
        <f aca="false">X9/3600</f>
        <v>5.641819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5.416</v>
      </c>
      <c r="I10" s="52" t="n">
        <f aca="false">V10</f>
        <v>39.8407</v>
      </c>
      <c r="J10" s="52" t="n">
        <f aca="false">T10</f>
        <v>5025.416</v>
      </c>
      <c r="K10" s="52" t="n">
        <f aca="false">W10</f>
        <v>40.6443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1256.88</v>
      </c>
      <c r="Q10" s="53" t="n">
        <v>23.181</v>
      </c>
      <c r="R10" s="53" t="n">
        <f aca="false">P10/3600</f>
        <v>3.12691111111111</v>
      </c>
      <c r="S10" s="51"/>
      <c r="T10" s="53" t="n">
        <v>5025.416</v>
      </c>
      <c r="U10" s="53" t="n">
        <v>31.4099</v>
      </c>
      <c r="V10" s="53" t="n">
        <v>39.8407</v>
      </c>
      <c r="W10" s="53" t="n">
        <v>40.6443</v>
      </c>
      <c r="X10" s="53" t="n">
        <v>13718.36</v>
      </c>
      <c r="Y10" s="53" t="n">
        <v>37.065</v>
      </c>
      <c r="Z10" s="53" t="n">
        <f aca="false">X10/3600</f>
        <v>3.81065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29.2016</v>
      </c>
      <c r="I11" s="46" t="n">
        <f aca="false">V11</f>
        <v>39.5544</v>
      </c>
      <c r="J11" s="46" t="n">
        <f aca="false">T11</f>
        <v>234629.2016</v>
      </c>
      <c r="K11" s="46" t="n">
        <f aca="false">W11</f>
        <v>37.7896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38959.32</v>
      </c>
      <c r="Q11" s="47" t="n">
        <v>81.432</v>
      </c>
      <c r="R11" s="47" t="n">
        <f aca="false">P11/3600</f>
        <v>10.8220333333333</v>
      </c>
      <c r="S11" s="48"/>
      <c r="T11" s="47" t="n">
        <v>234629.2016</v>
      </c>
      <c r="U11" s="47" t="n">
        <v>38.7636</v>
      </c>
      <c r="V11" s="47" t="n">
        <v>39.5544</v>
      </c>
      <c r="W11" s="47" t="n">
        <v>37.7896</v>
      </c>
      <c r="X11" s="47" t="n">
        <v>62696.66</v>
      </c>
      <c r="Y11" s="47" t="n">
        <v>128.731</v>
      </c>
      <c r="Z11" s="47" t="n">
        <f aca="false">X11/3600</f>
        <v>17.4157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97.3024</v>
      </c>
      <c r="I12" s="46" t="n">
        <f aca="false">V12</f>
        <v>38.0755</v>
      </c>
      <c r="J12" s="46" t="n">
        <f aca="false">T12</f>
        <v>109597.3024</v>
      </c>
      <c r="K12" s="46" t="n">
        <f aca="false">W12</f>
        <v>36.3895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2737.94</v>
      </c>
      <c r="Q12" s="47" t="n">
        <v>75.254</v>
      </c>
      <c r="R12" s="47" t="n">
        <f aca="false">P12/3600</f>
        <v>9.09387222222222</v>
      </c>
      <c r="S12" s="48"/>
      <c r="T12" s="47" t="n">
        <v>109597.3024</v>
      </c>
      <c r="U12" s="47" t="n">
        <v>33.2174</v>
      </c>
      <c r="V12" s="47" t="n">
        <v>38.0755</v>
      </c>
      <c r="W12" s="47" t="n">
        <v>36.3895</v>
      </c>
      <c r="X12" s="47" t="n">
        <v>51753.77</v>
      </c>
      <c r="Y12" s="47" t="n">
        <v>117.062</v>
      </c>
      <c r="Z12" s="47" t="n">
        <f aca="false">X12/3600</f>
        <v>14.376047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34.2432</v>
      </c>
      <c r="I13" s="46" t="n">
        <f aca="false">V13</f>
        <v>36.9001</v>
      </c>
      <c r="J13" s="46" t="n">
        <f aca="false">T13</f>
        <v>27834.2432</v>
      </c>
      <c r="K13" s="46" t="n">
        <f aca="false">W13</f>
        <v>35.1995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5461.41</v>
      </c>
      <c r="Q13" s="47" t="n">
        <v>53.601</v>
      </c>
      <c r="R13" s="47" t="n">
        <f aca="false">P13/3600</f>
        <v>7.07261388888889</v>
      </c>
      <c r="S13" s="48"/>
      <c r="T13" s="47" t="n">
        <v>27834.2432</v>
      </c>
      <c r="U13" s="47" t="n">
        <v>29.2628</v>
      </c>
      <c r="V13" s="47" t="n">
        <v>36.9001</v>
      </c>
      <c r="W13" s="47" t="n">
        <v>35.1995</v>
      </c>
      <c r="X13" s="47" t="n">
        <v>43218.27</v>
      </c>
      <c r="Y13" s="47" t="n">
        <v>84.271</v>
      </c>
      <c r="Z13" s="47" t="n">
        <f aca="false">X13/3600</f>
        <v>12.0050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22.3648</v>
      </c>
      <c r="I14" s="52" t="n">
        <f aca="false">V14</f>
        <v>35.8193</v>
      </c>
      <c r="J14" s="52" t="n">
        <f aca="false">T14</f>
        <v>7122.3648</v>
      </c>
      <c r="K14" s="52" t="n">
        <f aca="false">W14</f>
        <v>34.1147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2098.94</v>
      </c>
      <c r="Q14" s="53" t="n">
        <v>39.514</v>
      </c>
      <c r="R14" s="53" t="n">
        <f aca="false">P14/3600</f>
        <v>6.13859444444444</v>
      </c>
      <c r="S14" s="51"/>
      <c r="T14" s="53" t="n">
        <v>7122.3648</v>
      </c>
      <c r="U14" s="53" t="n">
        <v>27.9058</v>
      </c>
      <c r="V14" s="53" t="n">
        <v>35.8193</v>
      </c>
      <c r="W14" s="53" t="n">
        <v>34.1147</v>
      </c>
      <c r="X14" s="53" t="n">
        <v>36872.28</v>
      </c>
      <c r="Y14" s="53" t="n">
        <v>63.226</v>
      </c>
      <c r="Z14" s="53" t="n">
        <f aca="false">X14/3600</f>
        <v>10.242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874.4752</v>
      </c>
      <c r="I15" s="46" t="n">
        <f aca="false">V15</f>
        <v>46.3492</v>
      </c>
      <c r="J15" s="46" t="n">
        <f aca="false">T15</f>
        <v>23874.4752</v>
      </c>
      <c r="K15" s="46" t="n">
        <f aca="false">W15</f>
        <v>45.9274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26956.43</v>
      </c>
      <c r="Q15" s="47" t="n">
        <v>50.247</v>
      </c>
      <c r="R15" s="47" t="n">
        <f aca="false">P15/3600</f>
        <v>7.48789722222222</v>
      </c>
      <c r="S15" s="48"/>
      <c r="T15" s="54" t="n">
        <v>23874.4752</v>
      </c>
      <c r="U15" s="54" t="n">
        <v>41.2404</v>
      </c>
      <c r="V15" s="54" t="n">
        <v>46.3492</v>
      </c>
      <c r="W15" s="54" t="n">
        <v>45.9274</v>
      </c>
      <c r="X15" s="47" t="n">
        <v>32678.24</v>
      </c>
      <c r="Y15" s="47" t="n">
        <v>78.592</v>
      </c>
      <c r="Z15" s="47" t="n">
        <f aca="false">X15/3600</f>
        <v>9.07728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554.6288</v>
      </c>
      <c r="I16" s="46" t="n">
        <f aca="false">V16</f>
        <v>45.748</v>
      </c>
      <c r="J16" s="46" t="n">
        <f aca="false">T16</f>
        <v>6554.6288</v>
      </c>
      <c r="K16" s="46" t="n">
        <f aca="false">W16</f>
        <v>45.4618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3318.65</v>
      </c>
      <c r="Q16" s="47" t="n">
        <v>40.981</v>
      </c>
      <c r="R16" s="47" t="n">
        <f aca="false">P16/3600</f>
        <v>6.47740277777778</v>
      </c>
      <c r="S16" s="48"/>
      <c r="T16" s="47" t="n">
        <v>6554.6288</v>
      </c>
      <c r="U16" s="47" t="n">
        <v>39.9437</v>
      </c>
      <c r="V16" s="47" t="n">
        <v>45.748</v>
      </c>
      <c r="W16" s="47" t="n">
        <v>45.4618</v>
      </c>
      <c r="X16" s="47" t="n">
        <v>41199.91</v>
      </c>
      <c r="Y16" s="47" t="n">
        <v>64.194</v>
      </c>
      <c r="Z16" s="47" t="n">
        <f aca="false">X16/3600</f>
        <v>11.444419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810.8736</v>
      </c>
      <c r="I17" s="46" t="n">
        <f aca="false">V17</f>
        <v>45.1358</v>
      </c>
      <c r="J17" s="46" t="n">
        <f aca="false">T17</f>
        <v>2810.8736</v>
      </c>
      <c r="K17" s="46" t="n">
        <f aca="false">W17</f>
        <v>45.0026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1716.28</v>
      </c>
      <c r="Q17" s="47" t="n">
        <v>37.221</v>
      </c>
      <c r="R17" s="47" t="n">
        <f aca="false">P17/3600</f>
        <v>6.0323</v>
      </c>
      <c r="S17" s="48"/>
      <c r="T17" s="47" t="n">
        <v>2810.8736</v>
      </c>
      <c r="U17" s="47" t="n">
        <v>38.64</v>
      </c>
      <c r="V17" s="47" t="n">
        <v>45.1358</v>
      </c>
      <c r="W17" s="47" t="n">
        <v>45.0026</v>
      </c>
      <c r="X17" s="47" t="n">
        <v>39259.11</v>
      </c>
      <c r="Y17" s="47" t="n">
        <v>58.593</v>
      </c>
      <c r="Z17" s="47" t="n">
        <f aca="false">X17/3600</f>
        <v>10.905308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74.6288</v>
      </c>
      <c r="I18" s="52" t="n">
        <f aca="false">V18</f>
        <v>44.4923</v>
      </c>
      <c r="J18" s="52" t="n">
        <f aca="false">T18</f>
        <v>1374.6288</v>
      </c>
      <c r="K18" s="52" t="n">
        <f aca="false">W18</f>
        <v>44.5306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0782.11</v>
      </c>
      <c r="Q18" s="53" t="n">
        <v>35.24</v>
      </c>
      <c r="R18" s="53" t="n">
        <f aca="false">P18/3600</f>
        <v>5.77280833333333</v>
      </c>
      <c r="S18" s="51"/>
      <c r="T18" s="53" t="n">
        <v>1374.6288</v>
      </c>
      <c r="U18" s="53" t="n">
        <v>36.9595</v>
      </c>
      <c r="V18" s="53" t="n">
        <v>44.4923</v>
      </c>
      <c r="W18" s="53" t="n">
        <v>44.5306</v>
      </c>
      <c r="X18" s="53" t="n">
        <v>33431.2</v>
      </c>
      <c r="Y18" s="53" t="n">
        <v>56.69</v>
      </c>
      <c r="Z18" s="53" t="n">
        <f aca="false">X18/3600</f>
        <v>9.28644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3.4952</v>
      </c>
      <c r="I19" s="46" t="n">
        <f aca="false">V19</f>
        <v>43.5061</v>
      </c>
      <c r="J19" s="46" t="n">
        <f aca="false">T19</f>
        <v>5123.4952</v>
      </c>
      <c r="K19" s="46" t="n">
        <f aca="false">W19</f>
        <v>45.2218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013.91</v>
      </c>
      <c r="Q19" s="76" t="n">
        <v>21.434</v>
      </c>
      <c r="R19" s="47" t="n">
        <f aca="false">P19/3600</f>
        <v>2.78164166666667</v>
      </c>
      <c r="S19" s="48"/>
      <c r="T19" s="47" t="n">
        <v>5123.4952</v>
      </c>
      <c r="U19" s="47" t="n">
        <v>41.5377</v>
      </c>
      <c r="V19" s="47" t="n">
        <v>43.5061</v>
      </c>
      <c r="W19" s="47" t="n">
        <v>45.2218</v>
      </c>
      <c r="X19" s="47" t="n">
        <v>17588.93</v>
      </c>
      <c r="Y19" s="76" t="n">
        <v>33.508</v>
      </c>
      <c r="Z19" s="47" t="n">
        <f aca="false">X19/3600</f>
        <v>4.88581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1.2072</v>
      </c>
      <c r="I20" s="46" t="n">
        <f aca="false">V20</f>
        <v>42.2566</v>
      </c>
      <c r="J20" s="46" t="n">
        <f aca="false">T20</f>
        <v>2361.2072</v>
      </c>
      <c r="K20" s="46" t="n">
        <f aca="false">W20</f>
        <v>43.4479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089.37</v>
      </c>
      <c r="Q20" s="76" t="n">
        <v>18.517</v>
      </c>
      <c r="R20" s="47" t="n">
        <f aca="false">P20/3600</f>
        <v>2.524825</v>
      </c>
      <c r="S20" s="48"/>
      <c r="T20" s="47" t="n">
        <v>2361.2072</v>
      </c>
      <c r="U20" s="47" t="n">
        <v>39.6497</v>
      </c>
      <c r="V20" s="47" t="n">
        <v>42.2566</v>
      </c>
      <c r="W20" s="47" t="n">
        <v>43.4479</v>
      </c>
      <c r="X20" s="47" t="n">
        <v>16564.58</v>
      </c>
      <c r="Y20" s="76" t="n">
        <v>30.232</v>
      </c>
      <c r="Z20" s="47" t="n">
        <f aca="false">X20/3600</f>
        <v>4.60127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7.0952</v>
      </c>
      <c r="I21" s="46" t="n">
        <f aca="false">V21</f>
        <v>41.0619</v>
      </c>
      <c r="J21" s="46" t="n">
        <f aca="false">T21</f>
        <v>1157.0952</v>
      </c>
      <c r="K21" s="46" t="n">
        <f aca="false">W21</f>
        <v>42.037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8487.66</v>
      </c>
      <c r="Q21" s="76" t="n">
        <v>16.785</v>
      </c>
      <c r="R21" s="47" t="n">
        <f aca="false">P21/3600</f>
        <v>2.35768333333333</v>
      </c>
      <c r="S21" s="48"/>
      <c r="T21" s="47" t="n">
        <v>1157.0952</v>
      </c>
      <c r="U21" s="47" t="n">
        <v>37.3525</v>
      </c>
      <c r="V21" s="47" t="n">
        <v>41.0619</v>
      </c>
      <c r="W21" s="47" t="n">
        <v>42.037</v>
      </c>
      <c r="X21" s="47" t="n">
        <v>10327.51</v>
      </c>
      <c r="Y21" s="76" t="n">
        <v>28.298</v>
      </c>
      <c r="Z21" s="47" t="n">
        <f aca="false">X21/3600</f>
        <v>2.86875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6.2808</v>
      </c>
      <c r="I22" s="52" t="n">
        <f aca="false">V22</f>
        <v>39.9431</v>
      </c>
      <c r="J22" s="52" t="n">
        <f aca="false">T22</f>
        <v>586.2808</v>
      </c>
      <c r="K22" s="52" t="n">
        <f aca="false">W22</f>
        <v>40.9976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094.97</v>
      </c>
      <c r="Q22" s="53" t="n">
        <v>15.756</v>
      </c>
      <c r="R22" s="53" t="n">
        <f aca="false">P22/3600</f>
        <v>2.24860277777778</v>
      </c>
      <c r="S22" s="51"/>
      <c r="T22" s="53" t="n">
        <v>586.2808</v>
      </c>
      <c r="U22" s="53" t="n">
        <v>35.0073</v>
      </c>
      <c r="V22" s="53" t="n">
        <v>39.9431</v>
      </c>
      <c r="W22" s="53" t="n">
        <v>40.9976</v>
      </c>
      <c r="X22" s="53" t="n">
        <v>14090.35</v>
      </c>
      <c r="Y22" s="53" t="n">
        <v>26.052</v>
      </c>
      <c r="Z22" s="53" t="n">
        <f aca="false">X22/3600</f>
        <v>3.91398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4.8832</v>
      </c>
      <c r="I23" s="55" t="n">
        <f aca="false">V23</f>
        <v>42.5165</v>
      </c>
      <c r="J23" s="55" t="n">
        <f aca="false">T23</f>
        <v>8164.8832</v>
      </c>
      <c r="K23" s="55" t="n">
        <f aca="false">W23</f>
        <v>43.837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9432.12</v>
      </c>
      <c r="Q23" s="76" t="n">
        <v>22.682</v>
      </c>
      <c r="R23" s="54" t="n">
        <f aca="false">P23/3600</f>
        <v>2.62003333333333</v>
      </c>
      <c r="S23" s="56"/>
      <c r="T23" s="54" t="n">
        <v>8164.8832</v>
      </c>
      <c r="U23" s="54" t="n">
        <v>40.0149</v>
      </c>
      <c r="V23" s="54" t="n">
        <v>42.5165</v>
      </c>
      <c r="W23" s="54" t="n">
        <v>43.837</v>
      </c>
      <c r="X23" s="54" t="n">
        <v>15443.84</v>
      </c>
      <c r="Y23" s="76" t="n">
        <v>37.393</v>
      </c>
      <c r="Z23" s="54" t="n">
        <f aca="false">X23/3600</f>
        <v>4.2899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7.5752</v>
      </c>
      <c r="I24" s="46" t="n">
        <f aca="false">V24</f>
        <v>40.7705</v>
      </c>
      <c r="J24" s="46" t="n">
        <f aca="false">T24</f>
        <v>3577.5752</v>
      </c>
      <c r="K24" s="46" t="n">
        <f aca="false">W24</f>
        <v>41.607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8460.74</v>
      </c>
      <c r="Q24" s="76" t="n">
        <v>18.704</v>
      </c>
      <c r="R24" s="47" t="n">
        <f aca="false">P24/3600</f>
        <v>2.35020555555556</v>
      </c>
      <c r="S24" s="48"/>
      <c r="T24" s="47" t="n">
        <v>3577.5752</v>
      </c>
      <c r="U24" s="47" t="n">
        <v>37.4839</v>
      </c>
      <c r="V24" s="47" t="n">
        <v>40.7705</v>
      </c>
      <c r="W24" s="47" t="n">
        <v>41.607</v>
      </c>
      <c r="X24" s="47" t="n">
        <v>15041.14</v>
      </c>
      <c r="Y24" s="76" t="n">
        <v>30.794</v>
      </c>
      <c r="Z24" s="47" t="n">
        <f aca="false">X24/3600</f>
        <v>4.1780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4.6752</v>
      </c>
      <c r="I25" s="46" t="n">
        <f aca="false">V25</f>
        <v>39.1305</v>
      </c>
      <c r="J25" s="46" t="n">
        <f aca="false">T25</f>
        <v>1654.6752</v>
      </c>
      <c r="K25" s="46" t="n">
        <f aca="false">W25</f>
        <v>39.9491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7996.03</v>
      </c>
      <c r="Q25" s="76" t="n">
        <v>16.66</v>
      </c>
      <c r="R25" s="47" t="n">
        <f aca="false">P25/3600</f>
        <v>2.22111944444444</v>
      </c>
      <c r="S25" s="48"/>
      <c r="T25" s="47" t="n">
        <v>1654.6752</v>
      </c>
      <c r="U25" s="47" t="n">
        <v>34.8794</v>
      </c>
      <c r="V25" s="47" t="n">
        <v>39.1305</v>
      </c>
      <c r="W25" s="47" t="n">
        <v>39.9491</v>
      </c>
      <c r="X25" s="47" t="n">
        <v>13054.07</v>
      </c>
      <c r="Y25" s="76" t="n">
        <v>27.627</v>
      </c>
      <c r="Z25" s="47" t="n">
        <f aca="false">X25/3600</f>
        <v>3.62613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7.4536</v>
      </c>
      <c r="I26" s="52" t="n">
        <f aca="false">V26</f>
        <v>37.5924</v>
      </c>
      <c r="J26" s="52" t="n">
        <f aca="false">T26</f>
        <v>767.4536</v>
      </c>
      <c r="K26" s="52" t="n">
        <f aca="false">W26</f>
        <v>38.8545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7687.92</v>
      </c>
      <c r="Q26" s="53" t="n">
        <v>15.319</v>
      </c>
      <c r="R26" s="53" t="n">
        <f aca="false">P26/3600</f>
        <v>2.13553333333333</v>
      </c>
      <c r="S26" s="51"/>
      <c r="T26" s="53" t="n">
        <v>767.4536</v>
      </c>
      <c r="U26" s="53" t="n">
        <v>32.3674</v>
      </c>
      <c r="V26" s="53" t="n">
        <v>37.5924</v>
      </c>
      <c r="W26" s="53" t="n">
        <v>38.8545</v>
      </c>
      <c r="X26" s="53" t="n">
        <v>13317.67</v>
      </c>
      <c r="Y26" s="53" t="n">
        <v>25.677</v>
      </c>
      <c r="Z26" s="53" t="n">
        <f aca="false">X26/3600</f>
        <v>3.69935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83.3624</v>
      </c>
      <c r="I27" s="55" t="n">
        <f aca="false">V27</f>
        <v>39.9657</v>
      </c>
      <c r="J27" s="55" t="n">
        <f aca="false">T27</f>
        <v>18683.3624</v>
      </c>
      <c r="K27" s="55" t="n">
        <f aca="false">W27</f>
        <v>43.6081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1229.85</v>
      </c>
      <c r="Q27" s="76" t="n">
        <v>44.116</v>
      </c>
      <c r="R27" s="54" t="n">
        <f aca="false">P27/3600</f>
        <v>5.89718055555556</v>
      </c>
      <c r="S27" s="56"/>
      <c r="T27" s="54" t="n">
        <v>18683.3624</v>
      </c>
      <c r="U27" s="54" t="n">
        <v>38.4061</v>
      </c>
      <c r="V27" s="54" t="n">
        <v>39.9657</v>
      </c>
      <c r="W27" s="54" t="n">
        <v>43.6081</v>
      </c>
      <c r="X27" s="54" t="n">
        <v>38077.79</v>
      </c>
      <c r="Y27" s="76" t="n">
        <v>67.111</v>
      </c>
      <c r="Z27" s="54" t="n">
        <f aca="false">X27/3600</f>
        <v>10.57716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8.3264</v>
      </c>
      <c r="I28" s="46" t="n">
        <f aca="false">V28</f>
        <v>39.1116</v>
      </c>
      <c r="J28" s="46" t="n">
        <f aca="false">T28</f>
        <v>6238.3264</v>
      </c>
      <c r="K28" s="46" t="n">
        <f aca="false">W28</f>
        <v>41.9448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8237.57</v>
      </c>
      <c r="Q28" s="76" t="n">
        <v>33.072</v>
      </c>
      <c r="R28" s="47" t="n">
        <f aca="false">P28/3600</f>
        <v>5.06599166666667</v>
      </c>
      <c r="S28" s="48"/>
      <c r="T28" s="47" t="n">
        <v>6238.3264</v>
      </c>
      <c r="U28" s="47" t="n">
        <v>36.7943</v>
      </c>
      <c r="V28" s="47" t="n">
        <v>39.1116</v>
      </c>
      <c r="W28" s="47" t="n">
        <v>41.9448</v>
      </c>
      <c r="X28" s="47" t="n">
        <v>31042.02</v>
      </c>
      <c r="Y28" s="76" t="n">
        <v>45.427</v>
      </c>
      <c r="Z28" s="47" t="n">
        <f aca="false">X28/3600</f>
        <v>8.62278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4.2848</v>
      </c>
      <c r="I29" s="46" t="n">
        <f aca="false">V29</f>
        <v>38.2738</v>
      </c>
      <c r="J29" s="46" t="n">
        <f aca="false">T29</f>
        <v>2934.2848</v>
      </c>
      <c r="K29" s="46" t="n">
        <f aca="false">W29</f>
        <v>40.2722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6826.96</v>
      </c>
      <c r="Q29" s="76" t="n">
        <v>29.296</v>
      </c>
      <c r="R29" s="47" t="n">
        <f aca="false">P29/3600</f>
        <v>4.67415555555556</v>
      </c>
      <c r="S29" s="48"/>
      <c r="T29" s="47" t="n">
        <v>2934.2848</v>
      </c>
      <c r="U29" s="47" t="n">
        <v>34.8838</v>
      </c>
      <c r="V29" s="47" t="n">
        <v>38.2738</v>
      </c>
      <c r="W29" s="47" t="n">
        <v>40.2722</v>
      </c>
      <c r="X29" s="47" t="n">
        <v>27847.35</v>
      </c>
      <c r="Y29" s="76" t="n">
        <v>39.343</v>
      </c>
      <c r="Z29" s="47" t="n">
        <f aca="false">X29/3600</f>
        <v>7.7353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9.808</v>
      </c>
      <c r="I30" s="52" t="n">
        <f aca="false">V30</f>
        <v>37.2572</v>
      </c>
      <c r="J30" s="52" t="n">
        <f aca="false">T30</f>
        <v>1489.808</v>
      </c>
      <c r="K30" s="52" t="n">
        <f aca="false">W30</f>
        <v>38.5795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6061.03</v>
      </c>
      <c r="Q30" s="53" t="n">
        <v>27.206</v>
      </c>
      <c r="R30" s="53" t="n">
        <f aca="false">P30/3600</f>
        <v>4.46139722222222</v>
      </c>
      <c r="S30" s="51"/>
      <c r="T30" s="53" t="n">
        <v>1489.808</v>
      </c>
      <c r="U30" s="53" t="n">
        <v>32.7154</v>
      </c>
      <c r="V30" s="53" t="n">
        <v>37.2572</v>
      </c>
      <c r="W30" s="53" t="n">
        <v>38.5795</v>
      </c>
      <c r="X30" s="53" t="n">
        <v>27878.88</v>
      </c>
      <c r="Y30" s="53" t="n">
        <v>36.004</v>
      </c>
      <c r="Z30" s="53" t="n">
        <f aca="false">X30/3600</f>
        <v>7.7441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29.2248</v>
      </c>
      <c r="I31" s="57" t="n">
        <f aca="false">V31</f>
        <v>43.7983</v>
      </c>
      <c r="J31" s="57" t="n">
        <f aca="false">T31</f>
        <v>18329.2248</v>
      </c>
      <c r="K31" s="57" t="n">
        <f aca="false">W31</f>
        <v>45.0548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3819.01</v>
      </c>
      <c r="Q31" s="76" t="n">
        <v>49.155</v>
      </c>
      <c r="R31" s="54" t="n">
        <f aca="false">P31/3600</f>
        <v>6.61639166666667</v>
      </c>
      <c r="S31" s="56"/>
      <c r="T31" s="54" t="n">
        <v>18329.2248</v>
      </c>
      <c r="U31" s="54" t="n">
        <v>39.0756</v>
      </c>
      <c r="V31" s="54" t="n">
        <v>43.7983</v>
      </c>
      <c r="W31" s="54" t="n">
        <v>45.0548</v>
      </c>
      <c r="X31" s="54" t="n">
        <v>43518.07</v>
      </c>
      <c r="Y31" s="76" t="n">
        <v>68.39</v>
      </c>
      <c r="Z31" s="54" t="n">
        <f aca="false">X31/3600</f>
        <v>12.08835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09.576</v>
      </c>
      <c r="I32" s="58" t="n">
        <f aca="false">V32</f>
        <v>42.5444</v>
      </c>
      <c r="J32" s="58" t="n">
        <f aca="false">T32</f>
        <v>6609.576</v>
      </c>
      <c r="K32" s="58" t="n">
        <f aca="false">W32</f>
        <v>43.0715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1099.29</v>
      </c>
      <c r="Q32" s="76" t="n">
        <v>40.279</v>
      </c>
      <c r="R32" s="47" t="n">
        <f aca="false">P32/3600</f>
        <v>5.86091388888889</v>
      </c>
      <c r="S32" s="48"/>
      <c r="T32" s="47" t="n">
        <v>6609.576</v>
      </c>
      <c r="U32" s="47" t="n">
        <v>37.4059</v>
      </c>
      <c r="V32" s="47" t="n">
        <v>42.5444</v>
      </c>
      <c r="W32" s="47" t="n">
        <v>43.0715</v>
      </c>
      <c r="X32" s="47" t="n">
        <v>38097.53</v>
      </c>
      <c r="Y32" s="76" t="n">
        <v>54.834</v>
      </c>
      <c r="Z32" s="47" t="n">
        <f aca="false">X32/3600</f>
        <v>10.582647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6.5976</v>
      </c>
      <c r="I33" s="58" t="n">
        <f aca="false">V33</f>
        <v>41.2052</v>
      </c>
      <c r="J33" s="58" t="n">
        <f aca="false">T33</f>
        <v>3076.5976</v>
      </c>
      <c r="K33" s="58" t="n">
        <f aca="false">W33</f>
        <v>41.0232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19473.69</v>
      </c>
      <c r="Q33" s="76" t="n">
        <v>35.942</v>
      </c>
      <c r="R33" s="47" t="n">
        <f aca="false">P33/3600</f>
        <v>5.40935833333333</v>
      </c>
      <c r="S33" s="48"/>
      <c r="T33" s="47" t="n">
        <v>3076.5976</v>
      </c>
      <c r="U33" s="47" t="n">
        <v>35.5396</v>
      </c>
      <c r="V33" s="47" t="n">
        <v>41.2052</v>
      </c>
      <c r="W33" s="47" t="n">
        <v>41.0232</v>
      </c>
      <c r="X33" s="47" t="n">
        <v>34777.33</v>
      </c>
      <c r="Y33" s="76" t="n">
        <v>48.001</v>
      </c>
      <c r="Z33" s="47" t="n">
        <f aca="false">X33/3600</f>
        <v>9.6603694444444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5.2968</v>
      </c>
      <c r="I34" s="59" t="n">
        <f aca="false">V34</f>
        <v>39.8155</v>
      </c>
      <c r="J34" s="59" t="n">
        <f aca="false">T34</f>
        <v>1585.2968</v>
      </c>
      <c r="K34" s="59" t="n">
        <f aca="false">W34</f>
        <v>39.0144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8377.33</v>
      </c>
      <c r="Q34" s="53" t="n">
        <v>33.727</v>
      </c>
      <c r="R34" s="53" t="n">
        <f aca="false">P34/3600</f>
        <v>5.10481388888889</v>
      </c>
      <c r="S34" s="51"/>
      <c r="T34" s="53" t="n">
        <v>1585.2968</v>
      </c>
      <c r="U34" s="53" t="n">
        <v>33.5535</v>
      </c>
      <c r="V34" s="53" t="n">
        <v>39.8155</v>
      </c>
      <c r="W34" s="53" t="n">
        <v>39.0144</v>
      </c>
      <c r="X34" s="53" t="n">
        <v>28557.23</v>
      </c>
      <c r="Y34" s="53" t="n">
        <v>46.441</v>
      </c>
      <c r="Z34" s="53" t="n">
        <f aca="false">X34/3600</f>
        <v>7.93256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62.768</v>
      </c>
      <c r="I35" s="57" t="n">
        <f aca="false">V35</f>
        <v>42.1797</v>
      </c>
      <c r="J35" s="57" t="n">
        <f aca="false">T35</f>
        <v>39662.768</v>
      </c>
      <c r="K35" s="57" t="n">
        <f aca="false">W35</f>
        <v>44.3402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7685.23</v>
      </c>
      <c r="Q35" s="76" t="n">
        <v>67.224</v>
      </c>
      <c r="R35" s="54" t="n">
        <f aca="false">P35/3600</f>
        <v>7.69034166666667</v>
      </c>
      <c r="S35" s="56"/>
      <c r="T35" s="54" t="n">
        <v>39662.768</v>
      </c>
      <c r="U35" s="54" t="n">
        <v>37.2163</v>
      </c>
      <c r="V35" s="54" t="n">
        <v>42.1797</v>
      </c>
      <c r="W35" s="54" t="n">
        <v>44.3402</v>
      </c>
      <c r="X35" s="54" t="n">
        <v>43759.42</v>
      </c>
      <c r="Y35" s="76" t="n">
        <v>91.708</v>
      </c>
      <c r="Z35" s="54" t="n">
        <f aca="false">X35/3600</f>
        <v>12.1553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1.5632</v>
      </c>
      <c r="I36" s="58" t="n">
        <f aca="false">V36</f>
        <v>40.9262</v>
      </c>
      <c r="J36" s="58" t="n">
        <f aca="false">T36</f>
        <v>7561.5632</v>
      </c>
      <c r="K36" s="58" t="n">
        <f aca="false">W36</f>
        <v>43.2195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2081.85</v>
      </c>
      <c r="Q36" s="76" t="n">
        <v>42.759</v>
      </c>
      <c r="R36" s="47" t="n">
        <f aca="false">P36/3600</f>
        <v>6.13384722222222</v>
      </c>
      <c r="S36" s="48"/>
      <c r="T36" s="47" t="n">
        <v>7561.5632</v>
      </c>
      <c r="U36" s="47" t="n">
        <v>35.2324</v>
      </c>
      <c r="V36" s="47" t="n">
        <v>40.9262</v>
      </c>
      <c r="W36" s="47" t="n">
        <v>43.2195</v>
      </c>
      <c r="X36" s="47" t="n">
        <v>37668.16</v>
      </c>
      <c r="Y36" s="76" t="n">
        <v>60.982</v>
      </c>
      <c r="Z36" s="47" t="n">
        <f aca="false">X36/3600</f>
        <v>10.4633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3.4536</v>
      </c>
      <c r="I37" s="58" t="n">
        <f aca="false">V37</f>
        <v>39.6446</v>
      </c>
      <c r="J37" s="58" t="n">
        <f aca="false">T37</f>
        <v>2473.4536</v>
      </c>
      <c r="K37" s="58" t="n">
        <f aca="false">W37</f>
        <v>42.0986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0342.23</v>
      </c>
      <c r="Q37" s="76" t="n">
        <v>36.925</v>
      </c>
      <c r="R37" s="47" t="n">
        <f aca="false">P37/3600</f>
        <v>5.65061944444445</v>
      </c>
      <c r="S37" s="48"/>
      <c r="T37" s="47" t="n">
        <v>2473.4536</v>
      </c>
      <c r="U37" s="47" t="n">
        <v>33.7862</v>
      </c>
      <c r="V37" s="47" t="n">
        <v>39.6446</v>
      </c>
      <c r="W37" s="47" t="n">
        <v>42.0986</v>
      </c>
      <c r="X37" s="47" t="n">
        <v>24880.8</v>
      </c>
      <c r="Y37" s="76" t="n">
        <v>52.691</v>
      </c>
      <c r="Z37" s="47" t="n">
        <f aca="false">X37/3600</f>
        <v>6.91133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3.1016</v>
      </c>
      <c r="I38" s="59" t="n">
        <f aca="false">V38</f>
        <v>38.4139</v>
      </c>
      <c r="J38" s="59" t="n">
        <f aca="false">T38</f>
        <v>1113.1016</v>
      </c>
      <c r="K38" s="59" t="n">
        <f aca="false">W38</f>
        <v>40.9965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19718.84</v>
      </c>
      <c r="Q38" s="53" t="n">
        <v>34.85</v>
      </c>
      <c r="R38" s="53" t="n">
        <f aca="false">P38/3600</f>
        <v>5.47745555555556</v>
      </c>
      <c r="S38" s="51"/>
      <c r="T38" s="53" t="n">
        <v>1113.1016</v>
      </c>
      <c r="U38" s="53" t="n">
        <v>31.9347</v>
      </c>
      <c r="V38" s="53" t="n">
        <v>38.4139</v>
      </c>
      <c r="W38" s="53" t="n">
        <v>40.9965</v>
      </c>
      <c r="X38" s="53" t="n">
        <v>32132.31</v>
      </c>
      <c r="Y38" s="53" t="n">
        <v>48.989</v>
      </c>
      <c r="Z38" s="53" t="n">
        <f aca="false">X38/3600</f>
        <v>8.92564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1.8944</v>
      </c>
      <c r="I39" s="57" t="n">
        <f aca="false">V39</f>
        <v>43.0443</v>
      </c>
      <c r="J39" s="57" t="n">
        <f aca="false">T39</f>
        <v>3711.8944</v>
      </c>
      <c r="K39" s="57" t="n">
        <f aca="false">W39</f>
        <v>43.591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322.07</v>
      </c>
      <c r="Q39" s="76" t="n">
        <v>9.141</v>
      </c>
      <c r="R39" s="54" t="n">
        <f aca="false">P39/3600</f>
        <v>1.200575</v>
      </c>
      <c r="S39" s="56"/>
      <c r="T39" s="54" t="n">
        <v>3711.8944</v>
      </c>
      <c r="U39" s="54" t="n">
        <v>40.2243</v>
      </c>
      <c r="V39" s="54" t="n">
        <v>43.0443</v>
      </c>
      <c r="W39" s="54" t="n">
        <v>43.591</v>
      </c>
      <c r="X39" s="54" t="n">
        <v>7821.4</v>
      </c>
      <c r="Y39" s="76" t="n">
        <v>13.161</v>
      </c>
      <c r="Z39" s="54" t="n">
        <f aca="false">X39/3600</f>
        <v>2.1726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1.7216</v>
      </c>
      <c r="I40" s="58" t="n">
        <f aca="false">V40</f>
        <v>40.6875</v>
      </c>
      <c r="J40" s="58" t="n">
        <f aca="false">T40</f>
        <v>1781.7216</v>
      </c>
      <c r="K40" s="58" t="n">
        <f aca="false">W40</f>
        <v>40.8395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3869.51</v>
      </c>
      <c r="Q40" s="76" t="n">
        <v>7.675</v>
      </c>
      <c r="R40" s="47" t="n">
        <f aca="false">P40/3600</f>
        <v>1.07486388888889</v>
      </c>
      <c r="S40" s="48"/>
      <c r="T40" s="47" t="n">
        <v>1781.7216</v>
      </c>
      <c r="U40" s="47" t="n">
        <v>37.1065</v>
      </c>
      <c r="V40" s="47" t="n">
        <v>40.6875</v>
      </c>
      <c r="W40" s="47" t="n">
        <v>40.8395</v>
      </c>
      <c r="X40" s="47" t="n">
        <v>4711.71</v>
      </c>
      <c r="Y40" s="76" t="n">
        <v>11.434</v>
      </c>
      <c r="Z40" s="47" t="n">
        <f aca="false">X40/3600</f>
        <v>1.30880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3.788</v>
      </c>
      <c r="I41" s="58" t="n">
        <f aca="false">V41</f>
        <v>38.5678</v>
      </c>
      <c r="J41" s="58" t="n">
        <f aca="false">T41</f>
        <v>863.788</v>
      </c>
      <c r="K41" s="58" t="n">
        <f aca="false">W41</f>
        <v>38.3945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3561.85</v>
      </c>
      <c r="Q41" s="76" t="n">
        <v>6.52</v>
      </c>
      <c r="R41" s="47" t="n">
        <f aca="false">P41/3600</f>
        <v>0.989402777777778</v>
      </c>
      <c r="S41" s="48"/>
      <c r="T41" s="47" t="n">
        <v>863.788</v>
      </c>
      <c r="U41" s="47" t="n">
        <v>34.2583</v>
      </c>
      <c r="V41" s="47" t="n">
        <v>38.5678</v>
      </c>
      <c r="W41" s="47" t="n">
        <v>38.3945</v>
      </c>
      <c r="X41" s="47" t="n">
        <v>6544.74</v>
      </c>
      <c r="Y41" s="76" t="n">
        <v>9.172</v>
      </c>
      <c r="Z41" s="47" t="n">
        <f aca="false">X41/3600</f>
        <v>1.8179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9.3088</v>
      </c>
      <c r="I42" s="59" t="n">
        <f aca="false">V42</f>
        <v>36.5381</v>
      </c>
      <c r="J42" s="59" t="n">
        <f aca="false">T42</f>
        <v>439.3088</v>
      </c>
      <c r="K42" s="59" t="n">
        <f aca="false">W42</f>
        <v>36.072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313.69</v>
      </c>
      <c r="Q42" s="53" t="n">
        <v>5.694</v>
      </c>
      <c r="R42" s="53" t="n">
        <f aca="false">P42/3600</f>
        <v>0.920469444444445</v>
      </c>
      <c r="S42" s="51"/>
      <c r="T42" s="53" t="n">
        <v>439.3088</v>
      </c>
      <c r="U42" s="53" t="n">
        <v>31.8119</v>
      </c>
      <c r="V42" s="53" t="n">
        <v>36.5381</v>
      </c>
      <c r="W42" s="53" t="n">
        <v>36.072</v>
      </c>
      <c r="X42" s="53" t="n">
        <v>4054.94</v>
      </c>
      <c r="Y42" s="53" t="n">
        <v>8.231</v>
      </c>
      <c r="Z42" s="53" t="n">
        <f aca="false">X42/3600</f>
        <v>1.1263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7.3648</v>
      </c>
      <c r="I43" s="57" t="n">
        <f aca="false">V43</f>
        <v>43.6164</v>
      </c>
      <c r="J43" s="57" t="n">
        <f aca="false">T43</f>
        <v>3907.3648</v>
      </c>
      <c r="K43" s="57" t="n">
        <f aca="false">W43</f>
        <v>45.1338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4853.82</v>
      </c>
      <c r="Q43" s="76" t="n">
        <v>10.218</v>
      </c>
      <c r="R43" s="54" t="n">
        <f aca="false">P43/3600</f>
        <v>1.34828333333333</v>
      </c>
      <c r="S43" s="56"/>
      <c r="T43" s="54" t="n">
        <v>3907.3648</v>
      </c>
      <c r="U43" s="54" t="n">
        <v>40.1465</v>
      </c>
      <c r="V43" s="54" t="n">
        <v>43.6164</v>
      </c>
      <c r="W43" s="54" t="n">
        <v>45.1338</v>
      </c>
      <c r="X43" s="54" t="n">
        <v>8497.2</v>
      </c>
      <c r="Y43" s="76" t="n">
        <v>14.055</v>
      </c>
      <c r="Z43" s="54" t="n">
        <f aca="false">X43/3600</f>
        <v>2.3603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4.932</v>
      </c>
      <c r="I44" s="58" t="n">
        <f aca="false">V44</f>
        <v>41.7879</v>
      </c>
      <c r="J44" s="58" t="n">
        <f aca="false">T44</f>
        <v>1834.932</v>
      </c>
      <c r="K44" s="58" t="n">
        <f aca="false">W44</f>
        <v>42.9411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4407.18</v>
      </c>
      <c r="Q44" s="76" t="n">
        <v>8.502</v>
      </c>
      <c r="R44" s="47" t="n">
        <f aca="false">P44/3600</f>
        <v>1.22421666666667</v>
      </c>
      <c r="S44" s="48"/>
      <c r="T44" s="47" t="n">
        <v>1834.932</v>
      </c>
      <c r="U44" s="47" t="n">
        <v>37.6131</v>
      </c>
      <c r="V44" s="47" t="n">
        <v>41.7879</v>
      </c>
      <c r="W44" s="47" t="n">
        <v>42.9411</v>
      </c>
      <c r="X44" s="47" t="n">
        <v>7599.12</v>
      </c>
      <c r="Y44" s="76" t="n">
        <v>11.211</v>
      </c>
      <c r="Z44" s="47" t="n">
        <f aca="false">X44/3600</f>
        <v>2.1108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9.9848</v>
      </c>
      <c r="I45" s="58" t="n">
        <f aca="false">V45</f>
        <v>40.0159</v>
      </c>
      <c r="J45" s="58" t="n">
        <f aca="false">T45</f>
        <v>919.9848</v>
      </c>
      <c r="K45" s="58" t="n">
        <f aca="false">W45</f>
        <v>40.8822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4120.57</v>
      </c>
      <c r="Q45" s="76" t="n">
        <v>7.472</v>
      </c>
      <c r="R45" s="47" t="n">
        <f aca="false">P45/3600</f>
        <v>1.14460277777778</v>
      </c>
      <c r="S45" s="48"/>
      <c r="T45" s="47" t="n">
        <v>919.9848</v>
      </c>
      <c r="U45" s="47" t="n">
        <v>34.8607</v>
      </c>
      <c r="V45" s="47" t="n">
        <v>40.0159</v>
      </c>
      <c r="W45" s="47" t="n">
        <v>40.8822</v>
      </c>
      <c r="X45" s="47" t="n">
        <v>7254</v>
      </c>
      <c r="Y45" s="76" t="n">
        <v>10.358</v>
      </c>
      <c r="Z45" s="47" t="n">
        <f aca="false">X45/3600</f>
        <v>2.01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2.1152</v>
      </c>
      <c r="I46" s="59" t="n">
        <f aca="false">V46</f>
        <v>38.2255</v>
      </c>
      <c r="J46" s="59" t="n">
        <f aca="false">T46</f>
        <v>482.1152</v>
      </c>
      <c r="K46" s="59" t="n">
        <f aca="false">W46</f>
        <v>38.9164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3925.83</v>
      </c>
      <c r="Q46" s="53" t="n">
        <v>6.817</v>
      </c>
      <c r="R46" s="53" t="n">
        <f aca="false">P46/3600</f>
        <v>1.09050833333333</v>
      </c>
      <c r="S46" s="51"/>
      <c r="T46" s="53" t="n">
        <v>482.1152</v>
      </c>
      <c r="U46" s="53" t="n">
        <v>32.1028</v>
      </c>
      <c r="V46" s="53" t="n">
        <v>38.2255</v>
      </c>
      <c r="W46" s="53" t="n">
        <v>38.9164</v>
      </c>
      <c r="X46" s="53" t="n">
        <v>4786.5</v>
      </c>
      <c r="Y46" s="53" t="n">
        <v>8.829</v>
      </c>
      <c r="Z46" s="53" t="n">
        <f aca="false">X46/3600</f>
        <v>1.3295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90.512</v>
      </c>
      <c r="I47" s="57" t="n">
        <f aca="false">V47</f>
        <v>41.4658</v>
      </c>
      <c r="J47" s="57" t="n">
        <f aca="false">T47</f>
        <v>7290.512</v>
      </c>
      <c r="K47" s="57" t="n">
        <f aca="false">W47</f>
        <v>42.5077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4594.35</v>
      </c>
      <c r="Q47" s="76" t="n">
        <v>11.076</v>
      </c>
      <c r="R47" s="54" t="n">
        <f aca="false">P47/3600</f>
        <v>1.27620833333333</v>
      </c>
      <c r="S47" s="56"/>
      <c r="T47" s="54" t="n">
        <v>7290.512</v>
      </c>
      <c r="U47" s="54" t="n">
        <v>38.1282</v>
      </c>
      <c r="V47" s="54" t="n">
        <v>41.4658</v>
      </c>
      <c r="W47" s="54" t="n">
        <v>42.5077</v>
      </c>
      <c r="X47" s="54" t="n">
        <v>7171.03</v>
      </c>
      <c r="Y47" s="76" t="n">
        <v>12.636</v>
      </c>
      <c r="Z47" s="54" t="n">
        <f aca="false">X47/3600</f>
        <v>1.9919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2.8344</v>
      </c>
      <c r="I48" s="58" t="n">
        <f aca="false">V48</f>
        <v>38.9696</v>
      </c>
      <c r="J48" s="58" t="n">
        <f aca="false">T48</f>
        <v>3312.8344</v>
      </c>
      <c r="K48" s="58" t="n">
        <f aca="false">W48</f>
        <v>39.9112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3967.56</v>
      </c>
      <c r="Q48" s="76" t="n">
        <v>8.814</v>
      </c>
      <c r="R48" s="47" t="n">
        <f aca="false">P48/3600</f>
        <v>1.1021</v>
      </c>
      <c r="S48" s="48"/>
      <c r="T48" s="47" t="n">
        <v>3312.8344</v>
      </c>
      <c r="U48" s="47" t="n">
        <v>34.642</v>
      </c>
      <c r="V48" s="47" t="n">
        <v>38.9696</v>
      </c>
      <c r="W48" s="47" t="n">
        <v>39.9112</v>
      </c>
      <c r="X48" s="47" t="n">
        <v>6917.64</v>
      </c>
      <c r="Y48" s="76" t="n">
        <v>10.171</v>
      </c>
      <c r="Z48" s="47" t="n">
        <f aca="false">X48/3600</f>
        <v>1.9215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7.7544</v>
      </c>
      <c r="I49" s="58" t="n">
        <f aca="false">V49</f>
        <v>36.9381</v>
      </c>
      <c r="J49" s="58" t="n">
        <f aca="false">T49</f>
        <v>1547.7544</v>
      </c>
      <c r="K49" s="58" t="n">
        <f aca="false">W49</f>
        <v>37.7685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3623.23</v>
      </c>
      <c r="Q49" s="76" t="n">
        <v>7.41</v>
      </c>
      <c r="R49" s="47" t="n">
        <f aca="false">P49/3600</f>
        <v>1.00645277777778</v>
      </c>
      <c r="S49" s="48"/>
      <c r="T49" s="47" t="n">
        <v>1547.7544</v>
      </c>
      <c r="U49" s="47" t="n">
        <v>31.5054</v>
      </c>
      <c r="V49" s="47" t="n">
        <v>36.9381</v>
      </c>
      <c r="W49" s="47" t="n">
        <v>37.7685</v>
      </c>
      <c r="X49" s="47" t="n">
        <v>6112.86</v>
      </c>
      <c r="Y49" s="76" t="n">
        <v>8.377</v>
      </c>
      <c r="Z49" s="47" t="n">
        <f aca="false">X49/3600</f>
        <v>1.6980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2896</v>
      </c>
      <c r="I50" s="59" t="n">
        <f aca="false">V50</f>
        <v>35.1661</v>
      </c>
      <c r="J50" s="59" t="n">
        <f aca="false">T50</f>
        <v>716.2896</v>
      </c>
      <c r="K50" s="59" t="n">
        <f aca="false">W50</f>
        <v>35.8714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421.07</v>
      </c>
      <c r="Q50" s="53" t="n">
        <v>6.505</v>
      </c>
      <c r="R50" s="53" t="n">
        <f aca="false">P50/3600</f>
        <v>0.950297222222222</v>
      </c>
      <c r="S50" s="51"/>
      <c r="T50" s="53" t="n">
        <v>716.2896</v>
      </c>
      <c r="U50" s="53" t="n">
        <v>28.5592</v>
      </c>
      <c r="V50" s="53" t="n">
        <v>35.1661</v>
      </c>
      <c r="W50" s="53" t="n">
        <v>35.8714</v>
      </c>
      <c r="X50" s="53" t="n">
        <v>5678.44</v>
      </c>
      <c r="Y50" s="53" t="n">
        <v>7.378</v>
      </c>
      <c r="Z50" s="53" t="n">
        <f aca="false">X50/3600</f>
        <v>1.5773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3.6824</v>
      </c>
      <c r="I51" s="57" t="n">
        <f aca="false">V51</f>
        <v>41.4131</v>
      </c>
      <c r="J51" s="57" t="n">
        <f aca="false">T51</f>
        <v>5073.6824</v>
      </c>
      <c r="K51" s="57" t="n">
        <f aca="false">W51</f>
        <v>42.8525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225.95</v>
      </c>
      <c r="Q51" s="76" t="n">
        <v>7.612</v>
      </c>
      <c r="R51" s="54" t="n">
        <f aca="false">P51/3600</f>
        <v>0.896097222222222</v>
      </c>
      <c r="S51" s="56"/>
      <c r="T51" s="54" t="n">
        <v>5073.6824</v>
      </c>
      <c r="U51" s="54" t="n">
        <v>38.9027</v>
      </c>
      <c r="V51" s="54" t="n">
        <v>41.4131</v>
      </c>
      <c r="W51" s="54" t="n">
        <v>42.8525</v>
      </c>
      <c r="X51" s="54" t="n">
        <v>5452.94</v>
      </c>
      <c r="Y51" s="76" t="n">
        <v>8.299</v>
      </c>
      <c r="Z51" s="54" t="n">
        <f aca="false">X51/3600</f>
        <v>1.5147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9.4744</v>
      </c>
      <c r="I52" s="58" t="n">
        <f aca="false">V52</f>
        <v>39.1251</v>
      </c>
      <c r="J52" s="58" t="n">
        <f aca="false">T52</f>
        <v>2169.4744</v>
      </c>
      <c r="K52" s="58" t="n">
        <f aca="false">W52</f>
        <v>40.707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2788.01</v>
      </c>
      <c r="Q52" s="76" t="n">
        <v>5.99</v>
      </c>
      <c r="R52" s="47" t="n">
        <f aca="false">P52/3600</f>
        <v>0.774447222222222</v>
      </c>
      <c r="S52" s="48"/>
      <c r="T52" s="47" t="n">
        <v>2169.4744</v>
      </c>
      <c r="U52" s="47" t="n">
        <v>35.7751</v>
      </c>
      <c r="V52" s="47" t="n">
        <v>39.1251</v>
      </c>
      <c r="W52" s="47" t="n">
        <v>40.707</v>
      </c>
      <c r="X52" s="47" t="n">
        <v>4644.63</v>
      </c>
      <c r="Y52" s="76" t="n">
        <v>7.113</v>
      </c>
      <c r="Z52" s="47" t="n">
        <f aca="false">X52/3600</f>
        <v>1.2901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5.852</v>
      </c>
      <c r="I53" s="58" t="n">
        <f aca="false">V53</f>
        <v>37.0821</v>
      </c>
      <c r="J53" s="58" t="n">
        <f aca="false">T53</f>
        <v>1015.852</v>
      </c>
      <c r="K53" s="58" t="n">
        <f aca="false">W53</f>
        <v>38.7725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2480.63</v>
      </c>
      <c r="Q53" s="76" t="n">
        <v>5.023</v>
      </c>
      <c r="R53" s="47" t="n">
        <f aca="false">P53/3600</f>
        <v>0.689063888888889</v>
      </c>
      <c r="S53" s="48"/>
      <c r="T53" s="47" t="n">
        <v>1015.852</v>
      </c>
      <c r="U53" s="47" t="n">
        <v>32.9123</v>
      </c>
      <c r="V53" s="47" t="n">
        <v>37.0821</v>
      </c>
      <c r="W53" s="47" t="n">
        <v>38.7725</v>
      </c>
      <c r="X53" s="47" t="n">
        <v>4529.98</v>
      </c>
      <c r="Y53" s="76" t="n">
        <v>5.881</v>
      </c>
      <c r="Z53" s="47" t="n">
        <f aca="false">X53/3600</f>
        <v>1.2583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7408</v>
      </c>
      <c r="I54" s="59" t="n">
        <f aca="false">V54</f>
        <v>35.3029</v>
      </c>
      <c r="J54" s="59" t="n">
        <f aca="false">T54</f>
        <v>482.7408</v>
      </c>
      <c r="K54" s="59" t="n">
        <f aca="false">W54</f>
        <v>36.9014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271.11</v>
      </c>
      <c r="Q54" s="53" t="n">
        <v>4.383</v>
      </c>
      <c r="R54" s="53" t="n">
        <f aca="false">P54/3600</f>
        <v>0.630863888888889</v>
      </c>
      <c r="S54" s="51"/>
      <c r="T54" s="53" t="n">
        <v>482.7408</v>
      </c>
      <c r="U54" s="53" t="n">
        <v>30.2406</v>
      </c>
      <c r="V54" s="53" t="n">
        <v>35.3029</v>
      </c>
      <c r="W54" s="53" t="n">
        <v>36.9014</v>
      </c>
      <c r="X54" s="53" t="n">
        <v>4188.83</v>
      </c>
      <c r="Y54" s="53" t="n">
        <v>4.758</v>
      </c>
      <c r="Z54" s="53" t="n">
        <f aca="false">X54/3600</f>
        <v>1.16356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9.848</v>
      </c>
      <c r="I55" s="57" t="n">
        <f aca="false">V55</f>
        <v>44.0342</v>
      </c>
      <c r="J55" s="57" t="n">
        <f aca="false">T55</f>
        <v>1599.848</v>
      </c>
      <c r="K55" s="57" t="n">
        <f aca="false">W55</f>
        <v>43.1635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124.03</v>
      </c>
      <c r="Q55" s="76" t="n">
        <v>2.761</v>
      </c>
      <c r="R55" s="54" t="n">
        <f aca="false">P55/3600</f>
        <v>0.312230555555556</v>
      </c>
      <c r="S55" s="56"/>
      <c r="T55" s="54" t="n">
        <v>1599.848</v>
      </c>
      <c r="U55" s="54" t="n">
        <v>40.5749</v>
      </c>
      <c r="V55" s="54" t="n">
        <v>44.0342</v>
      </c>
      <c r="W55" s="54" t="n">
        <v>43.1635</v>
      </c>
      <c r="X55" s="54" t="n">
        <v>1683.66</v>
      </c>
      <c r="Y55" s="76" t="n">
        <v>3.837</v>
      </c>
      <c r="Z55" s="54" t="n">
        <f aca="false">X55/3600</f>
        <v>0.4676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1968</v>
      </c>
      <c r="I56" s="58" t="n">
        <f aca="false">V56</f>
        <v>41.4619</v>
      </c>
      <c r="J56" s="58" t="n">
        <f aca="false">T56</f>
        <v>799.1968</v>
      </c>
      <c r="K56" s="58" t="n">
        <f aca="false">W56</f>
        <v>40.1545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008.04</v>
      </c>
      <c r="Q56" s="76" t="n">
        <v>2.324</v>
      </c>
      <c r="R56" s="47" t="n">
        <f aca="false">P56/3600</f>
        <v>0.280011111111111</v>
      </c>
      <c r="S56" s="48"/>
      <c r="T56" s="47" t="n">
        <v>799.1968</v>
      </c>
      <c r="U56" s="47" t="n">
        <v>36.8293</v>
      </c>
      <c r="V56" s="47" t="n">
        <v>41.4619</v>
      </c>
      <c r="W56" s="47" t="n">
        <v>40.1545</v>
      </c>
      <c r="X56" s="47" t="n">
        <v>1585.39</v>
      </c>
      <c r="Y56" s="76" t="n">
        <v>3.244</v>
      </c>
      <c r="Z56" s="47" t="n">
        <f aca="false">X56/3600</f>
        <v>0.44038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9568</v>
      </c>
      <c r="I57" s="58" t="n">
        <f aca="false">V57</f>
        <v>39.1832</v>
      </c>
      <c r="J57" s="58" t="n">
        <f aca="false">T57</f>
        <v>393.9568</v>
      </c>
      <c r="K57" s="58" t="n">
        <f aca="false">W57</f>
        <v>37.5326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918.23</v>
      </c>
      <c r="Q57" s="76" t="n">
        <v>1.95</v>
      </c>
      <c r="R57" s="47" t="n">
        <f aca="false">P57/3600</f>
        <v>0.255063888888889</v>
      </c>
      <c r="S57" s="48"/>
      <c r="T57" s="47" t="n">
        <v>393.9568</v>
      </c>
      <c r="U57" s="47" t="n">
        <v>33.4805</v>
      </c>
      <c r="V57" s="47" t="n">
        <v>39.1832</v>
      </c>
      <c r="W57" s="47" t="n">
        <v>37.5326</v>
      </c>
      <c r="X57" s="47" t="n">
        <v>1306.76</v>
      </c>
      <c r="Y57" s="76" t="n">
        <v>2.948</v>
      </c>
      <c r="Z57" s="47" t="n">
        <f aca="false">X57/3600</f>
        <v>0.3629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6616</v>
      </c>
      <c r="I58" s="59" t="n">
        <f aca="false">V58</f>
        <v>37.1538</v>
      </c>
      <c r="J58" s="59" t="n">
        <f aca="false">T58</f>
        <v>199.6616</v>
      </c>
      <c r="K58" s="59" t="n">
        <f aca="false">W58</f>
        <v>35.1426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863.4</v>
      </c>
      <c r="Q58" s="53" t="n">
        <v>1.731</v>
      </c>
      <c r="R58" s="53" t="n">
        <f aca="false">P58/3600</f>
        <v>0.239833333333333</v>
      </c>
      <c r="S58" s="51"/>
      <c r="T58" s="53" t="n">
        <v>199.6616</v>
      </c>
      <c r="U58" s="53" t="n">
        <v>30.674</v>
      </c>
      <c r="V58" s="53" t="n">
        <v>37.1538</v>
      </c>
      <c r="W58" s="53" t="n">
        <v>35.1426</v>
      </c>
      <c r="X58" s="53" t="n">
        <v>1448.77</v>
      </c>
      <c r="Y58" s="53" t="n">
        <v>2.667</v>
      </c>
      <c r="Z58" s="53" t="n">
        <f aca="false">X58/3600</f>
        <v>0.40243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8.8416</v>
      </c>
      <c r="I59" s="55" t="n">
        <f aca="false">V59</f>
        <v>43.2283</v>
      </c>
      <c r="J59" s="55" t="n">
        <f aca="false">T59</f>
        <v>1728.8416</v>
      </c>
      <c r="K59" s="55" t="n">
        <f aca="false">W59</f>
        <v>44.2513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238.01</v>
      </c>
      <c r="Q59" s="76" t="n">
        <v>3.151</v>
      </c>
      <c r="R59" s="54" t="n">
        <f aca="false">P59/3600</f>
        <v>0.343891666666667</v>
      </c>
      <c r="S59" s="56"/>
      <c r="T59" s="54" t="n">
        <v>1728.8416</v>
      </c>
      <c r="U59" s="54" t="n">
        <v>37.8579</v>
      </c>
      <c r="V59" s="54" t="n">
        <v>43.2283</v>
      </c>
      <c r="W59" s="54" t="n">
        <v>44.2513</v>
      </c>
      <c r="X59" s="54" t="n">
        <v>2204.31</v>
      </c>
      <c r="Y59" s="76" t="n">
        <v>4.648</v>
      </c>
      <c r="Z59" s="54" t="n">
        <f aca="false">X59/3600</f>
        <v>0.6123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9.0608</v>
      </c>
      <c r="I60" s="46" t="n">
        <f aca="false">V60</f>
        <v>41.2072</v>
      </c>
      <c r="J60" s="46" t="n">
        <f aca="false">T60</f>
        <v>669.0608</v>
      </c>
      <c r="K60" s="46" t="n">
        <f aca="false">W60</f>
        <v>42.1856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059.2</v>
      </c>
      <c r="Q60" s="76" t="n">
        <v>2.371</v>
      </c>
      <c r="R60" s="47" t="n">
        <f aca="false">P60/3600</f>
        <v>0.294222222222222</v>
      </c>
      <c r="S60" s="48"/>
      <c r="T60" s="47" t="n">
        <v>669.0608</v>
      </c>
      <c r="U60" s="47" t="n">
        <v>34.5442</v>
      </c>
      <c r="V60" s="47" t="n">
        <v>41.2072</v>
      </c>
      <c r="W60" s="47" t="n">
        <v>42.1856</v>
      </c>
      <c r="X60" s="47" t="n">
        <v>1915.46</v>
      </c>
      <c r="Y60" s="76" t="n">
        <v>3.603</v>
      </c>
      <c r="Z60" s="47" t="n">
        <f aca="false">X60/3600</f>
        <v>0.5320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8712</v>
      </c>
      <c r="I61" s="46" t="n">
        <f aca="false">V61</f>
        <v>39.5009</v>
      </c>
      <c r="J61" s="46" t="n">
        <f aca="false">T61</f>
        <v>303.8712</v>
      </c>
      <c r="K61" s="46" t="n">
        <f aca="false">W61</f>
        <v>40.4306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977.48</v>
      </c>
      <c r="Q61" s="76" t="n">
        <v>2.043</v>
      </c>
      <c r="R61" s="47" t="n">
        <f aca="false">P61/3600</f>
        <v>0.271522222222222</v>
      </c>
      <c r="S61" s="48"/>
      <c r="T61" s="47" t="n">
        <v>303.8712</v>
      </c>
      <c r="U61" s="47" t="n">
        <v>31.7915</v>
      </c>
      <c r="V61" s="47" t="n">
        <v>39.5009</v>
      </c>
      <c r="W61" s="47" t="n">
        <v>40.4306</v>
      </c>
      <c r="X61" s="47" t="n">
        <v>1805.2</v>
      </c>
      <c r="Y61" s="76" t="n">
        <v>3.058</v>
      </c>
      <c r="Z61" s="47" t="n">
        <f aca="false">X61/3600</f>
        <v>0.5014444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9224</v>
      </c>
      <c r="I62" s="52" t="n">
        <f aca="false">V62</f>
        <v>38.0293</v>
      </c>
      <c r="J62" s="52" t="n">
        <f aca="false">T62</f>
        <v>151.9224</v>
      </c>
      <c r="K62" s="52" t="n">
        <f aca="false">W62</f>
        <v>38.7893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934.19</v>
      </c>
      <c r="Q62" s="53" t="n">
        <v>1.903</v>
      </c>
      <c r="R62" s="53" t="n">
        <f aca="false">P62/3600</f>
        <v>0.259497222222222</v>
      </c>
      <c r="S62" s="51"/>
      <c r="T62" s="53" t="n">
        <v>151.9224</v>
      </c>
      <c r="U62" s="53" t="n">
        <v>29.1277</v>
      </c>
      <c r="V62" s="53" t="n">
        <v>38.0293</v>
      </c>
      <c r="W62" s="53" t="n">
        <v>38.7893</v>
      </c>
      <c r="X62" s="53" t="n">
        <v>1733.69</v>
      </c>
      <c r="Y62" s="53" t="n">
        <v>2.824</v>
      </c>
      <c r="Z62" s="53" t="n">
        <f aca="false">X62/3600</f>
        <v>0.48158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5.2744</v>
      </c>
      <c r="I63" s="57" t="n">
        <f aca="false">V63</f>
        <v>41.3479</v>
      </c>
      <c r="J63" s="57" t="n">
        <f aca="false">T63</f>
        <v>1735.2744</v>
      </c>
      <c r="K63" s="57" t="n">
        <f aca="false">W63</f>
        <v>42.2976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053.52</v>
      </c>
      <c r="Q63" s="76" t="n">
        <v>2.683</v>
      </c>
      <c r="R63" s="54" t="n">
        <f aca="false">P63/3600</f>
        <v>0.292644444444444</v>
      </c>
      <c r="S63" s="56"/>
      <c r="T63" s="54" t="n">
        <v>1735.2744</v>
      </c>
      <c r="U63" s="54" t="n">
        <v>38.1208</v>
      </c>
      <c r="V63" s="54" t="n">
        <v>41.3479</v>
      </c>
      <c r="W63" s="54" t="n">
        <v>42.2976</v>
      </c>
      <c r="X63" s="54" t="n">
        <v>1773.23</v>
      </c>
      <c r="Y63" s="76" t="n">
        <v>4.056</v>
      </c>
      <c r="Z63" s="54" t="n">
        <f aca="false">X63/3600</f>
        <v>0.49256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8664</v>
      </c>
      <c r="I64" s="58" t="n">
        <f aca="false">V64</f>
        <v>38.7995</v>
      </c>
      <c r="J64" s="58" t="n">
        <f aca="false">T64</f>
        <v>796.8664</v>
      </c>
      <c r="K64" s="58" t="n">
        <f aca="false">W64</f>
        <v>39.5911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914.65</v>
      </c>
      <c r="Q64" s="76" t="n">
        <v>2.137</v>
      </c>
      <c r="R64" s="47" t="n">
        <f aca="false">P64/3600</f>
        <v>0.254069444444444</v>
      </c>
      <c r="S64" s="48"/>
      <c r="T64" s="47" t="n">
        <v>796.8664</v>
      </c>
      <c r="U64" s="47" t="n">
        <v>34.7673</v>
      </c>
      <c r="V64" s="47" t="n">
        <v>38.7995</v>
      </c>
      <c r="W64" s="47" t="n">
        <v>39.5911</v>
      </c>
      <c r="X64" s="47" t="n">
        <v>1430.68</v>
      </c>
      <c r="Y64" s="76" t="n">
        <v>3.158</v>
      </c>
      <c r="Z64" s="47" t="n">
        <f aca="false">X64/3600</f>
        <v>0.3974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8416</v>
      </c>
      <c r="I65" s="58" t="n">
        <f aca="false">V65</f>
        <v>36.5982</v>
      </c>
      <c r="J65" s="58" t="n">
        <f aca="false">T65</f>
        <v>371.8416</v>
      </c>
      <c r="K65" s="58" t="n">
        <f aca="false">W65</f>
        <v>37.3502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831.11</v>
      </c>
      <c r="Q65" s="76" t="n">
        <v>1.778</v>
      </c>
      <c r="R65" s="47" t="n">
        <f aca="false">P65/3600</f>
        <v>0.230863888888889</v>
      </c>
      <c r="S65" s="48"/>
      <c r="T65" s="47" t="n">
        <v>371.8416</v>
      </c>
      <c r="U65" s="47" t="n">
        <v>31.5794</v>
      </c>
      <c r="V65" s="47" t="n">
        <v>36.5982</v>
      </c>
      <c r="W65" s="47" t="n">
        <v>37.3502</v>
      </c>
      <c r="X65" s="47" t="n">
        <v>1519.94</v>
      </c>
      <c r="Y65" s="76" t="n">
        <v>2.48</v>
      </c>
      <c r="Z65" s="47" t="n">
        <f aca="false">X65/3600</f>
        <v>0.4222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7376</v>
      </c>
      <c r="I66" s="59" t="n">
        <f aca="false">V66</f>
        <v>34.6499</v>
      </c>
      <c r="J66" s="59" t="n">
        <f aca="false">T66</f>
        <v>171.7376</v>
      </c>
      <c r="K66" s="59" t="n">
        <f aca="false">W66</f>
        <v>35.352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781.25</v>
      </c>
      <c r="Q66" s="53" t="n">
        <v>1.544</v>
      </c>
      <c r="R66" s="53" t="n">
        <f aca="false">P66/3600</f>
        <v>0.217013888888889</v>
      </c>
      <c r="S66" s="51"/>
      <c r="T66" s="53" t="n">
        <v>171.7376</v>
      </c>
      <c r="U66" s="53" t="n">
        <v>28.6478</v>
      </c>
      <c r="V66" s="53" t="n">
        <v>34.6499</v>
      </c>
      <c r="W66" s="53" t="n">
        <v>35.352</v>
      </c>
      <c r="X66" s="53" t="n">
        <v>860.33</v>
      </c>
      <c r="Y66" s="53" t="n">
        <v>2.386</v>
      </c>
      <c r="Z66" s="53" t="n">
        <f aca="false">X66/3600</f>
        <v>0.23898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6.0944</v>
      </c>
      <c r="I67" s="55" t="n">
        <f aca="false">V67</f>
        <v>41.6084</v>
      </c>
      <c r="J67" s="55" t="n">
        <f aca="false">T67</f>
        <v>1276.0944</v>
      </c>
      <c r="K67" s="55" t="n">
        <f aca="false">W67</f>
        <v>42.6781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753.75</v>
      </c>
      <c r="Q67" s="76" t="n">
        <v>2.043</v>
      </c>
      <c r="R67" s="54" t="n">
        <f aca="false">P67/3600</f>
        <v>0.209375</v>
      </c>
      <c r="S67" s="56"/>
      <c r="T67" s="54" t="n">
        <v>1276.0944</v>
      </c>
      <c r="U67" s="54" t="n">
        <v>39.4128</v>
      </c>
      <c r="V67" s="54" t="n">
        <v>41.6084</v>
      </c>
      <c r="W67" s="54" t="n">
        <v>42.6781</v>
      </c>
      <c r="X67" s="54" t="n">
        <v>1318.01</v>
      </c>
      <c r="Y67" s="76" t="n">
        <v>2.964</v>
      </c>
      <c r="Z67" s="54" t="n">
        <f aca="false">X67/3600</f>
        <v>0.36611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0.3984</v>
      </c>
      <c r="I68" s="46" t="n">
        <f aca="false">V68</f>
        <v>38.9396</v>
      </c>
      <c r="J68" s="46" t="n">
        <f aca="false">T68</f>
        <v>630.3984</v>
      </c>
      <c r="K68" s="46" t="n">
        <f aca="false">W68</f>
        <v>40.1337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652.83</v>
      </c>
      <c r="Q68" s="76" t="n">
        <v>1.638</v>
      </c>
      <c r="R68" s="47" t="n">
        <f aca="false">P68/3600</f>
        <v>0.181341666666667</v>
      </c>
      <c r="S68" s="48"/>
      <c r="T68" s="47" t="n">
        <v>630.3984</v>
      </c>
      <c r="U68" s="47" t="n">
        <v>35.6843</v>
      </c>
      <c r="V68" s="47" t="n">
        <v>38.9396</v>
      </c>
      <c r="W68" s="47" t="n">
        <v>40.1337</v>
      </c>
      <c r="X68" s="47" t="n">
        <v>1173.71</v>
      </c>
      <c r="Y68" s="76" t="n">
        <v>2.246</v>
      </c>
      <c r="Z68" s="47" t="n">
        <f aca="false">X68/3600</f>
        <v>0.32603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112</v>
      </c>
      <c r="I69" s="46" t="n">
        <f aca="false">V69</f>
        <v>36.7425</v>
      </c>
      <c r="J69" s="46" t="n">
        <f aca="false">T69</f>
        <v>304.112</v>
      </c>
      <c r="K69" s="46" t="n">
        <f aca="false">W69</f>
        <v>37.8878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580.01</v>
      </c>
      <c r="Q69" s="76" t="n">
        <v>1.357</v>
      </c>
      <c r="R69" s="47" t="n">
        <f aca="false">P69/3600</f>
        <v>0.161113888888889</v>
      </c>
      <c r="S69" s="48"/>
      <c r="T69" s="47" t="n">
        <v>304.112</v>
      </c>
      <c r="U69" s="47" t="n">
        <v>32.2544</v>
      </c>
      <c r="V69" s="47" t="n">
        <v>36.7425</v>
      </c>
      <c r="W69" s="47" t="n">
        <v>37.8878</v>
      </c>
      <c r="X69" s="47" t="n">
        <v>1026.92</v>
      </c>
      <c r="Y69" s="76" t="n">
        <v>1.996</v>
      </c>
      <c r="Z69" s="47" t="n">
        <f aca="false">X69/3600</f>
        <v>0.28525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6504</v>
      </c>
      <c r="I70" s="60" t="n">
        <f aca="false">V70</f>
        <v>34.7659</v>
      </c>
      <c r="J70" s="60" t="n">
        <f aca="false">T70</f>
        <v>146.6504</v>
      </c>
      <c r="K70" s="60" t="n">
        <f aca="false">W70</f>
        <v>35.7377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536.89</v>
      </c>
      <c r="Q70" s="53" t="n">
        <v>1.154</v>
      </c>
      <c r="R70" s="53" t="n">
        <f aca="false">P70/3600</f>
        <v>0.149136111111111</v>
      </c>
      <c r="S70" s="51"/>
      <c r="T70" s="53" t="n">
        <v>146.6504</v>
      </c>
      <c r="U70" s="53" t="n">
        <v>29.4525</v>
      </c>
      <c r="V70" s="53" t="n">
        <v>34.7659</v>
      </c>
      <c r="W70" s="53" t="n">
        <v>35.7377</v>
      </c>
      <c r="X70" s="53" t="n">
        <v>970.63</v>
      </c>
      <c r="Y70" s="53" t="n">
        <v>2.082</v>
      </c>
      <c r="Z70" s="53" t="n">
        <f aca="false">X70/3600</f>
        <v>0.269619444444444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1.4754070914665</v>
      </c>
      <c r="R89" s="65" t="n">
        <f aca="false">GEOMEAN(R3:R70)</f>
        <v>1.55033519471218</v>
      </c>
      <c r="S89" s="65"/>
      <c r="T89" s="65"/>
      <c r="U89" s="65"/>
      <c r="V89" s="65"/>
      <c r="W89" s="65"/>
      <c r="X89" s="65"/>
      <c r="Y89" s="65" t="n">
        <f aca="false">GEOMEAN(Y3:Y70)</f>
        <v>16.691169922404</v>
      </c>
      <c r="Z89" s="65" t="n">
        <f aca="false">GEOMEAN(Z3:Z70)</f>
        <v>2.5049069416125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45451658397515</v>
      </c>
      <c r="Z90" s="75" t="n">
        <f aca="false">Z89/R89</f>
        <v>1.6157195877099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383581111111111</v>
      </c>
      <c r="R91" s="64" t="n">
        <f aca="false">SUM(R3:R70)</f>
        <v>191.717036111111</v>
      </c>
      <c r="X91" s="64"/>
      <c r="Y91" s="64" t="n">
        <f aca="false">SUM(Y3:Y70)/3600</f>
        <v>0.574475</v>
      </c>
      <c r="Z91" s="64" t="n">
        <f aca="false">SUM(Z3:Z70)</f>
        <v>310.4972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Y19" activeCellId="0" sqref="Y19:Y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5.76</v>
      </c>
      <c r="I19" s="46" t="n">
        <f aca="false">V19</f>
        <v>43.49</v>
      </c>
      <c r="J19" s="46" t="n">
        <f aca="false">T19</f>
        <v>5325.76</v>
      </c>
      <c r="K19" s="46" t="n">
        <f aca="false">W19</f>
        <v>44.88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7709.85</v>
      </c>
      <c r="Q19" s="76" t="n">
        <v>40.419</v>
      </c>
      <c r="R19" s="47" t="n">
        <f aca="false">P19/3600</f>
        <v>4.91940277777778</v>
      </c>
      <c r="S19" s="48"/>
      <c r="T19" s="47" t="n">
        <v>5325.76</v>
      </c>
      <c r="U19" s="47" t="n">
        <v>41.9114</v>
      </c>
      <c r="V19" s="47" t="n">
        <v>43.49</v>
      </c>
      <c r="W19" s="47" t="n">
        <v>44.88</v>
      </c>
      <c r="X19" s="47" t="n">
        <v>21775.66</v>
      </c>
      <c r="Y19" s="76" t="n">
        <v>64.137</v>
      </c>
      <c r="Z19" s="47" t="n">
        <f aca="false">X19/3600</f>
        <v>6.048794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3.4816</v>
      </c>
      <c r="I20" s="46" t="n">
        <f aca="false">V20</f>
        <v>41.7905</v>
      </c>
      <c r="J20" s="46" t="n">
        <f aca="false">T20</f>
        <v>2473.4816</v>
      </c>
      <c r="K20" s="46" t="n">
        <f aca="false">W20</f>
        <v>42.8226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5936.36</v>
      </c>
      <c r="Q20" s="76" t="n">
        <v>35.708</v>
      </c>
      <c r="R20" s="47" t="n">
        <f aca="false">P20/3600</f>
        <v>4.42676666666667</v>
      </c>
      <c r="S20" s="48"/>
      <c r="T20" s="47" t="n">
        <v>2473.4816</v>
      </c>
      <c r="U20" s="47" t="n">
        <v>39.8649</v>
      </c>
      <c r="V20" s="47" t="n">
        <v>41.7905</v>
      </c>
      <c r="W20" s="47" t="n">
        <v>42.8226</v>
      </c>
      <c r="X20" s="47" t="n">
        <v>26272.89</v>
      </c>
      <c r="Y20" s="76" t="n">
        <v>56.023</v>
      </c>
      <c r="Z20" s="47" t="n">
        <f aca="false">X20/3600</f>
        <v>7.2980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5.824</v>
      </c>
      <c r="I21" s="46" t="n">
        <f aca="false">V21</f>
        <v>40.3055</v>
      </c>
      <c r="J21" s="46" t="n">
        <f aca="false">T21</f>
        <v>1175.824</v>
      </c>
      <c r="K21" s="46" t="n">
        <f aca="false">W21</f>
        <v>41.3023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4988.69</v>
      </c>
      <c r="Q21" s="76" t="n">
        <v>29.905</v>
      </c>
      <c r="R21" s="47" t="n">
        <f aca="false">P21/3600</f>
        <v>4.163525</v>
      </c>
      <c r="S21" s="48"/>
      <c r="T21" s="47" t="n">
        <v>1175.824</v>
      </c>
      <c r="U21" s="47" t="n">
        <v>37.2892</v>
      </c>
      <c r="V21" s="47" t="n">
        <v>40.3055</v>
      </c>
      <c r="W21" s="47" t="n">
        <v>41.3023</v>
      </c>
      <c r="X21" s="47" t="n">
        <v>24930.16</v>
      </c>
      <c r="Y21" s="76" t="n">
        <v>45.708</v>
      </c>
      <c r="Z21" s="47" t="n">
        <f aca="false">X21/3600</f>
        <v>6.925044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59.4528</v>
      </c>
      <c r="I22" s="52" t="n">
        <f aca="false">V22</f>
        <v>38.7124</v>
      </c>
      <c r="J22" s="52" t="n">
        <f aca="false">T22</f>
        <v>559.4528</v>
      </c>
      <c r="K22" s="52" t="n">
        <f aca="false">W22</f>
        <v>39.9378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266.28</v>
      </c>
      <c r="Q22" s="53" t="n">
        <v>24.414</v>
      </c>
      <c r="R22" s="53" t="n">
        <f aca="false">P22/3600</f>
        <v>3.96285555555556</v>
      </c>
      <c r="S22" s="51"/>
      <c r="T22" s="53" t="n">
        <v>559.4528</v>
      </c>
      <c r="U22" s="53" t="n">
        <v>34.6652</v>
      </c>
      <c r="V22" s="53" t="n">
        <v>38.7124</v>
      </c>
      <c r="W22" s="53" t="n">
        <v>39.9378</v>
      </c>
      <c r="X22" s="53" t="n">
        <v>24466.97</v>
      </c>
      <c r="Y22" s="53" t="n">
        <v>37.516</v>
      </c>
      <c r="Z22" s="53" t="n">
        <f aca="false">X22/3600</f>
        <v>6.7963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3.7784</v>
      </c>
      <c r="I23" s="55" t="n">
        <f aca="false">V23</f>
        <v>41.9566</v>
      </c>
      <c r="J23" s="55" t="n">
        <f aca="false">T23</f>
        <v>8223.7784</v>
      </c>
      <c r="K23" s="55" t="n">
        <f aca="false">W23</f>
        <v>43.0384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7850.36</v>
      </c>
      <c r="Q23" s="76" t="n">
        <v>41.418</v>
      </c>
      <c r="R23" s="54" t="n">
        <f aca="false">P23/3600</f>
        <v>4.95843333333333</v>
      </c>
      <c r="S23" s="56"/>
      <c r="T23" s="54" t="n">
        <v>8223.7784</v>
      </c>
      <c r="U23" s="54" t="n">
        <v>39.9869</v>
      </c>
      <c r="V23" s="54" t="n">
        <v>41.9566</v>
      </c>
      <c r="W23" s="54" t="n">
        <v>43.0384</v>
      </c>
      <c r="X23" s="54" t="n">
        <v>21901.52</v>
      </c>
      <c r="Y23" s="76" t="n">
        <v>65.908</v>
      </c>
      <c r="Z23" s="54" t="n">
        <f aca="false">X23/3600</f>
        <v>6.0837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28.8864</v>
      </c>
      <c r="I24" s="46" t="n">
        <f aca="false">V24</f>
        <v>39.7802</v>
      </c>
      <c r="J24" s="46" t="n">
        <f aca="false">T24</f>
        <v>3328.8864</v>
      </c>
      <c r="K24" s="46" t="n">
        <f aca="false">W24</f>
        <v>40.7032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5318.63</v>
      </c>
      <c r="Q24" s="76" t="n">
        <v>32.604</v>
      </c>
      <c r="R24" s="47" t="n">
        <f aca="false">P24/3600</f>
        <v>4.255175</v>
      </c>
      <c r="S24" s="48"/>
      <c r="T24" s="47" t="n">
        <v>3328.8864</v>
      </c>
      <c r="U24" s="47" t="n">
        <v>37.0305</v>
      </c>
      <c r="V24" s="47" t="n">
        <v>39.7802</v>
      </c>
      <c r="W24" s="47" t="n">
        <v>40.7032</v>
      </c>
      <c r="X24" s="47" t="n">
        <v>26713.68</v>
      </c>
      <c r="Y24" s="76" t="n">
        <v>51.692</v>
      </c>
      <c r="Z24" s="47" t="n">
        <f aca="false">X24/3600</f>
        <v>7.4204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9.6024</v>
      </c>
      <c r="I25" s="46" t="n">
        <f aca="false">V25</f>
        <v>37.8626</v>
      </c>
      <c r="J25" s="46" t="n">
        <f aca="false">T25</f>
        <v>1399.6024</v>
      </c>
      <c r="K25" s="46" t="n">
        <f aca="false">W25</f>
        <v>39.0699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281.14</v>
      </c>
      <c r="Q25" s="76" t="n">
        <v>27.846</v>
      </c>
      <c r="R25" s="47" t="n">
        <f aca="false">P25/3600</f>
        <v>3.96698333333333</v>
      </c>
      <c r="S25" s="48"/>
      <c r="T25" s="47" t="n">
        <v>1399.6024</v>
      </c>
      <c r="U25" s="47" t="n">
        <v>34.2064</v>
      </c>
      <c r="V25" s="47" t="n">
        <v>37.8626</v>
      </c>
      <c r="W25" s="47" t="n">
        <v>39.0699</v>
      </c>
      <c r="X25" s="47" t="n">
        <v>17679.9</v>
      </c>
      <c r="Y25" s="76" t="n">
        <v>43.18</v>
      </c>
      <c r="Z25" s="47" t="n">
        <f aca="false">X25/3600</f>
        <v>4.9110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8.8672</v>
      </c>
      <c r="I26" s="52" t="n">
        <f aca="false">V26</f>
        <v>36.1646</v>
      </c>
      <c r="J26" s="52" t="n">
        <f aca="false">T26</f>
        <v>588.8672</v>
      </c>
      <c r="K26" s="52" t="n">
        <f aca="false">W26</f>
        <v>37.8298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3755.41</v>
      </c>
      <c r="Q26" s="53" t="n">
        <v>24.772</v>
      </c>
      <c r="R26" s="53" t="n">
        <f aca="false">P26/3600</f>
        <v>3.82094722222222</v>
      </c>
      <c r="S26" s="51"/>
      <c r="T26" s="53" t="n">
        <v>588.8672</v>
      </c>
      <c r="U26" s="53" t="n">
        <v>31.6179</v>
      </c>
      <c r="V26" s="53" t="n">
        <v>36.1646</v>
      </c>
      <c r="W26" s="53" t="n">
        <v>37.8298</v>
      </c>
      <c r="X26" s="53" t="n">
        <v>23407.11</v>
      </c>
      <c r="Y26" s="53" t="n">
        <v>38.282</v>
      </c>
      <c r="Z26" s="53" t="n">
        <f aca="false">X26/3600</f>
        <v>6.5019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701.0904</v>
      </c>
      <c r="I27" s="55" t="n">
        <f aca="false">V27</f>
        <v>40.089</v>
      </c>
      <c r="J27" s="55" t="n">
        <f aca="false">T27</f>
        <v>19701.0904</v>
      </c>
      <c r="K27" s="55" t="n">
        <f aca="false">W27</f>
        <v>43.172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7351.57</v>
      </c>
      <c r="Q27" s="76" t="n">
        <v>80.901</v>
      </c>
      <c r="R27" s="54" t="n">
        <f aca="false">P27/3600</f>
        <v>10.3754361111111</v>
      </c>
      <c r="S27" s="56"/>
      <c r="T27" s="54" t="n">
        <v>19701.0904</v>
      </c>
      <c r="U27" s="54" t="n">
        <v>38.7702</v>
      </c>
      <c r="V27" s="54" t="n">
        <v>40.089</v>
      </c>
      <c r="W27" s="54" t="n">
        <v>43.172</v>
      </c>
      <c r="X27" s="54" t="n">
        <v>45933.26</v>
      </c>
      <c r="Y27" s="76" t="n">
        <v>123.677</v>
      </c>
      <c r="Z27" s="54" t="n">
        <f aca="false">X27/3600</f>
        <v>12.7592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41.6056</v>
      </c>
      <c r="I28" s="46" t="n">
        <f aca="false">V28</f>
        <v>38.7777</v>
      </c>
      <c r="J28" s="46" t="n">
        <f aca="false">T28</f>
        <v>6141.6056</v>
      </c>
      <c r="K28" s="46" t="n">
        <f aca="false">W28</f>
        <v>41.1253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0551.66</v>
      </c>
      <c r="Q28" s="76" t="n">
        <v>57.501</v>
      </c>
      <c r="R28" s="47" t="n">
        <f aca="false">P28/3600</f>
        <v>8.48657222222222</v>
      </c>
      <c r="S28" s="48"/>
      <c r="T28" s="47" t="n">
        <v>6141.6056</v>
      </c>
      <c r="U28" s="47" t="n">
        <v>36.7501</v>
      </c>
      <c r="V28" s="47" t="n">
        <v>38.7777</v>
      </c>
      <c r="W28" s="47" t="n">
        <v>41.1253</v>
      </c>
      <c r="X28" s="47" t="n">
        <v>51207.28</v>
      </c>
      <c r="Y28" s="76" t="n">
        <v>88.186</v>
      </c>
      <c r="Z28" s="47" t="n">
        <f aca="false">X28/3600</f>
        <v>14.2242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41.3096</v>
      </c>
      <c r="I29" s="46" t="n">
        <f aca="false">V29</f>
        <v>37.5783</v>
      </c>
      <c r="J29" s="46" t="n">
        <f aca="false">T29</f>
        <v>2741.3096</v>
      </c>
      <c r="K29" s="46" t="n">
        <f aca="false">W29</f>
        <v>39.1181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8090.55</v>
      </c>
      <c r="Q29" s="76" t="n">
        <v>50.887</v>
      </c>
      <c r="R29" s="47" t="n">
        <f aca="false">P29/3600</f>
        <v>7.80293055555556</v>
      </c>
      <c r="S29" s="48"/>
      <c r="T29" s="47" t="n">
        <v>2741.3096</v>
      </c>
      <c r="U29" s="47" t="n">
        <v>34.5792</v>
      </c>
      <c r="V29" s="47" t="n">
        <v>37.5783</v>
      </c>
      <c r="W29" s="47" t="n">
        <v>39.1181</v>
      </c>
      <c r="X29" s="47" t="n">
        <v>34812.91</v>
      </c>
      <c r="Y29" s="76" t="n">
        <v>77.984</v>
      </c>
      <c r="Z29" s="47" t="n">
        <f aca="false">X29/3600</f>
        <v>9.67025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8.9416</v>
      </c>
      <c r="I30" s="52" t="n">
        <f aca="false">V30</f>
        <v>36.2144</v>
      </c>
      <c r="J30" s="52" t="n">
        <f aca="false">T30</f>
        <v>1308.9416</v>
      </c>
      <c r="K30" s="52" t="n">
        <f aca="false">W30</f>
        <v>37.0083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6975.16</v>
      </c>
      <c r="Q30" s="53" t="n">
        <v>43.212</v>
      </c>
      <c r="R30" s="53" t="n">
        <f aca="false">P30/3600</f>
        <v>7.4931</v>
      </c>
      <c r="S30" s="51"/>
      <c r="T30" s="53" t="n">
        <v>1308.9416</v>
      </c>
      <c r="U30" s="53" t="n">
        <v>32.2677</v>
      </c>
      <c r="V30" s="53" t="n">
        <v>36.2144</v>
      </c>
      <c r="W30" s="53" t="n">
        <v>37.0083</v>
      </c>
      <c r="X30" s="53" t="n">
        <v>46997.93</v>
      </c>
      <c r="Y30" s="53" t="n">
        <v>65.91</v>
      </c>
      <c r="Z30" s="53" t="n">
        <f aca="false">X30/3600</f>
        <v>13.054980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48.4576</v>
      </c>
      <c r="I31" s="57" t="n">
        <f aca="false">V31</f>
        <v>43.6633</v>
      </c>
      <c r="J31" s="57" t="n">
        <f aca="false">T31</f>
        <v>20048.4576</v>
      </c>
      <c r="K31" s="57" t="n">
        <f aca="false">W31</f>
        <v>44.902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0656.57</v>
      </c>
      <c r="Q31" s="76" t="n">
        <v>94.551</v>
      </c>
      <c r="R31" s="54" t="n">
        <f aca="false">P31/3600</f>
        <v>11.2934916666667</v>
      </c>
      <c r="S31" s="56"/>
      <c r="T31" s="54" t="n">
        <v>20048.4576</v>
      </c>
      <c r="U31" s="54" t="n">
        <v>39.5382</v>
      </c>
      <c r="V31" s="54" t="n">
        <v>43.6633</v>
      </c>
      <c r="W31" s="54" t="n">
        <v>44.902</v>
      </c>
      <c r="X31" s="54" t="n">
        <v>69001.56</v>
      </c>
      <c r="Y31" s="76" t="n">
        <v>145.47</v>
      </c>
      <c r="Z31" s="54" t="n">
        <f aca="false">X31/3600</f>
        <v>19.167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8.3456</v>
      </c>
      <c r="I32" s="58" t="n">
        <f aca="false">V32</f>
        <v>42.0985</v>
      </c>
      <c r="J32" s="58" t="n">
        <f aca="false">T32</f>
        <v>6928.3456</v>
      </c>
      <c r="K32" s="58" t="n">
        <f aca="false">W32</f>
        <v>42.579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4550.01</v>
      </c>
      <c r="Q32" s="76" t="n">
        <v>77.757</v>
      </c>
      <c r="R32" s="47" t="n">
        <f aca="false">P32/3600</f>
        <v>9.597225</v>
      </c>
      <c r="S32" s="48"/>
      <c r="T32" s="47" t="n">
        <v>6928.3456</v>
      </c>
      <c r="U32" s="47" t="n">
        <v>37.6206</v>
      </c>
      <c r="V32" s="47" t="n">
        <v>42.0985</v>
      </c>
      <c r="W32" s="47" t="n">
        <v>42.579</v>
      </c>
      <c r="X32" s="47" t="n">
        <v>59121.94</v>
      </c>
      <c r="Y32" s="76" t="n">
        <v>121.165</v>
      </c>
      <c r="Z32" s="47" t="n">
        <f aca="false">X32/3600</f>
        <v>16.4227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79.5928</v>
      </c>
      <c r="I33" s="58" t="n">
        <f aca="false">V33</f>
        <v>40.4333</v>
      </c>
      <c r="J33" s="58" t="n">
        <f aca="false">T33</f>
        <v>3179.5928</v>
      </c>
      <c r="K33" s="58" t="n">
        <f aca="false">W33</f>
        <v>40.2298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1639.72</v>
      </c>
      <c r="Q33" s="76" t="n">
        <v>67.813</v>
      </c>
      <c r="R33" s="47" t="n">
        <f aca="false">P33/3600</f>
        <v>8.78881111111111</v>
      </c>
      <c r="S33" s="48"/>
      <c r="T33" s="47" t="n">
        <v>3179.5928</v>
      </c>
      <c r="U33" s="47" t="n">
        <v>35.6561</v>
      </c>
      <c r="V33" s="47" t="n">
        <v>40.4333</v>
      </c>
      <c r="W33" s="47" t="n">
        <v>40.2298</v>
      </c>
      <c r="X33" s="47" t="n">
        <v>54389.84</v>
      </c>
      <c r="Y33" s="76" t="n">
        <v>106.719</v>
      </c>
      <c r="Z33" s="47" t="n">
        <f aca="false">X33/3600</f>
        <v>15.1082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2.2736</v>
      </c>
      <c r="I34" s="59" t="n">
        <f aca="false">V34</f>
        <v>38.4991</v>
      </c>
      <c r="J34" s="59" t="n">
        <f aca="false">T34</f>
        <v>1572.2736</v>
      </c>
      <c r="K34" s="59" t="n">
        <f aca="false">W34</f>
        <v>37.7922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0298.86</v>
      </c>
      <c r="Q34" s="53" t="n">
        <v>60.855</v>
      </c>
      <c r="R34" s="53" t="n">
        <f aca="false">P34/3600</f>
        <v>8.41635</v>
      </c>
      <c r="S34" s="51"/>
      <c r="T34" s="53" t="n">
        <v>1572.2736</v>
      </c>
      <c r="U34" s="53" t="n">
        <v>33.518</v>
      </c>
      <c r="V34" s="53" t="n">
        <v>38.4991</v>
      </c>
      <c r="W34" s="53" t="n">
        <v>37.7922</v>
      </c>
      <c r="X34" s="53" t="n">
        <v>51277.04</v>
      </c>
      <c r="Y34" s="53" t="n">
        <v>94.972</v>
      </c>
      <c r="Z34" s="53" t="n">
        <f aca="false">X34/3600</f>
        <v>14.2436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70.7832</v>
      </c>
      <c r="I35" s="57" t="n">
        <f aca="false">V35</f>
        <v>41.8923</v>
      </c>
      <c r="J35" s="57" t="n">
        <f aca="false">T35</f>
        <v>50270.7832</v>
      </c>
      <c r="K35" s="57" t="n">
        <f aca="false">W35</f>
        <v>43.9517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3134.22</v>
      </c>
      <c r="Q35" s="76" t="n">
        <v>134.924</v>
      </c>
      <c r="R35" s="54" t="n">
        <f aca="false">P35/3600</f>
        <v>14.7595055555556</v>
      </c>
      <c r="S35" s="56"/>
      <c r="T35" s="54" t="n">
        <v>50270.7832</v>
      </c>
      <c r="U35" s="54" t="n">
        <v>38.3236</v>
      </c>
      <c r="V35" s="54" t="n">
        <v>41.8923</v>
      </c>
      <c r="W35" s="54" t="n">
        <v>43.9517</v>
      </c>
      <c r="X35" s="54" t="n">
        <v>85242.01</v>
      </c>
      <c r="Y35" s="76" t="n">
        <v>185.203</v>
      </c>
      <c r="Z35" s="54" t="n">
        <f aca="false">X35/3600</f>
        <v>23.67833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28.3544</v>
      </c>
      <c r="I36" s="58" t="n">
        <f aca="false">V36</f>
        <v>40.4518</v>
      </c>
      <c r="J36" s="58" t="n">
        <f aca="false">T36</f>
        <v>7728.3544</v>
      </c>
      <c r="K36" s="58" t="n">
        <f aca="false">W36</f>
        <v>42.7691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38053.39</v>
      </c>
      <c r="Q36" s="76" t="n">
        <v>82.477</v>
      </c>
      <c r="R36" s="47" t="n">
        <f aca="false">P36/3600</f>
        <v>10.5703861111111</v>
      </c>
      <c r="S36" s="48"/>
      <c r="T36" s="47" t="n">
        <v>7728.3544</v>
      </c>
      <c r="U36" s="47" t="n">
        <v>35.4475</v>
      </c>
      <c r="V36" s="47" t="n">
        <v>40.4518</v>
      </c>
      <c r="W36" s="47" t="n">
        <v>42.7691</v>
      </c>
      <c r="X36" s="47" t="n">
        <v>66218.09</v>
      </c>
      <c r="Y36" s="76" t="n">
        <v>108.732</v>
      </c>
      <c r="Z36" s="47" t="n">
        <f aca="false">X36/3600</f>
        <v>18.39391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7.9696</v>
      </c>
      <c r="I37" s="58" t="n">
        <f aca="false">V37</f>
        <v>38.9097</v>
      </c>
      <c r="J37" s="58" t="n">
        <f aca="false">T37</f>
        <v>2127.9696</v>
      </c>
      <c r="K37" s="58" t="n">
        <f aca="false">W37</f>
        <v>41.474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4709.07</v>
      </c>
      <c r="Q37" s="76" t="n">
        <v>68.655</v>
      </c>
      <c r="R37" s="47" t="n">
        <f aca="false">P37/3600</f>
        <v>9.64140833333333</v>
      </c>
      <c r="S37" s="48"/>
      <c r="T37" s="47" t="n">
        <v>2127.9696</v>
      </c>
      <c r="U37" s="47" t="n">
        <v>33.6142</v>
      </c>
      <c r="V37" s="47" t="n">
        <v>38.9097</v>
      </c>
      <c r="W37" s="47" t="n">
        <v>41.474</v>
      </c>
      <c r="X37" s="47" t="n">
        <v>59924.61</v>
      </c>
      <c r="Y37" s="76" t="n">
        <v>91.93</v>
      </c>
      <c r="Z37" s="47" t="n">
        <f aca="false">X37/3600</f>
        <v>16.6457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0.5712</v>
      </c>
      <c r="I38" s="59" t="n">
        <f aca="false">V38</f>
        <v>37.3476</v>
      </c>
      <c r="J38" s="59" t="n">
        <f aca="false">T38</f>
        <v>800.5712</v>
      </c>
      <c r="K38" s="59" t="n">
        <f aca="false">W38</f>
        <v>39.9225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3435.88</v>
      </c>
      <c r="Q38" s="53" t="n">
        <v>55.823</v>
      </c>
      <c r="R38" s="53" t="n">
        <f aca="false">P38/3600</f>
        <v>9.28774444444444</v>
      </c>
      <c r="S38" s="51"/>
      <c r="T38" s="53" t="n">
        <v>800.5712</v>
      </c>
      <c r="U38" s="53" t="n">
        <v>31.484</v>
      </c>
      <c r="V38" s="53" t="n">
        <v>37.3476</v>
      </c>
      <c r="W38" s="53" t="n">
        <v>39.9225</v>
      </c>
      <c r="X38" s="53" t="n">
        <v>57498.13</v>
      </c>
      <c r="Y38" s="53" t="n">
        <v>76.108</v>
      </c>
      <c r="Z38" s="53" t="n">
        <f aca="false">X38/3600</f>
        <v>15.97170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4.4032</v>
      </c>
      <c r="I39" s="57" t="n">
        <f aca="false">V39</f>
        <v>42.4516</v>
      </c>
      <c r="J39" s="57" t="n">
        <f aca="false">T39</f>
        <v>3924.4032</v>
      </c>
      <c r="K39" s="57" t="n">
        <f aca="false">W39</f>
        <v>43.0021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7591.13</v>
      </c>
      <c r="Q39" s="76" t="n">
        <v>15.896</v>
      </c>
      <c r="R39" s="54" t="n">
        <f aca="false">P39/3600</f>
        <v>2.10864722222222</v>
      </c>
      <c r="S39" s="56"/>
      <c r="T39" s="54" t="n">
        <v>3924.4032</v>
      </c>
      <c r="U39" s="54" t="n">
        <v>40.2637</v>
      </c>
      <c r="V39" s="54" t="n">
        <v>42.4516</v>
      </c>
      <c r="W39" s="54" t="n">
        <v>43.0021</v>
      </c>
      <c r="X39" s="54" t="n">
        <v>12457.55</v>
      </c>
      <c r="Y39" s="76" t="n">
        <v>21.231</v>
      </c>
      <c r="Z39" s="54" t="n">
        <f aca="false">X39/3600</f>
        <v>3.46043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2.0816</v>
      </c>
      <c r="I40" s="58" t="n">
        <f aca="false">V40</f>
        <v>39.6568</v>
      </c>
      <c r="J40" s="58" t="n">
        <f aca="false">T40</f>
        <v>1852.0816</v>
      </c>
      <c r="K40" s="58" t="n">
        <f aca="false">W40</f>
        <v>39.8938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6619.29</v>
      </c>
      <c r="Q40" s="76" t="n">
        <v>12.838</v>
      </c>
      <c r="R40" s="47" t="n">
        <f aca="false">P40/3600</f>
        <v>1.83869166666667</v>
      </c>
      <c r="S40" s="48"/>
      <c r="T40" s="47" t="n">
        <v>1852.0816</v>
      </c>
      <c r="U40" s="47" t="n">
        <v>37.0448</v>
      </c>
      <c r="V40" s="47" t="n">
        <v>39.6568</v>
      </c>
      <c r="W40" s="47" t="n">
        <v>39.8938</v>
      </c>
      <c r="X40" s="47" t="n">
        <v>10781.98</v>
      </c>
      <c r="Y40" s="76" t="n">
        <v>17.468</v>
      </c>
      <c r="Z40" s="47" t="n">
        <f aca="false">X40/3600</f>
        <v>2.9949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8.6408</v>
      </c>
      <c r="I41" s="58" t="n">
        <f aca="false">V41</f>
        <v>37.2186</v>
      </c>
      <c r="J41" s="58" t="n">
        <f aca="false">T41</f>
        <v>878.6408</v>
      </c>
      <c r="K41" s="58" t="n">
        <f aca="false">W41</f>
        <v>37.1991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5942.98</v>
      </c>
      <c r="Q41" s="76" t="n">
        <v>10.576</v>
      </c>
      <c r="R41" s="47" t="n">
        <f aca="false">P41/3600</f>
        <v>1.65082777777778</v>
      </c>
      <c r="S41" s="48"/>
      <c r="T41" s="47" t="n">
        <v>878.6408</v>
      </c>
      <c r="U41" s="47" t="n">
        <v>34.1782</v>
      </c>
      <c r="V41" s="47" t="n">
        <v>37.2186</v>
      </c>
      <c r="W41" s="47" t="n">
        <v>37.1991</v>
      </c>
      <c r="X41" s="47" t="n">
        <v>10281.42</v>
      </c>
      <c r="Y41" s="76" t="n">
        <v>14.643</v>
      </c>
      <c r="Z41" s="47" t="n">
        <f aca="false">X41/3600</f>
        <v>2.8559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2.5064</v>
      </c>
      <c r="I42" s="59" t="n">
        <f aca="false">V42</f>
        <v>35.0984</v>
      </c>
      <c r="J42" s="59" t="n">
        <f aca="false">T42</f>
        <v>432.5064</v>
      </c>
      <c r="K42" s="59" t="n">
        <f aca="false">W42</f>
        <v>34.6508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5514.5</v>
      </c>
      <c r="Q42" s="53" t="n">
        <v>8.314</v>
      </c>
      <c r="R42" s="53" t="n">
        <f aca="false">P42/3600</f>
        <v>1.53180555555556</v>
      </c>
      <c r="S42" s="51"/>
      <c r="T42" s="53" t="n">
        <v>432.5064</v>
      </c>
      <c r="U42" s="53" t="n">
        <v>31.6241</v>
      </c>
      <c r="V42" s="53" t="n">
        <v>35.0984</v>
      </c>
      <c r="W42" s="53" t="n">
        <v>34.6508</v>
      </c>
      <c r="X42" s="53" t="n">
        <v>9610.99</v>
      </c>
      <c r="Y42" s="53" t="n">
        <v>12.027</v>
      </c>
      <c r="Z42" s="53" t="n">
        <f aca="false">X42/3600</f>
        <v>2.66971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46.0056</v>
      </c>
      <c r="I43" s="57" t="n">
        <f aca="false">V43</f>
        <v>43.0195</v>
      </c>
      <c r="J43" s="57" t="n">
        <f aca="false">T43</f>
        <v>4246.0056</v>
      </c>
      <c r="K43" s="57" t="n">
        <f aca="false">W43</f>
        <v>44.3662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8588.51</v>
      </c>
      <c r="Q43" s="76" t="n">
        <v>17.799</v>
      </c>
      <c r="R43" s="54" t="n">
        <f aca="false">P43/3600</f>
        <v>2.38569722222222</v>
      </c>
      <c r="S43" s="56"/>
      <c r="T43" s="54" t="n">
        <v>4246.0056</v>
      </c>
      <c r="U43" s="54" t="n">
        <v>40.2373</v>
      </c>
      <c r="V43" s="54" t="n">
        <v>43.0195</v>
      </c>
      <c r="W43" s="54" t="n">
        <v>44.3662</v>
      </c>
      <c r="X43" s="54" t="n">
        <v>14304.01</v>
      </c>
      <c r="Y43" s="76" t="n">
        <v>26.015</v>
      </c>
      <c r="Z43" s="54" t="n">
        <f aca="false">X43/3600</f>
        <v>3.9733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9.1704</v>
      </c>
      <c r="I44" s="58" t="n">
        <f aca="false">V44</f>
        <v>40.8354</v>
      </c>
      <c r="J44" s="58" t="n">
        <f aca="false">T44</f>
        <v>1919.1704</v>
      </c>
      <c r="K44" s="58" t="n">
        <f aca="false">W44</f>
        <v>41.8665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7451.82</v>
      </c>
      <c r="Q44" s="76" t="n">
        <v>14.523</v>
      </c>
      <c r="R44" s="47" t="n">
        <f aca="false">P44/3600</f>
        <v>2.06995</v>
      </c>
      <c r="S44" s="48"/>
      <c r="T44" s="47" t="n">
        <v>1919.1704</v>
      </c>
      <c r="U44" s="47" t="n">
        <v>37.332</v>
      </c>
      <c r="V44" s="47" t="n">
        <v>40.8354</v>
      </c>
      <c r="W44" s="47" t="n">
        <v>41.8665</v>
      </c>
      <c r="X44" s="47" t="n">
        <v>12807.45</v>
      </c>
      <c r="Y44" s="76" t="n">
        <v>19.588</v>
      </c>
      <c r="Z44" s="47" t="n">
        <f aca="false">X44/3600</f>
        <v>3.5576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8.508</v>
      </c>
      <c r="I45" s="58" t="n">
        <f aca="false">V45</f>
        <v>38.6805</v>
      </c>
      <c r="J45" s="58" t="n">
        <f aca="false">T45</f>
        <v>928.508</v>
      </c>
      <c r="K45" s="58" t="n">
        <f aca="false">W45</f>
        <v>39.5819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6835.24</v>
      </c>
      <c r="Q45" s="76" t="n">
        <v>11.902</v>
      </c>
      <c r="R45" s="47" t="n">
        <f aca="false">P45/3600</f>
        <v>1.89867777777778</v>
      </c>
      <c r="S45" s="48"/>
      <c r="T45" s="47" t="n">
        <v>928.508</v>
      </c>
      <c r="U45" s="47" t="n">
        <v>34.3443</v>
      </c>
      <c r="V45" s="47" t="n">
        <v>38.6805</v>
      </c>
      <c r="W45" s="47" t="n">
        <v>39.5819</v>
      </c>
      <c r="X45" s="47" t="n">
        <v>12005.45</v>
      </c>
      <c r="Y45" s="76" t="n">
        <v>16.099</v>
      </c>
      <c r="Z45" s="47" t="n">
        <f aca="false">X45/3600</f>
        <v>3.33484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3.1832</v>
      </c>
      <c r="I46" s="59" t="n">
        <f aca="false">V46</f>
        <v>36.3353</v>
      </c>
      <c r="J46" s="59" t="n">
        <f aca="false">T46</f>
        <v>463.1832</v>
      </c>
      <c r="K46" s="59" t="n">
        <f aca="false">W46</f>
        <v>37.0698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6541.86</v>
      </c>
      <c r="Q46" s="53" t="n">
        <v>9.734</v>
      </c>
      <c r="R46" s="53" t="n">
        <f aca="false">P46/3600</f>
        <v>1.81718333333333</v>
      </c>
      <c r="S46" s="51"/>
      <c r="T46" s="53" t="n">
        <v>463.1832</v>
      </c>
      <c r="U46" s="53" t="n">
        <v>31.4205</v>
      </c>
      <c r="V46" s="53" t="n">
        <v>36.3353</v>
      </c>
      <c r="W46" s="53" t="n">
        <v>37.0698</v>
      </c>
      <c r="X46" s="53" t="n">
        <v>10256.74</v>
      </c>
      <c r="Y46" s="53" t="n">
        <v>13.431</v>
      </c>
      <c r="Z46" s="53" t="n">
        <f aca="false">X46/3600</f>
        <v>2.84909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83.1096</v>
      </c>
      <c r="I47" s="57" t="n">
        <f aca="false">V47</f>
        <v>40.8186</v>
      </c>
      <c r="J47" s="57" t="n">
        <f aca="false">T47</f>
        <v>8383.1096</v>
      </c>
      <c r="K47" s="57" t="n">
        <f aca="false">W47</f>
        <v>41.6822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9063.08</v>
      </c>
      <c r="Q47" s="76" t="n">
        <v>21.075</v>
      </c>
      <c r="R47" s="54" t="n">
        <f aca="false">P47/3600</f>
        <v>2.51752222222222</v>
      </c>
      <c r="S47" s="56"/>
      <c r="T47" s="54" t="n">
        <v>8383.1096</v>
      </c>
      <c r="U47" s="54" t="n">
        <v>38.3248</v>
      </c>
      <c r="V47" s="54" t="n">
        <v>40.8186</v>
      </c>
      <c r="W47" s="54" t="n">
        <v>41.6822</v>
      </c>
      <c r="X47" s="54" t="n">
        <v>13284.34</v>
      </c>
      <c r="Y47" s="76" t="n">
        <v>29.864</v>
      </c>
      <c r="Z47" s="54" t="n">
        <f aca="false">X47/3600</f>
        <v>3.6900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14.0312</v>
      </c>
      <c r="I48" s="58" t="n">
        <f aca="false">V48</f>
        <v>38.0557</v>
      </c>
      <c r="J48" s="58" t="n">
        <f aca="false">T48</f>
        <v>3614.0312</v>
      </c>
      <c r="K48" s="58" t="n">
        <f aca="false">W48</f>
        <v>38.8239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7367.98</v>
      </c>
      <c r="Q48" s="76" t="n">
        <v>16.068</v>
      </c>
      <c r="R48" s="47" t="n">
        <f aca="false">P48/3600</f>
        <v>2.04666111111111</v>
      </c>
      <c r="S48" s="48"/>
      <c r="T48" s="47" t="n">
        <v>3614.0312</v>
      </c>
      <c r="U48" s="47" t="n">
        <v>34.4355</v>
      </c>
      <c r="V48" s="47" t="n">
        <v>38.0557</v>
      </c>
      <c r="W48" s="47" t="n">
        <v>38.8239</v>
      </c>
      <c r="X48" s="47" t="n">
        <v>12556.95</v>
      </c>
      <c r="Y48" s="76" t="n">
        <v>22.308</v>
      </c>
      <c r="Z48" s="47" t="n">
        <f aca="false">X48/3600</f>
        <v>3.48804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9.4744</v>
      </c>
      <c r="I49" s="58" t="n">
        <f aca="false">V49</f>
        <v>35.7572</v>
      </c>
      <c r="J49" s="58" t="n">
        <f aca="false">T49</f>
        <v>1579.4744</v>
      </c>
      <c r="K49" s="58" t="n">
        <f aca="false">W49</f>
        <v>36.4721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6374.34</v>
      </c>
      <c r="Q49" s="76" t="n">
        <v>13.072</v>
      </c>
      <c r="R49" s="47" t="n">
        <f aca="false">P49/3600</f>
        <v>1.77065</v>
      </c>
      <c r="S49" s="48"/>
      <c r="T49" s="47" t="n">
        <v>1579.4744</v>
      </c>
      <c r="U49" s="47" t="n">
        <v>30.9647</v>
      </c>
      <c r="V49" s="47" t="n">
        <v>35.7572</v>
      </c>
      <c r="W49" s="47" t="n">
        <v>36.4721</v>
      </c>
      <c r="X49" s="47" t="n">
        <v>10839.79</v>
      </c>
      <c r="Y49" s="76" t="n">
        <v>18.465</v>
      </c>
      <c r="Z49" s="47" t="n">
        <f aca="false">X49/3600</f>
        <v>3.01105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1.1128</v>
      </c>
      <c r="I50" s="59" t="n">
        <f aca="false">V50</f>
        <v>33.636</v>
      </c>
      <c r="J50" s="59" t="n">
        <f aca="false">T50</f>
        <v>661.1128</v>
      </c>
      <c r="K50" s="59" t="n">
        <f aca="false">W50</f>
        <v>34.3194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5842.97</v>
      </c>
      <c r="Q50" s="53" t="n">
        <v>9.297</v>
      </c>
      <c r="R50" s="53" t="n">
        <f aca="false">P50/3600</f>
        <v>1.62304722222222</v>
      </c>
      <c r="S50" s="51"/>
      <c r="T50" s="53" t="n">
        <v>661.1128</v>
      </c>
      <c r="U50" s="53" t="n">
        <v>27.7248</v>
      </c>
      <c r="V50" s="53" t="n">
        <v>33.636</v>
      </c>
      <c r="W50" s="53" t="n">
        <v>34.3194</v>
      </c>
      <c r="X50" s="53" t="n">
        <v>9884.78</v>
      </c>
      <c r="Y50" s="53" t="n">
        <v>13.613</v>
      </c>
      <c r="Z50" s="53" t="n">
        <f aca="false">X50/3600</f>
        <v>2.7457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6.1464</v>
      </c>
      <c r="I51" s="57" t="n">
        <f aca="false">V51</f>
        <v>41.3738</v>
      </c>
      <c r="J51" s="57" t="n">
        <f aca="false">T51</f>
        <v>5816.1464</v>
      </c>
      <c r="K51" s="57" t="n">
        <f aca="false">W51</f>
        <v>42.6858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5846.26</v>
      </c>
      <c r="Q51" s="76" t="n">
        <v>15.069</v>
      </c>
      <c r="R51" s="54" t="n">
        <f aca="false">P51/3600</f>
        <v>1.62396111111111</v>
      </c>
      <c r="S51" s="56"/>
      <c r="T51" s="54" t="n">
        <v>5816.1464</v>
      </c>
      <c r="U51" s="54" t="n">
        <v>40.0439</v>
      </c>
      <c r="V51" s="54" t="n">
        <v>41.3738</v>
      </c>
      <c r="W51" s="54" t="n">
        <v>42.6858</v>
      </c>
      <c r="X51" s="54" t="n">
        <v>9686.73</v>
      </c>
      <c r="Y51" s="76" t="n">
        <v>19.702</v>
      </c>
      <c r="Z51" s="54" t="n">
        <f aca="false">X51/3600</f>
        <v>2.6907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8.0576</v>
      </c>
      <c r="I52" s="58" t="n">
        <f aca="false">V52</f>
        <v>38.6011</v>
      </c>
      <c r="J52" s="58" t="n">
        <f aca="false">T52</f>
        <v>2348.0576</v>
      </c>
      <c r="K52" s="58" t="n">
        <f aca="false">W52</f>
        <v>40.1713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4802.12</v>
      </c>
      <c r="Q52" s="76" t="n">
        <v>11.684</v>
      </c>
      <c r="R52" s="47" t="n">
        <f aca="false">P52/3600</f>
        <v>1.33392222222222</v>
      </c>
      <c r="S52" s="48"/>
      <c r="T52" s="47" t="n">
        <v>2348.0576</v>
      </c>
      <c r="U52" s="47" t="n">
        <v>36.2917</v>
      </c>
      <c r="V52" s="47" t="n">
        <v>38.6011</v>
      </c>
      <c r="W52" s="47" t="n">
        <v>40.1713</v>
      </c>
      <c r="X52" s="47" t="n">
        <v>8104.8</v>
      </c>
      <c r="Y52" s="76" t="n">
        <v>15.049</v>
      </c>
      <c r="Z52" s="47" t="n">
        <f aca="false">X52/3600</f>
        <v>2.2513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1.4968</v>
      </c>
      <c r="I53" s="58" t="n">
        <f aca="false">V53</f>
        <v>36.3673</v>
      </c>
      <c r="J53" s="58" t="n">
        <f aca="false">T53</f>
        <v>1041.4968</v>
      </c>
      <c r="K53" s="58" t="n">
        <f aca="false">W53</f>
        <v>37.9705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151.1</v>
      </c>
      <c r="Q53" s="76" t="n">
        <v>8.892</v>
      </c>
      <c r="R53" s="47" t="n">
        <f aca="false">P53/3600</f>
        <v>1.15308333333333</v>
      </c>
      <c r="S53" s="48"/>
      <c r="T53" s="47" t="n">
        <v>1041.4968</v>
      </c>
      <c r="U53" s="47" t="n">
        <v>33.0711</v>
      </c>
      <c r="V53" s="47" t="n">
        <v>36.3673</v>
      </c>
      <c r="W53" s="47" t="n">
        <v>37.9705</v>
      </c>
      <c r="X53" s="47" t="n">
        <v>6688.54</v>
      </c>
      <c r="Y53" s="76" t="n">
        <v>11.762</v>
      </c>
      <c r="Z53" s="47" t="n">
        <f aca="false">X53/3600</f>
        <v>1.8579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7832</v>
      </c>
      <c r="I54" s="59" t="n">
        <f aca="false">V54</f>
        <v>34.3129</v>
      </c>
      <c r="J54" s="59" t="n">
        <f aca="false">T54</f>
        <v>462.7832</v>
      </c>
      <c r="K54" s="59" t="n">
        <f aca="false">W54</f>
        <v>35.7192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3775.96</v>
      </c>
      <c r="Q54" s="53" t="n">
        <v>6.786</v>
      </c>
      <c r="R54" s="53" t="n">
        <f aca="false">P54/3600</f>
        <v>1.04887777777778</v>
      </c>
      <c r="S54" s="51"/>
      <c r="T54" s="53" t="n">
        <v>462.7832</v>
      </c>
      <c r="U54" s="53" t="n">
        <v>30.1772</v>
      </c>
      <c r="V54" s="53" t="n">
        <v>34.3129</v>
      </c>
      <c r="W54" s="53" t="n">
        <v>35.7192</v>
      </c>
      <c r="X54" s="53" t="n">
        <v>6606.89</v>
      </c>
      <c r="Y54" s="53" t="n">
        <v>7.956</v>
      </c>
      <c r="Z54" s="53" t="n">
        <f aca="false">X54/3600</f>
        <v>1.83524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6.8832</v>
      </c>
      <c r="I55" s="57" t="n">
        <f aca="false">V55</f>
        <v>43.4142</v>
      </c>
      <c r="J55" s="57" t="n">
        <f aca="false">T55</f>
        <v>1786.8832</v>
      </c>
      <c r="K55" s="57" t="n">
        <f aca="false">W55</f>
        <v>42.8583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000.79</v>
      </c>
      <c r="Q55" s="76" t="n">
        <v>4.321</v>
      </c>
      <c r="R55" s="54" t="n">
        <f aca="false">P55/3600</f>
        <v>0.555775</v>
      </c>
      <c r="S55" s="56"/>
      <c r="T55" s="54" t="n">
        <v>1786.8832</v>
      </c>
      <c r="U55" s="54" t="n">
        <v>41.0183</v>
      </c>
      <c r="V55" s="54" t="n">
        <v>43.4142</v>
      </c>
      <c r="W55" s="54" t="n">
        <v>42.8583</v>
      </c>
      <c r="X55" s="54" t="n">
        <v>3384.11</v>
      </c>
      <c r="Y55" s="76" t="n">
        <v>6.792</v>
      </c>
      <c r="Z55" s="54" t="n">
        <f aca="false">X55/3600</f>
        <v>0.9400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89.3472</v>
      </c>
      <c r="I56" s="58" t="n">
        <f aca="false">V56</f>
        <v>40.5404</v>
      </c>
      <c r="J56" s="58" t="n">
        <f aca="false">T56</f>
        <v>889.3472</v>
      </c>
      <c r="K56" s="58" t="n">
        <f aca="false">W56</f>
        <v>39.5273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742.61</v>
      </c>
      <c r="Q56" s="76" t="n">
        <v>3.494</v>
      </c>
      <c r="R56" s="47" t="n">
        <f aca="false">P56/3600</f>
        <v>0.484058333333333</v>
      </c>
      <c r="S56" s="48"/>
      <c r="T56" s="47" t="n">
        <v>889.3472</v>
      </c>
      <c r="U56" s="47" t="n">
        <v>37.0477</v>
      </c>
      <c r="V56" s="47" t="n">
        <v>40.5404</v>
      </c>
      <c r="W56" s="47" t="n">
        <v>39.5273</v>
      </c>
      <c r="X56" s="47" t="n">
        <v>2997.29</v>
      </c>
      <c r="Y56" s="76" t="n">
        <v>5.902</v>
      </c>
      <c r="Z56" s="47" t="n">
        <f aca="false">X56/3600</f>
        <v>0.83258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9.3616</v>
      </c>
      <c r="I57" s="58" t="n">
        <f aca="false">V57</f>
        <v>38.0306</v>
      </c>
      <c r="J57" s="58" t="n">
        <f aca="false">T57</f>
        <v>429.3616</v>
      </c>
      <c r="K57" s="58" t="n">
        <f aca="false">W57</f>
        <v>36.7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542.83</v>
      </c>
      <c r="Q57" s="76" t="n">
        <v>2.792</v>
      </c>
      <c r="R57" s="47" t="n">
        <f aca="false">P57/3600</f>
        <v>0.428563888888889</v>
      </c>
      <c r="S57" s="48"/>
      <c r="T57" s="47" t="n">
        <v>429.3616</v>
      </c>
      <c r="U57" s="47" t="n">
        <v>33.5191</v>
      </c>
      <c r="V57" s="47" t="n">
        <v>38.0306</v>
      </c>
      <c r="W57" s="47" t="n">
        <v>36.7</v>
      </c>
      <c r="X57" s="47" t="n">
        <v>2686.44</v>
      </c>
      <c r="Y57" s="76" t="n">
        <v>6.411</v>
      </c>
      <c r="Z57" s="47" t="n">
        <f aca="false">X57/3600</f>
        <v>0.7462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288</v>
      </c>
      <c r="I58" s="59" t="n">
        <f aca="false">V58</f>
        <v>35.5777</v>
      </c>
      <c r="J58" s="59" t="n">
        <f aca="false">T58</f>
        <v>210.288</v>
      </c>
      <c r="K58" s="59" t="n">
        <f aca="false">W58</f>
        <v>34.0668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423.74</v>
      </c>
      <c r="Q58" s="53" t="n">
        <v>2.326</v>
      </c>
      <c r="R58" s="53" t="n">
        <f aca="false">P58/3600</f>
        <v>0.395483333333333</v>
      </c>
      <c r="S58" s="51"/>
      <c r="T58" s="53" t="n">
        <v>210.288</v>
      </c>
      <c r="U58" s="53" t="n">
        <v>30.5233</v>
      </c>
      <c r="V58" s="53" t="n">
        <v>35.5777</v>
      </c>
      <c r="W58" s="53" t="n">
        <v>34.0668</v>
      </c>
      <c r="X58" s="53" t="n">
        <v>2288.84</v>
      </c>
      <c r="Y58" s="53" t="n">
        <v>4.648</v>
      </c>
      <c r="Z58" s="53" t="n">
        <f aca="false">X58/3600</f>
        <v>0.6357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56.4416</v>
      </c>
      <c r="I59" s="55" t="n">
        <f aca="false">V59</f>
        <v>42.4632</v>
      </c>
      <c r="J59" s="55" t="n">
        <f aca="false">T59</f>
        <v>2256.4416</v>
      </c>
      <c r="K59" s="55" t="n">
        <f aca="false">W59</f>
        <v>43.4815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549.4</v>
      </c>
      <c r="Q59" s="76" t="n">
        <v>6.158</v>
      </c>
      <c r="R59" s="54" t="n">
        <f aca="false">P59/3600</f>
        <v>0.708166666666667</v>
      </c>
      <c r="S59" s="56"/>
      <c r="T59" s="54" t="n">
        <v>2256.4416</v>
      </c>
      <c r="U59" s="54" t="n">
        <v>38.2271</v>
      </c>
      <c r="V59" s="54" t="n">
        <v>42.4632</v>
      </c>
      <c r="W59" s="54" t="n">
        <v>43.4815</v>
      </c>
      <c r="X59" s="54" t="n">
        <v>3235.48</v>
      </c>
      <c r="Y59" s="76" t="n">
        <v>9.516</v>
      </c>
      <c r="Z59" s="54" t="n">
        <f aca="false">X59/3600</f>
        <v>0.898744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807.5568</v>
      </c>
      <c r="I60" s="46" t="n">
        <f aca="false">V60</f>
        <v>40.4868</v>
      </c>
      <c r="J60" s="46" t="n">
        <f aca="false">T60</f>
        <v>807.5568</v>
      </c>
      <c r="K60" s="46" t="n">
        <f aca="false">W60</f>
        <v>41.2899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010.22</v>
      </c>
      <c r="Q60" s="76" t="n">
        <v>4.492</v>
      </c>
      <c r="R60" s="47" t="n">
        <f aca="false">P60/3600</f>
        <v>0.558394444444444</v>
      </c>
      <c r="S60" s="48"/>
      <c r="T60" s="47" t="n">
        <v>807.5568</v>
      </c>
      <c r="U60" s="47" t="n">
        <v>34.2651</v>
      </c>
      <c r="V60" s="47" t="n">
        <v>40.4868</v>
      </c>
      <c r="W60" s="47" t="n">
        <v>41.2899</v>
      </c>
      <c r="X60" s="47" t="n">
        <v>2986.75</v>
      </c>
      <c r="Y60" s="76" t="n">
        <v>6.973</v>
      </c>
      <c r="Z60" s="47" t="n">
        <f aca="false">X60/3600</f>
        <v>0.82965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31.004</v>
      </c>
      <c r="I61" s="46" t="n">
        <f aca="false">V61</f>
        <v>38.8785</v>
      </c>
      <c r="J61" s="46" t="n">
        <f aca="false">T61</f>
        <v>331.004</v>
      </c>
      <c r="K61" s="46" t="n">
        <f aca="false">W61</f>
        <v>39.4834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1795.58</v>
      </c>
      <c r="Q61" s="76" t="n">
        <v>3.556</v>
      </c>
      <c r="R61" s="47" t="n">
        <f aca="false">P61/3600</f>
        <v>0.498772222222222</v>
      </c>
      <c r="S61" s="48"/>
      <c r="T61" s="47" t="n">
        <v>331.004</v>
      </c>
      <c r="U61" s="47" t="n">
        <v>31.0965</v>
      </c>
      <c r="V61" s="47" t="n">
        <v>38.8785</v>
      </c>
      <c r="W61" s="47" t="n">
        <v>39.4834</v>
      </c>
      <c r="X61" s="47" t="n">
        <v>2860.74</v>
      </c>
      <c r="Y61" s="76" t="n">
        <v>6.973</v>
      </c>
      <c r="Z61" s="47" t="n">
        <f aca="false">X61/3600</f>
        <v>0.7946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6.8192</v>
      </c>
      <c r="I62" s="52" t="n">
        <f aca="false">V62</f>
        <v>36.9145</v>
      </c>
      <c r="J62" s="52" t="n">
        <f aca="false">T62</f>
        <v>136.8192</v>
      </c>
      <c r="K62" s="52" t="n">
        <f aca="false">W62</f>
        <v>37.3324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658.8</v>
      </c>
      <c r="Q62" s="53" t="n">
        <v>2.496</v>
      </c>
      <c r="R62" s="53" t="n">
        <f aca="false">P62/3600</f>
        <v>0.460777777777778</v>
      </c>
      <c r="S62" s="51"/>
      <c r="T62" s="53" t="n">
        <v>136.8192</v>
      </c>
      <c r="U62" s="53" t="n">
        <v>27.9675</v>
      </c>
      <c r="V62" s="53" t="n">
        <v>36.9145</v>
      </c>
      <c r="W62" s="53" t="n">
        <v>37.3324</v>
      </c>
      <c r="X62" s="53" t="n">
        <v>2843.33</v>
      </c>
      <c r="Y62" s="53" t="n">
        <v>4.617</v>
      </c>
      <c r="Z62" s="53" t="n">
        <f aca="false">X62/3600</f>
        <v>0.78981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93.9112</v>
      </c>
      <c r="I63" s="57" t="n">
        <f aca="false">V63</f>
        <v>40.5745</v>
      </c>
      <c r="J63" s="57" t="n">
        <f aca="false">T63</f>
        <v>1993.9112</v>
      </c>
      <c r="K63" s="57" t="n">
        <f aca="false">W63</f>
        <v>41.272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089.38</v>
      </c>
      <c r="Q63" s="76" t="n">
        <v>4.68</v>
      </c>
      <c r="R63" s="54" t="n">
        <f aca="false">P63/3600</f>
        <v>0.580383333333333</v>
      </c>
      <c r="S63" s="56"/>
      <c r="T63" s="54" t="n">
        <v>1993.9112</v>
      </c>
      <c r="U63" s="54" t="n">
        <v>38.0398</v>
      </c>
      <c r="V63" s="54" t="n">
        <v>40.5745</v>
      </c>
      <c r="W63" s="54" t="n">
        <v>41.272</v>
      </c>
      <c r="X63" s="54" t="n">
        <v>2821.72</v>
      </c>
      <c r="Y63" s="76" t="n">
        <v>7.238</v>
      </c>
      <c r="Z63" s="54" t="n">
        <f aca="false">X63/3600</f>
        <v>0.7838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9.2464</v>
      </c>
      <c r="I64" s="58" t="n">
        <f aca="false">V64</f>
        <v>37.7253</v>
      </c>
      <c r="J64" s="58" t="n">
        <f aca="false">T64</f>
        <v>859.2464</v>
      </c>
      <c r="K64" s="58" t="n">
        <f aca="false">W64</f>
        <v>38.3017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691.37</v>
      </c>
      <c r="Q64" s="76" t="n">
        <v>3.354</v>
      </c>
      <c r="R64" s="47" t="n">
        <f aca="false">P64/3600</f>
        <v>0.469825</v>
      </c>
      <c r="S64" s="48"/>
      <c r="T64" s="47" t="n">
        <v>859.2464</v>
      </c>
      <c r="U64" s="47" t="n">
        <v>34.2393</v>
      </c>
      <c r="V64" s="47" t="n">
        <v>37.7253</v>
      </c>
      <c r="W64" s="47" t="n">
        <v>38.3017</v>
      </c>
      <c r="X64" s="47" t="n">
        <v>2349.51</v>
      </c>
      <c r="Y64" s="76" t="n">
        <v>5.569</v>
      </c>
      <c r="Z64" s="47" t="n">
        <f aca="false">X64/3600</f>
        <v>0.65264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6.4424</v>
      </c>
      <c r="I65" s="58" t="n">
        <f aca="false">V65</f>
        <v>35.3511</v>
      </c>
      <c r="J65" s="58" t="n">
        <f aca="false">T65</f>
        <v>366.4424</v>
      </c>
      <c r="K65" s="58" t="n">
        <f aca="false">W65</f>
        <v>35.9051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479.47</v>
      </c>
      <c r="Q65" s="76" t="n">
        <v>2.433</v>
      </c>
      <c r="R65" s="47" t="n">
        <f aca="false">P65/3600</f>
        <v>0.410963888888889</v>
      </c>
      <c r="S65" s="48"/>
      <c r="T65" s="47" t="n">
        <v>366.4424</v>
      </c>
      <c r="U65" s="47" t="n">
        <v>30.7329</v>
      </c>
      <c r="V65" s="47" t="n">
        <v>35.3511</v>
      </c>
      <c r="W65" s="47" t="n">
        <v>35.9051</v>
      </c>
      <c r="X65" s="47" t="n">
        <v>1754.01</v>
      </c>
      <c r="Y65" s="76" t="n">
        <v>4.368</v>
      </c>
      <c r="Z65" s="47" t="n">
        <f aca="false">X65/3600</f>
        <v>0.4872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0192</v>
      </c>
      <c r="I66" s="59" t="n">
        <f aca="false">V66</f>
        <v>33.0764</v>
      </c>
      <c r="J66" s="59" t="n">
        <f aca="false">T66</f>
        <v>152.0192</v>
      </c>
      <c r="K66" s="59" t="n">
        <f aca="false">W66</f>
        <v>33.6044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356.98</v>
      </c>
      <c r="Q66" s="53" t="n">
        <v>1.934</v>
      </c>
      <c r="R66" s="53" t="n">
        <f aca="false">P66/3600</f>
        <v>0.376938888888889</v>
      </c>
      <c r="S66" s="51"/>
      <c r="T66" s="53" t="n">
        <v>152.0192</v>
      </c>
      <c r="U66" s="53" t="n">
        <v>27.662</v>
      </c>
      <c r="V66" s="53" t="n">
        <v>33.0764</v>
      </c>
      <c r="W66" s="53" t="n">
        <v>33.6044</v>
      </c>
      <c r="X66" s="53" t="n">
        <v>2367.06</v>
      </c>
      <c r="Y66" s="53" t="n">
        <v>3.182</v>
      </c>
      <c r="Z66" s="53" t="n">
        <f aca="false">X66/3600</f>
        <v>0.6575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4.1016</v>
      </c>
      <c r="I67" s="55" t="n">
        <f aca="false">V67</f>
        <v>41.1646</v>
      </c>
      <c r="J67" s="55" t="n">
        <f aca="false">T67</f>
        <v>1384.1016</v>
      </c>
      <c r="K67" s="55" t="n">
        <f aca="false">W67</f>
        <v>42.1831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405.77</v>
      </c>
      <c r="Q67" s="76" t="n">
        <v>3.541</v>
      </c>
      <c r="R67" s="54" t="n">
        <f aca="false">P67/3600</f>
        <v>0.390491666666667</v>
      </c>
      <c r="S67" s="56"/>
      <c r="T67" s="54" t="n">
        <v>1384.1016</v>
      </c>
      <c r="U67" s="54" t="n">
        <v>40.0123</v>
      </c>
      <c r="V67" s="54" t="n">
        <v>41.1646</v>
      </c>
      <c r="W67" s="54" t="n">
        <v>42.1831</v>
      </c>
      <c r="X67" s="54" t="n">
        <v>1973.14</v>
      </c>
      <c r="Y67" s="76" t="n">
        <v>5.584</v>
      </c>
      <c r="Z67" s="54" t="n">
        <f aca="false">X67/3600</f>
        <v>0.5480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4.3176</v>
      </c>
      <c r="I68" s="46" t="n">
        <f aca="false">V68</f>
        <v>38.2166</v>
      </c>
      <c r="J68" s="46" t="n">
        <f aca="false">T68</f>
        <v>664.3176</v>
      </c>
      <c r="K68" s="46" t="n">
        <f aca="false">W68</f>
        <v>39.3045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166.94</v>
      </c>
      <c r="Q68" s="76" t="n">
        <v>2.776</v>
      </c>
      <c r="R68" s="47" t="n">
        <f aca="false">P68/3600</f>
        <v>0.32415</v>
      </c>
      <c r="S68" s="48"/>
      <c r="T68" s="47" t="n">
        <v>664.3176</v>
      </c>
      <c r="U68" s="47" t="n">
        <v>35.8534</v>
      </c>
      <c r="V68" s="47" t="n">
        <v>38.2166</v>
      </c>
      <c r="W68" s="47" t="n">
        <v>39.3045</v>
      </c>
      <c r="X68" s="47" t="n">
        <v>1682.15</v>
      </c>
      <c r="Y68" s="76" t="n">
        <v>4.648</v>
      </c>
      <c r="Z68" s="47" t="n">
        <f aca="false">X68/3600</f>
        <v>0.46726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1.4072</v>
      </c>
      <c r="I69" s="46" t="n">
        <f aca="false">V69</f>
        <v>35.7698</v>
      </c>
      <c r="J69" s="46" t="n">
        <f aca="false">T69</f>
        <v>311.4072</v>
      </c>
      <c r="K69" s="46" t="n">
        <f aca="false">W69</f>
        <v>36.8168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006.56</v>
      </c>
      <c r="Q69" s="76" t="n">
        <v>2.059</v>
      </c>
      <c r="R69" s="47" t="n">
        <f aca="false">P69/3600</f>
        <v>0.2796</v>
      </c>
      <c r="S69" s="48"/>
      <c r="T69" s="47" t="n">
        <v>311.4072</v>
      </c>
      <c r="U69" s="47" t="n">
        <v>32.2202</v>
      </c>
      <c r="V69" s="47" t="n">
        <v>35.7698</v>
      </c>
      <c r="W69" s="47" t="n">
        <v>36.8168</v>
      </c>
      <c r="X69" s="47" t="n">
        <v>1705.72</v>
      </c>
      <c r="Y69" s="76" t="n">
        <v>3.416</v>
      </c>
      <c r="Z69" s="47" t="n">
        <f aca="false">X69/3600</f>
        <v>0.4738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348</v>
      </c>
      <c r="I70" s="60" t="n">
        <f aca="false">V70</f>
        <v>33.4252</v>
      </c>
      <c r="J70" s="60" t="n">
        <f aca="false">T70</f>
        <v>144.348</v>
      </c>
      <c r="K70" s="60" t="n">
        <f aca="false">W70</f>
        <v>34.2946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917.78</v>
      </c>
      <c r="Q70" s="53" t="n">
        <v>1.591</v>
      </c>
      <c r="R70" s="53" t="n">
        <f aca="false">P70/3600</f>
        <v>0.254938888888889</v>
      </c>
      <c r="S70" s="51"/>
      <c r="T70" s="53" t="n">
        <v>144.348</v>
      </c>
      <c r="U70" s="53" t="n">
        <v>29.3367</v>
      </c>
      <c r="V70" s="53" t="n">
        <v>33.4252</v>
      </c>
      <c r="W70" s="53" t="n">
        <v>34.2946</v>
      </c>
      <c r="X70" s="53" t="n">
        <v>1586.12</v>
      </c>
      <c r="Y70" s="53" t="n">
        <v>2.761</v>
      </c>
      <c r="Z70" s="53" t="n">
        <f aca="false">X70/3600</f>
        <v>0.44058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2.0376</v>
      </c>
      <c r="I71" s="57" t="n">
        <f aca="false">V71</f>
        <v>46.8597</v>
      </c>
      <c r="J71" s="57" t="n">
        <f aca="false">T71</f>
        <v>2032.0376</v>
      </c>
      <c r="K71" s="57" t="n">
        <f aca="false">W71</f>
        <v>47.7921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4728.71</v>
      </c>
      <c r="Q71" s="76" t="n">
        <v>26.972</v>
      </c>
      <c r="R71" s="54" t="n">
        <f aca="false">P71/3600</f>
        <v>4.09130833333333</v>
      </c>
      <c r="S71" s="56"/>
      <c r="T71" s="54" t="n">
        <v>2032.0376</v>
      </c>
      <c r="U71" s="54" t="n">
        <v>43.6119</v>
      </c>
      <c r="V71" s="54" t="n">
        <v>46.8597</v>
      </c>
      <c r="W71" s="54" t="n">
        <v>47.7921</v>
      </c>
      <c r="X71" s="54" t="n">
        <v>24738.28</v>
      </c>
      <c r="Y71" s="76" t="n">
        <v>42.229</v>
      </c>
      <c r="Z71" s="54" t="n">
        <f aca="false">X71/3600</f>
        <v>6.87174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8.7232</v>
      </c>
      <c r="I72" s="58" t="n">
        <f aca="false">V72</f>
        <v>45.4726</v>
      </c>
      <c r="J72" s="58" t="n">
        <f aca="false">T72</f>
        <v>758.7232</v>
      </c>
      <c r="K72" s="58" t="n">
        <f aca="false">W72</f>
        <v>46.0273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3791.53</v>
      </c>
      <c r="Q72" s="76" t="n">
        <v>20.014</v>
      </c>
      <c r="R72" s="47" t="n">
        <f aca="false">P72/3600</f>
        <v>3.83098055555556</v>
      </c>
      <c r="S72" s="48"/>
      <c r="T72" s="47" t="n">
        <v>758.7232</v>
      </c>
      <c r="U72" s="47" t="n">
        <v>41.313</v>
      </c>
      <c r="V72" s="47" t="n">
        <v>45.4726</v>
      </c>
      <c r="W72" s="47" t="n">
        <v>46.0273</v>
      </c>
      <c r="X72" s="47" t="n">
        <v>20616.89</v>
      </c>
      <c r="Y72" s="76" t="n">
        <v>31.714</v>
      </c>
      <c r="Z72" s="47" t="n">
        <f aca="false">X72/3600</f>
        <v>5.72691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2.8784</v>
      </c>
      <c r="I73" s="58" t="n">
        <f aca="false">V73</f>
        <v>43.7844</v>
      </c>
      <c r="J73" s="58" t="n">
        <f aca="false">T73</f>
        <v>362.8784</v>
      </c>
      <c r="K73" s="58" t="n">
        <f aca="false">W73</f>
        <v>44.0648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3445.27</v>
      </c>
      <c r="Q73" s="76" t="n">
        <v>16.536</v>
      </c>
      <c r="R73" s="47" t="n">
        <f aca="false">P73/3600</f>
        <v>3.73479722222222</v>
      </c>
      <c r="S73" s="48"/>
      <c r="T73" s="47" t="n">
        <v>362.8784</v>
      </c>
      <c r="U73" s="47" t="n">
        <v>38.7617</v>
      </c>
      <c r="V73" s="47" t="n">
        <v>43.7844</v>
      </c>
      <c r="W73" s="47" t="n">
        <v>44.0648</v>
      </c>
      <c r="X73" s="47" t="n">
        <v>21968.96</v>
      </c>
      <c r="Y73" s="76" t="n">
        <v>28.938</v>
      </c>
      <c r="Z73" s="47" t="n">
        <f aca="false">X73/3600</f>
        <v>6.10248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9.0216</v>
      </c>
      <c r="I74" s="59" t="n">
        <f aca="false">V74</f>
        <v>41.5746</v>
      </c>
      <c r="J74" s="59" t="n">
        <f aca="false">T74</f>
        <v>189.0216</v>
      </c>
      <c r="K74" s="59" t="n">
        <f aca="false">W74</f>
        <v>41.8271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3307.13</v>
      </c>
      <c r="Q74" s="53" t="n">
        <v>14.773</v>
      </c>
      <c r="R74" s="53" t="n">
        <f aca="false">P74/3600</f>
        <v>3.696425</v>
      </c>
      <c r="S74" s="51"/>
      <c r="T74" s="53" t="n">
        <v>189.0216</v>
      </c>
      <c r="U74" s="53" t="n">
        <v>35.9191</v>
      </c>
      <c r="V74" s="53" t="n">
        <v>41.5746</v>
      </c>
      <c r="W74" s="53" t="n">
        <v>41.8271</v>
      </c>
      <c r="X74" s="53" t="n">
        <v>22486.56</v>
      </c>
      <c r="Y74" s="53" t="n">
        <v>24.991</v>
      </c>
      <c r="Z74" s="53" t="n">
        <f aca="false">X74/3600</f>
        <v>6.24626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2.412</v>
      </c>
      <c r="I75" s="55" t="n">
        <f aca="false">V75</f>
        <v>48.4158</v>
      </c>
      <c r="J75" s="55" t="n">
        <f aca="false">T75</f>
        <v>2652.412</v>
      </c>
      <c r="K75" s="55" t="n">
        <f aca="false">W75</f>
        <v>47.8274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5071.14</v>
      </c>
      <c r="Q75" s="76" t="n">
        <v>27.112</v>
      </c>
      <c r="R75" s="54" t="n">
        <f aca="false">P75/3600</f>
        <v>4.18642777777778</v>
      </c>
      <c r="S75" s="56"/>
      <c r="T75" s="54" t="n">
        <v>2652.412</v>
      </c>
      <c r="U75" s="54" t="n">
        <v>43.4736</v>
      </c>
      <c r="V75" s="54" t="n">
        <v>48.4158</v>
      </c>
      <c r="W75" s="54" t="n">
        <v>47.8274</v>
      </c>
      <c r="X75" s="54" t="n">
        <v>23353.17</v>
      </c>
      <c r="Y75" s="76" t="n">
        <v>43.305</v>
      </c>
      <c r="Z75" s="54" t="n">
        <f aca="false">X75/3600</f>
        <v>6.48699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1.012</v>
      </c>
      <c r="I76" s="46" t="n">
        <f aca="false">V76</f>
        <v>46.9328</v>
      </c>
      <c r="J76" s="46" t="n">
        <f aca="false">T76</f>
        <v>911.012</v>
      </c>
      <c r="K76" s="46" t="n">
        <f aca="false">W76</f>
        <v>45.804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3956.71</v>
      </c>
      <c r="Q76" s="76" t="n">
        <v>21.06</v>
      </c>
      <c r="R76" s="47" t="n">
        <f aca="false">P76/3600</f>
        <v>3.87686388888889</v>
      </c>
      <c r="S76" s="48"/>
      <c r="T76" s="47" t="n">
        <v>911.012</v>
      </c>
      <c r="U76" s="47" t="n">
        <v>41.1093</v>
      </c>
      <c r="V76" s="47" t="n">
        <v>46.9328</v>
      </c>
      <c r="W76" s="47" t="n">
        <v>45.804</v>
      </c>
      <c r="X76" s="47" t="n">
        <v>24561.6</v>
      </c>
      <c r="Y76" s="76" t="n">
        <v>34.46</v>
      </c>
      <c r="Z76" s="47" t="n">
        <f aca="false">X76/3600</f>
        <v>6.82266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0.1304</v>
      </c>
      <c r="I77" s="46" t="n">
        <f aca="false">V77</f>
        <v>45.4533</v>
      </c>
      <c r="J77" s="46" t="n">
        <f aca="false">T77</f>
        <v>430.1304</v>
      </c>
      <c r="K77" s="46" t="n">
        <f aca="false">W77</f>
        <v>43.6873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3543.96</v>
      </c>
      <c r="Q77" s="76" t="n">
        <v>17.83</v>
      </c>
      <c r="R77" s="47" t="n">
        <f aca="false">P77/3600</f>
        <v>3.76221111111111</v>
      </c>
      <c r="S77" s="48"/>
      <c r="T77" s="47" t="n">
        <v>430.1304</v>
      </c>
      <c r="U77" s="47" t="n">
        <v>38.5003</v>
      </c>
      <c r="V77" s="47" t="n">
        <v>45.4533</v>
      </c>
      <c r="W77" s="47" t="n">
        <v>43.6873</v>
      </c>
      <c r="X77" s="47" t="n">
        <v>22716.89</v>
      </c>
      <c r="Y77" s="76" t="n">
        <v>28.984</v>
      </c>
      <c r="Z77" s="47" t="n">
        <f aca="false">X77/3600</f>
        <v>6.310247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4.9544</v>
      </c>
      <c r="I78" s="52" t="n">
        <f aca="false">V78</f>
        <v>43.0914</v>
      </c>
      <c r="J78" s="52" t="n">
        <f aca="false">T78</f>
        <v>224.9544</v>
      </c>
      <c r="K78" s="52" t="n">
        <f aca="false">W78</f>
        <v>41.1836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3352.8</v>
      </c>
      <c r="Q78" s="53" t="n">
        <v>15.787</v>
      </c>
      <c r="R78" s="53" t="n">
        <f aca="false">P78/3600</f>
        <v>3.70911111111111</v>
      </c>
      <c r="S78" s="51"/>
      <c r="T78" s="53" t="n">
        <v>224.9544</v>
      </c>
      <c r="U78" s="53" t="n">
        <v>35.5098</v>
      </c>
      <c r="V78" s="53" t="n">
        <v>43.0914</v>
      </c>
      <c r="W78" s="53" t="n">
        <v>41.1836</v>
      </c>
      <c r="X78" s="53" t="n">
        <v>22702.21</v>
      </c>
      <c r="Y78" s="53" t="n">
        <v>24.46</v>
      </c>
      <c r="Z78" s="53" t="n">
        <f aca="false">X78/3600</f>
        <v>6.306169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38.9568</v>
      </c>
      <c r="I79" s="55" t="n">
        <f aca="false">V79</f>
        <v>48.0992</v>
      </c>
      <c r="J79" s="55" t="n">
        <f aca="false">T79</f>
        <v>2238.9568</v>
      </c>
      <c r="K79" s="55" t="n">
        <f aca="false">W79</f>
        <v>48.248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4836.96</v>
      </c>
      <c r="Q79" s="76" t="n">
        <v>25.693</v>
      </c>
      <c r="R79" s="54" t="n">
        <f aca="false">P79/3600</f>
        <v>4.12137777777778</v>
      </c>
      <c r="S79" s="56"/>
      <c r="T79" s="54" t="n">
        <v>2238.9568</v>
      </c>
      <c r="U79" s="54" t="n">
        <v>43.3567</v>
      </c>
      <c r="V79" s="54" t="n">
        <v>48.0992</v>
      </c>
      <c r="W79" s="54" t="n">
        <v>48.248</v>
      </c>
      <c r="X79" s="54" t="n">
        <v>25400.43</v>
      </c>
      <c r="Y79" s="76" t="n">
        <v>40.84</v>
      </c>
      <c r="Z79" s="54" t="n">
        <f aca="false">X79/3600</f>
        <v>7.05567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3.8128</v>
      </c>
      <c r="I80" s="46" t="n">
        <f aca="false">V80</f>
        <v>46.1992</v>
      </c>
      <c r="J80" s="46" t="n">
        <f aca="false">T80</f>
        <v>753.8128</v>
      </c>
      <c r="K80" s="46" t="n">
        <f aca="false">W80</f>
        <v>46.1701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3852.66</v>
      </c>
      <c r="Q80" s="76" t="n">
        <v>19.983</v>
      </c>
      <c r="R80" s="47" t="n">
        <f aca="false">P80/3600</f>
        <v>3.84796111111111</v>
      </c>
      <c r="S80" s="48"/>
      <c r="T80" s="47" t="n">
        <v>753.8128</v>
      </c>
      <c r="U80" s="47" t="n">
        <v>40.9088</v>
      </c>
      <c r="V80" s="47" t="n">
        <v>46.1992</v>
      </c>
      <c r="W80" s="47" t="n">
        <v>46.1701</v>
      </c>
      <c r="X80" s="47" t="n">
        <v>22909.61</v>
      </c>
      <c r="Y80" s="76" t="n">
        <v>32.354</v>
      </c>
      <c r="Z80" s="47" t="n">
        <f aca="false">X80/3600</f>
        <v>6.363780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5.3616</v>
      </c>
      <c r="I81" s="46" t="n">
        <f aca="false">V81</f>
        <v>44.1262</v>
      </c>
      <c r="J81" s="46" t="n">
        <f aca="false">T81</f>
        <v>335.3616</v>
      </c>
      <c r="K81" s="46" t="n">
        <f aca="false">W81</f>
        <v>43.9566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3522.35</v>
      </c>
      <c r="Q81" s="76" t="n">
        <v>16.707</v>
      </c>
      <c r="R81" s="47" t="n">
        <f aca="false">P81/3600</f>
        <v>3.75620833333333</v>
      </c>
      <c r="S81" s="48"/>
      <c r="T81" s="47" t="n">
        <v>335.3616</v>
      </c>
      <c r="U81" s="47" t="n">
        <v>38.297</v>
      </c>
      <c r="V81" s="47" t="n">
        <v>44.1262</v>
      </c>
      <c r="W81" s="47" t="n">
        <v>43.9566</v>
      </c>
      <c r="X81" s="47" t="n">
        <v>20573.82</v>
      </c>
      <c r="Y81" s="76" t="n">
        <v>27.066</v>
      </c>
      <c r="Z81" s="47" t="n">
        <f aca="false">X81/3600</f>
        <v>5.7149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9.0856</v>
      </c>
      <c r="I82" s="60" t="n">
        <f aca="false">V82</f>
        <v>41.7703</v>
      </c>
      <c r="J82" s="60" t="n">
        <f aca="false">T82</f>
        <v>169.0856</v>
      </c>
      <c r="K82" s="60" t="n">
        <f aca="false">W82</f>
        <v>41.4483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3256.11</v>
      </c>
      <c r="Q82" s="53" t="n">
        <v>14.726</v>
      </c>
      <c r="R82" s="53" t="n">
        <f aca="false">P82/3600</f>
        <v>3.68225277777778</v>
      </c>
      <c r="S82" s="51"/>
      <c r="T82" s="53" t="n">
        <v>169.0856</v>
      </c>
      <c r="U82" s="53" t="n">
        <v>35.5676</v>
      </c>
      <c r="V82" s="53" t="n">
        <v>41.7703</v>
      </c>
      <c r="W82" s="53" t="n">
        <v>41.4483</v>
      </c>
      <c r="X82" s="53" t="n">
        <v>19748.66</v>
      </c>
      <c r="Y82" s="53" t="n">
        <v>24.46</v>
      </c>
      <c r="Z82" s="53" t="n">
        <f aca="false">X82/3600</f>
        <v>5.485738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6798255713106</v>
      </c>
      <c r="R89" s="65" t="n">
        <f aca="false">GEOMEAN(R19:R82)</f>
        <v>2.19586346837473</v>
      </c>
      <c r="S89" s="65"/>
      <c r="T89" s="65"/>
      <c r="U89" s="65"/>
      <c r="V89" s="65"/>
      <c r="W89" s="65"/>
      <c r="X89" s="65"/>
      <c r="Y89" s="65" t="n">
        <f aca="false">GEOMEAN(Y19:Y82)</f>
        <v>22.6387609021582</v>
      </c>
      <c r="Z89" s="65" t="n">
        <f aca="false">GEOMEAN(Z19:Z82)</f>
        <v>3.5039694844442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54216824935592</v>
      </c>
      <c r="Z90" s="75" t="n">
        <f aca="false">Z89/R89</f>
        <v>1.5957137294322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51434166666667</v>
      </c>
      <c r="R91" s="64" t="n">
        <f aca="false">SUM(R19:R82)</f>
        <v>232.879463888889</v>
      </c>
      <c r="X91" s="64"/>
      <c r="Y91" s="64" t="n">
        <f aca="false">SUM(Y19:Y82)/3600</f>
        <v>0.677811666666667</v>
      </c>
      <c r="Z91" s="64" t="n">
        <f aca="false">SUM(Z19:Z82)</f>
        <v>375.0639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40.1216</v>
      </c>
      <c r="I19" s="46" t="n">
        <f aca="false">V19</f>
        <v>43.1696</v>
      </c>
      <c r="J19" s="46" t="n">
        <f aca="false">T19</f>
        <v>5740.1216</v>
      </c>
      <c r="K19" s="46" t="n">
        <f aca="false">W19</f>
        <v>44.6576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3647.1</v>
      </c>
      <c r="Q19" s="76" t="n">
        <v>23.415</v>
      </c>
      <c r="R19" s="47" t="n">
        <f aca="false">P19/3600</f>
        <v>3.79086111111111</v>
      </c>
      <c r="S19" s="48"/>
      <c r="T19" s="47" t="n">
        <v>5740.1216</v>
      </c>
      <c r="U19" s="47" t="n">
        <v>41.5655</v>
      </c>
      <c r="V19" s="47" t="n">
        <v>43.1696</v>
      </c>
      <c r="W19" s="47" t="n">
        <v>44.6576</v>
      </c>
      <c r="X19" s="47" t="n">
        <v>23276.3</v>
      </c>
      <c r="Y19" s="76" t="n">
        <v>38.86</v>
      </c>
      <c r="Z19" s="47" t="n">
        <f aca="false">X19/3600</f>
        <v>6.4656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4.2944</v>
      </c>
      <c r="I20" s="46" t="n">
        <f aca="false">V20</f>
        <v>41.6456</v>
      </c>
      <c r="J20" s="46" t="n">
        <f aca="false">T20</f>
        <v>2654.2944</v>
      </c>
      <c r="K20" s="46" t="n">
        <f aca="false">W20</f>
        <v>42.8165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2457.06</v>
      </c>
      <c r="Q20" s="76" t="n">
        <v>19.936</v>
      </c>
      <c r="R20" s="47" t="n">
        <f aca="false">P20/3600</f>
        <v>3.46029444444444</v>
      </c>
      <c r="S20" s="48"/>
      <c r="T20" s="47" t="n">
        <v>2654.2944</v>
      </c>
      <c r="U20" s="47" t="n">
        <v>39.5066</v>
      </c>
      <c r="V20" s="47" t="n">
        <v>41.6456</v>
      </c>
      <c r="W20" s="47" t="n">
        <v>42.8165</v>
      </c>
      <c r="X20" s="47" t="n">
        <v>22256.39</v>
      </c>
      <c r="Y20" s="76" t="n">
        <v>34.135</v>
      </c>
      <c r="Z20" s="47" t="n">
        <f aca="false">X20/3600</f>
        <v>6.18233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7.696</v>
      </c>
      <c r="I21" s="46" t="n">
        <f aca="false">V21</f>
        <v>40.2926</v>
      </c>
      <c r="J21" s="46" t="n">
        <f aca="false">T21</f>
        <v>1267.696</v>
      </c>
      <c r="K21" s="46" t="n">
        <f aca="false">W21</f>
        <v>41.442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1701.35</v>
      </c>
      <c r="Q21" s="76" t="n">
        <v>17.768</v>
      </c>
      <c r="R21" s="47" t="n">
        <f aca="false">P21/3600</f>
        <v>3.250375</v>
      </c>
      <c r="S21" s="48"/>
      <c r="T21" s="47" t="n">
        <v>1267.696</v>
      </c>
      <c r="U21" s="47" t="n">
        <v>37.018</v>
      </c>
      <c r="V21" s="47" t="n">
        <v>40.2926</v>
      </c>
      <c r="W21" s="47" t="n">
        <v>41.442</v>
      </c>
      <c r="X21" s="47" t="n">
        <v>20361.59</v>
      </c>
      <c r="Y21" s="76" t="n">
        <v>29.786</v>
      </c>
      <c r="Z21" s="47" t="n">
        <f aca="false">X21/3600</f>
        <v>5.65599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3.8064</v>
      </c>
      <c r="I22" s="52" t="n">
        <f aca="false">V22</f>
        <v>39.1583</v>
      </c>
      <c r="J22" s="52" t="n">
        <f aca="false">T22</f>
        <v>613.8064</v>
      </c>
      <c r="K22" s="52" t="n">
        <f aca="false">W22</f>
        <v>40.4964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1118.54</v>
      </c>
      <c r="Q22" s="53" t="n">
        <v>16.208</v>
      </c>
      <c r="R22" s="53" t="n">
        <f aca="false">P22/3600</f>
        <v>3.08848333333333</v>
      </c>
      <c r="S22" s="51"/>
      <c r="T22" s="53" t="n">
        <v>613.8064</v>
      </c>
      <c r="U22" s="53" t="n">
        <v>34.4818</v>
      </c>
      <c r="V22" s="53" t="n">
        <v>39.1583</v>
      </c>
      <c r="W22" s="53" t="n">
        <v>40.4964</v>
      </c>
      <c r="X22" s="53" t="n">
        <v>20325.65</v>
      </c>
      <c r="Y22" s="53" t="n">
        <v>27.16</v>
      </c>
      <c r="Z22" s="53" t="n">
        <f aca="false">X22/3600</f>
        <v>5.64601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30.168</v>
      </c>
      <c r="I23" s="55" t="n">
        <f aca="false">V23</f>
        <v>41.9025</v>
      </c>
      <c r="J23" s="55" t="n">
        <f aca="false">T23</f>
        <v>8630.168</v>
      </c>
      <c r="K23" s="55" t="n">
        <f aca="false">W23</f>
        <v>43.0032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3360.52</v>
      </c>
      <c r="Q23" s="76" t="n">
        <v>25.428</v>
      </c>
      <c r="R23" s="54" t="n">
        <f aca="false">P23/3600</f>
        <v>3.71125555555556</v>
      </c>
      <c r="S23" s="56"/>
      <c r="T23" s="54" t="n">
        <v>8630.168</v>
      </c>
      <c r="U23" s="54" t="n">
        <v>39.7708</v>
      </c>
      <c r="V23" s="54" t="n">
        <v>41.9025</v>
      </c>
      <c r="W23" s="54" t="n">
        <v>43.0032</v>
      </c>
      <c r="X23" s="54" t="n">
        <v>21304.58</v>
      </c>
      <c r="Y23" s="76" t="n">
        <v>42.048</v>
      </c>
      <c r="Z23" s="54" t="n">
        <f aca="false">X23/3600</f>
        <v>5.91793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4.1208</v>
      </c>
      <c r="I24" s="46" t="n">
        <f aca="false">V24</f>
        <v>39.8644</v>
      </c>
      <c r="J24" s="46" t="n">
        <f aca="false">T24</f>
        <v>3494.1208</v>
      </c>
      <c r="K24" s="46" t="n">
        <f aca="false">W24</f>
        <v>40.8296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1981.05</v>
      </c>
      <c r="Q24" s="76" t="n">
        <v>20.046</v>
      </c>
      <c r="R24" s="47" t="n">
        <f aca="false">P24/3600</f>
        <v>3.32806944444444</v>
      </c>
      <c r="S24" s="48"/>
      <c r="T24" s="47" t="n">
        <v>3494.1208</v>
      </c>
      <c r="U24" s="47" t="n">
        <v>36.8579</v>
      </c>
      <c r="V24" s="47" t="n">
        <v>39.8644</v>
      </c>
      <c r="W24" s="47" t="n">
        <v>40.8296</v>
      </c>
      <c r="X24" s="47" t="n">
        <v>21062.82</v>
      </c>
      <c r="Y24" s="76" t="n">
        <v>33.14</v>
      </c>
      <c r="Z24" s="47" t="n">
        <f aca="false">X24/3600</f>
        <v>5.8507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7.548</v>
      </c>
      <c r="I25" s="46" t="n">
        <f aca="false">V25</f>
        <v>38.0455</v>
      </c>
      <c r="J25" s="46" t="n">
        <f aca="false">T25</f>
        <v>1477.548</v>
      </c>
      <c r="K25" s="46" t="n">
        <f aca="false">W25</f>
        <v>39.2784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1215</v>
      </c>
      <c r="Q25" s="76" t="n">
        <v>16.91</v>
      </c>
      <c r="R25" s="47" t="n">
        <f aca="false">P25/3600</f>
        <v>3.11527777777778</v>
      </c>
      <c r="S25" s="48"/>
      <c r="T25" s="47" t="n">
        <v>1477.548</v>
      </c>
      <c r="U25" s="47" t="n">
        <v>34.0834</v>
      </c>
      <c r="V25" s="47" t="n">
        <v>38.0455</v>
      </c>
      <c r="W25" s="47" t="n">
        <v>39.2784</v>
      </c>
      <c r="X25" s="47" t="n">
        <v>19296.36</v>
      </c>
      <c r="Y25" s="76" t="n">
        <v>28.486</v>
      </c>
      <c r="Z25" s="47" t="n">
        <f aca="false">X25/3600</f>
        <v>5.360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9.1744</v>
      </c>
      <c r="I26" s="52" t="n">
        <f aca="false">V26</f>
        <v>36.5149</v>
      </c>
      <c r="J26" s="52" t="n">
        <f aca="false">T26</f>
        <v>629.1744</v>
      </c>
      <c r="K26" s="52" t="n">
        <f aca="false">W26</f>
        <v>38.2983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0702.76</v>
      </c>
      <c r="Q26" s="53" t="n">
        <v>15.225</v>
      </c>
      <c r="R26" s="53" t="n">
        <f aca="false">P26/3600</f>
        <v>2.97298888888889</v>
      </c>
      <c r="S26" s="51"/>
      <c r="T26" s="53" t="n">
        <v>629.1744</v>
      </c>
      <c r="U26" s="53" t="n">
        <v>31.5138</v>
      </c>
      <c r="V26" s="53" t="n">
        <v>36.5149</v>
      </c>
      <c r="W26" s="53" t="n">
        <v>38.2983</v>
      </c>
      <c r="X26" s="53" t="n">
        <v>19206.02</v>
      </c>
      <c r="Y26" s="53" t="n">
        <v>25.629</v>
      </c>
      <c r="Z26" s="53" t="n">
        <f aca="false">X26/3600</f>
        <v>5.33500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68.4224</v>
      </c>
      <c r="I27" s="55" t="n">
        <f aca="false">V27</f>
        <v>40.0065</v>
      </c>
      <c r="J27" s="55" t="n">
        <f aca="false">T27</f>
        <v>20368.4224</v>
      </c>
      <c r="K27" s="55" t="n">
        <f aca="false">W27</f>
        <v>43.1572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7336.43</v>
      </c>
      <c r="Q27" s="76" t="n">
        <v>47.034</v>
      </c>
      <c r="R27" s="54" t="n">
        <f aca="false">P27/3600</f>
        <v>7.59345277777778</v>
      </c>
      <c r="S27" s="56"/>
      <c r="T27" s="54" t="n">
        <v>20368.4224</v>
      </c>
      <c r="U27" s="54" t="n">
        <v>38.5753</v>
      </c>
      <c r="V27" s="54" t="n">
        <v>40.0065</v>
      </c>
      <c r="W27" s="54" t="n">
        <v>43.1572</v>
      </c>
      <c r="X27" s="54" t="n">
        <v>44500.71</v>
      </c>
      <c r="Y27" s="76" t="n">
        <v>76.34</v>
      </c>
      <c r="Z27" s="54" t="n">
        <f aca="false">X27/3600</f>
        <v>12.36130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59.8216</v>
      </c>
      <c r="I28" s="46" t="n">
        <f aca="false">V28</f>
        <v>38.826</v>
      </c>
      <c r="J28" s="46" t="n">
        <f aca="false">T28</f>
        <v>6559.8216</v>
      </c>
      <c r="K28" s="46" t="n">
        <f aca="false">W28</f>
        <v>41.285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3841.26</v>
      </c>
      <c r="Q28" s="76" t="n">
        <v>36.394</v>
      </c>
      <c r="R28" s="47" t="n">
        <f aca="false">P28/3600</f>
        <v>6.62257222222222</v>
      </c>
      <c r="S28" s="48"/>
      <c r="T28" s="47" t="n">
        <v>6559.8216</v>
      </c>
      <c r="U28" s="47" t="n">
        <v>36.5792</v>
      </c>
      <c r="V28" s="47" t="n">
        <v>38.826</v>
      </c>
      <c r="W28" s="47" t="n">
        <v>41.285</v>
      </c>
      <c r="X28" s="47" t="n">
        <v>39252.1</v>
      </c>
      <c r="Y28" s="76" t="n">
        <v>58.64</v>
      </c>
      <c r="Z28" s="47" t="n">
        <f aca="false">X28/3600</f>
        <v>10.9033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8.3888</v>
      </c>
      <c r="I29" s="46" t="n">
        <f aca="false">V29</f>
        <v>37.8307</v>
      </c>
      <c r="J29" s="46" t="n">
        <f aca="false">T29</f>
        <v>2948.3888</v>
      </c>
      <c r="K29" s="46" t="n">
        <f aca="false">W29</f>
        <v>39.525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2254.81</v>
      </c>
      <c r="Q29" s="76" t="n">
        <v>31.574</v>
      </c>
      <c r="R29" s="47" t="n">
        <f aca="false">P29/3600</f>
        <v>6.18189166666667</v>
      </c>
      <c r="S29" s="48"/>
      <c r="T29" s="47" t="n">
        <v>2948.3888</v>
      </c>
      <c r="U29" s="47" t="n">
        <v>34.4222</v>
      </c>
      <c r="V29" s="47" t="n">
        <v>37.8307</v>
      </c>
      <c r="W29" s="47" t="n">
        <v>39.525</v>
      </c>
      <c r="X29" s="47" t="n">
        <v>39158.92</v>
      </c>
      <c r="Y29" s="76" t="n">
        <v>49.452</v>
      </c>
      <c r="Z29" s="47" t="n">
        <f aca="false">X29/3600</f>
        <v>10.8774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5.2568</v>
      </c>
      <c r="I30" s="52" t="n">
        <f aca="false">V30</f>
        <v>36.733</v>
      </c>
      <c r="J30" s="52" t="n">
        <f aca="false">T30</f>
        <v>1425.2568</v>
      </c>
      <c r="K30" s="52" t="n">
        <f aca="false">W30</f>
        <v>37.7865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1373.17</v>
      </c>
      <c r="Q30" s="53" t="n">
        <v>28.797</v>
      </c>
      <c r="R30" s="53" t="n">
        <f aca="false">P30/3600</f>
        <v>5.93699166666667</v>
      </c>
      <c r="S30" s="51"/>
      <c r="T30" s="53" t="n">
        <v>1425.2568</v>
      </c>
      <c r="U30" s="53" t="n">
        <v>32.1374</v>
      </c>
      <c r="V30" s="53" t="n">
        <v>36.733</v>
      </c>
      <c r="W30" s="53" t="n">
        <v>37.7865</v>
      </c>
      <c r="X30" s="53" t="n">
        <v>38936.3</v>
      </c>
      <c r="Y30" s="53" t="n">
        <v>43.804</v>
      </c>
      <c r="Z30" s="53" t="n">
        <f aca="false">X30/3600</f>
        <v>10.8156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35.4832</v>
      </c>
      <c r="I31" s="57" t="n">
        <f aca="false">V31</f>
        <v>43.5247</v>
      </c>
      <c r="J31" s="57" t="n">
        <f aca="false">T31</f>
        <v>21035.4832</v>
      </c>
      <c r="K31" s="57" t="n">
        <f aca="false">W31</f>
        <v>44.6993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0579.69</v>
      </c>
      <c r="Q31" s="76" t="n">
        <v>54.756</v>
      </c>
      <c r="R31" s="54" t="n">
        <f aca="false">P31/3600</f>
        <v>8.49435833333333</v>
      </c>
      <c r="S31" s="56"/>
      <c r="T31" s="54" t="n">
        <v>21035.4832</v>
      </c>
      <c r="U31" s="54" t="n">
        <v>39.2927</v>
      </c>
      <c r="V31" s="54" t="n">
        <v>43.5247</v>
      </c>
      <c r="W31" s="54" t="n">
        <v>44.6993</v>
      </c>
      <c r="X31" s="54" t="n">
        <v>52915.4</v>
      </c>
      <c r="Y31" s="76" t="n">
        <v>87.141</v>
      </c>
      <c r="Z31" s="54" t="n">
        <f aca="false">X31/3600</f>
        <v>14.6987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68.2816</v>
      </c>
      <c r="I32" s="58" t="n">
        <f aca="false">V32</f>
        <v>42.117</v>
      </c>
      <c r="J32" s="58" t="n">
        <f aca="false">T32</f>
        <v>7568.2816</v>
      </c>
      <c r="K32" s="58" t="n">
        <f aca="false">W32</f>
        <v>42.5947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7150.56</v>
      </c>
      <c r="Q32" s="76" t="n">
        <v>43.976</v>
      </c>
      <c r="R32" s="47" t="n">
        <f aca="false">P32/3600</f>
        <v>7.54182222222222</v>
      </c>
      <c r="S32" s="48"/>
      <c r="T32" s="47" t="n">
        <v>7568.2816</v>
      </c>
      <c r="U32" s="47" t="n">
        <v>37.3796</v>
      </c>
      <c r="V32" s="47" t="n">
        <v>42.117</v>
      </c>
      <c r="W32" s="47" t="n">
        <v>42.5947</v>
      </c>
      <c r="X32" s="47" t="n">
        <v>48549.3</v>
      </c>
      <c r="Y32" s="76" t="n">
        <v>69.95</v>
      </c>
      <c r="Z32" s="47" t="n">
        <f aca="false">X32/3600</f>
        <v>13.4859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6.3936</v>
      </c>
      <c r="I33" s="58" t="n">
        <f aca="false">V33</f>
        <v>40.611</v>
      </c>
      <c r="J33" s="58" t="n">
        <f aca="false">T33</f>
        <v>3486.3936</v>
      </c>
      <c r="K33" s="58" t="n">
        <f aca="false">W33</f>
        <v>40.4168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5040.25</v>
      </c>
      <c r="Q33" s="76" t="n">
        <v>38.188</v>
      </c>
      <c r="R33" s="47" t="n">
        <f aca="false">P33/3600</f>
        <v>6.955625</v>
      </c>
      <c r="S33" s="48"/>
      <c r="T33" s="47" t="n">
        <v>3486.3936</v>
      </c>
      <c r="U33" s="47" t="n">
        <v>35.3879</v>
      </c>
      <c r="V33" s="47" t="n">
        <v>40.611</v>
      </c>
      <c r="W33" s="47" t="n">
        <v>40.4168</v>
      </c>
      <c r="X33" s="47" t="n">
        <v>41714.96</v>
      </c>
      <c r="Y33" s="76" t="n">
        <v>61.588</v>
      </c>
      <c r="Z33" s="47" t="n">
        <f aca="false">X33/3600</f>
        <v>11.5874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5.4688</v>
      </c>
      <c r="I34" s="59" t="n">
        <f aca="false">V34</f>
        <v>39.1409</v>
      </c>
      <c r="J34" s="59" t="n">
        <f aca="false">T34</f>
        <v>1725.4688</v>
      </c>
      <c r="K34" s="59" t="n">
        <f aca="false">W34</f>
        <v>38.3213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3920.59</v>
      </c>
      <c r="Q34" s="53" t="n">
        <v>34.788</v>
      </c>
      <c r="R34" s="53" t="n">
        <f aca="false">P34/3600</f>
        <v>6.64460833333333</v>
      </c>
      <c r="S34" s="51"/>
      <c r="T34" s="53" t="n">
        <v>1725.4688</v>
      </c>
      <c r="U34" s="53" t="n">
        <v>33.2436</v>
      </c>
      <c r="V34" s="53" t="n">
        <v>39.1409</v>
      </c>
      <c r="W34" s="53" t="n">
        <v>38.3213</v>
      </c>
      <c r="X34" s="53" t="n">
        <v>43887.94</v>
      </c>
      <c r="Y34" s="53" t="n">
        <v>55.645</v>
      </c>
      <c r="Z34" s="53" t="n">
        <f aca="false">X34/3600</f>
        <v>12.1910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93.848</v>
      </c>
      <c r="I35" s="57" t="n">
        <f aca="false">V35</f>
        <v>41.8513</v>
      </c>
      <c r="J35" s="57" t="n">
        <f aca="false">T35</f>
        <v>47693.848</v>
      </c>
      <c r="K35" s="57" t="n">
        <f aca="false">W35</f>
        <v>43.9387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6564.59</v>
      </c>
      <c r="Q35" s="76" t="n">
        <v>73.834</v>
      </c>
      <c r="R35" s="54" t="n">
        <f aca="false">P35/3600</f>
        <v>10.1568305555556</v>
      </c>
      <c r="S35" s="56"/>
      <c r="T35" s="54" t="n">
        <v>47693.848</v>
      </c>
      <c r="U35" s="54" t="n">
        <v>37.8149</v>
      </c>
      <c r="V35" s="54" t="n">
        <v>41.8513</v>
      </c>
      <c r="W35" s="54" t="n">
        <v>43.9387</v>
      </c>
      <c r="X35" s="54" t="n">
        <v>64360.24</v>
      </c>
      <c r="Y35" s="76" t="n">
        <v>117.889</v>
      </c>
      <c r="Z35" s="54" t="n">
        <f aca="false">X35/3600</f>
        <v>17.8778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92.8528</v>
      </c>
      <c r="I36" s="58" t="n">
        <f aca="false">V36</f>
        <v>40.3814</v>
      </c>
      <c r="J36" s="58" t="n">
        <f aca="false">T36</f>
        <v>8092.8528</v>
      </c>
      <c r="K36" s="58" t="n">
        <f aca="false">W36</f>
        <v>42.7413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29218.84</v>
      </c>
      <c r="Q36" s="76" t="n">
        <v>45.536</v>
      </c>
      <c r="R36" s="47" t="n">
        <f aca="false">P36/3600</f>
        <v>8.11634444444444</v>
      </c>
      <c r="S36" s="48"/>
      <c r="T36" s="47" t="n">
        <v>8092.8528</v>
      </c>
      <c r="U36" s="47" t="n">
        <v>35.2435</v>
      </c>
      <c r="V36" s="47" t="n">
        <v>40.3814</v>
      </c>
      <c r="W36" s="47" t="n">
        <v>42.7413</v>
      </c>
      <c r="X36" s="47" t="n">
        <v>48951.5</v>
      </c>
      <c r="Y36" s="76" t="n">
        <v>72.945</v>
      </c>
      <c r="Z36" s="47" t="n">
        <f aca="false">X36/3600</f>
        <v>13.5976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12.2248</v>
      </c>
      <c r="I37" s="58" t="n">
        <f aca="false">V37</f>
        <v>38.974</v>
      </c>
      <c r="J37" s="58" t="n">
        <f aca="false">T37</f>
        <v>2312.2248</v>
      </c>
      <c r="K37" s="58" t="n">
        <f aca="false">W37</f>
        <v>41.6094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6958.08</v>
      </c>
      <c r="Q37" s="76" t="n">
        <v>37.58</v>
      </c>
      <c r="R37" s="47" t="n">
        <f aca="false">P37/3600</f>
        <v>7.48835555555556</v>
      </c>
      <c r="S37" s="48"/>
      <c r="T37" s="47" t="n">
        <v>2312.2248</v>
      </c>
      <c r="U37" s="47" t="n">
        <v>33.3975</v>
      </c>
      <c r="V37" s="47" t="n">
        <v>38.974</v>
      </c>
      <c r="W37" s="47" t="n">
        <v>41.6094</v>
      </c>
      <c r="X37" s="47" t="n">
        <v>46532.88</v>
      </c>
      <c r="Y37" s="76" t="n">
        <v>61.214</v>
      </c>
      <c r="Z37" s="47" t="n">
        <f aca="false">X37/3600</f>
        <v>12.925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9.516</v>
      </c>
      <c r="I38" s="59" t="n">
        <f aca="false">V38</f>
        <v>37.7344</v>
      </c>
      <c r="J38" s="59" t="n">
        <f aca="false">T38</f>
        <v>899.516</v>
      </c>
      <c r="K38" s="59" t="n">
        <f aca="false">W38</f>
        <v>40.5645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6062.57</v>
      </c>
      <c r="Q38" s="53" t="n">
        <v>34.288</v>
      </c>
      <c r="R38" s="53" t="n">
        <f aca="false">P38/3600</f>
        <v>7.23960277777778</v>
      </c>
      <c r="S38" s="51"/>
      <c r="T38" s="53" t="n">
        <v>899.516</v>
      </c>
      <c r="U38" s="53" t="n">
        <v>31.1928</v>
      </c>
      <c r="V38" s="53" t="n">
        <v>37.7344</v>
      </c>
      <c r="W38" s="53" t="n">
        <v>40.5645</v>
      </c>
      <c r="X38" s="53" t="n">
        <v>46533.71</v>
      </c>
      <c r="Y38" s="53" t="n">
        <v>56.565</v>
      </c>
      <c r="Z38" s="53" t="n">
        <f aca="false">X38/3600</f>
        <v>12.926030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0.6232</v>
      </c>
      <c r="I39" s="57" t="n">
        <f aca="false">V39</f>
        <v>42.3314</v>
      </c>
      <c r="J39" s="57" t="n">
        <f aca="false">T39</f>
        <v>4180.6232</v>
      </c>
      <c r="K39" s="57" t="n">
        <f aca="false">W39</f>
        <v>42.817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5636.47</v>
      </c>
      <c r="Q39" s="76" t="n">
        <v>10.171</v>
      </c>
      <c r="R39" s="54" t="n">
        <f aca="false">P39/3600</f>
        <v>1.56568611111111</v>
      </c>
      <c r="S39" s="56"/>
      <c r="T39" s="54" t="n">
        <v>4180.6232</v>
      </c>
      <c r="U39" s="54" t="n">
        <v>39.9105</v>
      </c>
      <c r="V39" s="54" t="n">
        <v>42.3314</v>
      </c>
      <c r="W39" s="54" t="n">
        <v>42.817</v>
      </c>
      <c r="X39" s="54" t="n">
        <v>8834.22</v>
      </c>
      <c r="Y39" s="76" t="n">
        <v>16.77</v>
      </c>
      <c r="Z39" s="54" t="n">
        <f aca="false">X39/3600</f>
        <v>2.4539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6.0832</v>
      </c>
      <c r="I40" s="58" t="n">
        <f aca="false">V40</f>
        <v>39.8554</v>
      </c>
      <c r="J40" s="58" t="n">
        <f aca="false">T40</f>
        <v>1966.0832</v>
      </c>
      <c r="K40" s="58" t="n">
        <f aca="false">W40</f>
        <v>39.9852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049.97</v>
      </c>
      <c r="Q40" s="76" t="n">
        <v>8.595</v>
      </c>
      <c r="R40" s="47" t="n">
        <f aca="false">P40/3600</f>
        <v>1.40276944444444</v>
      </c>
      <c r="S40" s="48"/>
      <c r="T40" s="47" t="n">
        <v>1966.0832</v>
      </c>
      <c r="U40" s="47" t="n">
        <v>36.6705</v>
      </c>
      <c r="V40" s="47" t="n">
        <v>39.8554</v>
      </c>
      <c r="W40" s="47" t="n">
        <v>39.9852</v>
      </c>
      <c r="X40" s="47" t="n">
        <v>8461.21</v>
      </c>
      <c r="Y40" s="76" t="n">
        <v>14.133</v>
      </c>
      <c r="Z40" s="47" t="n">
        <f aca="false">X40/3600</f>
        <v>2.35033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1.8992</v>
      </c>
      <c r="I41" s="58" t="n">
        <f aca="false">V41</f>
        <v>37.6425</v>
      </c>
      <c r="J41" s="58" t="n">
        <f aca="false">T41</f>
        <v>931.8992</v>
      </c>
      <c r="K41" s="58" t="n">
        <f aca="false">W41</f>
        <v>37.4002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4647.46</v>
      </c>
      <c r="Q41" s="76" t="n">
        <v>7.129</v>
      </c>
      <c r="R41" s="47" t="n">
        <f aca="false">P41/3600</f>
        <v>1.29096111111111</v>
      </c>
      <c r="S41" s="48"/>
      <c r="T41" s="47" t="n">
        <v>931.8992</v>
      </c>
      <c r="U41" s="47" t="n">
        <v>33.8423</v>
      </c>
      <c r="V41" s="47" t="n">
        <v>37.6425</v>
      </c>
      <c r="W41" s="47" t="n">
        <v>37.4002</v>
      </c>
      <c r="X41" s="47" t="n">
        <v>8350.08</v>
      </c>
      <c r="Y41" s="76" t="n">
        <v>11.762</v>
      </c>
      <c r="Z41" s="47" t="n">
        <f aca="false">X41/3600</f>
        <v>2.3194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7.7608</v>
      </c>
      <c r="I42" s="59" t="n">
        <f aca="false">V42</f>
        <v>35.5573</v>
      </c>
      <c r="J42" s="59" t="n">
        <f aca="false">T42</f>
        <v>457.7608</v>
      </c>
      <c r="K42" s="59" t="n">
        <f aca="false">W42</f>
        <v>35.0764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4371.61</v>
      </c>
      <c r="Q42" s="53" t="n">
        <v>6.224</v>
      </c>
      <c r="R42" s="53" t="n">
        <f aca="false">P42/3600</f>
        <v>1.21433611111111</v>
      </c>
      <c r="S42" s="51"/>
      <c r="T42" s="53" t="n">
        <v>457.7608</v>
      </c>
      <c r="U42" s="53" t="n">
        <v>31.3403</v>
      </c>
      <c r="V42" s="53" t="n">
        <v>35.5573</v>
      </c>
      <c r="W42" s="53" t="n">
        <v>35.0764</v>
      </c>
      <c r="X42" s="53" t="n">
        <v>8060.94</v>
      </c>
      <c r="Y42" s="53" t="n">
        <v>10.233</v>
      </c>
      <c r="Z42" s="53" t="n">
        <f aca="false">X42/3600</f>
        <v>2.2391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11.4048</v>
      </c>
      <c r="I43" s="57" t="n">
        <f aca="false">V43</f>
        <v>42.947</v>
      </c>
      <c r="J43" s="57" t="n">
        <f aca="false">T43</f>
        <v>4511.4048</v>
      </c>
      <c r="K43" s="57" t="n">
        <f aca="false">W43</f>
        <v>44.2492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6344.44</v>
      </c>
      <c r="Q43" s="76" t="n">
        <v>11.653</v>
      </c>
      <c r="R43" s="54" t="n">
        <f aca="false">P43/3600</f>
        <v>1.76234444444444</v>
      </c>
      <c r="S43" s="56"/>
      <c r="T43" s="54" t="n">
        <v>4511.4048</v>
      </c>
      <c r="U43" s="54" t="n">
        <v>39.9824</v>
      </c>
      <c r="V43" s="54" t="n">
        <v>42.947</v>
      </c>
      <c r="W43" s="54" t="n">
        <v>44.2492</v>
      </c>
      <c r="X43" s="54" t="n">
        <v>10503.55</v>
      </c>
      <c r="Y43" s="76" t="n">
        <v>19.546</v>
      </c>
      <c r="Z43" s="54" t="n">
        <f aca="false">X43/3600</f>
        <v>2.9176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30.6096</v>
      </c>
      <c r="I44" s="58" t="n">
        <f aca="false">V44</f>
        <v>40.9045</v>
      </c>
      <c r="J44" s="58" t="n">
        <f aca="false">T44</f>
        <v>2030.6096</v>
      </c>
      <c r="K44" s="58" t="n">
        <f aca="false">W44</f>
        <v>41.935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5724.4</v>
      </c>
      <c r="Q44" s="76" t="n">
        <v>9.516</v>
      </c>
      <c r="R44" s="47" t="n">
        <f aca="false">P44/3600</f>
        <v>1.59011111111111</v>
      </c>
      <c r="S44" s="48"/>
      <c r="T44" s="47" t="n">
        <v>2030.6096</v>
      </c>
      <c r="U44" s="47" t="n">
        <v>37.0987</v>
      </c>
      <c r="V44" s="47" t="n">
        <v>40.9045</v>
      </c>
      <c r="W44" s="47" t="n">
        <v>41.935</v>
      </c>
      <c r="X44" s="47" t="n">
        <v>7851.48</v>
      </c>
      <c r="Y44" s="76" t="n">
        <v>15.709</v>
      </c>
      <c r="Z44" s="47" t="n">
        <f aca="false">X44/3600</f>
        <v>2.1809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7.0056</v>
      </c>
      <c r="I45" s="58" t="n">
        <f aca="false">V45</f>
        <v>38.9506</v>
      </c>
      <c r="J45" s="58" t="n">
        <f aca="false">T45</f>
        <v>977.0056</v>
      </c>
      <c r="K45" s="58" t="n">
        <f aca="false">W45</f>
        <v>39.7871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5376.74</v>
      </c>
      <c r="Q45" s="76" t="n">
        <v>8.221</v>
      </c>
      <c r="R45" s="47" t="n">
        <f aca="false">P45/3600</f>
        <v>1.49353888888889</v>
      </c>
      <c r="S45" s="48"/>
      <c r="T45" s="47" t="n">
        <v>977.0056</v>
      </c>
      <c r="U45" s="47" t="n">
        <v>34.1439</v>
      </c>
      <c r="V45" s="47" t="n">
        <v>38.9506</v>
      </c>
      <c r="W45" s="47" t="n">
        <v>39.7871</v>
      </c>
      <c r="X45" s="47" t="n">
        <v>9785.79</v>
      </c>
      <c r="Y45" s="76" t="n">
        <v>14.008</v>
      </c>
      <c r="Z45" s="47" t="n">
        <f aca="false">X45/3600</f>
        <v>2.7182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8.4888</v>
      </c>
      <c r="I46" s="59" t="n">
        <f aca="false">V46</f>
        <v>37.1068</v>
      </c>
      <c r="J46" s="59" t="n">
        <f aca="false">T46</f>
        <v>488.4888</v>
      </c>
      <c r="K46" s="59" t="n">
        <f aca="false">W46</f>
        <v>37.7611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098</v>
      </c>
      <c r="Q46" s="53" t="n">
        <v>7.3</v>
      </c>
      <c r="R46" s="53" t="n">
        <f aca="false">P46/3600</f>
        <v>1.41611111111111</v>
      </c>
      <c r="S46" s="51"/>
      <c r="T46" s="53" t="n">
        <v>488.4888</v>
      </c>
      <c r="U46" s="53" t="n">
        <v>31.269</v>
      </c>
      <c r="V46" s="53" t="n">
        <v>37.1068</v>
      </c>
      <c r="W46" s="53" t="n">
        <v>37.7611</v>
      </c>
      <c r="X46" s="53" t="n">
        <v>9457.1</v>
      </c>
      <c r="Y46" s="53" t="n">
        <v>12.464</v>
      </c>
      <c r="Z46" s="53" t="n">
        <f aca="false">X46/3600</f>
        <v>2.62697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908.2736</v>
      </c>
      <c r="I47" s="57" t="n">
        <f aca="false">V47</f>
        <v>40.7599</v>
      </c>
      <c r="J47" s="57" t="n">
        <f aca="false">T47</f>
        <v>8908.2736</v>
      </c>
      <c r="K47" s="57" t="n">
        <f aca="false">W47</f>
        <v>41.6329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6243.73</v>
      </c>
      <c r="Q47" s="76" t="n">
        <v>13.228</v>
      </c>
      <c r="R47" s="54" t="n">
        <f aca="false">P47/3600</f>
        <v>1.73436944444444</v>
      </c>
      <c r="S47" s="56"/>
      <c r="T47" s="54" t="n">
        <v>8908.2736</v>
      </c>
      <c r="U47" s="54" t="n">
        <v>38.0587</v>
      </c>
      <c r="V47" s="54" t="n">
        <v>40.7599</v>
      </c>
      <c r="W47" s="54" t="n">
        <v>41.6329</v>
      </c>
      <c r="X47" s="54" t="n">
        <v>9894.7</v>
      </c>
      <c r="Y47" s="76" t="n">
        <v>21.964</v>
      </c>
      <c r="Z47" s="54" t="n">
        <f aca="false">X47/3600</f>
        <v>2.7485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809.6864</v>
      </c>
      <c r="I48" s="58" t="n">
        <f aca="false">V48</f>
        <v>38.1854</v>
      </c>
      <c r="J48" s="58" t="n">
        <f aca="false">T48</f>
        <v>3809.6864</v>
      </c>
      <c r="K48" s="58" t="n">
        <f aca="false">W48</f>
        <v>39.0293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5372.01</v>
      </c>
      <c r="Q48" s="76" t="n">
        <v>10.186</v>
      </c>
      <c r="R48" s="47" t="n">
        <f aca="false">P48/3600</f>
        <v>1.492225</v>
      </c>
      <c r="S48" s="48"/>
      <c r="T48" s="47" t="n">
        <v>3809.6864</v>
      </c>
      <c r="U48" s="47" t="n">
        <v>34.2244</v>
      </c>
      <c r="V48" s="47" t="n">
        <v>38.1854</v>
      </c>
      <c r="W48" s="47" t="n">
        <v>39.0293</v>
      </c>
      <c r="X48" s="47" t="n">
        <v>6549.09</v>
      </c>
      <c r="Y48" s="76" t="n">
        <v>16.426</v>
      </c>
      <c r="Z48" s="47" t="n">
        <f aca="false">X48/3600</f>
        <v>1.8191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54.1984</v>
      </c>
      <c r="I49" s="58" t="n">
        <f aca="false">V49</f>
        <v>35.9965</v>
      </c>
      <c r="J49" s="58" t="n">
        <f aca="false">T49</f>
        <v>1654.1984</v>
      </c>
      <c r="K49" s="58" t="n">
        <f aca="false">W49</f>
        <v>36.804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4848.03</v>
      </c>
      <c r="Q49" s="76" t="n">
        <v>8.236</v>
      </c>
      <c r="R49" s="47" t="n">
        <f aca="false">P49/3600</f>
        <v>1.346675</v>
      </c>
      <c r="S49" s="48"/>
      <c r="T49" s="47" t="n">
        <v>1654.1984</v>
      </c>
      <c r="U49" s="47" t="n">
        <v>30.8333</v>
      </c>
      <c r="V49" s="47" t="n">
        <v>35.9965</v>
      </c>
      <c r="W49" s="47" t="n">
        <v>36.804</v>
      </c>
      <c r="X49" s="47" t="n">
        <v>8526.54</v>
      </c>
      <c r="Y49" s="76" t="n">
        <v>13.244</v>
      </c>
      <c r="Z49" s="47" t="n">
        <f aca="false">X49/3600</f>
        <v>2.3684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9.4968</v>
      </c>
      <c r="I50" s="59" t="n">
        <f aca="false">V50</f>
        <v>34.0443</v>
      </c>
      <c r="J50" s="59" t="n">
        <f aca="false">T50</f>
        <v>689.4968</v>
      </c>
      <c r="K50" s="59" t="n">
        <f aca="false">W50</f>
        <v>34.7854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4513.71</v>
      </c>
      <c r="Q50" s="53" t="n">
        <v>7.004</v>
      </c>
      <c r="R50" s="53" t="n">
        <f aca="false">P50/3600</f>
        <v>1.25380833333333</v>
      </c>
      <c r="S50" s="51"/>
      <c r="T50" s="53" t="n">
        <v>689.4968</v>
      </c>
      <c r="U50" s="53" t="n">
        <v>27.6211</v>
      </c>
      <c r="V50" s="53" t="n">
        <v>34.0443</v>
      </c>
      <c r="W50" s="53" t="n">
        <v>34.7854</v>
      </c>
      <c r="X50" s="53" t="n">
        <v>5477.43</v>
      </c>
      <c r="Y50" s="53" t="n">
        <v>10.717</v>
      </c>
      <c r="Z50" s="53" t="n">
        <f aca="false">X50/3600</f>
        <v>1.52150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3.5904</v>
      </c>
      <c r="I51" s="57" t="n">
        <f aca="false">V51</f>
        <v>41.3754</v>
      </c>
      <c r="J51" s="57" t="n">
        <f aca="false">T51</f>
        <v>5933.5904</v>
      </c>
      <c r="K51" s="57" t="n">
        <f aca="false">W51</f>
        <v>42.6952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150.09</v>
      </c>
      <c r="Q51" s="76" t="n">
        <v>8.424</v>
      </c>
      <c r="R51" s="54" t="n">
        <f aca="false">P51/3600</f>
        <v>1.15280277777778</v>
      </c>
      <c r="S51" s="56"/>
      <c r="T51" s="54" t="n">
        <v>5933.5904</v>
      </c>
      <c r="U51" s="54" t="n">
        <v>39.6297</v>
      </c>
      <c r="V51" s="54" t="n">
        <v>41.3754</v>
      </c>
      <c r="W51" s="54" t="n">
        <v>42.6952</v>
      </c>
      <c r="X51" s="54" t="n">
        <v>5524.47</v>
      </c>
      <c r="Y51" s="76" t="n">
        <v>13.01</v>
      </c>
      <c r="Z51" s="54" t="n">
        <f aca="false">X51/3600</f>
        <v>1.5345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5.6088</v>
      </c>
      <c r="I52" s="58" t="n">
        <f aca="false">V52</f>
        <v>38.7766</v>
      </c>
      <c r="J52" s="58" t="n">
        <f aca="false">T52</f>
        <v>2425.6088</v>
      </c>
      <c r="K52" s="58" t="n">
        <f aca="false">W52</f>
        <v>40.3074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3600.05</v>
      </c>
      <c r="Q52" s="76" t="n">
        <v>6.614</v>
      </c>
      <c r="R52" s="47" t="n">
        <f aca="false">P52/3600</f>
        <v>1.00001388888889</v>
      </c>
      <c r="S52" s="48"/>
      <c r="T52" s="47" t="n">
        <v>2425.6088</v>
      </c>
      <c r="U52" s="47" t="n">
        <v>36.0456</v>
      </c>
      <c r="V52" s="47" t="n">
        <v>38.7766</v>
      </c>
      <c r="W52" s="47" t="n">
        <v>40.3074</v>
      </c>
      <c r="X52" s="47" t="n">
        <v>5750.74</v>
      </c>
      <c r="Y52" s="76" t="n">
        <v>10.046</v>
      </c>
      <c r="Z52" s="47" t="n">
        <f aca="false">X52/3600</f>
        <v>1.5974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6.2424</v>
      </c>
      <c r="I53" s="58" t="n">
        <f aca="false">V53</f>
        <v>36.6149</v>
      </c>
      <c r="J53" s="58" t="n">
        <f aca="false">T53</f>
        <v>1086.2424</v>
      </c>
      <c r="K53" s="58" t="n">
        <f aca="false">W53</f>
        <v>38.217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238.08</v>
      </c>
      <c r="Q53" s="76" t="n">
        <v>5.444</v>
      </c>
      <c r="R53" s="47" t="n">
        <f aca="false">P53/3600</f>
        <v>0.899466666666667</v>
      </c>
      <c r="S53" s="48"/>
      <c r="T53" s="47" t="n">
        <v>1086.2424</v>
      </c>
      <c r="U53" s="47" t="n">
        <v>32.9178</v>
      </c>
      <c r="V53" s="47" t="n">
        <v>36.6149</v>
      </c>
      <c r="W53" s="47" t="n">
        <v>38.217</v>
      </c>
      <c r="X53" s="47" t="n">
        <v>3935.8</v>
      </c>
      <c r="Y53" s="76" t="n">
        <v>8.47</v>
      </c>
      <c r="Z53" s="47" t="n">
        <f aca="false">X53/3600</f>
        <v>1.0932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3.7384</v>
      </c>
      <c r="I54" s="59" t="n">
        <f aca="false">V54</f>
        <v>34.7488</v>
      </c>
      <c r="J54" s="59" t="n">
        <f aca="false">T54</f>
        <v>483.7384</v>
      </c>
      <c r="K54" s="59" t="n">
        <f aca="false">W54</f>
        <v>36.2728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2996.66</v>
      </c>
      <c r="Q54" s="53" t="n">
        <v>4.633</v>
      </c>
      <c r="R54" s="53" t="n">
        <f aca="false">P54/3600</f>
        <v>0.832405555555556</v>
      </c>
      <c r="S54" s="51"/>
      <c r="T54" s="53" t="n">
        <v>483.7384</v>
      </c>
      <c r="U54" s="53" t="n">
        <v>30.066</v>
      </c>
      <c r="V54" s="53" t="n">
        <v>34.7488</v>
      </c>
      <c r="W54" s="53" t="n">
        <v>36.2728</v>
      </c>
      <c r="X54" s="53" t="n">
        <v>5560.04</v>
      </c>
      <c r="Y54" s="53" t="n">
        <v>7.285</v>
      </c>
      <c r="Z54" s="53" t="n">
        <f aca="false">X54/3600</f>
        <v>1.5444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0.5968</v>
      </c>
      <c r="I55" s="57" t="n">
        <f aca="false">V55</f>
        <v>43.4336</v>
      </c>
      <c r="J55" s="57" t="n">
        <f aca="false">T55</f>
        <v>1860.5968</v>
      </c>
      <c r="K55" s="57" t="n">
        <f aca="false">W55</f>
        <v>42.8272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427.45</v>
      </c>
      <c r="Q55" s="76" t="n">
        <v>3.042</v>
      </c>
      <c r="R55" s="54" t="n">
        <f aca="false">P55/3600</f>
        <v>0.396513888888889</v>
      </c>
      <c r="S55" s="56"/>
      <c r="T55" s="54" t="n">
        <v>1860.5968</v>
      </c>
      <c r="U55" s="54" t="n">
        <v>40.6634</v>
      </c>
      <c r="V55" s="54" t="n">
        <v>43.4336</v>
      </c>
      <c r="W55" s="54" t="n">
        <v>42.8272</v>
      </c>
      <c r="X55" s="54" t="n">
        <v>2573.71</v>
      </c>
      <c r="Y55" s="76" t="n">
        <v>5.803</v>
      </c>
      <c r="Z55" s="54" t="n">
        <f aca="false">X55/3600</f>
        <v>0.71491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8.0736</v>
      </c>
      <c r="I56" s="58" t="n">
        <f aca="false">V56</f>
        <v>40.82</v>
      </c>
      <c r="J56" s="58" t="n">
        <f aca="false">T56</f>
        <v>928.0736</v>
      </c>
      <c r="K56" s="58" t="n">
        <f aca="false">W56</f>
        <v>39.7133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298.41</v>
      </c>
      <c r="Q56" s="76" t="n">
        <v>2.574</v>
      </c>
      <c r="R56" s="47" t="n">
        <f aca="false">P56/3600</f>
        <v>0.360669444444445</v>
      </c>
      <c r="S56" s="48"/>
      <c r="T56" s="47" t="n">
        <v>928.0736</v>
      </c>
      <c r="U56" s="47" t="n">
        <v>36.8041</v>
      </c>
      <c r="V56" s="47" t="n">
        <v>40.82</v>
      </c>
      <c r="W56" s="47" t="n">
        <v>39.7133</v>
      </c>
      <c r="X56" s="47" t="n">
        <v>2403.88</v>
      </c>
      <c r="Y56" s="76" t="n">
        <v>3.946</v>
      </c>
      <c r="Z56" s="47" t="n">
        <f aca="false">X56/3600</f>
        <v>0.667744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0.5112</v>
      </c>
      <c r="I57" s="58" t="n">
        <f aca="false">V57</f>
        <v>38.4384</v>
      </c>
      <c r="J57" s="58" t="n">
        <f aca="false">T57</f>
        <v>450.5112</v>
      </c>
      <c r="K57" s="58" t="n">
        <f aca="false">W57</f>
        <v>36.9944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191.32</v>
      </c>
      <c r="Q57" s="76" t="n">
        <v>2.199</v>
      </c>
      <c r="R57" s="47" t="n">
        <f aca="false">P57/3600</f>
        <v>0.330922222222222</v>
      </c>
      <c r="S57" s="48"/>
      <c r="T57" s="47" t="n">
        <v>450.5112</v>
      </c>
      <c r="U57" s="47" t="n">
        <v>33.3587</v>
      </c>
      <c r="V57" s="47" t="n">
        <v>38.4384</v>
      </c>
      <c r="W57" s="47" t="n">
        <v>36.9944</v>
      </c>
      <c r="X57" s="47" t="n">
        <v>2139.24</v>
      </c>
      <c r="Y57" s="76" t="n">
        <v>4.898</v>
      </c>
      <c r="Z57" s="47" t="n">
        <f aca="false">X57/3600</f>
        <v>0.5942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4752</v>
      </c>
      <c r="I58" s="59" t="n">
        <f aca="false">V58</f>
        <v>36.4103</v>
      </c>
      <c r="J58" s="59" t="n">
        <f aca="false">T58</f>
        <v>221.4752</v>
      </c>
      <c r="K58" s="59" t="n">
        <f aca="false">W58</f>
        <v>34.574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117.62</v>
      </c>
      <c r="Q58" s="53" t="n">
        <v>1.887</v>
      </c>
      <c r="R58" s="53" t="n">
        <f aca="false">P58/3600</f>
        <v>0.31045</v>
      </c>
      <c r="S58" s="51"/>
      <c r="T58" s="53" t="n">
        <v>221.4752</v>
      </c>
      <c r="U58" s="53" t="n">
        <v>30.4473</v>
      </c>
      <c r="V58" s="53" t="n">
        <v>36.4103</v>
      </c>
      <c r="W58" s="53" t="n">
        <v>34.574</v>
      </c>
      <c r="X58" s="53" t="n">
        <v>1462.68</v>
      </c>
      <c r="Y58" s="53" t="n">
        <v>3.837</v>
      </c>
      <c r="Z58" s="53" t="n">
        <f aca="false">X58/3600</f>
        <v>0.406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413.8768</v>
      </c>
      <c r="I59" s="55" t="n">
        <f aca="false">V59</f>
        <v>42.4264</v>
      </c>
      <c r="J59" s="55" t="n">
        <f aca="false">T59</f>
        <v>2413.8768</v>
      </c>
      <c r="K59" s="55" t="n">
        <f aca="false">W59</f>
        <v>43.3081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737.22</v>
      </c>
      <c r="Q59" s="76" t="n">
        <v>3.962</v>
      </c>
      <c r="R59" s="54" t="n">
        <f aca="false">P59/3600</f>
        <v>0.482561111111111</v>
      </c>
      <c r="S59" s="56"/>
      <c r="T59" s="54" t="n">
        <v>2413.8768</v>
      </c>
      <c r="U59" s="54" t="n">
        <v>37.9294</v>
      </c>
      <c r="V59" s="54" t="n">
        <v>42.4264</v>
      </c>
      <c r="W59" s="54" t="n">
        <v>43.3081</v>
      </c>
      <c r="X59" s="54" t="n">
        <v>2691.31</v>
      </c>
      <c r="Y59" s="76" t="n">
        <v>6.598</v>
      </c>
      <c r="Z59" s="54" t="n">
        <f aca="false">X59/3600</f>
        <v>0.7475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59.8152</v>
      </c>
      <c r="I60" s="46" t="n">
        <f aca="false">V60</f>
        <v>40.6228</v>
      </c>
      <c r="J60" s="46" t="n">
        <f aca="false">T60</f>
        <v>859.8152</v>
      </c>
      <c r="K60" s="46" t="n">
        <f aca="false">W60</f>
        <v>41.4221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458.2</v>
      </c>
      <c r="Q60" s="76" t="n">
        <v>2.808</v>
      </c>
      <c r="R60" s="47" t="n">
        <f aca="false">P60/3600</f>
        <v>0.405055555555556</v>
      </c>
      <c r="S60" s="48"/>
      <c r="T60" s="47" t="n">
        <v>859.8152</v>
      </c>
      <c r="U60" s="47" t="n">
        <v>33.9925</v>
      </c>
      <c r="V60" s="47" t="n">
        <v>40.6228</v>
      </c>
      <c r="W60" s="47" t="n">
        <v>41.4221</v>
      </c>
      <c r="X60" s="47" t="n">
        <v>2237.71</v>
      </c>
      <c r="Y60" s="76" t="n">
        <v>4.914</v>
      </c>
      <c r="Z60" s="47" t="n">
        <f aca="false">X60/3600</f>
        <v>0.62158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7.8608</v>
      </c>
      <c r="I61" s="46" t="n">
        <f aca="false">V61</f>
        <v>39.0055</v>
      </c>
      <c r="J61" s="46" t="n">
        <f aca="false">T61</f>
        <v>347.8608</v>
      </c>
      <c r="K61" s="46" t="n">
        <f aca="false">W61</f>
        <v>39.8175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330.91</v>
      </c>
      <c r="Q61" s="76" t="n">
        <v>2.23</v>
      </c>
      <c r="R61" s="47" t="n">
        <f aca="false">P61/3600</f>
        <v>0.369697222222222</v>
      </c>
      <c r="S61" s="48"/>
      <c r="T61" s="47" t="n">
        <v>347.8608</v>
      </c>
      <c r="U61" s="47" t="n">
        <v>30.9502</v>
      </c>
      <c r="V61" s="47" t="n">
        <v>39.0055</v>
      </c>
      <c r="W61" s="47" t="n">
        <v>39.8175</v>
      </c>
      <c r="X61" s="47" t="n">
        <v>1620.08</v>
      </c>
      <c r="Y61" s="76" t="n">
        <v>5.054</v>
      </c>
      <c r="Z61" s="47" t="n">
        <f aca="false">X61/3600</f>
        <v>0.4500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3.7736</v>
      </c>
      <c r="I62" s="52" t="n">
        <f aca="false">V62</f>
        <v>37.6656</v>
      </c>
      <c r="J62" s="52" t="n">
        <f aca="false">T62</f>
        <v>143.7736</v>
      </c>
      <c r="K62" s="52" t="n">
        <f aca="false">W62</f>
        <v>38.3296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259.92</v>
      </c>
      <c r="Q62" s="53" t="n">
        <v>2.012</v>
      </c>
      <c r="R62" s="53" t="n">
        <f aca="false">P62/3600</f>
        <v>0.349977777777778</v>
      </c>
      <c r="S62" s="51"/>
      <c r="T62" s="53" t="n">
        <v>143.7736</v>
      </c>
      <c r="U62" s="53" t="n">
        <v>27.9344</v>
      </c>
      <c r="V62" s="53" t="n">
        <v>37.6656</v>
      </c>
      <c r="W62" s="53" t="n">
        <v>38.3296</v>
      </c>
      <c r="X62" s="53" t="n">
        <v>1503.41</v>
      </c>
      <c r="Y62" s="53" t="n">
        <v>4.166</v>
      </c>
      <c r="Z62" s="53" t="n">
        <f aca="false">X62/3600</f>
        <v>0.41761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71.9648</v>
      </c>
      <c r="I63" s="57" t="n">
        <f aca="false">V63</f>
        <v>40.5099</v>
      </c>
      <c r="J63" s="57" t="n">
        <f aca="false">T63</f>
        <v>2071.9648</v>
      </c>
      <c r="K63" s="57" t="n">
        <f aca="false">W63</f>
        <v>41.2091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433.11</v>
      </c>
      <c r="Q63" s="76" t="n">
        <v>3.244</v>
      </c>
      <c r="R63" s="54" t="n">
        <f aca="false">P63/3600</f>
        <v>0.398086111111111</v>
      </c>
      <c r="S63" s="56"/>
      <c r="T63" s="54" t="n">
        <v>2071.9648</v>
      </c>
      <c r="U63" s="54" t="n">
        <v>37.8237</v>
      </c>
      <c r="V63" s="54" t="n">
        <v>40.5099</v>
      </c>
      <c r="W63" s="54" t="n">
        <v>41.2091</v>
      </c>
      <c r="X63" s="54" t="n">
        <v>2449.33</v>
      </c>
      <c r="Y63" s="76" t="n">
        <v>5.475</v>
      </c>
      <c r="Z63" s="54" t="n">
        <f aca="false">X63/3600</f>
        <v>0.680369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90.1288</v>
      </c>
      <c r="I64" s="58" t="n">
        <f aca="false">V64</f>
        <v>37.8568</v>
      </c>
      <c r="J64" s="58" t="n">
        <f aca="false">T64</f>
        <v>890.1288</v>
      </c>
      <c r="K64" s="58" t="n">
        <f aca="false">W64</f>
        <v>38.4849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230.98</v>
      </c>
      <c r="Q64" s="76" t="n">
        <v>2.464</v>
      </c>
      <c r="R64" s="47" t="n">
        <f aca="false">P64/3600</f>
        <v>0.341938888888889</v>
      </c>
      <c r="S64" s="48"/>
      <c r="T64" s="47" t="n">
        <v>890.1288</v>
      </c>
      <c r="U64" s="47" t="n">
        <v>34.1011</v>
      </c>
      <c r="V64" s="47" t="n">
        <v>37.8568</v>
      </c>
      <c r="W64" s="47" t="n">
        <v>38.4849</v>
      </c>
      <c r="X64" s="47" t="n">
        <v>1744.7</v>
      </c>
      <c r="Y64" s="76" t="n">
        <v>3.822</v>
      </c>
      <c r="Z64" s="47" t="n">
        <f aca="false">X64/3600</f>
        <v>0.4846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0.6768</v>
      </c>
      <c r="I65" s="58" t="n">
        <f aca="false">V65</f>
        <v>35.5194</v>
      </c>
      <c r="J65" s="58" t="n">
        <f aca="false">T65</f>
        <v>380.6768</v>
      </c>
      <c r="K65" s="58" t="n">
        <f aca="false">W65</f>
        <v>36.1888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116.88</v>
      </c>
      <c r="Q65" s="76" t="n">
        <v>1.981</v>
      </c>
      <c r="R65" s="47" t="n">
        <f aca="false">P65/3600</f>
        <v>0.310244444444445</v>
      </c>
      <c r="S65" s="48"/>
      <c r="T65" s="47" t="n">
        <v>380.6768</v>
      </c>
      <c r="U65" s="47" t="n">
        <v>30.6904</v>
      </c>
      <c r="V65" s="47" t="n">
        <v>35.5194</v>
      </c>
      <c r="W65" s="47" t="n">
        <v>36.1888</v>
      </c>
      <c r="X65" s="47" t="n">
        <v>1414.24</v>
      </c>
      <c r="Y65" s="76" t="n">
        <v>4.977</v>
      </c>
      <c r="Z65" s="47" t="n">
        <f aca="false">X65/3600</f>
        <v>0.39284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6976</v>
      </c>
      <c r="I66" s="59" t="n">
        <f aca="false">V66</f>
        <v>33.4981</v>
      </c>
      <c r="J66" s="59" t="n">
        <f aca="false">T66</f>
        <v>158.6976</v>
      </c>
      <c r="K66" s="59" t="n">
        <f aca="false">W66</f>
        <v>34.1061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038.64</v>
      </c>
      <c r="Q66" s="53" t="n">
        <v>1.622</v>
      </c>
      <c r="R66" s="53" t="n">
        <f aca="false">P66/3600</f>
        <v>0.288511111111111</v>
      </c>
      <c r="S66" s="51"/>
      <c r="T66" s="53" t="n">
        <v>158.6976</v>
      </c>
      <c r="U66" s="53" t="n">
        <v>27.6616</v>
      </c>
      <c r="V66" s="53" t="n">
        <v>33.4981</v>
      </c>
      <c r="W66" s="53" t="n">
        <v>34.1061</v>
      </c>
      <c r="X66" s="53" t="n">
        <v>1401.46</v>
      </c>
      <c r="Y66" s="53" t="n">
        <v>3.447</v>
      </c>
      <c r="Z66" s="53" t="n">
        <f aca="false">X66/3600</f>
        <v>0.3892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2.3968</v>
      </c>
      <c r="I67" s="55" t="n">
        <f aca="false">V67</f>
        <v>41.2373</v>
      </c>
      <c r="J67" s="55" t="n">
        <f aca="false">T67</f>
        <v>1422.3968</v>
      </c>
      <c r="K67" s="55" t="n">
        <f aca="false">W67</f>
        <v>42.2353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969.63</v>
      </c>
      <c r="Q67" s="76" t="n">
        <v>2.246</v>
      </c>
      <c r="R67" s="54" t="n">
        <f aca="false">P67/3600</f>
        <v>0.269341666666667</v>
      </c>
      <c r="S67" s="56"/>
      <c r="T67" s="54" t="n">
        <v>1422.3968</v>
      </c>
      <c r="U67" s="54" t="n">
        <v>39.6858</v>
      </c>
      <c r="V67" s="54" t="n">
        <v>41.2373</v>
      </c>
      <c r="W67" s="54" t="n">
        <v>42.2353</v>
      </c>
      <c r="X67" s="54" t="n">
        <v>1586.27</v>
      </c>
      <c r="Y67" s="76" t="n">
        <v>3.556</v>
      </c>
      <c r="Z67" s="54" t="n">
        <f aca="false">X67/3600</f>
        <v>0.44063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4.04</v>
      </c>
      <c r="I68" s="46" t="n">
        <f aca="false">V68</f>
        <v>38.3889</v>
      </c>
      <c r="J68" s="46" t="n">
        <f aca="false">T68</f>
        <v>684.04</v>
      </c>
      <c r="K68" s="46" t="n">
        <f aca="false">W68</f>
        <v>39.5061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854.95</v>
      </c>
      <c r="Q68" s="76" t="n">
        <v>1.84</v>
      </c>
      <c r="R68" s="47" t="n">
        <f aca="false">P68/3600</f>
        <v>0.237486111111111</v>
      </c>
      <c r="S68" s="48"/>
      <c r="T68" s="47" t="n">
        <v>684.04</v>
      </c>
      <c r="U68" s="47" t="n">
        <v>35.6631</v>
      </c>
      <c r="V68" s="47" t="n">
        <v>38.3889</v>
      </c>
      <c r="W68" s="47" t="n">
        <v>39.5061</v>
      </c>
      <c r="X68" s="47" t="n">
        <v>1524.87</v>
      </c>
      <c r="Y68" s="76" t="n">
        <v>2.932</v>
      </c>
      <c r="Z68" s="47" t="n">
        <f aca="false">X68/3600</f>
        <v>0.4235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7272</v>
      </c>
      <c r="I69" s="46" t="n">
        <f aca="false">V69</f>
        <v>36.0674</v>
      </c>
      <c r="J69" s="46" t="n">
        <f aca="false">T69</f>
        <v>321.7272</v>
      </c>
      <c r="K69" s="46" t="n">
        <f aca="false">W69</f>
        <v>37.1371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764.87</v>
      </c>
      <c r="Q69" s="76" t="n">
        <v>1.482</v>
      </c>
      <c r="R69" s="47" t="n">
        <f aca="false">P69/3600</f>
        <v>0.212463888888889</v>
      </c>
      <c r="S69" s="48"/>
      <c r="T69" s="47" t="n">
        <v>321.7272</v>
      </c>
      <c r="U69" s="47" t="n">
        <v>32.1172</v>
      </c>
      <c r="V69" s="47" t="n">
        <v>36.0674</v>
      </c>
      <c r="W69" s="47" t="n">
        <v>37.1371</v>
      </c>
      <c r="X69" s="47" t="n">
        <v>1402.43</v>
      </c>
      <c r="Y69" s="76" t="n">
        <v>2.839</v>
      </c>
      <c r="Z69" s="47" t="n">
        <f aca="false">X69/3600</f>
        <v>0.38956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5208</v>
      </c>
      <c r="I70" s="60" t="n">
        <f aca="false">V70</f>
        <v>33.968</v>
      </c>
      <c r="J70" s="60" t="n">
        <f aca="false">T70</f>
        <v>150.5208</v>
      </c>
      <c r="K70" s="60" t="n">
        <f aca="false">W70</f>
        <v>34.9355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706.97</v>
      </c>
      <c r="Q70" s="53" t="n">
        <v>1.263</v>
      </c>
      <c r="R70" s="53" t="n">
        <f aca="false">P70/3600</f>
        <v>0.196380555555556</v>
      </c>
      <c r="S70" s="51"/>
      <c r="T70" s="53" t="n">
        <v>150.5208</v>
      </c>
      <c r="U70" s="53" t="n">
        <v>29.2842</v>
      </c>
      <c r="V70" s="53" t="n">
        <v>33.968</v>
      </c>
      <c r="W70" s="53" t="n">
        <v>34.9355</v>
      </c>
      <c r="X70" s="53" t="n">
        <v>1165.52</v>
      </c>
      <c r="Y70" s="53" t="n">
        <v>2.277</v>
      </c>
      <c r="Z70" s="53" t="n">
        <f aca="false">X70/3600</f>
        <v>0.32375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6.412</v>
      </c>
      <c r="I71" s="57" t="n">
        <f aca="false">V71</f>
        <v>46.4382</v>
      </c>
      <c r="J71" s="57" t="n">
        <f aca="false">T71</f>
        <v>2146.412</v>
      </c>
      <c r="K71" s="57" t="n">
        <f aca="false">W71</f>
        <v>47.4285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1631.89</v>
      </c>
      <c r="Q71" s="76" t="n">
        <v>16.426</v>
      </c>
      <c r="R71" s="54" t="n">
        <f aca="false">P71/3600</f>
        <v>3.23108055555556</v>
      </c>
      <c r="S71" s="56"/>
      <c r="T71" s="54" t="n">
        <v>2146.412</v>
      </c>
      <c r="U71" s="54" t="n">
        <v>43.2249</v>
      </c>
      <c r="V71" s="54" t="n">
        <v>46.4382</v>
      </c>
      <c r="W71" s="54" t="n">
        <v>47.4285</v>
      </c>
      <c r="X71" s="54" t="n">
        <v>18318.19</v>
      </c>
      <c r="Y71" s="76" t="n">
        <v>28.953</v>
      </c>
      <c r="Z71" s="54" t="n">
        <f aca="false">X71/3600</f>
        <v>5.08838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4.5904</v>
      </c>
      <c r="I72" s="58" t="n">
        <f aca="false">V72</f>
        <v>45.3047</v>
      </c>
      <c r="J72" s="58" t="n">
        <f aca="false">T72</f>
        <v>804.5904</v>
      </c>
      <c r="K72" s="58" t="n">
        <f aca="false">W72</f>
        <v>45.924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0927.9</v>
      </c>
      <c r="Q72" s="76" t="n">
        <v>13.665</v>
      </c>
      <c r="R72" s="47" t="n">
        <f aca="false">P72/3600</f>
        <v>3.03552777777778</v>
      </c>
      <c r="S72" s="48"/>
      <c r="T72" s="47" t="n">
        <v>804.5904</v>
      </c>
      <c r="U72" s="47" t="n">
        <v>40.9204</v>
      </c>
      <c r="V72" s="47" t="n">
        <v>45.3047</v>
      </c>
      <c r="W72" s="47" t="n">
        <v>45.924</v>
      </c>
      <c r="X72" s="47" t="n">
        <v>16373.13</v>
      </c>
      <c r="Y72" s="76" t="n">
        <v>23.244</v>
      </c>
      <c r="Z72" s="47" t="n">
        <f aca="false">X72/3600</f>
        <v>4.54809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5.0168</v>
      </c>
      <c r="I73" s="58" t="n">
        <f aca="false">V73</f>
        <v>43.9255</v>
      </c>
      <c r="J73" s="58" t="n">
        <f aca="false">T73</f>
        <v>385.0168</v>
      </c>
      <c r="K73" s="58" t="n">
        <f aca="false">W73</f>
        <v>44.2627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0633.03</v>
      </c>
      <c r="Q73" s="76" t="n">
        <v>12.526</v>
      </c>
      <c r="R73" s="47" t="n">
        <f aca="false">P73/3600</f>
        <v>2.95361944444444</v>
      </c>
      <c r="S73" s="48"/>
      <c r="T73" s="47" t="n">
        <v>385.0168</v>
      </c>
      <c r="U73" s="47" t="n">
        <v>38.4177</v>
      </c>
      <c r="V73" s="47" t="n">
        <v>43.9255</v>
      </c>
      <c r="W73" s="47" t="n">
        <v>44.2627</v>
      </c>
      <c r="X73" s="47" t="n">
        <v>12987.16</v>
      </c>
      <c r="Y73" s="76" t="n">
        <v>21.372</v>
      </c>
      <c r="Z73" s="47" t="n">
        <f aca="false">X73/3600</f>
        <v>3.60754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5.5664</v>
      </c>
      <c r="I74" s="59" t="n">
        <f aca="false">V74</f>
        <v>42.5182</v>
      </c>
      <c r="J74" s="59" t="n">
        <f aca="false">T74</f>
        <v>205.5664</v>
      </c>
      <c r="K74" s="59" t="n">
        <f aca="false">W74</f>
        <v>42.6234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0546.34</v>
      </c>
      <c r="Q74" s="53" t="n">
        <v>12.339</v>
      </c>
      <c r="R74" s="53" t="n">
        <f aca="false">P74/3600</f>
        <v>2.92953888888889</v>
      </c>
      <c r="S74" s="51"/>
      <c r="T74" s="53" t="n">
        <v>205.5664</v>
      </c>
      <c r="U74" s="53" t="n">
        <v>35.7077</v>
      </c>
      <c r="V74" s="53" t="n">
        <v>42.5182</v>
      </c>
      <c r="W74" s="53" t="n">
        <v>42.6234</v>
      </c>
      <c r="X74" s="53" t="n">
        <v>16153.9</v>
      </c>
      <c r="Y74" s="53" t="n">
        <v>21.06</v>
      </c>
      <c r="Z74" s="53" t="n">
        <f aca="false">X74/3600</f>
        <v>4.48719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9.7272</v>
      </c>
      <c r="I75" s="55" t="n">
        <f aca="false">V75</f>
        <v>48.0284</v>
      </c>
      <c r="J75" s="55" t="n">
        <f aca="false">T75</f>
        <v>2849.7272</v>
      </c>
      <c r="K75" s="55" t="n">
        <f aca="false">W75</f>
        <v>47.6631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1743.4</v>
      </c>
      <c r="Q75" s="76" t="n">
        <v>16.146</v>
      </c>
      <c r="R75" s="54" t="n">
        <f aca="false">P75/3600</f>
        <v>3.26205555555556</v>
      </c>
      <c r="S75" s="56"/>
      <c r="T75" s="54" t="n">
        <v>2849.7272</v>
      </c>
      <c r="U75" s="54" t="n">
        <v>42.9885</v>
      </c>
      <c r="V75" s="54" t="n">
        <v>48.0284</v>
      </c>
      <c r="W75" s="54" t="n">
        <v>47.6631</v>
      </c>
      <c r="X75" s="54" t="n">
        <v>19838.89</v>
      </c>
      <c r="Y75" s="76" t="n">
        <v>26.863</v>
      </c>
      <c r="Z75" s="54" t="n">
        <f aca="false">X75/3600</f>
        <v>5.51080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4.9784</v>
      </c>
      <c r="I76" s="46" t="n">
        <f aca="false">V76</f>
        <v>46.6351</v>
      </c>
      <c r="J76" s="46" t="n">
        <f aca="false">T76</f>
        <v>994.9784</v>
      </c>
      <c r="K76" s="46" t="n">
        <f aca="false">W76</f>
        <v>45.941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1002.01</v>
      </c>
      <c r="Q76" s="76" t="n">
        <v>13.618</v>
      </c>
      <c r="R76" s="47" t="n">
        <f aca="false">P76/3600</f>
        <v>3.05611388888889</v>
      </c>
      <c r="S76" s="48"/>
      <c r="T76" s="47" t="n">
        <v>994.9784</v>
      </c>
      <c r="U76" s="47" t="n">
        <v>40.5847</v>
      </c>
      <c r="V76" s="47" t="n">
        <v>46.6351</v>
      </c>
      <c r="W76" s="47" t="n">
        <v>45.941</v>
      </c>
      <c r="X76" s="47" t="n">
        <v>13453.13</v>
      </c>
      <c r="Y76" s="76" t="n">
        <v>22.386</v>
      </c>
      <c r="Z76" s="47" t="n">
        <f aca="false">X76/3600</f>
        <v>3.736980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8.248</v>
      </c>
      <c r="I77" s="46" t="n">
        <f aca="false">V77</f>
        <v>45.4818</v>
      </c>
      <c r="J77" s="46" t="n">
        <f aca="false">T77</f>
        <v>468.248</v>
      </c>
      <c r="K77" s="46" t="n">
        <f aca="false">W77</f>
        <v>44.189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0675.81</v>
      </c>
      <c r="Q77" s="76" t="n">
        <v>12.199</v>
      </c>
      <c r="R77" s="47" t="n">
        <f aca="false">P77/3600</f>
        <v>2.96550277777778</v>
      </c>
      <c r="S77" s="48"/>
      <c r="T77" s="47" t="n">
        <v>468.248</v>
      </c>
      <c r="U77" s="47" t="n">
        <v>37.9987</v>
      </c>
      <c r="V77" s="47" t="n">
        <v>45.4818</v>
      </c>
      <c r="W77" s="47" t="n">
        <v>44.189</v>
      </c>
      <c r="X77" s="47" t="n">
        <v>18475.36</v>
      </c>
      <c r="Y77" s="76" t="n">
        <v>22.838</v>
      </c>
      <c r="Z77" s="47" t="n">
        <f aca="false">X77/3600</f>
        <v>5.13204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696</v>
      </c>
      <c r="I78" s="52" t="n">
        <f aca="false">V78</f>
        <v>44.3442</v>
      </c>
      <c r="J78" s="52" t="n">
        <f aca="false">T78</f>
        <v>248.696</v>
      </c>
      <c r="K78" s="52" t="n">
        <f aca="false">W78</f>
        <v>42.548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0432.32</v>
      </c>
      <c r="Q78" s="53" t="n">
        <v>11.544</v>
      </c>
      <c r="R78" s="53" t="n">
        <f aca="false">P78/3600</f>
        <v>2.89786666666667</v>
      </c>
      <c r="S78" s="51"/>
      <c r="T78" s="53" t="n">
        <v>248.696</v>
      </c>
      <c r="U78" s="53" t="n">
        <v>35.1235</v>
      </c>
      <c r="V78" s="53" t="n">
        <v>44.3442</v>
      </c>
      <c r="W78" s="53" t="n">
        <v>42.548</v>
      </c>
      <c r="X78" s="53" t="n">
        <v>16464.44</v>
      </c>
      <c r="Y78" s="53" t="n">
        <v>20.53</v>
      </c>
      <c r="Z78" s="53" t="n">
        <f aca="false">X78/3600</f>
        <v>4.57345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5.8408</v>
      </c>
      <c r="I79" s="55" t="n">
        <f aca="false">V79</f>
        <v>47.6883</v>
      </c>
      <c r="J79" s="55" t="n">
        <f aca="false">T79</f>
        <v>2365.8408</v>
      </c>
      <c r="K79" s="55" t="n">
        <f aca="false">W79</f>
        <v>47.8739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1579.19</v>
      </c>
      <c r="Q79" s="76" t="n">
        <v>15.6</v>
      </c>
      <c r="R79" s="54" t="n">
        <f aca="false">P79/3600</f>
        <v>3.21644166666667</v>
      </c>
      <c r="S79" s="56"/>
      <c r="T79" s="54" t="n">
        <v>2365.8408</v>
      </c>
      <c r="U79" s="54" t="n">
        <v>42.9811</v>
      </c>
      <c r="V79" s="54" t="n">
        <v>47.6883</v>
      </c>
      <c r="W79" s="54" t="n">
        <v>47.8739</v>
      </c>
      <c r="X79" s="54" t="n">
        <v>20554.94</v>
      </c>
      <c r="Y79" s="76" t="n">
        <v>26.426</v>
      </c>
      <c r="Z79" s="54" t="n">
        <f aca="false">X79/3600</f>
        <v>5.70970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10.2504</v>
      </c>
      <c r="I80" s="46" t="n">
        <f aca="false">V80</f>
        <v>46.0873</v>
      </c>
      <c r="J80" s="46" t="n">
        <f aca="false">T80</f>
        <v>810.2504</v>
      </c>
      <c r="K80" s="46" t="n">
        <f aca="false">W80</f>
        <v>46.1568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0893.49</v>
      </c>
      <c r="Q80" s="76" t="n">
        <v>13.135</v>
      </c>
      <c r="R80" s="47" t="n">
        <f aca="false">P80/3600</f>
        <v>3.02596944444444</v>
      </c>
      <c r="S80" s="48"/>
      <c r="T80" s="47" t="n">
        <v>810.2504</v>
      </c>
      <c r="U80" s="47" t="n">
        <v>40.5742</v>
      </c>
      <c r="V80" s="47" t="n">
        <v>46.0873</v>
      </c>
      <c r="W80" s="47" t="n">
        <v>46.1568</v>
      </c>
      <c r="X80" s="47" t="n">
        <v>13304.92</v>
      </c>
      <c r="Y80" s="76" t="n">
        <v>21.278</v>
      </c>
      <c r="Z80" s="47" t="n">
        <f aca="false">X80/3600</f>
        <v>3.69581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1344</v>
      </c>
      <c r="I81" s="46" t="n">
        <f aca="false">V81</f>
        <v>44.3459</v>
      </c>
      <c r="J81" s="46" t="n">
        <f aca="false">T81</f>
        <v>359.1344</v>
      </c>
      <c r="K81" s="46" t="n">
        <f aca="false">W81</f>
        <v>44.2413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0523.2</v>
      </c>
      <c r="Q81" s="76" t="n">
        <v>12.074</v>
      </c>
      <c r="R81" s="47" t="n">
        <f aca="false">P81/3600</f>
        <v>2.92311111111111</v>
      </c>
      <c r="S81" s="48"/>
      <c r="T81" s="47" t="n">
        <v>359.1344</v>
      </c>
      <c r="U81" s="47" t="n">
        <v>38.0322</v>
      </c>
      <c r="V81" s="47" t="n">
        <v>44.3459</v>
      </c>
      <c r="W81" s="47" t="n">
        <v>44.2413</v>
      </c>
      <c r="X81" s="47" t="n">
        <v>17877.14</v>
      </c>
      <c r="Y81" s="76" t="n">
        <v>19.812</v>
      </c>
      <c r="Z81" s="47" t="n">
        <f aca="false">X81/3600</f>
        <v>4.96587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5.8872</v>
      </c>
      <c r="I82" s="60" t="n">
        <f aca="false">V82</f>
        <v>42.7706</v>
      </c>
      <c r="J82" s="60" t="n">
        <f aca="false">T82</f>
        <v>185.8872</v>
      </c>
      <c r="K82" s="60" t="n">
        <f aca="false">W82</f>
        <v>42.4843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0318.48</v>
      </c>
      <c r="Q82" s="53" t="n">
        <v>11.434</v>
      </c>
      <c r="R82" s="53" t="n">
        <f aca="false">P82/3600</f>
        <v>2.86624444444444</v>
      </c>
      <c r="S82" s="51"/>
      <c r="T82" s="53" t="n">
        <v>185.8872</v>
      </c>
      <c r="U82" s="53" t="n">
        <v>35.4182</v>
      </c>
      <c r="V82" s="53" t="n">
        <v>42.7706</v>
      </c>
      <c r="W82" s="53" t="n">
        <v>42.4843</v>
      </c>
      <c r="X82" s="53" t="n">
        <v>16231.04</v>
      </c>
      <c r="Y82" s="53" t="n">
        <v>16.816</v>
      </c>
      <c r="Z82" s="53" t="n">
        <f aca="false">X82/3600</f>
        <v>4.508622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9.65404148391843</v>
      </c>
      <c r="R89" s="65" t="n">
        <f aca="false">GEOMEAN(R19:R82)</f>
        <v>1.67320668356754</v>
      </c>
      <c r="S89" s="65"/>
      <c r="T89" s="65"/>
      <c r="U89" s="65"/>
      <c r="V89" s="65"/>
      <c r="W89" s="65"/>
      <c r="X89" s="65"/>
      <c r="Y89" s="65" t="n">
        <f aca="false">GEOMEAN(Y19:Y82)</f>
        <v>16.3556967858691</v>
      </c>
      <c r="Z89" s="65" t="n">
        <f aca="false">GEOMEAN(Z19:Z82)</f>
        <v>2.6774220371493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69418132427898</v>
      </c>
      <c r="Z90" s="75" t="n">
        <f aca="false">Z89/R89</f>
        <v>1.600174122805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75505833333333</v>
      </c>
      <c r="R91" s="64" t="n">
        <f aca="false">SUM(R19:R82)</f>
        <v>178.761058333333</v>
      </c>
      <c r="X91" s="64"/>
      <c r="Y91" s="64" t="n">
        <f aca="false">SUM(Y19:Y82)/3600</f>
        <v>0.451756388888889</v>
      </c>
      <c r="Z91" s="64" t="n">
        <f aca="false">SUM(Z19:Z82)</f>
        <v>298.4055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user</cp:lastModifiedBy>
  <cp:lastPrinted>2010-08-23T01:57:13Z</cp:lastPrinted>
  <dcterms:modified xsi:type="dcterms:W3CDTF">2011-07-08T01:18:3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