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476101482205</v>
      </c>
      <c r="D21" s="24"/>
      <c r="E21" s="24"/>
      <c r="F21" s="24" t="n">
        <f aca="false">'RA LC'!$Z$90</f>
        <v>1.002887298699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095593496018</v>
      </c>
      <c r="D22" s="27"/>
      <c r="E22" s="27"/>
      <c r="F22" s="27" t="n">
        <f aca="false">'RA LC'!$Y$90</f>
        <v>1.001085395034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76667925168</v>
      </c>
      <c r="D32" s="24"/>
      <c r="E32" s="24"/>
      <c r="F32" s="24" t="n">
        <f aca="false">'LB LC'!$Z$90</f>
        <v>1.003695203996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4419269049</v>
      </c>
      <c r="D33" s="27"/>
      <c r="E33" s="27"/>
      <c r="F33" s="27" t="n">
        <f aca="false">'LB LC'!$Y$90</f>
        <v>1.004744005791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8528</v>
      </c>
      <c r="I3" s="46" t="n">
        <f aca="false">V3</f>
        <v>41.6238</v>
      </c>
      <c r="J3" s="46" t="n">
        <f aca="false">T3</f>
        <v>13255.8528</v>
      </c>
      <c r="K3" s="46" t="n">
        <f aca="false">W3</f>
        <v>44.312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5.8528</v>
      </c>
      <c r="U3" s="47" t="n">
        <v>41.8562</v>
      </c>
      <c r="V3" s="47" t="n">
        <v>41.6238</v>
      </c>
      <c r="W3" s="47" t="n">
        <v>44.3127</v>
      </c>
      <c r="X3" s="47" t="n">
        <v>15157.2</v>
      </c>
      <c r="Y3" s="76" t="n">
        <v>40.497</v>
      </c>
      <c r="Z3" s="47" t="n">
        <f aca="false">X3/3600</f>
        <v>4.210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328</v>
      </c>
      <c r="I4" s="46" t="n">
        <f aca="false">V4</f>
        <v>39.9177</v>
      </c>
      <c r="J4" s="46" t="n">
        <f aca="false">T4</f>
        <v>5403.7328</v>
      </c>
      <c r="K4" s="46" t="n">
        <f aca="false">W4</f>
        <v>42.322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3.7328</v>
      </c>
      <c r="U4" s="47" t="n">
        <v>39.3052</v>
      </c>
      <c r="V4" s="47" t="n">
        <v>39.9177</v>
      </c>
      <c r="W4" s="47" t="n">
        <v>42.3225</v>
      </c>
      <c r="X4" s="47" t="n">
        <v>13467.63</v>
      </c>
      <c r="Y4" s="76" t="n">
        <v>33.914</v>
      </c>
      <c r="Z4" s="47" t="n">
        <f aca="false">X4/3600</f>
        <v>3.7410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648</v>
      </c>
      <c r="I5" s="46" t="n">
        <f aca="false">V5</f>
        <v>38.4402</v>
      </c>
      <c r="J5" s="46" t="n">
        <f aca="false">T5</f>
        <v>2559.7648</v>
      </c>
      <c r="K5" s="46" t="n">
        <f aca="false">W5</f>
        <v>40.538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9.7648</v>
      </c>
      <c r="U5" s="47" t="n">
        <v>36.7356</v>
      </c>
      <c r="V5" s="47" t="n">
        <v>38.4402</v>
      </c>
      <c r="W5" s="47" t="n">
        <v>40.5387</v>
      </c>
      <c r="X5" s="47" t="n">
        <v>12806.39</v>
      </c>
      <c r="Y5" s="76" t="n">
        <v>30.685</v>
      </c>
      <c r="Z5" s="47" t="n">
        <f aca="false">X5/3600</f>
        <v>3.5573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4</v>
      </c>
      <c r="I6" s="52" t="n">
        <f aca="false">V6</f>
        <v>36.8274</v>
      </c>
      <c r="J6" s="52" t="n">
        <f aca="false">T6</f>
        <v>1300.4</v>
      </c>
      <c r="K6" s="52" t="n">
        <f aca="false">W6</f>
        <v>38.75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0.4</v>
      </c>
      <c r="U6" s="53" t="n">
        <v>34.0797</v>
      </c>
      <c r="V6" s="53" t="n">
        <v>36.8274</v>
      </c>
      <c r="W6" s="53" t="n">
        <v>38.752</v>
      </c>
      <c r="X6" s="53" t="n">
        <v>12407.48</v>
      </c>
      <c r="Y6" s="53" t="n">
        <v>27.596</v>
      </c>
      <c r="Z6" s="53" t="n">
        <f aca="false">X6/3600</f>
        <v>3.4465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9.0416</v>
      </c>
      <c r="I7" s="46" t="n">
        <f aca="false">V7</f>
        <v>45.1751</v>
      </c>
      <c r="J7" s="46" t="n">
        <f aca="false">T7</f>
        <v>33579.0416</v>
      </c>
      <c r="K7" s="46" t="n">
        <f aca="false">W7</f>
        <v>44.7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79.0416</v>
      </c>
      <c r="U7" s="54" t="n">
        <v>40.4581</v>
      </c>
      <c r="V7" s="54" t="n">
        <v>45.1751</v>
      </c>
      <c r="W7" s="54" t="n">
        <v>44.78</v>
      </c>
      <c r="X7" s="47" t="n">
        <v>20212.39</v>
      </c>
      <c r="Y7" s="76" t="n">
        <v>58.063</v>
      </c>
      <c r="Z7" s="47" t="n">
        <f aca="false">X7/3600</f>
        <v>5.6145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2.2528</v>
      </c>
      <c r="I8" s="46" t="n">
        <f aca="false">V8</f>
        <v>43.1422</v>
      </c>
      <c r="J8" s="46" t="n">
        <f aca="false">T8</f>
        <v>16172.2528</v>
      </c>
      <c r="K8" s="46" t="n">
        <f aca="false">W8</f>
        <v>43.3147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2.2528</v>
      </c>
      <c r="U8" s="47" t="n">
        <v>37.4401</v>
      </c>
      <c r="V8" s="47" t="n">
        <v>43.1422</v>
      </c>
      <c r="W8" s="47" t="n">
        <v>43.3147</v>
      </c>
      <c r="X8" s="47" t="n">
        <v>17251.09</v>
      </c>
      <c r="Y8" s="76" t="n">
        <v>48.157</v>
      </c>
      <c r="Z8" s="47" t="n">
        <f aca="false">X8/3600</f>
        <v>4.7919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4.2864</v>
      </c>
      <c r="I9" s="46" t="n">
        <f aca="false">V9</f>
        <v>41.1462</v>
      </c>
      <c r="J9" s="46" t="n">
        <f aca="false">T9</f>
        <v>8444.2864</v>
      </c>
      <c r="K9" s="46" t="n">
        <f aca="false">W9</f>
        <v>41.664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4.2864</v>
      </c>
      <c r="U9" s="47" t="n">
        <v>34.4614</v>
      </c>
      <c r="V9" s="47" t="n">
        <v>41.1462</v>
      </c>
      <c r="W9" s="47" t="n">
        <v>41.6647</v>
      </c>
      <c r="X9" s="47" t="n">
        <v>15635.63</v>
      </c>
      <c r="Y9" s="76" t="n">
        <v>42.837</v>
      </c>
      <c r="Z9" s="47" t="n">
        <f aca="false">X9/3600</f>
        <v>4.3432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3072</v>
      </c>
      <c r="I10" s="52" t="n">
        <f aca="false">V10</f>
        <v>39.0514</v>
      </c>
      <c r="J10" s="52" t="n">
        <f aca="false">T10</f>
        <v>4676.3072</v>
      </c>
      <c r="K10" s="52" t="n">
        <f aca="false">W10</f>
        <v>39.796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6.3072</v>
      </c>
      <c r="U10" s="53" t="n">
        <v>31.6772</v>
      </c>
      <c r="V10" s="53" t="n">
        <v>39.0514</v>
      </c>
      <c r="W10" s="53" t="n">
        <v>39.7967</v>
      </c>
      <c r="X10" s="53" t="n">
        <v>14746.24</v>
      </c>
      <c r="Y10" s="53" t="n">
        <v>39.608</v>
      </c>
      <c r="Z10" s="53" t="n">
        <f aca="false">X10/3600</f>
        <v>4.096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7.7824</v>
      </c>
      <c r="I11" s="46" t="n">
        <f aca="false">V11</f>
        <v>39.7128</v>
      </c>
      <c r="J11" s="46" t="n">
        <f aca="false">T11</f>
        <v>220607.7824</v>
      </c>
      <c r="K11" s="46" t="n">
        <f aca="false">W11</f>
        <v>38.063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07.7824</v>
      </c>
      <c r="U11" s="47" t="n">
        <v>39.5943</v>
      </c>
      <c r="V11" s="47" t="n">
        <v>39.7128</v>
      </c>
      <c r="W11" s="47" t="n">
        <v>38.0634</v>
      </c>
      <c r="X11" s="47" t="n">
        <v>58652.3</v>
      </c>
      <c r="Y11" s="47" t="n">
        <v>155.204</v>
      </c>
      <c r="Z11" s="47" t="n">
        <f aca="false">X11/3600</f>
        <v>16.292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8.3136</v>
      </c>
      <c r="I12" s="46" t="n">
        <f aca="false">V12</f>
        <v>38.3083</v>
      </c>
      <c r="J12" s="46" t="n">
        <f aca="false">T12</f>
        <v>96178.3136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78.3136</v>
      </c>
      <c r="U12" s="47" t="n">
        <v>33.7055</v>
      </c>
      <c r="V12" s="47" t="n">
        <v>38.3083</v>
      </c>
      <c r="W12" s="47" t="n">
        <v>36.6712</v>
      </c>
      <c r="X12" s="47" t="n">
        <v>47694.03</v>
      </c>
      <c r="Y12" s="47" t="n">
        <v>133.193</v>
      </c>
      <c r="Z12" s="47" t="n">
        <f aca="false">X12/3600</f>
        <v>13.2483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8.5888</v>
      </c>
      <c r="I13" s="46" t="n">
        <f aca="false">V13</f>
        <v>37.205</v>
      </c>
      <c r="J13" s="46" t="n">
        <f aca="false">T13</f>
        <v>30068.5888</v>
      </c>
      <c r="K13" s="46" t="n">
        <f aca="false">W13</f>
        <v>35.471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68.5888</v>
      </c>
      <c r="U13" s="47" t="n">
        <v>29.7796</v>
      </c>
      <c r="V13" s="47" t="n">
        <v>37.205</v>
      </c>
      <c r="W13" s="47" t="n">
        <v>35.4718</v>
      </c>
      <c r="X13" s="47" t="n">
        <v>35699.02</v>
      </c>
      <c r="Y13" s="47" t="n">
        <v>99.543</v>
      </c>
      <c r="Z13" s="47" t="n">
        <f aca="false">X13/3600</f>
        <v>9.9163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6.8896</v>
      </c>
      <c r="I14" s="52" t="n">
        <f aca="false">V14</f>
        <v>35.9323</v>
      </c>
      <c r="J14" s="52" t="n">
        <f aca="false">T14</f>
        <v>7056.8896</v>
      </c>
      <c r="K14" s="52" t="n">
        <f aca="false">W14</f>
        <v>34.066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6.8896</v>
      </c>
      <c r="U14" s="53" t="n">
        <v>28.0856</v>
      </c>
      <c r="V14" s="53" t="n">
        <v>35.9323</v>
      </c>
      <c r="W14" s="53" t="n">
        <v>34.0661</v>
      </c>
      <c r="X14" s="53" t="n">
        <v>29316.32</v>
      </c>
      <c r="Y14" s="53" t="n">
        <v>69.342</v>
      </c>
      <c r="Z14" s="53" t="n">
        <f aca="false">X14/3600</f>
        <v>8.1434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4.6784</v>
      </c>
      <c r="I15" s="46" t="n">
        <f aca="false">V15</f>
        <v>46.8518</v>
      </c>
      <c r="J15" s="46" t="n">
        <f aca="false">T15</f>
        <v>23574.6784</v>
      </c>
      <c r="K15" s="46" t="n">
        <f aca="false">W15</f>
        <v>46.478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74.6784</v>
      </c>
      <c r="U15" s="54" t="n">
        <v>41.6514</v>
      </c>
      <c r="V15" s="54" t="n">
        <v>46.8518</v>
      </c>
      <c r="W15" s="54" t="n">
        <v>46.4788</v>
      </c>
      <c r="X15" s="47" t="n">
        <v>35588.36</v>
      </c>
      <c r="Y15" s="47" t="n">
        <v>86.642</v>
      </c>
      <c r="Z15" s="47" t="n">
        <f aca="false">X15/3600</f>
        <v>9.8856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7.456</v>
      </c>
      <c r="I16" s="46" t="n">
        <f aca="false">V16</f>
        <v>46.0147</v>
      </c>
      <c r="J16" s="46" t="n">
        <f aca="false">T16</f>
        <v>6167.456</v>
      </c>
      <c r="K16" s="46" t="n">
        <f aca="false">W16</f>
        <v>45.8182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67.456</v>
      </c>
      <c r="U16" s="47" t="n">
        <v>40.234</v>
      </c>
      <c r="V16" s="47" t="n">
        <v>46.0147</v>
      </c>
      <c r="W16" s="47" t="n">
        <v>45.8182</v>
      </c>
      <c r="X16" s="47" t="n">
        <v>30088.57</v>
      </c>
      <c r="Y16" s="47" t="n">
        <v>67.579</v>
      </c>
      <c r="Z16" s="47" t="n">
        <f aca="false">X16/3600</f>
        <v>8.3579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3552</v>
      </c>
      <c r="I17" s="46" t="n">
        <f aca="false">V17</f>
        <v>45.111</v>
      </c>
      <c r="J17" s="46" t="n">
        <f aca="false">T17</f>
        <v>2556.3552</v>
      </c>
      <c r="K17" s="46" t="n">
        <f aca="false">W17</f>
        <v>45.085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56.3552</v>
      </c>
      <c r="U17" s="47" t="n">
        <v>38.9307</v>
      </c>
      <c r="V17" s="47" t="n">
        <v>45.111</v>
      </c>
      <c r="W17" s="47" t="n">
        <v>45.0856</v>
      </c>
      <c r="X17" s="47" t="n">
        <v>28127.71</v>
      </c>
      <c r="Y17" s="47" t="n">
        <v>57.688</v>
      </c>
      <c r="Z17" s="47" t="n">
        <f aca="false">X17/3600</f>
        <v>7.8132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6976</v>
      </c>
      <c r="I18" s="52" t="n">
        <f aca="false">V18</f>
        <v>44.1814</v>
      </c>
      <c r="J18" s="52" t="n">
        <f aca="false">T18</f>
        <v>1205.6976</v>
      </c>
      <c r="K18" s="52" t="n">
        <f aca="false">W18</f>
        <v>44.268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5.6976</v>
      </c>
      <c r="U18" s="53" t="n">
        <v>37.224</v>
      </c>
      <c r="V18" s="53" t="n">
        <v>44.1814</v>
      </c>
      <c r="W18" s="53" t="n">
        <v>44.2683</v>
      </c>
      <c r="X18" s="53" t="n">
        <v>26923.34</v>
      </c>
      <c r="Y18" s="53" t="n">
        <v>51.058</v>
      </c>
      <c r="Z18" s="53" t="n">
        <f aca="false">X18/3600</f>
        <v>7.4787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9784</v>
      </c>
      <c r="I19" s="46" t="n">
        <f aca="false">V19</f>
        <v>43.7181</v>
      </c>
      <c r="J19" s="46" t="n">
        <f aca="false">T19</f>
        <v>4865.9784</v>
      </c>
      <c r="K19" s="46" t="n">
        <f aca="false">W19</f>
        <v>45.483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5.9784</v>
      </c>
      <c r="U19" s="47" t="n">
        <v>41.8561</v>
      </c>
      <c r="V19" s="47" t="n">
        <v>43.7181</v>
      </c>
      <c r="W19" s="47" t="n">
        <v>45.4837</v>
      </c>
      <c r="X19" s="47" t="n">
        <v>13248.69</v>
      </c>
      <c r="Y19" s="76" t="n">
        <v>33.852</v>
      </c>
      <c r="Z19" s="47" t="n">
        <f aca="false">X19/3600</f>
        <v>3.6801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8328</v>
      </c>
      <c r="I20" s="46" t="n">
        <f aca="false">V20</f>
        <v>42.3483</v>
      </c>
      <c r="J20" s="46" t="n">
        <f aca="false">T20</f>
        <v>2228.8328</v>
      </c>
      <c r="K20" s="46" t="n">
        <f aca="false">W20</f>
        <v>43.527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8.8328</v>
      </c>
      <c r="U20" s="47" t="n">
        <v>39.9433</v>
      </c>
      <c r="V20" s="47" t="n">
        <v>42.3483</v>
      </c>
      <c r="W20" s="47" t="n">
        <v>43.5277</v>
      </c>
      <c r="X20" s="47" t="n">
        <v>11989.98</v>
      </c>
      <c r="Y20" s="76" t="n">
        <v>29.296</v>
      </c>
      <c r="Z20" s="47" t="n">
        <f aca="false">X20/3600</f>
        <v>3.330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8936</v>
      </c>
      <c r="I21" s="46" t="n">
        <f aca="false">V21</f>
        <v>41.0087</v>
      </c>
      <c r="J21" s="46" t="n">
        <f aca="false">T21</f>
        <v>1080.8936</v>
      </c>
      <c r="K21" s="46" t="n">
        <f aca="false">W21</f>
        <v>41.9262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8936</v>
      </c>
      <c r="U21" s="47" t="n">
        <v>37.6016</v>
      </c>
      <c r="V21" s="47" t="n">
        <v>41.0087</v>
      </c>
      <c r="W21" s="47" t="n">
        <v>41.9262</v>
      </c>
      <c r="X21" s="47" t="n">
        <v>11172.95</v>
      </c>
      <c r="Y21" s="76" t="n">
        <v>25.568</v>
      </c>
      <c r="Z21" s="47" t="n">
        <f aca="false">X21/3600</f>
        <v>3.1035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4392</v>
      </c>
      <c r="I22" s="52" t="n">
        <f aca="false">V22</f>
        <v>39.7042</v>
      </c>
      <c r="J22" s="52" t="n">
        <f aca="false">T22</f>
        <v>535.4392</v>
      </c>
      <c r="K22" s="52" t="n">
        <f aca="false">W22</f>
        <v>40.652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4392</v>
      </c>
      <c r="U22" s="53" t="n">
        <v>35.1934</v>
      </c>
      <c r="V22" s="53" t="n">
        <v>39.7042</v>
      </c>
      <c r="W22" s="53" t="n">
        <v>40.6522</v>
      </c>
      <c r="X22" s="53" t="n">
        <v>10612.76</v>
      </c>
      <c r="Y22" s="53" t="n">
        <v>21.465</v>
      </c>
      <c r="Z22" s="53" t="n">
        <f aca="false">X22/3600</f>
        <v>2.9479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1824</v>
      </c>
      <c r="I23" s="55" t="n">
        <f aca="false">V23</f>
        <v>42.5892</v>
      </c>
      <c r="J23" s="55" t="n">
        <f aca="false">T23</f>
        <v>7790.1824</v>
      </c>
      <c r="K23" s="55" t="n">
        <f aca="false">W23</f>
        <v>43.893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0.1824</v>
      </c>
      <c r="U23" s="54" t="n">
        <v>40.2212</v>
      </c>
      <c r="V23" s="54" t="n">
        <v>42.5892</v>
      </c>
      <c r="W23" s="54" t="n">
        <v>43.8935</v>
      </c>
      <c r="X23" s="54" t="n">
        <v>13018.45</v>
      </c>
      <c r="Y23" s="76" t="n">
        <v>34.444</v>
      </c>
      <c r="Z23" s="54" t="n">
        <f aca="false">X23/3600</f>
        <v>3.616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612</v>
      </c>
      <c r="I24" s="46" t="n">
        <f aca="false">V24</f>
        <v>40.7851</v>
      </c>
      <c r="J24" s="46" t="n">
        <f aca="false">T24</f>
        <v>3416.612</v>
      </c>
      <c r="K24" s="46" t="n">
        <f aca="false">W24</f>
        <v>41.509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6.612</v>
      </c>
      <c r="U24" s="47" t="n">
        <v>37.6579</v>
      </c>
      <c r="V24" s="47" t="n">
        <v>40.7851</v>
      </c>
      <c r="W24" s="47" t="n">
        <v>41.509</v>
      </c>
      <c r="X24" s="47" t="n">
        <v>11295.83</v>
      </c>
      <c r="Y24" s="76" t="n">
        <v>29.437</v>
      </c>
      <c r="Z24" s="47" t="n">
        <f aca="false">X24/3600</f>
        <v>3.1377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904</v>
      </c>
      <c r="I25" s="46" t="n">
        <f aca="false">V25</f>
        <v>39.0589</v>
      </c>
      <c r="J25" s="46" t="n">
        <f aca="false">T25</f>
        <v>1561.7904</v>
      </c>
      <c r="K25" s="46" t="n">
        <f aca="false">W25</f>
        <v>39.668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7904</v>
      </c>
      <c r="U25" s="47" t="n">
        <v>35.0304</v>
      </c>
      <c r="V25" s="47" t="n">
        <v>39.0589</v>
      </c>
      <c r="W25" s="47" t="n">
        <v>39.6681</v>
      </c>
      <c r="X25" s="47" t="n">
        <v>10625.61</v>
      </c>
      <c r="Y25" s="76" t="n">
        <v>25.428</v>
      </c>
      <c r="Z25" s="47" t="n">
        <f aca="false">X25/3600</f>
        <v>2.9515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776</v>
      </c>
      <c r="I26" s="52" t="n">
        <f aca="false">V26</f>
        <v>37.3401</v>
      </c>
      <c r="J26" s="52" t="n">
        <f aca="false">T26</f>
        <v>712.5776</v>
      </c>
      <c r="K26" s="52" t="n">
        <f aca="false">W26</f>
        <v>38.347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5776</v>
      </c>
      <c r="U26" s="53" t="n">
        <v>32.5126</v>
      </c>
      <c r="V26" s="53" t="n">
        <v>37.3401</v>
      </c>
      <c r="W26" s="53" t="n">
        <v>38.3476</v>
      </c>
      <c r="X26" s="53" t="n">
        <v>10195.87</v>
      </c>
      <c r="Y26" s="53" t="n">
        <v>21.122</v>
      </c>
      <c r="Z26" s="53" t="n">
        <f aca="false">X26/3600</f>
        <v>2.8321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7.62</v>
      </c>
      <c r="I27" s="55" t="n">
        <f aca="false">V27</f>
        <v>40.0775</v>
      </c>
      <c r="J27" s="55" t="n">
        <f aca="false">T27</f>
        <v>18377.62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77.62</v>
      </c>
      <c r="U27" s="54" t="n">
        <v>38.6124</v>
      </c>
      <c r="V27" s="54" t="n">
        <v>40.0775</v>
      </c>
      <c r="W27" s="54" t="n">
        <v>43.666</v>
      </c>
      <c r="X27" s="54" t="n">
        <v>29454.19</v>
      </c>
      <c r="Y27" s="76" t="n">
        <v>74.084</v>
      </c>
      <c r="Z27" s="54" t="n">
        <f aca="false">X27/3600</f>
        <v>8.1817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0608</v>
      </c>
      <c r="I28" s="46" t="n">
        <f aca="false">V28</f>
        <v>39.1319</v>
      </c>
      <c r="J28" s="46" t="n">
        <f aca="false">T28</f>
        <v>5882.0608</v>
      </c>
      <c r="K28" s="46" t="n">
        <f aca="false">W28</f>
        <v>41.902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2.0608</v>
      </c>
      <c r="U28" s="47" t="n">
        <v>36.978</v>
      </c>
      <c r="V28" s="47" t="n">
        <v>39.1319</v>
      </c>
      <c r="W28" s="47" t="n">
        <v>41.9027</v>
      </c>
      <c r="X28" s="47" t="n">
        <v>23762.4</v>
      </c>
      <c r="Y28" s="76" t="n">
        <v>52.509</v>
      </c>
      <c r="Z28" s="47" t="n">
        <f aca="false">X28/3600</f>
        <v>6.600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496</v>
      </c>
      <c r="I29" s="46" t="n">
        <f aca="false">V29</f>
        <v>38.1419</v>
      </c>
      <c r="J29" s="46" t="n">
        <f aca="false">T29</f>
        <v>2722.6496</v>
      </c>
      <c r="K29" s="46" t="n">
        <f aca="false">W29</f>
        <v>40.076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2.6496</v>
      </c>
      <c r="U29" s="47" t="n">
        <v>35.0525</v>
      </c>
      <c r="V29" s="47" t="n">
        <v>38.1419</v>
      </c>
      <c r="W29" s="47" t="n">
        <v>40.0764</v>
      </c>
      <c r="X29" s="47" t="n">
        <v>21871.55</v>
      </c>
      <c r="Y29" s="76" t="n">
        <v>43.836</v>
      </c>
      <c r="Z29" s="47" t="n">
        <f aca="false">X29/3600</f>
        <v>6.0754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9976</v>
      </c>
      <c r="I30" s="52" t="n">
        <f aca="false">V30</f>
        <v>36.9016</v>
      </c>
      <c r="J30" s="52" t="n">
        <f aca="false">T30</f>
        <v>1355.9976</v>
      </c>
      <c r="K30" s="52" t="n">
        <f aca="false">W30</f>
        <v>38.162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5.9976</v>
      </c>
      <c r="U30" s="53" t="n">
        <v>32.8754</v>
      </c>
      <c r="V30" s="53" t="n">
        <v>36.9016</v>
      </c>
      <c r="W30" s="53" t="n">
        <v>38.1629</v>
      </c>
      <c r="X30" s="53" t="n">
        <v>21022.6</v>
      </c>
      <c r="Y30" s="53" t="n">
        <v>39.046</v>
      </c>
      <c r="Z30" s="53" t="n">
        <f aca="false">X30/3600</f>
        <v>5.839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7.1376</v>
      </c>
      <c r="I31" s="57" t="n">
        <f aca="false">V31</f>
        <v>43.9225</v>
      </c>
      <c r="J31" s="57" t="n">
        <f aca="false">T31</f>
        <v>17617.1376</v>
      </c>
      <c r="K31" s="57" t="n">
        <f aca="false">W31</f>
        <v>45.230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7.1376</v>
      </c>
      <c r="U31" s="54" t="n">
        <v>39.3186</v>
      </c>
      <c r="V31" s="54" t="n">
        <v>43.9225</v>
      </c>
      <c r="W31" s="54" t="n">
        <v>45.2303</v>
      </c>
      <c r="X31" s="54" t="n">
        <v>32291.97</v>
      </c>
      <c r="Y31" s="76" t="n">
        <v>82.929</v>
      </c>
      <c r="Z31" s="54" t="n">
        <f aca="false">X31/3600</f>
        <v>8.9699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5536</v>
      </c>
      <c r="I32" s="58" t="n">
        <f aca="false">V32</f>
        <v>42.5503</v>
      </c>
      <c r="J32" s="58" t="n">
        <f aca="false">T32</f>
        <v>6148.5536</v>
      </c>
      <c r="K32" s="58" t="n">
        <f aca="false">W32</f>
        <v>43.079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48.5536</v>
      </c>
      <c r="U32" s="47" t="n">
        <v>37.6221</v>
      </c>
      <c r="V32" s="47" t="n">
        <v>42.5503</v>
      </c>
      <c r="W32" s="47" t="n">
        <v>43.0798</v>
      </c>
      <c r="X32" s="47" t="n">
        <v>27310.1</v>
      </c>
      <c r="Y32" s="76" t="n">
        <v>65.036</v>
      </c>
      <c r="Z32" s="47" t="n">
        <f aca="false">X32/3600</f>
        <v>7.586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7816</v>
      </c>
      <c r="I33" s="58" t="n">
        <f aca="false">V33</f>
        <v>40.9884</v>
      </c>
      <c r="J33" s="58" t="n">
        <f aca="false">T33</f>
        <v>2835.7816</v>
      </c>
      <c r="K33" s="58" t="n">
        <f aca="false">W33</f>
        <v>40.80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5.7816</v>
      </c>
      <c r="U33" s="47" t="n">
        <v>35.7797</v>
      </c>
      <c r="V33" s="47" t="n">
        <v>40.9884</v>
      </c>
      <c r="W33" s="47" t="n">
        <v>40.805</v>
      </c>
      <c r="X33" s="47" t="n">
        <v>25092.5</v>
      </c>
      <c r="Y33" s="76" t="n">
        <v>59.03</v>
      </c>
      <c r="Z33" s="47" t="n">
        <f aca="false">X33/3600</f>
        <v>6.970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1432</v>
      </c>
      <c r="I34" s="59" t="n">
        <f aca="false">V34</f>
        <v>39.3006</v>
      </c>
      <c r="J34" s="59" t="n">
        <f aca="false">T34</f>
        <v>1437.1432</v>
      </c>
      <c r="K34" s="59" t="n">
        <f aca="false">W34</f>
        <v>38.600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7.1432</v>
      </c>
      <c r="U34" s="53" t="n">
        <v>33.7849</v>
      </c>
      <c r="V34" s="53" t="n">
        <v>39.3006</v>
      </c>
      <c r="W34" s="53" t="n">
        <v>38.6009</v>
      </c>
      <c r="X34" s="53" t="n">
        <v>23878.34</v>
      </c>
      <c r="Y34" s="53" t="n">
        <v>53.352</v>
      </c>
      <c r="Z34" s="53" t="n">
        <f aca="false">X34/3600</f>
        <v>6.632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8.1688</v>
      </c>
      <c r="I35" s="57" t="n">
        <f aca="false">V35</f>
        <v>42.2883</v>
      </c>
      <c r="J35" s="57" t="n">
        <f aca="false">T35</f>
        <v>39748.1688</v>
      </c>
      <c r="K35" s="57" t="n">
        <f aca="false">W35</f>
        <v>44.369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48.1688</v>
      </c>
      <c r="U35" s="54" t="n">
        <v>37.5972</v>
      </c>
      <c r="V35" s="54" t="n">
        <v>42.2883</v>
      </c>
      <c r="W35" s="54" t="n">
        <v>44.3693</v>
      </c>
      <c r="X35" s="54" t="n">
        <v>40922.2</v>
      </c>
      <c r="Y35" s="76" t="n">
        <v>118.045</v>
      </c>
      <c r="Z35" s="54" t="n">
        <f aca="false">X35/3600</f>
        <v>11.367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2352</v>
      </c>
      <c r="I36" s="58" t="n">
        <f aca="false">V36</f>
        <v>40.9768</v>
      </c>
      <c r="J36" s="58" t="n">
        <f aca="false">T36</f>
        <v>7378.2352</v>
      </c>
      <c r="K36" s="58" t="n">
        <f aca="false">W36</f>
        <v>43.156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8.2352</v>
      </c>
      <c r="U36" s="47" t="n">
        <v>35.4317</v>
      </c>
      <c r="V36" s="47" t="n">
        <v>40.9768</v>
      </c>
      <c r="W36" s="47" t="n">
        <v>43.1565</v>
      </c>
      <c r="X36" s="47" t="n">
        <v>29937.33</v>
      </c>
      <c r="Y36" s="76" t="n">
        <v>74.833</v>
      </c>
      <c r="Z36" s="47" t="n">
        <f aca="false">X36/3600</f>
        <v>8.315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4552</v>
      </c>
      <c r="I37" s="58" t="n">
        <f aca="false">V37</f>
        <v>39.4334</v>
      </c>
      <c r="J37" s="58" t="n">
        <f aca="false">T37</f>
        <v>2319.4552</v>
      </c>
      <c r="K37" s="58" t="n">
        <f aca="false">W37</f>
        <v>41.832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9.4552</v>
      </c>
      <c r="U37" s="47" t="n">
        <v>33.9783</v>
      </c>
      <c r="V37" s="47" t="n">
        <v>39.4334</v>
      </c>
      <c r="W37" s="47" t="n">
        <v>41.8324</v>
      </c>
      <c r="X37" s="47" t="n">
        <v>26967.63</v>
      </c>
      <c r="Y37" s="76" t="n">
        <v>61.791</v>
      </c>
      <c r="Z37" s="47" t="n">
        <f aca="false">X37/3600</f>
        <v>7.4910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9056</v>
      </c>
      <c r="I38" s="59" t="n">
        <f aca="false">V38</f>
        <v>37.8981</v>
      </c>
      <c r="J38" s="59" t="n">
        <f aca="false">T38</f>
        <v>984.9056</v>
      </c>
      <c r="K38" s="59" t="n">
        <f aca="false">W38</f>
        <v>40.376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9056</v>
      </c>
      <c r="U38" s="53" t="n">
        <v>32.1659</v>
      </c>
      <c r="V38" s="53" t="n">
        <v>37.8981</v>
      </c>
      <c r="W38" s="53" t="n">
        <v>40.3763</v>
      </c>
      <c r="X38" s="53" t="n">
        <v>26009.7</v>
      </c>
      <c r="Y38" s="53" t="n">
        <v>53.476</v>
      </c>
      <c r="Z38" s="53" t="n">
        <f aca="false">X38/3600</f>
        <v>7.224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8368</v>
      </c>
      <c r="I39" s="57" t="n">
        <f aca="false">V39</f>
        <v>43.1417</v>
      </c>
      <c r="J39" s="57" t="n">
        <f aca="false">T39</f>
        <v>3538.8368</v>
      </c>
      <c r="K39" s="57" t="n">
        <f aca="false">W39</f>
        <v>43.74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38.8368</v>
      </c>
      <c r="U39" s="54" t="n">
        <v>40.6121</v>
      </c>
      <c r="V39" s="54" t="n">
        <v>43.1417</v>
      </c>
      <c r="W39" s="54" t="n">
        <v>43.747</v>
      </c>
      <c r="X39" s="54" t="n">
        <v>5949.94</v>
      </c>
      <c r="Y39" s="76" t="n">
        <v>13.478</v>
      </c>
      <c r="Z39" s="54" t="n">
        <f aca="false">X39/3600</f>
        <v>1.6527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9608</v>
      </c>
      <c r="I40" s="58" t="n">
        <f aca="false">V40</f>
        <v>40.6115</v>
      </c>
      <c r="J40" s="58" t="n">
        <f aca="false">T40</f>
        <v>1698.9608</v>
      </c>
      <c r="K40" s="58" t="n">
        <f aca="false">W40</f>
        <v>40.8804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8.9608</v>
      </c>
      <c r="U40" s="47" t="n">
        <v>37.4532</v>
      </c>
      <c r="V40" s="47" t="n">
        <v>40.6115</v>
      </c>
      <c r="W40" s="47" t="n">
        <v>40.8804</v>
      </c>
      <c r="X40" s="47" t="n">
        <v>5113.57</v>
      </c>
      <c r="Y40" s="76" t="n">
        <v>10.764</v>
      </c>
      <c r="Z40" s="47" t="n">
        <f aca="false">X40/3600</f>
        <v>1.4204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664</v>
      </c>
      <c r="I41" s="58" t="n">
        <f aca="false">V41</f>
        <v>38.3582</v>
      </c>
      <c r="J41" s="58" t="n">
        <f aca="false">T41</f>
        <v>819.1664</v>
      </c>
      <c r="K41" s="58" t="n">
        <f aca="false">W41</f>
        <v>38.341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1664</v>
      </c>
      <c r="U41" s="47" t="n">
        <v>34.5639</v>
      </c>
      <c r="V41" s="47" t="n">
        <v>38.3582</v>
      </c>
      <c r="W41" s="47" t="n">
        <v>38.341</v>
      </c>
      <c r="X41" s="47" t="n">
        <v>4584.3</v>
      </c>
      <c r="Y41" s="76" t="n">
        <v>8.689</v>
      </c>
      <c r="Z41" s="47" t="n">
        <f aca="false">X41/3600</f>
        <v>1.273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7584</v>
      </c>
      <c r="I42" s="59" t="n">
        <f aca="false">V42</f>
        <v>36.2741</v>
      </c>
      <c r="J42" s="59" t="n">
        <f aca="false">T42</f>
        <v>414.7584</v>
      </c>
      <c r="K42" s="59" t="n">
        <f aca="false">W42</f>
        <v>36.000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4.7584</v>
      </c>
      <c r="U42" s="53" t="n">
        <v>32.0677</v>
      </c>
      <c r="V42" s="53" t="n">
        <v>36.2741</v>
      </c>
      <c r="W42" s="53" t="n">
        <v>36.0008</v>
      </c>
      <c r="X42" s="53" t="n">
        <v>4304.25</v>
      </c>
      <c r="Y42" s="53" t="n">
        <v>7.222</v>
      </c>
      <c r="Z42" s="53" t="n">
        <f aca="false">X42/3600</f>
        <v>1.195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8088</v>
      </c>
      <c r="I43" s="57" t="n">
        <f aca="false">V43</f>
        <v>43.6578</v>
      </c>
      <c r="J43" s="57" t="n">
        <f aca="false">T43</f>
        <v>3700.8088</v>
      </c>
      <c r="K43" s="57" t="n">
        <f aca="false">W43</f>
        <v>45.210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0.8088</v>
      </c>
      <c r="U43" s="54" t="n">
        <v>40.3802</v>
      </c>
      <c r="V43" s="54" t="n">
        <v>43.6578</v>
      </c>
      <c r="W43" s="54" t="n">
        <v>45.2101</v>
      </c>
      <c r="X43" s="54" t="n">
        <v>6694.67</v>
      </c>
      <c r="Y43" s="76" t="n">
        <v>15.35</v>
      </c>
      <c r="Z43" s="54" t="n">
        <f aca="false">X43/3600</f>
        <v>1.8596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3872</v>
      </c>
      <c r="I44" s="58" t="n">
        <f aca="false">V44</f>
        <v>41.6917</v>
      </c>
      <c r="J44" s="58" t="n">
        <f aca="false">T44</f>
        <v>1745.3872</v>
      </c>
      <c r="K44" s="58" t="n">
        <f aca="false">W44</f>
        <v>42.8512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5.3872</v>
      </c>
      <c r="U44" s="47" t="n">
        <v>37.8225</v>
      </c>
      <c r="V44" s="47" t="n">
        <v>41.6917</v>
      </c>
      <c r="W44" s="47" t="n">
        <v>42.8512</v>
      </c>
      <c r="X44" s="47" t="n">
        <v>5898.77</v>
      </c>
      <c r="Y44" s="76" t="n">
        <v>12.62</v>
      </c>
      <c r="Z44" s="47" t="n">
        <f aca="false">X44/3600</f>
        <v>1.6385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2048</v>
      </c>
      <c r="I45" s="58" t="n">
        <f aca="false">V45</f>
        <v>39.6979</v>
      </c>
      <c r="J45" s="58" t="n">
        <f aca="false">T45</f>
        <v>872.2048</v>
      </c>
      <c r="K45" s="58" t="n">
        <f aca="false">W45</f>
        <v>40.581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2.2048</v>
      </c>
      <c r="U45" s="47" t="n">
        <v>35.0283</v>
      </c>
      <c r="V45" s="47" t="n">
        <v>39.6979</v>
      </c>
      <c r="W45" s="47" t="n">
        <v>40.5812</v>
      </c>
      <c r="X45" s="47" t="n">
        <v>5425.15</v>
      </c>
      <c r="Y45" s="76" t="n">
        <v>10.623</v>
      </c>
      <c r="Z45" s="47" t="n">
        <f aca="false">X45/3600</f>
        <v>1.5069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488</v>
      </c>
      <c r="I46" s="59" t="n">
        <f aca="false">V46</f>
        <v>37.5435</v>
      </c>
      <c r="J46" s="59" t="n">
        <f aca="false">T46</f>
        <v>451.6488</v>
      </c>
      <c r="K46" s="59" t="n">
        <f aca="false">W46</f>
        <v>38.203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1.6488</v>
      </c>
      <c r="U46" s="53" t="n">
        <v>32.24</v>
      </c>
      <c r="V46" s="53" t="n">
        <v>37.5435</v>
      </c>
      <c r="W46" s="53" t="n">
        <v>38.2033</v>
      </c>
      <c r="X46" s="53" t="n">
        <v>5149.87</v>
      </c>
      <c r="Y46" s="53" t="n">
        <v>8.767</v>
      </c>
      <c r="Z46" s="53" t="n">
        <f aca="false">X46/3600</f>
        <v>1.4305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2.8056</v>
      </c>
      <c r="I47" s="57" t="n">
        <f aca="false">V47</f>
        <v>41.538</v>
      </c>
      <c r="J47" s="57" t="n">
        <f aca="false">T47</f>
        <v>6912.8056</v>
      </c>
      <c r="K47" s="57" t="n">
        <f aca="false">W47</f>
        <v>42.566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12.8056</v>
      </c>
      <c r="U47" s="54" t="n">
        <v>38.4471</v>
      </c>
      <c r="V47" s="54" t="n">
        <v>41.538</v>
      </c>
      <c r="W47" s="54" t="n">
        <v>42.5661</v>
      </c>
      <c r="X47" s="54" t="n">
        <v>6759.83</v>
      </c>
      <c r="Y47" s="76" t="n">
        <v>17.035</v>
      </c>
      <c r="Z47" s="54" t="n">
        <f aca="false">X47/3600</f>
        <v>1.8777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7552</v>
      </c>
      <c r="I48" s="58" t="n">
        <f aca="false">V48</f>
        <v>38.8714</v>
      </c>
      <c r="J48" s="58" t="n">
        <f aca="false">T48</f>
        <v>3155.7552</v>
      </c>
      <c r="K48" s="58" t="n">
        <f aca="false">W48</f>
        <v>39.782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5.7552</v>
      </c>
      <c r="U48" s="47" t="n">
        <v>34.9219</v>
      </c>
      <c r="V48" s="47" t="n">
        <v>38.8714</v>
      </c>
      <c r="W48" s="47" t="n">
        <v>39.7826</v>
      </c>
      <c r="X48" s="47" t="n">
        <v>5587.85</v>
      </c>
      <c r="Y48" s="76" t="n">
        <v>13.774</v>
      </c>
      <c r="Z48" s="47" t="n">
        <f aca="false">X48/3600</f>
        <v>1.5521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736</v>
      </c>
      <c r="I49" s="58" t="n">
        <f aca="false">V49</f>
        <v>36.701</v>
      </c>
      <c r="J49" s="58" t="n">
        <f aca="false">T49</f>
        <v>1485.736</v>
      </c>
      <c r="K49" s="58" t="n">
        <f aca="false">W49</f>
        <v>37.516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5.736</v>
      </c>
      <c r="U49" s="47" t="n">
        <v>31.7166</v>
      </c>
      <c r="V49" s="47" t="n">
        <v>36.701</v>
      </c>
      <c r="W49" s="47" t="n">
        <v>37.516</v>
      </c>
      <c r="X49" s="47" t="n">
        <v>4883.47</v>
      </c>
      <c r="Y49" s="76" t="n">
        <v>11.762</v>
      </c>
      <c r="Z49" s="47" t="n">
        <f aca="false">X49/3600</f>
        <v>1.3565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3312</v>
      </c>
      <c r="I50" s="59" t="n">
        <f aca="false">V50</f>
        <v>34.7972</v>
      </c>
      <c r="J50" s="59" t="n">
        <f aca="false">T50</f>
        <v>689.3312</v>
      </c>
      <c r="K50" s="59" t="n">
        <f aca="false">W50</f>
        <v>35.410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9.3312</v>
      </c>
      <c r="U50" s="53" t="n">
        <v>28.7188</v>
      </c>
      <c r="V50" s="53" t="n">
        <v>34.7972</v>
      </c>
      <c r="W50" s="53" t="n">
        <v>35.4108</v>
      </c>
      <c r="X50" s="53" t="n">
        <v>4526.88</v>
      </c>
      <c r="Y50" s="53" t="n">
        <v>9.703</v>
      </c>
      <c r="Z50" s="53" t="n">
        <f aca="false">X50/3600</f>
        <v>1.2574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4272</v>
      </c>
      <c r="I51" s="57" t="n">
        <f aca="false">V51</f>
        <v>41.458</v>
      </c>
      <c r="J51" s="57" t="n">
        <f aca="false">T51</f>
        <v>4898.4272</v>
      </c>
      <c r="K51" s="57" t="n">
        <f aca="false">W51</f>
        <v>42.934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8.4272</v>
      </c>
      <c r="U51" s="54" t="n">
        <v>39.2002</v>
      </c>
      <c r="V51" s="54" t="n">
        <v>41.458</v>
      </c>
      <c r="W51" s="54" t="n">
        <v>42.9345</v>
      </c>
      <c r="X51" s="54" t="n">
        <v>4586.69</v>
      </c>
      <c r="Y51" s="76" t="n">
        <v>12.573</v>
      </c>
      <c r="Z51" s="54" t="n">
        <f aca="false">X51/3600</f>
        <v>1.2740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7632</v>
      </c>
      <c r="I52" s="58" t="n">
        <f aca="false">V52</f>
        <v>39.0858</v>
      </c>
      <c r="J52" s="58" t="n">
        <f aca="false">T52</f>
        <v>2084.7632</v>
      </c>
      <c r="K52" s="58" t="n">
        <f aca="false">W52</f>
        <v>40.680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4.7632</v>
      </c>
      <c r="U52" s="47" t="n">
        <v>35.9479</v>
      </c>
      <c r="V52" s="47" t="n">
        <v>39.0858</v>
      </c>
      <c r="W52" s="47" t="n">
        <v>40.6803</v>
      </c>
      <c r="X52" s="47" t="n">
        <v>3751.62</v>
      </c>
      <c r="Y52" s="76" t="n">
        <v>9.547</v>
      </c>
      <c r="Z52" s="47" t="n">
        <f aca="false">X52/3600</f>
        <v>1.0421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0056</v>
      </c>
      <c r="I53" s="58" t="n">
        <f aca="false">V53</f>
        <v>36.9534</v>
      </c>
      <c r="J53" s="58" t="n">
        <f aca="false">T53</f>
        <v>968.0056</v>
      </c>
      <c r="K53" s="58" t="n">
        <f aca="false">W53</f>
        <v>38.629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8.0056</v>
      </c>
      <c r="U53" s="47" t="n">
        <v>33.0491</v>
      </c>
      <c r="V53" s="47" t="n">
        <v>36.9534</v>
      </c>
      <c r="W53" s="47" t="n">
        <v>38.6298</v>
      </c>
      <c r="X53" s="47" t="n">
        <v>3229.08</v>
      </c>
      <c r="Y53" s="76" t="n">
        <v>7.675</v>
      </c>
      <c r="Z53" s="47" t="n">
        <f aca="false">X53/3600</f>
        <v>0.8969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376</v>
      </c>
      <c r="I54" s="59" t="n">
        <f aca="false">V54</f>
        <v>35.0496</v>
      </c>
      <c r="J54" s="59" t="n">
        <f aca="false">T54</f>
        <v>458.9376</v>
      </c>
      <c r="K54" s="59" t="n">
        <f aca="false">W54</f>
        <v>36.611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8.9376</v>
      </c>
      <c r="U54" s="53" t="n">
        <v>30.3527</v>
      </c>
      <c r="V54" s="53" t="n">
        <v>35.0496</v>
      </c>
      <c r="W54" s="53" t="n">
        <v>36.6117</v>
      </c>
      <c r="X54" s="53" t="n">
        <v>2941.06</v>
      </c>
      <c r="Y54" s="53" t="n">
        <v>5.85</v>
      </c>
      <c r="Z54" s="53" t="n">
        <f aca="false">X54/3600</f>
        <v>0.8169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4536</v>
      </c>
      <c r="I55" s="57" t="n">
        <f aca="false">V55</f>
        <v>44.1071</v>
      </c>
      <c r="J55" s="57" t="n">
        <f aca="false">T55</f>
        <v>1533.4536</v>
      </c>
      <c r="K55" s="57" t="n">
        <f aca="false">W55</f>
        <v>43.222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3.4536</v>
      </c>
      <c r="U55" s="54" t="n">
        <v>40.8514</v>
      </c>
      <c r="V55" s="54" t="n">
        <v>44.1071</v>
      </c>
      <c r="W55" s="54" t="n">
        <v>43.2228</v>
      </c>
      <c r="X55" s="54" t="n">
        <v>1594.23</v>
      </c>
      <c r="Y55" s="76" t="n">
        <v>3.962</v>
      </c>
      <c r="Z55" s="54" t="n">
        <f aca="false">X55/3600</f>
        <v>0.4428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0304</v>
      </c>
      <c r="I56" s="58" t="n">
        <f aca="false">V56</f>
        <v>41.3432</v>
      </c>
      <c r="J56" s="58" t="n">
        <f aca="false">T56</f>
        <v>768.0304</v>
      </c>
      <c r="K56" s="58" t="n">
        <f aca="false">W56</f>
        <v>40.049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0304</v>
      </c>
      <c r="U56" s="47" t="n">
        <v>37.0323</v>
      </c>
      <c r="V56" s="47" t="n">
        <v>41.3432</v>
      </c>
      <c r="W56" s="47" t="n">
        <v>40.0498</v>
      </c>
      <c r="X56" s="47" t="n">
        <v>1374.86</v>
      </c>
      <c r="Y56" s="76" t="n">
        <v>3.104</v>
      </c>
      <c r="Z56" s="47" t="n">
        <f aca="false">X56/3600</f>
        <v>0.381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84</v>
      </c>
      <c r="I57" s="58" t="n">
        <f aca="false">V57</f>
        <v>38.8874</v>
      </c>
      <c r="J57" s="58" t="n">
        <f aca="false">T57</f>
        <v>376.284</v>
      </c>
      <c r="K57" s="58" t="n">
        <f aca="false">W57</f>
        <v>37.3323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284</v>
      </c>
      <c r="U57" s="47" t="n">
        <v>33.6309</v>
      </c>
      <c r="V57" s="47" t="n">
        <v>38.8874</v>
      </c>
      <c r="W57" s="47" t="n">
        <v>37.3323</v>
      </c>
      <c r="X57" s="47" t="n">
        <v>1225.32</v>
      </c>
      <c r="Y57" s="76" t="n">
        <v>2.433</v>
      </c>
      <c r="Z57" s="47" t="n">
        <f aca="false">X57/3600</f>
        <v>0.3403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464</v>
      </c>
      <c r="I58" s="59" t="n">
        <f aca="false">V58</f>
        <v>36.6608</v>
      </c>
      <c r="J58" s="59" t="n">
        <f aca="false">T58</f>
        <v>189.3464</v>
      </c>
      <c r="K58" s="59" t="n">
        <f aca="false">W58</f>
        <v>34.942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3464</v>
      </c>
      <c r="U58" s="53" t="n">
        <v>30.7758</v>
      </c>
      <c r="V58" s="53" t="n">
        <v>36.6608</v>
      </c>
      <c r="W58" s="53" t="n">
        <v>34.9424</v>
      </c>
      <c r="X58" s="53" t="n">
        <v>1128.96</v>
      </c>
      <c r="Y58" s="53" t="n">
        <v>2.074</v>
      </c>
      <c r="Z58" s="53" t="n">
        <f aca="false">X58/3600</f>
        <v>0.313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3616</v>
      </c>
      <c r="I59" s="55" t="n">
        <f aca="false">V59</f>
        <v>43.2769</v>
      </c>
      <c r="J59" s="55" t="n">
        <f aca="false">T59</f>
        <v>1632.3616</v>
      </c>
      <c r="K59" s="55" t="n">
        <f aca="false">W59</f>
        <v>44.4171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2.3616</v>
      </c>
      <c r="U59" s="54" t="n">
        <v>38.2431</v>
      </c>
      <c r="V59" s="54" t="n">
        <v>43.2769</v>
      </c>
      <c r="W59" s="54" t="n">
        <v>44.4171</v>
      </c>
      <c r="X59" s="54" t="n">
        <v>1857.83</v>
      </c>
      <c r="Y59" s="76" t="n">
        <v>4.945</v>
      </c>
      <c r="Z59" s="54" t="n">
        <f aca="false">X59/3600</f>
        <v>0.5160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936</v>
      </c>
      <c r="I60" s="46" t="n">
        <f aca="false">V60</f>
        <v>41.0533</v>
      </c>
      <c r="J60" s="46" t="n">
        <f aca="false">T60</f>
        <v>638.7936</v>
      </c>
      <c r="K60" s="46" t="n">
        <f aca="false">W60</f>
        <v>41.984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8.7936</v>
      </c>
      <c r="U60" s="47" t="n">
        <v>34.9619</v>
      </c>
      <c r="V60" s="47" t="n">
        <v>41.0533</v>
      </c>
      <c r="W60" s="47" t="n">
        <v>41.9847</v>
      </c>
      <c r="X60" s="47" t="n">
        <v>1517.57</v>
      </c>
      <c r="Y60" s="76" t="n">
        <v>3.728</v>
      </c>
      <c r="Z60" s="47" t="n">
        <f aca="false">X60/3600</f>
        <v>0.4215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632</v>
      </c>
      <c r="I61" s="46" t="n">
        <f aca="false">V61</f>
        <v>39.2109</v>
      </c>
      <c r="J61" s="46" t="n">
        <f aca="false">T61</f>
        <v>292.0632</v>
      </c>
      <c r="K61" s="46" t="n">
        <f aca="false">W61</f>
        <v>40.074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2.0632</v>
      </c>
      <c r="U61" s="47" t="n">
        <v>32.0963</v>
      </c>
      <c r="V61" s="47" t="n">
        <v>39.2109</v>
      </c>
      <c r="W61" s="47" t="n">
        <v>40.0748</v>
      </c>
      <c r="X61" s="47" t="n">
        <v>1364.74</v>
      </c>
      <c r="Y61" s="76" t="n">
        <v>3.26</v>
      </c>
      <c r="Z61" s="47" t="n">
        <f aca="false">X61/3600</f>
        <v>0.3790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304</v>
      </c>
      <c r="I62" s="52" t="n">
        <f aca="false">V62</f>
        <v>37.3516</v>
      </c>
      <c r="J62" s="52" t="n">
        <f aca="false">T62</f>
        <v>146.2304</v>
      </c>
      <c r="K62" s="52" t="n">
        <f aca="false">W62</f>
        <v>38.119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6.2304</v>
      </c>
      <c r="U62" s="53" t="n">
        <v>29.329</v>
      </c>
      <c r="V62" s="53" t="n">
        <v>37.3516</v>
      </c>
      <c r="W62" s="53" t="n">
        <v>38.1195</v>
      </c>
      <c r="X62" s="53" t="n">
        <v>1296.29</v>
      </c>
      <c r="Y62" s="53" t="n">
        <v>2.73</v>
      </c>
      <c r="Z62" s="53" t="n">
        <f aca="false">X62/3600</f>
        <v>0.3600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8488</v>
      </c>
      <c r="I63" s="57" t="n">
        <f aca="false">V63</f>
        <v>41.4056</v>
      </c>
      <c r="J63" s="57" t="n">
        <f aca="false">T63</f>
        <v>1667.8488</v>
      </c>
      <c r="K63" s="57" t="n">
        <f aca="false">W63</f>
        <v>42.355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7.8488</v>
      </c>
      <c r="U63" s="54" t="n">
        <v>38.3882</v>
      </c>
      <c r="V63" s="54" t="n">
        <v>41.4056</v>
      </c>
      <c r="W63" s="54" t="n">
        <v>42.3551</v>
      </c>
      <c r="X63" s="54" t="n">
        <v>1569.96</v>
      </c>
      <c r="Y63" s="76" t="n">
        <v>4.04</v>
      </c>
      <c r="Z63" s="54" t="n">
        <f aca="false">X63/3600</f>
        <v>0.436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7856</v>
      </c>
      <c r="I64" s="58" t="n">
        <f aca="false">V64</f>
        <v>38.6821</v>
      </c>
      <c r="J64" s="58" t="n">
        <f aca="false">T64</f>
        <v>769.7856</v>
      </c>
      <c r="K64" s="58" t="n">
        <f aca="false">W64</f>
        <v>39.448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9.7856</v>
      </c>
      <c r="U64" s="47" t="n">
        <v>34.9689</v>
      </c>
      <c r="V64" s="47" t="n">
        <v>38.6821</v>
      </c>
      <c r="W64" s="47" t="n">
        <v>39.4481</v>
      </c>
      <c r="X64" s="47" t="n">
        <v>1303.97</v>
      </c>
      <c r="Y64" s="76" t="n">
        <v>3.088</v>
      </c>
      <c r="Z64" s="47" t="n">
        <f aca="false">X64/3600</f>
        <v>0.362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024</v>
      </c>
      <c r="I65" s="58" t="n">
        <f aca="false">V65</f>
        <v>36.4036</v>
      </c>
      <c r="J65" s="58" t="n">
        <f aca="false">T65</f>
        <v>359.1024</v>
      </c>
      <c r="K65" s="58" t="n">
        <f aca="false">W65</f>
        <v>37.079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9.1024</v>
      </c>
      <c r="U65" s="47" t="n">
        <v>31.6993</v>
      </c>
      <c r="V65" s="47" t="n">
        <v>36.4036</v>
      </c>
      <c r="W65" s="47" t="n">
        <v>37.0792</v>
      </c>
      <c r="X65" s="47" t="n">
        <v>1149.1</v>
      </c>
      <c r="Y65" s="76" t="n">
        <v>2.34</v>
      </c>
      <c r="Z65" s="47" t="n">
        <f aca="false">X65/3600</f>
        <v>0.3191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696</v>
      </c>
      <c r="I66" s="59" t="n">
        <f aca="false">V66</f>
        <v>34.3151</v>
      </c>
      <c r="J66" s="59" t="n">
        <f aca="false">T66</f>
        <v>164.3696</v>
      </c>
      <c r="K66" s="59" t="n">
        <f aca="false">W66</f>
        <v>34.914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3696</v>
      </c>
      <c r="U66" s="53" t="n">
        <v>28.7267</v>
      </c>
      <c r="V66" s="53" t="n">
        <v>34.3151</v>
      </c>
      <c r="W66" s="53" t="n">
        <v>34.9145</v>
      </c>
      <c r="X66" s="53" t="n">
        <v>1074.6</v>
      </c>
      <c r="Y66" s="53" t="n">
        <v>1.856</v>
      </c>
      <c r="Z66" s="53" t="n">
        <f aca="false">X66/3600</f>
        <v>0.29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9976</v>
      </c>
      <c r="I67" s="55" t="n">
        <f aca="false">V67</f>
        <v>41.6347</v>
      </c>
      <c r="J67" s="55" t="n">
        <f aca="false">T67</f>
        <v>1228.9976</v>
      </c>
      <c r="K67" s="55" t="n">
        <f aca="false">W67</f>
        <v>42.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8.9976</v>
      </c>
      <c r="U67" s="54" t="n">
        <v>39.6419</v>
      </c>
      <c r="V67" s="54" t="n">
        <v>41.6347</v>
      </c>
      <c r="W67" s="54" t="n">
        <v>42.7</v>
      </c>
      <c r="X67" s="54" t="n">
        <v>1085.86</v>
      </c>
      <c r="Y67" s="76" t="n">
        <v>2.995</v>
      </c>
      <c r="Z67" s="54" t="n">
        <f aca="false">X67/3600</f>
        <v>0.3016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4736</v>
      </c>
      <c r="I68" s="46" t="n">
        <f aca="false">V68</f>
        <v>38.8536</v>
      </c>
      <c r="J68" s="46" t="n">
        <f aca="false">T68</f>
        <v>606.4736</v>
      </c>
      <c r="K68" s="46" t="n">
        <f aca="false">W68</f>
        <v>40.05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6.4736</v>
      </c>
      <c r="U68" s="47" t="n">
        <v>35.8304</v>
      </c>
      <c r="V68" s="47" t="n">
        <v>38.8536</v>
      </c>
      <c r="W68" s="47" t="n">
        <v>40.053</v>
      </c>
      <c r="X68" s="47" t="n">
        <v>904.12</v>
      </c>
      <c r="Y68" s="76" t="n">
        <v>2.34</v>
      </c>
      <c r="Z68" s="47" t="n">
        <f aca="false">X68/3600</f>
        <v>0.251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8584</v>
      </c>
      <c r="I69" s="46" t="n">
        <f aca="false">V69</f>
        <v>36.5845</v>
      </c>
      <c r="J69" s="46" t="n">
        <f aca="false">T69</f>
        <v>292.8584</v>
      </c>
      <c r="K69" s="46" t="n">
        <f aca="false">W69</f>
        <v>37.707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8584</v>
      </c>
      <c r="U69" s="47" t="n">
        <v>32.3589</v>
      </c>
      <c r="V69" s="47" t="n">
        <v>36.5845</v>
      </c>
      <c r="W69" s="47" t="n">
        <v>37.7079</v>
      </c>
      <c r="X69" s="47" t="n">
        <v>780.55</v>
      </c>
      <c r="Y69" s="76" t="n">
        <v>1.778</v>
      </c>
      <c r="Z69" s="47" t="n">
        <f aca="false">X69/3600</f>
        <v>0.2168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008</v>
      </c>
      <c r="I70" s="60" t="n">
        <f aca="false">V70</f>
        <v>34.5075</v>
      </c>
      <c r="J70" s="60" t="n">
        <f aca="false">T70</f>
        <v>139.9008</v>
      </c>
      <c r="K70" s="60" t="n">
        <f aca="false">W70</f>
        <v>35.456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39.9008</v>
      </c>
      <c r="U70" s="53" t="n">
        <v>29.5272</v>
      </c>
      <c r="V70" s="53" t="n">
        <v>34.5075</v>
      </c>
      <c r="W70" s="53" t="n">
        <v>35.4562</v>
      </c>
      <c r="X70" s="53" t="n">
        <v>707.7</v>
      </c>
      <c r="Y70" s="53" t="n">
        <v>1.419</v>
      </c>
      <c r="Z70" s="53" t="n">
        <f aca="false">X70/3600</f>
        <v>0.19658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7.476779410718</v>
      </c>
      <c r="Z89" s="65" t="n">
        <f aca="false">GEOMEAN(Z3:Z70)</f>
        <v>2.097653955725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095593496018</v>
      </c>
      <c r="Z90" s="75" t="n">
        <f aca="false">Z89/R89</f>
        <v>0.9994761014822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282525</v>
      </c>
      <c r="Z91" s="64" t="n">
        <f aca="false">SUM(Z3:Z70)</f>
        <v>259.382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1.792</v>
      </c>
      <c r="I3" s="46" t="n">
        <f aca="false">V3</f>
        <v>41.5045</v>
      </c>
      <c r="J3" s="46" t="n">
        <f aca="false">T3</f>
        <v>13911.792</v>
      </c>
      <c r="K3" s="46" t="n">
        <f aca="false">W3</f>
        <v>44.220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1.792</v>
      </c>
      <c r="U3" s="47" t="n">
        <v>41.5478</v>
      </c>
      <c r="V3" s="47" t="n">
        <v>41.5045</v>
      </c>
      <c r="W3" s="47" t="n">
        <v>44.2205</v>
      </c>
      <c r="X3" s="47" t="n">
        <v>11292.9</v>
      </c>
      <c r="Y3" s="76" t="n">
        <v>24.741</v>
      </c>
      <c r="Z3" s="47" t="n">
        <f aca="false">X3/3600</f>
        <v>3.1369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3632</v>
      </c>
      <c r="I4" s="46" t="n">
        <f aca="false">V4</f>
        <v>39.8723</v>
      </c>
      <c r="J4" s="46" t="n">
        <f aca="false">T4</f>
        <v>5689.3632</v>
      </c>
      <c r="K4" s="46" t="n">
        <f aca="false">W4</f>
        <v>42.348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9.3632</v>
      </c>
      <c r="U4" s="47" t="n">
        <v>39.0357</v>
      </c>
      <c r="V4" s="47" t="n">
        <v>39.8723</v>
      </c>
      <c r="W4" s="47" t="n">
        <v>42.3482</v>
      </c>
      <c r="X4" s="47" t="n">
        <v>10190.74</v>
      </c>
      <c r="Y4" s="76" t="n">
        <v>20.186</v>
      </c>
      <c r="Z4" s="47" t="n">
        <f aca="false">X4/3600</f>
        <v>2.8307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4672</v>
      </c>
      <c r="I5" s="46" t="n">
        <f aca="false">V5</f>
        <v>38.5185</v>
      </c>
      <c r="J5" s="46" t="n">
        <f aca="false">T5</f>
        <v>2717.4672</v>
      </c>
      <c r="K5" s="46" t="n">
        <f aca="false">W5</f>
        <v>40.753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7.4672</v>
      </c>
      <c r="U5" s="47" t="n">
        <v>36.489</v>
      </c>
      <c r="V5" s="47" t="n">
        <v>38.5185</v>
      </c>
      <c r="W5" s="47" t="n">
        <v>40.7532</v>
      </c>
      <c r="X5" s="47" t="n">
        <v>9675.1</v>
      </c>
      <c r="Y5" s="76" t="n">
        <v>17.877</v>
      </c>
      <c r="Z5" s="47" t="n">
        <f aca="false">X5/3600</f>
        <v>2.687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2976</v>
      </c>
      <c r="I6" s="52" t="n">
        <f aca="false">V6</f>
        <v>37.1923</v>
      </c>
      <c r="J6" s="52" t="n">
        <f aca="false">T6</f>
        <v>1394.2976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4.2976</v>
      </c>
      <c r="U6" s="53" t="n">
        <v>33.8415</v>
      </c>
      <c r="V6" s="53" t="n">
        <v>37.1923</v>
      </c>
      <c r="W6" s="53" t="n">
        <v>39.2989</v>
      </c>
      <c r="X6" s="53" t="n">
        <v>9324.93</v>
      </c>
      <c r="Y6" s="53" t="n">
        <v>16.426</v>
      </c>
      <c r="Z6" s="53" t="n">
        <f aca="false">X6/3600</f>
        <v>2.5902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0.9936</v>
      </c>
      <c r="I7" s="46" t="n">
        <f aca="false">V7</f>
        <v>45.1551</v>
      </c>
      <c r="J7" s="46" t="n">
        <f aca="false">T7</f>
        <v>34870.9936</v>
      </c>
      <c r="K7" s="46" t="n">
        <f aca="false">W7</f>
        <v>44.748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0.9936</v>
      </c>
      <c r="U7" s="54" t="n">
        <v>40.0659</v>
      </c>
      <c r="V7" s="54" t="n">
        <v>45.1551</v>
      </c>
      <c r="W7" s="54" t="n">
        <v>44.7483</v>
      </c>
      <c r="X7" s="47" t="n">
        <v>14557.55</v>
      </c>
      <c r="Y7" s="76" t="n">
        <v>36.582</v>
      </c>
      <c r="Z7" s="47" t="n">
        <f aca="false">X7/3600</f>
        <v>4.0437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1392</v>
      </c>
      <c r="I8" s="46" t="n">
        <f aca="false">V8</f>
        <v>43.3679</v>
      </c>
      <c r="J8" s="46" t="n">
        <f aca="false">T8</f>
        <v>17038.1392</v>
      </c>
      <c r="K8" s="46" t="n">
        <f aca="false">W8</f>
        <v>43.468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8.1392</v>
      </c>
      <c r="U8" s="47" t="n">
        <v>37.1174</v>
      </c>
      <c r="V8" s="47" t="n">
        <v>43.3679</v>
      </c>
      <c r="W8" s="47" t="n">
        <v>43.4682</v>
      </c>
      <c r="X8" s="47" t="n">
        <v>12947.4</v>
      </c>
      <c r="Y8" s="76" t="n">
        <v>30.17</v>
      </c>
      <c r="Z8" s="47" t="n">
        <f aca="false">X8/3600</f>
        <v>3.596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5216</v>
      </c>
      <c r="I9" s="46" t="n">
        <f aca="false">V9</f>
        <v>41.6034</v>
      </c>
      <c r="J9" s="46" t="n">
        <f aca="false">T9</f>
        <v>8988.5216</v>
      </c>
      <c r="K9" s="46" t="n">
        <f aca="false">W9</f>
        <v>42.087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8.5216</v>
      </c>
      <c r="U9" s="47" t="n">
        <v>34.1605</v>
      </c>
      <c r="V9" s="47" t="n">
        <v>41.6034</v>
      </c>
      <c r="W9" s="47" t="n">
        <v>42.0872</v>
      </c>
      <c r="X9" s="47" t="n">
        <v>11904.79</v>
      </c>
      <c r="Y9" s="76" t="n">
        <v>25.927</v>
      </c>
      <c r="Z9" s="47" t="n">
        <f aca="false">X9/3600</f>
        <v>3.3068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4768</v>
      </c>
      <c r="I10" s="52" t="n">
        <f aca="false">V10</f>
        <v>39.8415</v>
      </c>
      <c r="J10" s="52" t="n">
        <f aca="false">T10</f>
        <v>5024.4768</v>
      </c>
      <c r="K10" s="52" t="n">
        <f aca="false">W10</f>
        <v>40.641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4.4768</v>
      </c>
      <c r="U10" s="53" t="n">
        <v>31.4095</v>
      </c>
      <c r="V10" s="53" t="n">
        <v>39.8415</v>
      </c>
      <c r="W10" s="53" t="n">
        <v>40.6411</v>
      </c>
      <c r="X10" s="53" t="n">
        <v>11277.34</v>
      </c>
      <c r="Y10" s="53" t="n">
        <v>23.197</v>
      </c>
      <c r="Z10" s="53" t="n">
        <f aca="false">X10/3600</f>
        <v>3.1325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6.4528</v>
      </c>
      <c r="I11" s="46" t="n">
        <f aca="false">V11</f>
        <v>39.5542</v>
      </c>
      <c r="J11" s="46" t="n">
        <f aca="false">T11</f>
        <v>234596.4528</v>
      </c>
      <c r="K11" s="46" t="n">
        <f aca="false">W11</f>
        <v>37.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596.4528</v>
      </c>
      <c r="U11" s="47" t="n">
        <v>38.7636</v>
      </c>
      <c r="V11" s="47" t="n">
        <v>39.5542</v>
      </c>
      <c r="W11" s="47" t="n">
        <v>37.79</v>
      </c>
      <c r="X11" s="47" t="n">
        <v>38721.72</v>
      </c>
      <c r="Y11" s="47" t="n">
        <v>81.79</v>
      </c>
      <c r="Z11" s="47" t="n">
        <f aca="false">X11/3600</f>
        <v>10.7560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6.1456</v>
      </c>
      <c r="I12" s="46" t="n">
        <f aca="false">V12</f>
        <v>38.0768</v>
      </c>
      <c r="J12" s="46" t="n">
        <f aca="false">T12</f>
        <v>109586.1456</v>
      </c>
      <c r="K12" s="46" t="n">
        <f aca="false">W12</f>
        <v>36.3916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86.1456</v>
      </c>
      <c r="U12" s="47" t="n">
        <v>33.2176</v>
      </c>
      <c r="V12" s="47" t="n">
        <v>38.0768</v>
      </c>
      <c r="W12" s="47" t="n">
        <v>36.3916</v>
      </c>
      <c r="X12" s="47" t="n">
        <v>32759.59</v>
      </c>
      <c r="Y12" s="47" t="n">
        <v>75.301</v>
      </c>
      <c r="Z12" s="47" t="n">
        <f aca="false">X12/3600</f>
        <v>9.0998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6.5808</v>
      </c>
      <c r="I13" s="46" t="n">
        <f aca="false">V13</f>
        <v>36.9009</v>
      </c>
      <c r="J13" s="46" t="n">
        <f aca="false">T13</f>
        <v>27806.5808</v>
      </c>
      <c r="K13" s="46" t="n">
        <f aca="false">W13</f>
        <v>35.197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06.5808</v>
      </c>
      <c r="U13" s="47" t="n">
        <v>29.2635</v>
      </c>
      <c r="V13" s="47" t="n">
        <v>36.9009</v>
      </c>
      <c r="W13" s="47" t="n">
        <v>35.1971</v>
      </c>
      <c r="X13" s="47" t="n">
        <v>25531.4</v>
      </c>
      <c r="Y13" s="47" t="n">
        <v>53.055</v>
      </c>
      <c r="Z13" s="47" t="n">
        <f aca="false">X13/3600</f>
        <v>7.0920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7.8688</v>
      </c>
      <c r="I14" s="52" t="n">
        <f aca="false">V14</f>
        <v>35.8175</v>
      </c>
      <c r="J14" s="52" t="n">
        <f aca="false">T14</f>
        <v>7107.8688</v>
      </c>
      <c r="K14" s="52" t="n">
        <f aca="false">W14</f>
        <v>34.115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07.8688</v>
      </c>
      <c r="U14" s="53" t="n">
        <v>27.9069</v>
      </c>
      <c r="V14" s="53" t="n">
        <v>35.8175</v>
      </c>
      <c r="W14" s="53" t="n">
        <v>34.1157</v>
      </c>
      <c r="X14" s="53" t="n">
        <v>22143.23</v>
      </c>
      <c r="Y14" s="53" t="n">
        <v>39.249</v>
      </c>
      <c r="Z14" s="53" t="n">
        <f aca="false">X14/3600</f>
        <v>6.150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8.456</v>
      </c>
      <c r="I15" s="46" t="n">
        <f aca="false">V15</f>
        <v>46.3446</v>
      </c>
      <c r="J15" s="46" t="n">
        <f aca="false">T15</f>
        <v>23668.456</v>
      </c>
      <c r="K15" s="46" t="n">
        <f aca="false">W15</f>
        <v>45.925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68.456</v>
      </c>
      <c r="U15" s="54" t="n">
        <v>41.239</v>
      </c>
      <c r="V15" s="54" t="n">
        <v>46.3446</v>
      </c>
      <c r="W15" s="54" t="n">
        <v>45.9256</v>
      </c>
      <c r="X15" s="47" t="n">
        <v>27143.44</v>
      </c>
      <c r="Y15" s="47" t="n">
        <v>49.748</v>
      </c>
      <c r="Z15" s="47" t="n">
        <f aca="false">X15/3600</f>
        <v>7.5398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1008</v>
      </c>
      <c r="I16" s="46" t="n">
        <f aca="false">V16</f>
        <v>45.7435</v>
      </c>
      <c r="J16" s="46" t="n">
        <f aca="false">T16</f>
        <v>6479.1008</v>
      </c>
      <c r="K16" s="46" t="n">
        <f aca="false">W16</f>
        <v>45.4619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79.1008</v>
      </c>
      <c r="U16" s="47" t="n">
        <v>39.9437</v>
      </c>
      <c r="V16" s="47" t="n">
        <v>45.7435</v>
      </c>
      <c r="W16" s="47" t="n">
        <v>45.4619</v>
      </c>
      <c r="X16" s="47" t="n">
        <v>23342.57</v>
      </c>
      <c r="Y16" s="47" t="n">
        <v>40.544</v>
      </c>
      <c r="Z16" s="47" t="n">
        <f aca="false">X16/3600</f>
        <v>6.4840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9856</v>
      </c>
      <c r="I17" s="46" t="n">
        <f aca="false">V17</f>
        <v>45.1368</v>
      </c>
      <c r="J17" s="46" t="n">
        <f aca="false">T17</f>
        <v>2760.9856</v>
      </c>
      <c r="K17" s="46" t="n">
        <f aca="false">W17</f>
        <v>44.998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60.9856</v>
      </c>
      <c r="U17" s="47" t="n">
        <v>38.6477</v>
      </c>
      <c r="V17" s="47" t="n">
        <v>45.1368</v>
      </c>
      <c r="W17" s="47" t="n">
        <v>44.9988</v>
      </c>
      <c r="X17" s="47" t="n">
        <v>21656.95</v>
      </c>
      <c r="Y17" s="47" t="n">
        <v>36.816</v>
      </c>
      <c r="Z17" s="47" t="n">
        <f aca="false">X17/3600</f>
        <v>6.0158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9872</v>
      </c>
      <c r="I18" s="52" t="n">
        <f aca="false">V18</f>
        <v>44.4878</v>
      </c>
      <c r="J18" s="52" t="n">
        <f aca="false">T18</f>
        <v>1351.9872</v>
      </c>
      <c r="K18" s="52" t="n">
        <f aca="false">W18</f>
        <v>44.50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51.9872</v>
      </c>
      <c r="U18" s="53" t="n">
        <v>36.9684</v>
      </c>
      <c r="V18" s="53" t="n">
        <v>44.4878</v>
      </c>
      <c r="W18" s="53" t="n">
        <v>44.509</v>
      </c>
      <c r="X18" s="53" t="n">
        <v>20677.96</v>
      </c>
      <c r="Y18" s="53" t="n">
        <v>34.725</v>
      </c>
      <c r="Z18" s="53" t="n">
        <f aca="false">X18/3600</f>
        <v>5.7438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4728</v>
      </c>
      <c r="I19" s="46" t="n">
        <f aca="false">V19</f>
        <v>43.5066</v>
      </c>
      <c r="J19" s="46" t="n">
        <f aca="false">T19</f>
        <v>5121.4728</v>
      </c>
      <c r="K19" s="46" t="n">
        <f aca="false">W19</f>
        <v>45.224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1.4728</v>
      </c>
      <c r="U19" s="47" t="n">
        <v>41.5382</v>
      </c>
      <c r="V19" s="47" t="n">
        <v>43.5066</v>
      </c>
      <c r="W19" s="47" t="n">
        <v>45.2248</v>
      </c>
      <c r="X19" s="47" t="n">
        <v>10051.86</v>
      </c>
      <c r="Y19" s="76" t="n">
        <v>21.372</v>
      </c>
      <c r="Z19" s="47" t="n">
        <f aca="false">X19/3600</f>
        <v>2.792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6144</v>
      </c>
      <c r="I20" s="46" t="n">
        <f aca="false">V20</f>
        <v>42.2561</v>
      </c>
      <c r="J20" s="46" t="n">
        <f aca="false">T20</f>
        <v>2359.6144</v>
      </c>
      <c r="K20" s="46" t="n">
        <f aca="false">W20</f>
        <v>43.448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6144</v>
      </c>
      <c r="U20" s="47" t="n">
        <v>39.6519</v>
      </c>
      <c r="V20" s="47" t="n">
        <v>42.2561</v>
      </c>
      <c r="W20" s="47" t="n">
        <v>43.4483</v>
      </c>
      <c r="X20" s="47" t="n">
        <v>9132.83</v>
      </c>
      <c r="Y20" s="76" t="n">
        <v>18.486</v>
      </c>
      <c r="Z20" s="47" t="n">
        <f aca="false">X20/3600</f>
        <v>2.5368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4712</v>
      </c>
      <c r="I21" s="46" t="n">
        <f aca="false">V21</f>
        <v>41.0644</v>
      </c>
      <c r="J21" s="46" t="n">
        <f aca="false">T21</f>
        <v>1156.4712</v>
      </c>
      <c r="K21" s="46" t="n">
        <f aca="false">W21</f>
        <v>42.038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4712</v>
      </c>
      <c r="U21" s="47" t="n">
        <v>37.3527</v>
      </c>
      <c r="V21" s="47" t="n">
        <v>41.0644</v>
      </c>
      <c r="W21" s="47" t="n">
        <v>42.0383</v>
      </c>
      <c r="X21" s="47" t="n">
        <v>8524.8</v>
      </c>
      <c r="Y21" s="76" t="n">
        <v>16.707</v>
      </c>
      <c r="Z21" s="47" t="n">
        <f aca="false">X21/3600</f>
        <v>2.36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384</v>
      </c>
      <c r="I22" s="52" t="n">
        <f aca="false">V22</f>
        <v>39.9433</v>
      </c>
      <c r="J22" s="52" t="n">
        <f aca="false">T22</f>
        <v>585.9384</v>
      </c>
      <c r="K22" s="52" t="n">
        <f aca="false">W22</f>
        <v>40.997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9384</v>
      </c>
      <c r="U22" s="53" t="n">
        <v>35.0146</v>
      </c>
      <c r="V22" s="53" t="n">
        <v>39.9433</v>
      </c>
      <c r="W22" s="53" t="n">
        <v>40.9976</v>
      </c>
      <c r="X22" s="53" t="n">
        <v>8095.76</v>
      </c>
      <c r="Y22" s="53" t="n">
        <v>15.678</v>
      </c>
      <c r="Z22" s="53" t="n">
        <f aca="false">X22/3600</f>
        <v>2.2488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4896</v>
      </c>
      <c r="I23" s="55" t="n">
        <f aca="false">V23</f>
        <v>42.518</v>
      </c>
      <c r="J23" s="55" t="n">
        <f aca="false">T23</f>
        <v>8164.4896</v>
      </c>
      <c r="K23" s="55" t="n">
        <f aca="false">W23</f>
        <v>43.836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4.4896</v>
      </c>
      <c r="U23" s="54" t="n">
        <v>40.0166</v>
      </c>
      <c r="V23" s="54" t="n">
        <v>42.518</v>
      </c>
      <c r="W23" s="54" t="n">
        <v>43.8367</v>
      </c>
      <c r="X23" s="54" t="n">
        <v>9461.02</v>
      </c>
      <c r="Y23" s="76" t="n">
        <v>22.791</v>
      </c>
      <c r="Z23" s="54" t="n">
        <f aca="false">X23/3600</f>
        <v>2.6280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68</v>
      </c>
      <c r="I24" s="46" t="n">
        <f aca="false">V24</f>
        <v>40.7705</v>
      </c>
      <c r="J24" s="46" t="n">
        <f aca="false">T24</f>
        <v>3575.068</v>
      </c>
      <c r="K24" s="46" t="n">
        <f aca="false">W24</f>
        <v>41.607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5.068</v>
      </c>
      <c r="U24" s="47" t="n">
        <v>37.4841</v>
      </c>
      <c r="V24" s="47" t="n">
        <v>40.7705</v>
      </c>
      <c r="W24" s="47" t="n">
        <v>41.6076</v>
      </c>
      <c r="X24" s="47" t="n">
        <v>8552.44</v>
      </c>
      <c r="Y24" s="76" t="n">
        <v>18.735</v>
      </c>
      <c r="Z24" s="47" t="n">
        <f aca="false">X24/3600</f>
        <v>2.375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264</v>
      </c>
      <c r="I25" s="46" t="n">
        <f aca="false">V25</f>
        <v>39.1324</v>
      </c>
      <c r="J25" s="46" t="n">
        <f aca="false">T25</f>
        <v>1653.3264</v>
      </c>
      <c r="K25" s="46" t="n">
        <f aca="false">W25</f>
        <v>39.950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3264</v>
      </c>
      <c r="U25" s="47" t="n">
        <v>34.882</v>
      </c>
      <c r="V25" s="47" t="n">
        <v>39.1324</v>
      </c>
      <c r="W25" s="47" t="n">
        <v>39.9502</v>
      </c>
      <c r="X25" s="47" t="n">
        <v>8006.67</v>
      </c>
      <c r="Y25" s="76" t="n">
        <v>16.676</v>
      </c>
      <c r="Z25" s="47" t="n">
        <f aca="false">X25/3600</f>
        <v>2.224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232</v>
      </c>
      <c r="I26" s="52" t="n">
        <f aca="false">V26</f>
        <v>37.5918</v>
      </c>
      <c r="J26" s="52" t="n">
        <f aca="false">T26</f>
        <v>766.4232</v>
      </c>
      <c r="K26" s="52" t="n">
        <f aca="false">W26</f>
        <v>38.856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6.4232</v>
      </c>
      <c r="U26" s="53" t="n">
        <v>32.3696</v>
      </c>
      <c r="V26" s="53" t="n">
        <v>37.5918</v>
      </c>
      <c r="W26" s="53" t="n">
        <v>38.8562</v>
      </c>
      <c r="X26" s="53" t="n">
        <v>7717.34</v>
      </c>
      <c r="Y26" s="53" t="n">
        <v>15.272</v>
      </c>
      <c r="Z26" s="53" t="n">
        <f aca="false">X26/3600</f>
        <v>2.1437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5.62</v>
      </c>
      <c r="I27" s="55" t="n">
        <f aca="false">V27</f>
        <v>39.9621</v>
      </c>
      <c r="J27" s="55" t="n">
        <f aca="false">T27</f>
        <v>18685.62</v>
      </c>
      <c r="K27" s="55" t="n">
        <f aca="false">W27</f>
        <v>43.607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5.62</v>
      </c>
      <c r="U27" s="54" t="n">
        <v>38.4059</v>
      </c>
      <c r="V27" s="54" t="n">
        <v>39.9621</v>
      </c>
      <c r="W27" s="54" t="n">
        <v>43.6074</v>
      </c>
      <c r="X27" s="54" t="n">
        <v>21321.05</v>
      </c>
      <c r="Y27" s="76" t="n">
        <v>44.038</v>
      </c>
      <c r="Z27" s="54" t="n">
        <f aca="false">X27/3600</f>
        <v>5.922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7576</v>
      </c>
      <c r="I28" s="46" t="n">
        <f aca="false">V28</f>
        <v>39.1102</v>
      </c>
      <c r="J28" s="46" t="n">
        <f aca="false">T28</f>
        <v>6231.7576</v>
      </c>
      <c r="K28" s="46" t="n">
        <f aca="false">W28</f>
        <v>41.943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1.7576</v>
      </c>
      <c r="U28" s="47" t="n">
        <v>36.7945</v>
      </c>
      <c r="V28" s="47" t="n">
        <v>39.1102</v>
      </c>
      <c r="W28" s="47" t="n">
        <v>41.9434</v>
      </c>
      <c r="X28" s="47" t="n">
        <v>18249.53</v>
      </c>
      <c r="Y28" s="76" t="n">
        <v>33.103</v>
      </c>
      <c r="Z28" s="47" t="n">
        <f aca="false">X28/3600</f>
        <v>5.0693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8864</v>
      </c>
      <c r="I29" s="46" t="n">
        <f aca="false">V29</f>
        <v>38.2741</v>
      </c>
      <c r="J29" s="46" t="n">
        <f aca="false">T29</f>
        <v>2930.8864</v>
      </c>
      <c r="K29" s="46" t="n">
        <f aca="false">W29</f>
        <v>40.268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0.8864</v>
      </c>
      <c r="U29" s="47" t="n">
        <v>34.8842</v>
      </c>
      <c r="V29" s="47" t="n">
        <v>38.2741</v>
      </c>
      <c r="W29" s="47" t="n">
        <v>40.2681</v>
      </c>
      <c r="X29" s="47" t="n">
        <v>16914.36</v>
      </c>
      <c r="Y29" s="76" t="n">
        <v>29.047</v>
      </c>
      <c r="Z29" s="47" t="n">
        <f aca="false">X29/3600</f>
        <v>4.6984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0344</v>
      </c>
      <c r="I30" s="52" t="n">
        <f aca="false">V30</f>
        <v>37.2543</v>
      </c>
      <c r="J30" s="52" t="n">
        <f aca="false">T30</f>
        <v>1488.0344</v>
      </c>
      <c r="K30" s="52" t="n">
        <f aca="false">W30</f>
        <v>38.580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8.0344</v>
      </c>
      <c r="U30" s="53" t="n">
        <v>32.7183</v>
      </c>
      <c r="V30" s="53" t="n">
        <v>37.2543</v>
      </c>
      <c r="W30" s="53" t="n">
        <v>38.5805</v>
      </c>
      <c r="X30" s="53" t="n">
        <v>16165.21</v>
      </c>
      <c r="Y30" s="53" t="n">
        <v>26.91</v>
      </c>
      <c r="Z30" s="53" t="n">
        <f aca="false">X30/3600</f>
        <v>4.4903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7832</v>
      </c>
      <c r="I31" s="57" t="n">
        <f aca="false">V31</f>
        <v>43.7965</v>
      </c>
      <c r="J31" s="57" t="n">
        <f aca="false">T31</f>
        <v>18303.7832</v>
      </c>
      <c r="K31" s="57" t="n">
        <f aca="false">W31</f>
        <v>45.050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3.7832</v>
      </c>
      <c r="U31" s="54" t="n">
        <v>39.0772</v>
      </c>
      <c r="V31" s="54" t="n">
        <v>43.7965</v>
      </c>
      <c r="W31" s="54" t="n">
        <v>45.0507</v>
      </c>
      <c r="X31" s="54" t="n">
        <v>23813.57</v>
      </c>
      <c r="Y31" s="76" t="n">
        <v>49.327</v>
      </c>
      <c r="Z31" s="54" t="n">
        <f aca="false">X31/3600</f>
        <v>6.6148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944</v>
      </c>
      <c r="I32" s="58" t="n">
        <f aca="false">V32</f>
        <v>42.5414</v>
      </c>
      <c r="J32" s="58" t="n">
        <f aca="false">T32</f>
        <v>6595.1944</v>
      </c>
      <c r="K32" s="58" t="n">
        <f aca="false">W32</f>
        <v>43.071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5.1944</v>
      </c>
      <c r="U32" s="47" t="n">
        <v>37.4071</v>
      </c>
      <c r="V32" s="47" t="n">
        <v>42.5414</v>
      </c>
      <c r="W32" s="47" t="n">
        <v>43.0718</v>
      </c>
      <c r="X32" s="47" t="n">
        <v>21064.05</v>
      </c>
      <c r="Y32" s="76" t="n">
        <v>40.092</v>
      </c>
      <c r="Z32" s="47" t="n">
        <f aca="false">X32/3600</f>
        <v>5.8511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256</v>
      </c>
      <c r="I33" s="58" t="n">
        <f aca="false">V33</f>
        <v>41.2031</v>
      </c>
      <c r="J33" s="58" t="n">
        <f aca="false">T33</f>
        <v>3070.256</v>
      </c>
      <c r="K33" s="58" t="n">
        <f aca="false">W33</f>
        <v>41.027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0.256</v>
      </c>
      <c r="U33" s="47" t="n">
        <v>35.5424</v>
      </c>
      <c r="V33" s="47" t="n">
        <v>41.2031</v>
      </c>
      <c r="W33" s="47" t="n">
        <v>41.0276</v>
      </c>
      <c r="X33" s="47" t="n">
        <v>19566.46</v>
      </c>
      <c r="Y33" s="76" t="n">
        <v>35.755</v>
      </c>
      <c r="Z33" s="47" t="n">
        <f aca="false">X33/3600</f>
        <v>5.4351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3592</v>
      </c>
      <c r="I34" s="59" t="n">
        <f aca="false">V34</f>
        <v>39.816</v>
      </c>
      <c r="J34" s="59" t="n">
        <f aca="false">T34</f>
        <v>1580.3592</v>
      </c>
      <c r="K34" s="59" t="n">
        <f aca="false">W34</f>
        <v>39.013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0.3592</v>
      </c>
      <c r="U34" s="53" t="n">
        <v>33.5594</v>
      </c>
      <c r="V34" s="53" t="n">
        <v>39.816</v>
      </c>
      <c r="W34" s="53" t="n">
        <v>39.0135</v>
      </c>
      <c r="X34" s="53" t="n">
        <v>18480.14</v>
      </c>
      <c r="Y34" s="53" t="n">
        <v>33.493</v>
      </c>
      <c r="Z34" s="53" t="n">
        <f aca="false">X34/3600</f>
        <v>5.1333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8.3984</v>
      </c>
      <c r="I35" s="57" t="n">
        <f aca="false">V35</f>
        <v>42.1786</v>
      </c>
      <c r="J35" s="57" t="n">
        <f aca="false">T35</f>
        <v>39658.3984</v>
      </c>
      <c r="K35" s="57" t="n">
        <f aca="false">W35</f>
        <v>44.340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58.3984</v>
      </c>
      <c r="U35" s="54" t="n">
        <v>37.2183</v>
      </c>
      <c r="V35" s="54" t="n">
        <v>42.1786</v>
      </c>
      <c r="W35" s="54" t="n">
        <v>44.3403</v>
      </c>
      <c r="X35" s="54" t="n">
        <v>27871.48</v>
      </c>
      <c r="Y35" s="76" t="n">
        <v>67.282</v>
      </c>
      <c r="Z35" s="54" t="n">
        <f aca="false">X35/3600</f>
        <v>7.7420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3376</v>
      </c>
      <c r="I36" s="58" t="n">
        <f aca="false">V36</f>
        <v>40.9258</v>
      </c>
      <c r="J36" s="58" t="n">
        <f aca="false">T36</f>
        <v>7554.3376</v>
      </c>
      <c r="K36" s="58" t="n">
        <f aca="false">W36</f>
        <v>43.220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4.3376</v>
      </c>
      <c r="U36" s="47" t="n">
        <v>35.2334</v>
      </c>
      <c r="V36" s="47" t="n">
        <v>40.9258</v>
      </c>
      <c r="W36" s="47" t="n">
        <v>43.2201</v>
      </c>
      <c r="X36" s="47" t="n">
        <v>22025.98</v>
      </c>
      <c r="Y36" s="76" t="n">
        <v>42.463</v>
      </c>
      <c r="Z36" s="47" t="n">
        <f aca="false">X36/3600</f>
        <v>6.1183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9832</v>
      </c>
      <c r="I37" s="58" t="n">
        <f aca="false">V37</f>
        <v>39.6452</v>
      </c>
      <c r="J37" s="58" t="n">
        <f aca="false">T37</f>
        <v>2467.9832</v>
      </c>
      <c r="K37" s="58" t="n">
        <f aca="false">W37</f>
        <v>42.09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7.9832</v>
      </c>
      <c r="U37" s="47" t="n">
        <v>33.7882</v>
      </c>
      <c r="V37" s="47" t="n">
        <v>39.6452</v>
      </c>
      <c r="W37" s="47" t="n">
        <v>42.098</v>
      </c>
      <c r="X37" s="47" t="n">
        <v>20406.9</v>
      </c>
      <c r="Y37" s="76" t="n">
        <v>36.722</v>
      </c>
      <c r="Z37" s="47" t="n">
        <f aca="false">X37/3600</f>
        <v>5.668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0288</v>
      </c>
      <c r="I38" s="59" t="n">
        <f aca="false">V38</f>
        <v>38.4167</v>
      </c>
      <c r="J38" s="59" t="n">
        <f aca="false">T38</f>
        <v>1109.0288</v>
      </c>
      <c r="K38" s="59" t="n">
        <f aca="false">W38</f>
        <v>40.992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9.0288</v>
      </c>
      <c r="U38" s="53" t="n">
        <v>31.938</v>
      </c>
      <c r="V38" s="53" t="n">
        <v>38.4167</v>
      </c>
      <c r="W38" s="53" t="n">
        <v>40.9922</v>
      </c>
      <c r="X38" s="53" t="n">
        <v>19718.21</v>
      </c>
      <c r="Y38" s="53" t="n">
        <v>34.632</v>
      </c>
      <c r="Z38" s="53" t="n">
        <f aca="false">X38/3600</f>
        <v>5.4772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9952</v>
      </c>
      <c r="I39" s="57" t="n">
        <f aca="false">V39</f>
        <v>43.0484</v>
      </c>
      <c r="J39" s="57" t="n">
        <f aca="false">T39</f>
        <v>3708.9952</v>
      </c>
      <c r="K39" s="57" t="n">
        <f aca="false">W39</f>
        <v>43.594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08.9952</v>
      </c>
      <c r="U39" s="54" t="n">
        <v>40.2235</v>
      </c>
      <c r="V39" s="54" t="n">
        <v>43.0484</v>
      </c>
      <c r="W39" s="54" t="n">
        <v>43.5946</v>
      </c>
      <c r="X39" s="54" t="n">
        <v>4359.54</v>
      </c>
      <c r="Y39" s="76" t="n">
        <v>9.157</v>
      </c>
      <c r="Z39" s="54" t="n">
        <f aca="false">X39/3600</f>
        <v>1.2109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7368</v>
      </c>
      <c r="I40" s="58" t="n">
        <f aca="false">V40</f>
        <v>40.6967</v>
      </c>
      <c r="J40" s="58" t="n">
        <f aca="false">T40</f>
        <v>1781.7368</v>
      </c>
      <c r="K40" s="58" t="n">
        <f aca="false">W40</f>
        <v>40.8413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1.7368</v>
      </c>
      <c r="U40" s="47" t="n">
        <v>37.1088</v>
      </c>
      <c r="V40" s="47" t="n">
        <v>40.6967</v>
      </c>
      <c r="W40" s="47" t="n">
        <v>40.8413</v>
      </c>
      <c r="X40" s="47" t="n">
        <v>3898.28</v>
      </c>
      <c r="Y40" s="76" t="n">
        <v>7.675</v>
      </c>
      <c r="Z40" s="47" t="n">
        <f aca="false">X40/3600</f>
        <v>1.0828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0576</v>
      </c>
      <c r="I41" s="58" t="n">
        <f aca="false">V41</f>
        <v>38.5745</v>
      </c>
      <c r="J41" s="58" t="n">
        <f aca="false">T41</f>
        <v>863.0576</v>
      </c>
      <c r="K41" s="58" t="n">
        <f aca="false">W41</f>
        <v>38.3988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3.0576</v>
      </c>
      <c r="U41" s="47" t="n">
        <v>34.2592</v>
      </c>
      <c r="V41" s="47" t="n">
        <v>38.5745</v>
      </c>
      <c r="W41" s="47" t="n">
        <v>38.3988</v>
      </c>
      <c r="X41" s="47" t="n">
        <v>3550.39</v>
      </c>
      <c r="Y41" s="76" t="n">
        <v>6.458</v>
      </c>
      <c r="Z41" s="47" t="n">
        <f aca="false">X41/3600</f>
        <v>0.9862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68</v>
      </c>
      <c r="I42" s="59" t="n">
        <f aca="false">V42</f>
        <v>36.5444</v>
      </c>
      <c r="J42" s="59" t="n">
        <f aca="false">T42</f>
        <v>438.668</v>
      </c>
      <c r="K42" s="59" t="n">
        <f aca="false">W42</f>
        <v>36.08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668</v>
      </c>
      <c r="U42" s="53" t="n">
        <v>31.81</v>
      </c>
      <c r="V42" s="53" t="n">
        <v>36.5444</v>
      </c>
      <c r="W42" s="53" t="n">
        <v>36.086</v>
      </c>
      <c r="X42" s="53" t="n">
        <v>3328.88</v>
      </c>
      <c r="Y42" s="53" t="n">
        <v>5.678</v>
      </c>
      <c r="Z42" s="53" t="n">
        <f aca="false">X42/3600</f>
        <v>0.9246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2832</v>
      </c>
      <c r="I43" s="57" t="n">
        <f aca="false">V43</f>
        <v>43.6166</v>
      </c>
      <c r="J43" s="57" t="n">
        <f aca="false">T43</f>
        <v>3904.2832</v>
      </c>
      <c r="K43" s="57" t="n">
        <f aca="false">W43</f>
        <v>45.136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4.2832</v>
      </c>
      <c r="U43" s="54" t="n">
        <v>40.1475</v>
      </c>
      <c r="V43" s="54" t="n">
        <v>43.6166</v>
      </c>
      <c r="W43" s="54" t="n">
        <v>45.1362</v>
      </c>
      <c r="X43" s="54" t="n">
        <v>4872.89</v>
      </c>
      <c r="Y43" s="76" t="n">
        <v>10.14</v>
      </c>
      <c r="Z43" s="54" t="n">
        <f aca="false">X43/3600</f>
        <v>1.3535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92</v>
      </c>
      <c r="I44" s="58" t="n">
        <f aca="false">V44</f>
        <v>41.7888</v>
      </c>
      <c r="J44" s="58" t="n">
        <f aca="false">T44</f>
        <v>1832.92</v>
      </c>
      <c r="K44" s="58" t="n">
        <f aca="false">W44</f>
        <v>42.9392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2.92</v>
      </c>
      <c r="U44" s="47" t="n">
        <v>37.6165</v>
      </c>
      <c r="V44" s="47" t="n">
        <v>41.7888</v>
      </c>
      <c r="W44" s="47" t="n">
        <v>42.9392</v>
      </c>
      <c r="X44" s="47" t="n">
        <v>4403.62</v>
      </c>
      <c r="Y44" s="76" t="n">
        <v>8.455</v>
      </c>
      <c r="Z44" s="47" t="n">
        <f aca="false">X44/3600</f>
        <v>1.223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868</v>
      </c>
      <c r="I45" s="58" t="n">
        <f aca="false">V45</f>
        <v>40.0074</v>
      </c>
      <c r="J45" s="58" t="n">
        <f aca="false">T45</f>
        <v>917.868</v>
      </c>
      <c r="K45" s="58" t="n">
        <f aca="false">W45</f>
        <v>40.882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7.868</v>
      </c>
      <c r="U45" s="47" t="n">
        <v>34.8615</v>
      </c>
      <c r="V45" s="47" t="n">
        <v>40.0074</v>
      </c>
      <c r="W45" s="47" t="n">
        <v>40.8824</v>
      </c>
      <c r="X45" s="47" t="n">
        <v>4122.88</v>
      </c>
      <c r="Y45" s="76" t="n">
        <v>7.441</v>
      </c>
      <c r="Z45" s="47" t="n">
        <f aca="false">X45/3600</f>
        <v>1.1452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1176</v>
      </c>
      <c r="I46" s="59" t="n">
        <f aca="false">V46</f>
        <v>38.2222</v>
      </c>
      <c r="J46" s="59" t="n">
        <f aca="false">T46</f>
        <v>481.1176</v>
      </c>
      <c r="K46" s="59" t="n">
        <f aca="false">W46</f>
        <v>38.9143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1.1176</v>
      </c>
      <c r="U46" s="53" t="n">
        <v>32.1108</v>
      </c>
      <c r="V46" s="53" t="n">
        <v>38.2222</v>
      </c>
      <c r="W46" s="53" t="n">
        <v>38.9143</v>
      </c>
      <c r="X46" s="53" t="n">
        <v>3936.09</v>
      </c>
      <c r="Y46" s="53" t="n">
        <v>6.786</v>
      </c>
      <c r="Z46" s="53" t="n">
        <f aca="false">X46/3600</f>
        <v>1.0933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096</v>
      </c>
      <c r="I47" s="57" t="n">
        <f aca="false">V47</f>
        <v>41.465</v>
      </c>
      <c r="J47" s="57" t="n">
        <f aca="false">T47</f>
        <v>7280.096</v>
      </c>
      <c r="K47" s="57" t="n">
        <f aca="false">W47</f>
        <v>42.512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80.096</v>
      </c>
      <c r="U47" s="54" t="n">
        <v>38.1313</v>
      </c>
      <c r="V47" s="54" t="n">
        <v>41.465</v>
      </c>
      <c r="W47" s="54" t="n">
        <v>42.5127</v>
      </c>
      <c r="X47" s="54" t="n">
        <v>4606.18</v>
      </c>
      <c r="Y47" s="76" t="n">
        <v>11.013</v>
      </c>
      <c r="Z47" s="54" t="n">
        <f aca="false">X47/3600</f>
        <v>1.279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7344</v>
      </c>
      <c r="I48" s="58" t="n">
        <f aca="false">V48</f>
        <v>38.9656</v>
      </c>
      <c r="J48" s="58" t="n">
        <f aca="false">T48</f>
        <v>3308.7344</v>
      </c>
      <c r="K48" s="58" t="n">
        <f aca="false">W48</f>
        <v>39.907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8.7344</v>
      </c>
      <c r="U48" s="47" t="n">
        <v>34.6443</v>
      </c>
      <c r="V48" s="47" t="n">
        <v>38.9656</v>
      </c>
      <c r="W48" s="47" t="n">
        <v>39.9071</v>
      </c>
      <c r="X48" s="47" t="n">
        <v>3987.97</v>
      </c>
      <c r="Y48" s="76" t="n">
        <v>8.829</v>
      </c>
      <c r="Z48" s="47" t="n">
        <f aca="false">X48/3600</f>
        <v>1.1077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2936</v>
      </c>
      <c r="I49" s="58" t="n">
        <f aca="false">V49</f>
        <v>36.9376</v>
      </c>
      <c r="J49" s="58" t="n">
        <f aca="false">T49</f>
        <v>1547.2936</v>
      </c>
      <c r="K49" s="58" t="n">
        <f aca="false">W49</f>
        <v>37.771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7.2936</v>
      </c>
      <c r="U49" s="47" t="n">
        <v>31.5104</v>
      </c>
      <c r="V49" s="47" t="n">
        <v>36.9376</v>
      </c>
      <c r="W49" s="47" t="n">
        <v>37.7712</v>
      </c>
      <c r="X49" s="47" t="n">
        <v>3614.74</v>
      </c>
      <c r="Y49" s="76" t="n">
        <v>7.378</v>
      </c>
      <c r="Z49" s="47" t="n">
        <f aca="false">X49/3600</f>
        <v>1.0040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964</v>
      </c>
      <c r="I50" s="59" t="n">
        <f aca="false">V50</f>
        <v>35.163</v>
      </c>
      <c r="J50" s="59" t="n">
        <f aca="false">T50</f>
        <v>715.964</v>
      </c>
      <c r="K50" s="59" t="n">
        <f aca="false">W50</f>
        <v>35.874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964</v>
      </c>
      <c r="U50" s="53" t="n">
        <v>28.563</v>
      </c>
      <c r="V50" s="53" t="n">
        <v>35.163</v>
      </c>
      <c r="W50" s="53" t="n">
        <v>35.8746</v>
      </c>
      <c r="X50" s="53" t="n">
        <v>3419.11</v>
      </c>
      <c r="Y50" s="53" t="n">
        <v>6.614</v>
      </c>
      <c r="Z50" s="53" t="n">
        <f aca="false">X50/3600</f>
        <v>0.9497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2976</v>
      </c>
      <c r="I51" s="57" t="n">
        <f aca="false">V51</f>
        <v>41.4121</v>
      </c>
      <c r="J51" s="57" t="n">
        <f aca="false">T51</f>
        <v>5071.2976</v>
      </c>
      <c r="K51" s="57" t="n">
        <f aca="false">W51</f>
        <v>42.850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1.2976</v>
      </c>
      <c r="U51" s="54" t="n">
        <v>38.9028</v>
      </c>
      <c r="V51" s="54" t="n">
        <v>41.4121</v>
      </c>
      <c r="W51" s="54" t="n">
        <v>42.8501</v>
      </c>
      <c r="X51" s="54" t="n">
        <v>3250.06</v>
      </c>
      <c r="Y51" s="76" t="n">
        <v>7.612</v>
      </c>
      <c r="Z51" s="54" t="n">
        <f aca="false">X51/3600</f>
        <v>0.9027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8264</v>
      </c>
      <c r="I52" s="58" t="n">
        <f aca="false">V52</f>
        <v>39.1252</v>
      </c>
      <c r="J52" s="58" t="n">
        <f aca="false">T52</f>
        <v>2166.8264</v>
      </c>
      <c r="K52" s="58" t="n">
        <f aca="false">W52</f>
        <v>40.703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6.8264</v>
      </c>
      <c r="U52" s="47" t="n">
        <v>35.7759</v>
      </c>
      <c r="V52" s="47" t="n">
        <v>39.1252</v>
      </c>
      <c r="W52" s="47" t="n">
        <v>40.7034</v>
      </c>
      <c r="X52" s="47" t="n">
        <v>2801.49</v>
      </c>
      <c r="Y52" s="76" t="n">
        <v>6.037</v>
      </c>
      <c r="Z52" s="47" t="n">
        <f aca="false">X52/3600</f>
        <v>0.7781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1664</v>
      </c>
      <c r="I53" s="58" t="n">
        <f aca="false">V53</f>
        <v>37.0843</v>
      </c>
      <c r="J53" s="58" t="n">
        <f aca="false">T53</f>
        <v>1014.1664</v>
      </c>
      <c r="K53" s="58" t="n">
        <f aca="false">W53</f>
        <v>38.7811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4.1664</v>
      </c>
      <c r="U53" s="47" t="n">
        <v>32.9105</v>
      </c>
      <c r="V53" s="47" t="n">
        <v>37.0843</v>
      </c>
      <c r="W53" s="47" t="n">
        <v>38.7811</v>
      </c>
      <c r="X53" s="47" t="n">
        <v>2491.85</v>
      </c>
      <c r="Y53" s="76" t="n">
        <v>5.116</v>
      </c>
      <c r="Z53" s="47" t="n">
        <f aca="false">X53/3600</f>
        <v>0.6921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5944</v>
      </c>
      <c r="I54" s="59" t="n">
        <f aca="false">V54</f>
        <v>35.3117</v>
      </c>
      <c r="J54" s="59" t="n">
        <f aca="false">T54</f>
        <v>481.5944</v>
      </c>
      <c r="K54" s="59" t="n">
        <f aca="false">W54</f>
        <v>36.904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1.5944</v>
      </c>
      <c r="U54" s="53" t="n">
        <v>30.2423</v>
      </c>
      <c r="V54" s="53" t="n">
        <v>35.3117</v>
      </c>
      <c r="W54" s="53" t="n">
        <v>36.9045</v>
      </c>
      <c r="X54" s="53" t="n">
        <v>2289.1</v>
      </c>
      <c r="Y54" s="53" t="n">
        <v>4.368</v>
      </c>
      <c r="Z54" s="53" t="n">
        <f aca="false">X54/3600</f>
        <v>0.6358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3352</v>
      </c>
      <c r="I55" s="57" t="n">
        <f aca="false">V55</f>
        <v>44.0342</v>
      </c>
      <c r="J55" s="57" t="n">
        <f aca="false">T55</f>
        <v>1599.3352</v>
      </c>
      <c r="K55" s="57" t="n">
        <f aca="false">W55</f>
        <v>43.164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3352</v>
      </c>
      <c r="U55" s="54" t="n">
        <v>40.578</v>
      </c>
      <c r="V55" s="54" t="n">
        <v>44.0342</v>
      </c>
      <c r="W55" s="54" t="n">
        <v>43.1645</v>
      </c>
      <c r="X55" s="54" t="n">
        <v>1135</v>
      </c>
      <c r="Y55" s="76" t="n">
        <v>2.745</v>
      </c>
      <c r="Z55" s="54" t="n">
        <f aca="false">X55/3600</f>
        <v>0.315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084</v>
      </c>
      <c r="I56" s="58" t="n">
        <f aca="false">V56</f>
        <v>41.461</v>
      </c>
      <c r="J56" s="58" t="n">
        <f aca="false">T56</f>
        <v>799.084</v>
      </c>
      <c r="K56" s="58" t="n">
        <f aca="false">W56</f>
        <v>40.154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084</v>
      </c>
      <c r="U56" s="47" t="n">
        <v>36.8337</v>
      </c>
      <c r="V56" s="47" t="n">
        <v>41.461</v>
      </c>
      <c r="W56" s="47" t="n">
        <v>40.1548</v>
      </c>
      <c r="X56" s="47" t="n">
        <v>1013.76</v>
      </c>
      <c r="Y56" s="76" t="n">
        <v>2.293</v>
      </c>
      <c r="Z56" s="47" t="n">
        <f aca="false">X56/3600</f>
        <v>0.281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544</v>
      </c>
      <c r="I57" s="58" t="n">
        <f aca="false">V57</f>
        <v>39.1995</v>
      </c>
      <c r="J57" s="58" t="n">
        <f aca="false">T57</f>
        <v>393.7544</v>
      </c>
      <c r="K57" s="58" t="n">
        <f aca="false">W57</f>
        <v>37.530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7544</v>
      </c>
      <c r="U57" s="47" t="n">
        <v>33.4813</v>
      </c>
      <c r="V57" s="47" t="n">
        <v>39.1995</v>
      </c>
      <c r="W57" s="47" t="n">
        <v>37.5309</v>
      </c>
      <c r="X57" s="47" t="n">
        <v>926.62</v>
      </c>
      <c r="Y57" s="76" t="n">
        <v>1.95</v>
      </c>
      <c r="Z57" s="47" t="n">
        <f aca="false">X57/3600</f>
        <v>0.2573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448</v>
      </c>
      <c r="I58" s="59" t="n">
        <f aca="false">V58</f>
        <v>37.1597</v>
      </c>
      <c r="J58" s="59" t="n">
        <f aca="false">T58</f>
        <v>199.5448</v>
      </c>
      <c r="K58" s="59" t="n">
        <f aca="false">W58</f>
        <v>35.1713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5448</v>
      </c>
      <c r="U58" s="53" t="n">
        <v>30.6778</v>
      </c>
      <c r="V58" s="53" t="n">
        <v>37.1597</v>
      </c>
      <c r="W58" s="53" t="n">
        <v>35.1713</v>
      </c>
      <c r="X58" s="53" t="n">
        <v>864.22</v>
      </c>
      <c r="Y58" s="53" t="n">
        <v>1.716</v>
      </c>
      <c r="Z58" s="53" t="n">
        <f aca="false">X58/3600</f>
        <v>0.2400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7312</v>
      </c>
      <c r="I59" s="55" t="n">
        <f aca="false">V59</f>
        <v>43.2246</v>
      </c>
      <c r="J59" s="55" t="n">
        <f aca="false">T59</f>
        <v>1724.7312</v>
      </c>
      <c r="K59" s="55" t="n">
        <f aca="false">W59</f>
        <v>44.247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4.7312</v>
      </c>
      <c r="U59" s="54" t="n">
        <v>37.8616</v>
      </c>
      <c r="V59" s="54" t="n">
        <v>43.2246</v>
      </c>
      <c r="W59" s="54" t="n">
        <v>44.2472</v>
      </c>
      <c r="X59" s="54" t="n">
        <v>1246.33</v>
      </c>
      <c r="Y59" s="76" t="n">
        <v>3.213</v>
      </c>
      <c r="Z59" s="54" t="n">
        <f aca="false">X59/3600</f>
        <v>0.3462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208</v>
      </c>
      <c r="I60" s="46" t="n">
        <f aca="false">V60</f>
        <v>41.2076</v>
      </c>
      <c r="J60" s="46" t="n">
        <f aca="false">T60</f>
        <v>667.1208</v>
      </c>
      <c r="K60" s="46" t="n">
        <f aca="false">W60</f>
        <v>42.187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7.1208</v>
      </c>
      <c r="U60" s="47" t="n">
        <v>34.5546</v>
      </c>
      <c r="V60" s="47" t="n">
        <v>41.2076</v>
      </c>
      <c r="W60" s="47" t="n">
        <v>42.1872</v>
      </c>
      <c r="X60" s="47" t="n">
        <v>1064.06</v>
      </c>
      <c r="Y60" s="76" t="n">
        <v>2.48</v>
      </c>
      <c r="Z60" s="47" t="n">
        <f aca="false">X60/3600</f>
        <v>0.2955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312</v>
      </c>
      <c r="I61" s="46" t="n">
        <f aca="false">V61</f>
        <v>39.5005</v>
      </c>
      <c r="J61" s="46" t="n">
        <f aca="false">T61</f>
        <v>303.5312</v>
      </c>
      <c r="K61" s="46" t="n">
        <f aca="false">W61</f>
        <v>40.4282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3.5312</v>
      </c>
      <c r="U61" s="47" t="n">
        <v>31.8019</v>
      </c>
      <c r="V61" s="47" t="n">
        <v>39.5005</v>
      </c>
      <c r="W61" s="47" t="n">
        <v>40.4282</v>
      </c>
      <c r="X61" s="47" t="n">
        <v>979.66</v>
      </c>
      <c r="Y61" s="76" t="n">
        <v>2.043</v>
      </c>
      <c r="Z61" s="47" t="n">
        <f aca="false">X61/3600</f>
        <v>0.2721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072</v>
      </c>
      <c r="I62" s="52" t="n">
        <f aca="false">V62</f>
        <v>38.0175</v>
      </c>
      <c r="J62" s="52" t="n">
        <f aca="false">T62</f>
        <v>151.5072</v>
      </c>
      <c r="K62" s="52" t="n">
        <f aca="false">W62</f>
        <v>38.792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1.5072</v>
      </c>
      <c r="U62" s="53" t="n">
        <v>29.1308</v>
      </c>
      <c r="V62" s="53" t="n">
        <v>38.0175</v>
      </c>
      <c r="W62" s="53" t="n">
        <v>38.7927</v>
      </c>
      <c r="X62" s="53" t="n">
        <v>942.62</v>
      </c>
      <c r="Y62" s="53" t="n">
        <v>1.872</v>
      </c>
      <c r="Z62" s="53" t="n">
        <f aca="false">X62/3600</f>
        <v>0.2618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9848</v>
      </c>
      <c r="I63" s="57" t="n">
        <f aca="false">V63</f>
        <v>41.3474</v>
      </c>
      <c r="J63" s="57" t="n">
        <f aca="false">T63</f>
        <v>1732.9848</v>
      </c>
      <c r="K63" s="57" t="n">
        <f aca="false">W63</f>
        <v>42.299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2.9848</v>
      </c>
      <c r="U63" s="54" t="n">
        <v>38.1201</v>
      </c>
      <c r="V63" s="54" t="n">
        <v>41.3474</v>
      </c>
      <c r="W63" s="54" t="n">
        <v>42.2993</v>
      </c>
      <c r="X63" s="54" t="n">
        <v>1054.97</v>
      </c>
      <c r="Y63" s="76" t="n">
        <v>2.776</v>
      </c>
      <c r="Z63" s="54" t="n">
        <f aca="false">X63/3600</f>
        <v>0.2930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5216</v>
      </c>
      <c r="I64" s="58" t="n">
        <f aca="false">V64</f>
        <v>38.8022</v>
      </c>
      <c r="J64" s="58" t="n">
        <f aca="false">T64</f>
        <v>796.5216</v>
      </c>
      <c r="K64" s="58" t="n">
        <f aca="false">W64</f>
        <v>39.587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6.5216</v>
      </c>
      <c r="U64" s="47" t="n">
        <v>34.7719</v>
      </c>
      <c r="V64" s="47" t="n">
        <v>38.8022</v>
      </c>
      <c r="W64" s="47" t="n">
        <v>39.5878</v>
      </c>
      <c r="X64" s="47" t="n">
        <v>918.74</v>
      </c>
      <c r="Y64" s="76" t="n">
        <v>2.137</v>
      </c>
      <c r="Z64" s="47" t="n">
        <f aca="false">X64/3600</f>
        <v>0.2552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736</v>
      </c>
      <c r="I65" s="58" t="n">
        <f aca="false">V65</f>
        <v>36.5908</v>
      </c>
      <c r="J65" s="58" t="n">
        <f aca="false">T65</f>
        <v>371.4736</v>
      </c>
      <c r="K65" s="58" t="n">
        <f aca="false">W65</f>
        <v>37.345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4736</v>
      </c>
      <c r="U65" s="47" t="n">
        <v>31.584</v>
      </c>
      <c r="V65" s="47" t="n">
        <v>36.5908</v>
      </c>
      <c r="W65" s="47" t="n">
        <v>37.3455</v>
      </c>
      <c r="X65" s="47" t="n">
        <v>830.22</v>
      </c>
      <c r="Y65" s="76" t="n">
        <v>1.762</v>
      </c>
      <c r="Z65" s="47" t="n">
        <f aca="false">X65/3600</f>
        <v>0.2306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76</v>
      </c>
      <c r="I66" s="59" t="n">
        <f aca="false">V66</f>
        <v>34.6441</v>
      </c>
      <c r="J66" s="59" t="n">
        <f aca="false">T66</f>
        <v>171.476</v>
      </c>
      <c r="K66" s="59" t="n">
        <f aca="false">W66</f>
        <v>35.336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476</v>
      </c>
      <c r="U66" s="53" t="n">
        <v>28.65</v>
      </c>
      <c r="V66" s="53" t="n">
        <v>34.6441</v>
      </c>
      <c r="W66" s="53" t="n">
        <v>35.3367</v>
      </c>
      <c r="X66" s="53" t="n">
        <v>782.74</v>
      </c>
      <c r="Y66" s="53" t="n">
        <v>1.684</v>
      </c>
      <c r="Z66" s="53" t="n">
        <f aca="false">X66/3600</f>
        <v>0.2174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1848</v>
      </c>
      <c r="I67" s="55" t="n">
        <f aca="false">V67</f>
        <v>41.6015</v>
      </c>
      <c r="J67" s="55" t="n">
        <f aca="false">T67</f>
        <v>1275.1848</v>
      </c>
      <c r="K67" s="55" t="n">
        <f aca="false">W67</f>
        <v>42.673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1848</v>
      </c>
      <c r="U67" s="54" t="n">
        <v>39.4138</v>
      </c>
      <c r="V67" s="54" t="n">
        <v>41.6015</v>
      </c>
      <c r="W67" s="54" t="n">
        <v>42.6739</v>
      </c>
      <c r="X67" s="54" t="n">
        <v>750.98</v>
      </c>
      <c r="Y67" s="76" t="n">
        <v>2.028</v>
      </c>
      <c r="Z67" s="54" t="n">
        <f aca="false">X67/3600</f>
        <v>0.2086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8744</v>
      </c>
      <c r="I68" s="46" t="n">
        <f aca="false">V68</f>
        <v>38.9422</v>
      </c>
      <c r="J68" s="46" t="n">
        <f aca="false">T68</f>
        <v>629.8744</v>
      </c>
      <c r="K68" s="46" t="n">
        <f aca="false">W68</f>
        <v>40.132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29.8744</v>
      </c>
      <c r="U68" s="47" t="n">
        <v>35.6821</v>
      </c>
      <c r="V68" s="47" t="n">
        <v>38.9422</v>
      </c>
      <c r="W68" s="47" t="n">
        <v>40.1326</v>
      </c>
      <c r="X68" s="47" t="n">
        <v>654.4</v>
      </c>
      <c r="Y68" s="76" t="n">
        <v>1.669</v>
      </c>
      <c r="Z68" s="47" t="n">
        <f aca="false">X68/3600</f>
        <v>0.181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36</v>
      </c>
      <c r="I69" s="46" t="n">
        <f aca="false">V69</f>
        <v>36.7392</v>
      </c>
      <c r="J69" s="46" t="n">
        <f aca="false">T69</f>
        <v>304.636</v>
      </c>
      <c r="K69" s="46" t="n">
        <f aca="false">W69</f>
        <v>37.880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636</v>
      </c>
      <c r="U69" s="47" t="n">
        <v>32.2559</v>
      </c>
      <c r="V69" s="47" t="n">
        <v>36.7392</v>
      </c>
      <c r="W69" s="47" t="n">
        <v>37.8807</v>
      </c>
      <c r="X69" s="47" t="n">
        <v>585.16</v>
      </c>
      <c r="Y69" s="76" t="n">
        <v>1.372</v>
      </c>
      <c r="Z69" s="47" t="n">
        <f aca="false">X69/3600</f>
        <v>0.1625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08</v>
      </c>
      <c r="I70" s="60" t="n">
        <f aca="false">V70</f>
        <v>34.7618</v>
      </c>
      <c r="J70" s="60" t="n">
        <f aca="false">T70</f>
        <v>146.608</v>
      </c>
      <c r="K70" s="60" t="n">
        <f aca="false">W70</f>
        <v>35.730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608</v>
      </c>
      <c r="U70" s="53" t="n">
        <v>29.464</v>
      </c>
      <c r="V70" s="53" t="n">
        <v>34.7618</v>
      </c>
      <c r="W70" s="53" t="n">
        <v>35.7306</v>
      </c>
      <c r="X70" s="53" t="n">
        <v>535.67</v>
      </c>
      <c r="Y70" s="53" t="n">
        <v>1.232</v>
      </c>
      <c r="Z70" s="53" t="n">
        <f aca="false">X70/3600</f>
        <v>0.1487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1.4878624413415</v>
      </c>
      <c r="Z89" s="65" t="n">
        <f aca="false">GEOMEAN(Z3:Z70)</f>
        <v>1.554811475503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08539503442</v>
      </c>
      <c r="Z90" s="75" t="n">
        <f aca="false">Z89/R89</f>
        <v>1.002887298699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382401111111111</v>
      </c>
      <c r="Z91" s="64" t="n">
        <f aca="false">SUM(Z3:Z70)</f>
        <v>192.0848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504</v>
      </c>
      <c r="I19" s="46" t="n">
        <f aca="false">V19</f>
        <v>43.4882</v>
      </c>
      <c r="J19" s="46" t="n">
        <f aca="false">T19</f>
        <v>5324.0504</v>
      </c>
      <c r="K19" s="46" t="n">
        <f aca="false">W19</f>
        <v>44.883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4.0504</v>
      </c>
      <c r="U19" s="47" t="n">
        <v>41.911</v>
      </c>
      <c r="V19" s="47" t="n">
        <v>43.4882</v>
      </c>
      <c r="W19" s="47" t="n">
        <v>44.8832</v>
      </c>
      <c r="X19" s="47" t="n">
        <v>17839.62</v>
      </c>
      <c r="Y19" s="76" t="n">
        <v>40.528</v>
      </c>
      <c r="Z19" s="47" t="n">
        <f aca="false">X19/3600</f>
        <v>4.955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3904</v>
      </c>
      <c r="I20" s="46" t="n">
        <f aca="false">V20</f>
        <v>41.7865</v>
      </c>
      <c r="J20" s="46" t="n">
        <f aca="false">T20</f>
        <v>2473.3904</v>
      </c>
      <c r="K20" s="46" t="n">
        <f aca="false">W20</f>
        <v>42.813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3904</v>
      </c>
      <c r="U20" s="47" t="n">
        <v>39.8647</v>
      </c>
      <c r="V20" s="47" t="n">
        <v>41.7865</v>
      </c>
      <c r="W20" s="47" t="n">
        <v>42.8139</v>
      </c>
      <c r="X20" s="47" t="n">
        <v>16009.95</v>
      </c>
      <c r="Y20" s="76" t="n">
        <v>35.724</v>
      </c>
      <c r="Z20" s="47" t="n">
        <f aca="false">X20/3600</f>
        <v>4.4472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816</v>
      </c>
      <c r="I21" s="46" t="n">
        <f aca="false">V21</f>
        <v>40.3061</v>
      </c>
      <c r="J21" s="46" t="n">
        <f aca="false">T21</f>
        <v>1175.8816</v>
      </c>
      <c r="K21" s="46" t="n">
        <f aca="false">W21</f>
        <v>41.300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8816</v>
      </c>
      <c r="U21" s="47" t="n">
        <v>37.287</v>
      </c>
      <c r="V21" s="47" t="n">
        <v>40.3061</v>
      </c>
      <c r="W21" s="47" t="n">
        <v>41.3005</v>
      </c>
      <c r="X21" s="47" t="n">
        <v>14898.75</v>
      </c>
      <c r="Y21" s="76" t="n">
        <v>29.967</v>
      </c>
      <c r="Z21" s="47" t="n">
        <f aca="false">X21/3600</f>
        <v>4.1385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976</v>
      </c>
      <c r="I22" s="52" t="n">
        <f aca="false">V22</f>
        <v>38.7111</v>
      </c>
      <c r="J22" s="52" t="n">
        <f aca="false">T22</f>
        <v>560.4976</v>
      </c>
      <c r="K22" s="52" t="n">
        <f aca="false">W22</f>
        <v>39.979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4976</v>
      </c>
      <c r="U22" s="53" t="n">
        <v>34.6642</v>
      </c>
      <c r="V22" s="53" t="n">
        <v>38.7111</v>
      </c>
      <c r="W22" s="53" t="n">
        <v>39.9795</v>
      </c>
      <c r="X22" s="53" t="n">
        <v>14305.3</v>
      </c>
      <c r="Y22" s="53" t="n">
        <v>24.507</v>
      </c>
      <c r="Z22" s="53" t="n">
        <f aca="false">X22/3600</f>
        <v>3.973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0.0624</v>
      </c>
      <c r="I23" s="55" t="n">
        <f aca="false">V23</f>
        <v>41.9559</v>
      </c>
      <c r="J23" s="55" t="n">
        <f aca="false">T23</f>
        <v>8220.0624</v>
      </c>
      <c r="K23" s="55" t="n">
        <f aca="false">W23</f>
        <v>43.032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0.0624</v>
      </c>
      <c r="U23" s="54" t="n">
        <v>39.9869</v>
      </c>
      <c r="V23" s="54" t="n">
        <v>41.9559</v>
      </c>
      <c r="W23" s="54" t="n">
        <v>43.0325</v>
      </c>
      <c r="X23" s="54" t="n">
        <v>17842.41</v>
      </c>
      <c r="Y23" s="76" t="n">
        <v>41.121</v>
      </c>
      <c r="Z23" s="54" t="n">
        <f aca="false">X23/3600</f>
        <v>4.956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2832</v>
      </c>
      <c r="I24" s="46" t="n">
        <f aca="false">V24</f>
        <v>39.7816</v>
      </c>
      <c r="J24" s="46" t="n">
        <f aca="false">T24</f>
        <v>3330.2832</v>
      </c>
      <c r="K24" s="46" t="n">
        <f aca="false">W24</f>
        <v>40.6965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2832</v>
      </c>
      <c r="U24" s="47" t="n">
        <v>37.032</v>
      </c>
      <c r="V24" s="47" t="n">
        <v>39.7816</v>
      </c>
      <c r="W24" s="47" t="n">
        <v>40.6965</v>
      </c>
      <c r="X24" s="47" t="n">
        <v>15368.66</v>
      </c>
      <c r="Y24" s="76" t="n">
        <v>32.65</v>
      </c>
      <c r="Z24" s="47" t="n">
        <f aca="false">X24/3600</f>
        <v>4.2690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396</v>
      </c>
      <c r="I25" s="46" t="n">
        <f aca="false">V25</f>
        <v>37.8787</v>
      </c>
      <c r="J25" s="46" t="n">
        <f aca="false">T25</f>
        <v>1400.396</v>
      </c>
      <c r="K25" s="46" t="n">
        <f aca="false">W25</f>
        <v>39.060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396</v>
      </c>
      <c r="U25" s="47" t="n">
        <v>34.2059</v>
      </c>
      <c r="V25" s="47" t="n">
        <v>37.8787</v>
      </c>
      <c r="W25" s="47" t="n">
        <v>39.0605</v>
      </c>
      <c r="X25" s="47" t="n">
        <v>14375.88</v>
      </c>
      <c r="Y25" s="76" t="n">
        <v>28.095</v>
      </c>
      <c r="Z25" s="47" t="n">
        <f aca="false">X25/3600</f>
        <v>3.99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52</v>
      </c>
      <c r="I26" s="52" t="n">
        <f aca="false">V26</f>
        <v>36.1447</v>
      </c>
      <c r="J26" s="52" t="n">
        <f aca="false">T26</f>
        <v>589.52</v>
      </c>
      <c r="K26" s="52" t="n">
        <f aca="false">W26</f>
        <v>37.817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52</v>
      </c>
      <c r="U26" s="53" t="n">
        <v>31.6208</v>
      </c>
      <c r="V26" s="53" t="n">
        <v>36.1447</v>
      </c>
      <c r="W26" s="53" t="n">
        <v>37.8174</v>
      </c>
      <c r="X26" s="53" t="n">
        <v>13770.29</v>
      </c>
      <c r="Y26" s="53" t="n">
        <v>24.492</v>
      </c>
      <c r="Z26" s="53" t="n">
        <f aca="false">X26/3600</f>
        <v>3.8250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216</v>
      </c>
      <c r="I27" s="55" t="n">
        <f aca="false">V27</f>
        <v>40.0877</v>
      </c>
      <c r="J27" s="55" t="n">
        <f aca="false">T27</f>
        <v>19689.216</v>
      </c>
      <c r="K27" s="55" t="n">
        <f aca="false">W27</f>
        <v>43.175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89.216</v>
      </c>
      <c r="U27" s="54" t="n">
        <v>38.7699</v>
      </c>
      <c r="V27" s="54" t="n">
        <v>40.0877</v>
      </c>
      <c r="W27" s="54" t="n">
        <v>43.1757</v>
      </c>
      <c r="X27" s="54" t="n">
        <v>37349.9</v>
      </c>
      <c r="Y27" s="76" t="n">
        <v>80.605</v>
      </c>
      <c r="Z27" s="54" t="n">
        <f aca="false">X27/3600</f>
        <v>10.37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6.2728</v>
      </c>
      <c r="I28" s="46" t="n">
        <f aca="false">V28</f>
        <v>38.7773</v>
      </c>
      <c r="J28" s="46" t="n">
        <f aca="false">T28</f>
        <v>6136.2728</v>
      </c>
      <c r="K28" s="46" t="n">
        <f aca="false">W28</f>
        <v>41.115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6.2728</v>
      </c>
      <c r="U28" s="47" t="n">
        <v>36.7495</v>
      </c>
      <c r="V28" s="47" t="n">
        <v>38.7773</v>
      </c>
      <c r="W28" s="47" t="n">
        <v>41.1157</v>
      </c>
      <c r="X28" s="47" t="n">
        <v>30375.04</v>
      </c>
      <c r="Y28" s="76" t="n">
        <v>57.876</v>
      </c>
      <c r="Z28" s="47" t="n">
        <f aca="false">X28/3600</f>
        <v>8.4375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9168</v>
      </c>
      <c r="I29" s="46" t="n">
        <f aca="false">V29</f>
        <v>37.5697</v>
      </c>
      <c r="J29" s="46" t="n">
        <f aca="false">T29</f>
        <v>2737.9168</v>
      </c>
      <c r="K29" s="46" t="n">
        <f aca="false">W29</f>
        <v>39.108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37.9168</v>
      </c>
      <c r="U29" s="47" t="n">
        <v>34.5798</v>
      </c>
      <c r="V29" s="47" t="n">
        <v>37.5697</v>
      </c>
      <c r="W29" s="47" t="n">
        <v>39.1085</v>
      </c>
      <c r="X29" s="47" t="n">
        <v>28197.48</v>
      </c>
      <c r="Y29" s="76" t="n">
        <v>50.684</v>
      </c>
      <c r="Z29" s="47" t="n">
        <f aca="false">X29/3600</f>
        <v>7.8326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6864</v>
      </c>
      <c r="I30" s="52" t="n">
        <f aca="false">V30</f>
        <v>36.2186</v>
      </c>
      <c r="J30" s="52" t="n">
        <f aca="false">T30</f>
        <v>1307.6864</v>
      </c>
      <c r="K30" s="52" t="n">
        <f aca="false">W30</f>
        <v>37.006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7.6864</v>
      </c>
      <c r="U30" s="53" t="n">
        <v>32.2753</v>
      </c>
      <c r="V30" s="53" t="n">
        <v>36.2186</v>
      </c>
      <c r="W30" s="53" t="n">
        <v>37.0068</v>
      </c>
      <c r="X30" s="53" t="n">
        <v>27123.54</v>
      </c>
      <c r="Y30" s="53" t="n">
        <v>42.9</v>
      </c>
      <c r="Z30" s="53" t="n">
        <f aca="false">X30/3600</f>
        <v>7.5343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3.0304</v>
      </c>
      <c r="I31" s="57" t="n">
        <f aca="false">V31</f>
        <v>43.6634</v>
      </c>
      <c r="J31" s="57" t="n">
        <f aca="false">T31</f>
        <v>20043.0304</v>
      </c>
      <c r="K31" s="57" t="n">
        <f aca="false">W31</f>
        <v>44.901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3.0304</v>
      </c>
      <c r="U31" s="54" t="n">
        <v>39.5386</v>
      </c>
      <c r="V31" s="54" t="n">
        <v>43.6634</v>
      </c>
      <c r="W31" s="54" t="n">
        <v>44.9018</v>
      </c>
      <c r="X31" s="54" t="n">
        <v>40874</v>
      </c>
      <c r="Y31" s="76" t="n">
        <v>94.785</v>
      </c>
      <c r="Z31" s="54" t="n">
        <f aca="false">X31/3600</f>
        <v>11.35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7472</v>
      </c>
      <c r="I32" s="58" t="n">
        <f aca="false">V32</f>
        <v>42.0957</v>
      </c>
      <c r="J32" s="58" t="n">
        <f aca="false">T32</f>
        <v>6924.7472</v>
      </c>
      <c r="K32" s="58" t="n">
        <f aca="false">W32</f>
        <v>42.56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4.7472</v>
      </c>
      <c r="U32" s="47" t="n">
        <v>37.6203</v>
      </c>
      <c r="V32" s="47" t="n">
        <v>42.0957</v>
      </c>
      <c r="W32" s="47" t="n">
        <v>42.567</v>
      </c>
      <c r="X32" s="47" t="n">
        <v>34720.43</v>
      </c>
      <c r="Y32" s="76" t="n">
        <v>77.656</v>
      </c>
      <c r="Z32" s="47" t="n">
        <f aca="false">X32/3600</f>
        <v>9.6445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4824</v>
      </c>
      <c r="I33" s="58" t="n">
        <f aca="false">V33</f>
        <v>40.4429</v>
      </c>
      <c r="J33" s="58" t="n">
        <f aca="false">T33</f>
        <v>3180.4824</v>
      </c>
      <c r="K33" s="58" t="n">
        <f aca="false">W33</f>
        <v>40.213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0.4824</v>
      </c>
      <c r="U33" s="47" t="n">
        <v>35.6571</v>
      </c>
      <c r="V33" s="47" t="n">
        <v>40.4429</v>
      </c>
      <c r="W33" s="47" t="n">
        <v>40.2137</v>
      </c>
      <c r="X33" s="47" t="n">
        <v>31742.08</v>
      </c>
      <c r="Y33" s="76" t="n">
        <v>68.14</v>
      </c>
      <c r="Z33" s="47" t="n">
        <f aca="false">X33/3600</f>
        <v>8.8172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0496</v>
      </c>
      <c r="I34" s="59" t="n">
        <f aca="false">V34</f>
        <v>38.5166</v>
      </c>
      <c r="J34" s="59" t="n">
        <f aca="false">T34</f>
        <v>1572.0496</v>
      </c>
      <c r="K34" s="59" t="n">
        <f aca="false">W34</f>
        <v>37.7823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2.0496</v>
      </c>
      <c r="U34" s="53" t="n">
        <v>33.5178</v>
      </c>
      <c r="V34" s="53" t="n">
        <v>38.5166</v>
      </c>
      <c r="W34" s="53" t="n">
        <v>37.7823</v>
      </c>
      <c r="X34" s="53" t="n">
        <v>30297.2</v>
      </c>
      <c r="Y34" s="53" t="n">
        <v>61.136</v>
      </c>
      <c r="Z34" s="53" t="n">
        <f aca="false">X34/3600</f>
        <v>8.415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99.3984</v>
      </c>
      <c r="I35" s="57" t="n">
        <f aca="false">V35</f>
        <v>41.8945</v>
      </c>
      <c r="J35" s="57" t="n">
        <f aca="false">T35</f>
        <v>50199.3984</v>
      </c>
      <c r="K35" s="57" t="n">
        <f aca="false">W35</f>
        <v>43.944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199.3984</v>
      </c>
      <c r="U35" s="54" t="n">
        <v>38.325</v>
      </c>
      <c r="V35" s="54" t="n">
        <v>41.8945</v>
      </c>
      <c r="W35" s="54" t="n">
        <v>43.9448</v>
      </c>
      <c r="X35" s="54" t="n">
        <v>52904.5</v>
      </c>
      <c r="Y35" s="76" t="n">
        <v>136.141</v>
      </c>
      <c r="Z35" s="54" t="n">
        <f aca="false">X35/3600</f>
        <v>14.695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1.6336</v>
      </c>
      <c r="I36" s="58" t="n">
        <f aca="false">V36</f>
        <v>40.4452</v>
      </c>
      <c r="J36" s="58" t="n">
        <f aca="false">T36</f>
        <v>7711.6336</v>
      </c>
      <c r="K36" s="58" t="n">
        <f aca="false">W36</f>
        <v>42.74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11.6336</v>
      </c>
      <c r="U36" s="47" t="n">
        <v>35.4499</v>
      </c>
      <c r="V36" s="47" t="n">
        <v>40.4452</v>
      </c>
      <c r="W36" s="47" t="n">
        <v>42.747</v>
      </c>
      <c r="X36" s="47" t="n">
        <v>38328.41</v>
      </c>
      <c r="Y36" s="76" t="n">
        <v>83.226</v>
      </c>
      <c r="Z36" s="47" t="n">
        <f aca="false">X36/3600</f>
        <v>10.6467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3408</v>
      </c>
      <c r="I37" s="58" t="n">
        <f aca="false">V37</f>
        <v>38.8946</v>
      </c>
      <c r="J37" s="58" t="n">
        <f aca="false">T37</f>
        <v>2124.3408</v>
      </c>
      <c r="K37" s="58" t="n">
        <f aca="false">W37</f>
        <v>41.4526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4.3408</v>
      </c>
      <c r="U37" s="47" t="n">
        <v>33.6162</v>
      </c>
      <c r="V37" s="47" t="n">
        <v>38.8946</v>
      </c>
      <c r="W37" s="47" t="n">
        <v>41.4526</v>
      </c>
      <c r="X37" s="47" t="n">
        <v>34693.54</v>
      </c>
      <c r="Y37" s="76" t="n">
        <v>68.998</v>
      </c>
      <c r="Z37" s="47" t="n">
        <f aca="false">X37/3600</f>
        <v>9.6370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6024</v>
      </c>
      <c r="I38" s="59" t="n">
        <f aca="false">V38</f>
        <v>37.3567</v>
      </c>
      <c r="J38" s="59" t="n">
        <f aca="false">T38</f>
        <v>799.6024</v>
      </c>
      <c r="K38" s="59" t="n">
        <f aca="false">W38</f>
        <v>39.945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799.6024</v>
      </c>
      <c r="U38" s="53" t="n">
        <v>31.4821</v>
      </c>
      <c r="V38" s="53" t="n">
        <v>37.3567</v>
      </c>
      <c r="W38" s="53" t="n">
        <v>39.9456</v>
      </c>
      <c r="X38" s="53" t="n">
        <v>33368.36</v>
      </c>
      <c r="Y38" s="53" t="n">
        <v>55.738</v>
      </c>
      <c r="Z38" s="53" t="n">
        <f aca="false">X38/3600</f>
        <v>9.2689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3488</v>
      </c>
      <c r="I39" s="57" t="n">
        <f aca="false">V39</f>
        <v>42.4509</v>
      </c>
      <c r="J39" s="57" t="n">
        <f aca="false">T39</f>
        <v>3924.3488</v>
      </c>
      <c r="K39" s="57" t="n">
        <f aca="false">W39</f>
        <v>43.002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4.3488</v>
      </c>
      <c r="U39" s="54" t="n">
        <v>40.2618</v>
      </c>
      <c r="V39" s="54" t="n">
        <v>42.4509</v>
      </c>
      <c r="W39" s="54" t="n">
        <v>43.0028</v>
      </c>
      <c r="X39" s="54" t="n">
        <v>7643.4</v>
      </c>
      <c r="Y39" s="76" t="n">
        <v>15.958</v>
      </c>
      <c r="Z39" s="54" t="n">
        <f aca="false">X39/3600</f>
        <v>2.123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0744</v>
      </c>
      <c r="I40" s="58" t="n">
        <f aca="false">V40</f>
        <v>39.6593</v>
      </c>
      <c r="J40" s="58" t="n">
        <f aca="false">T40</f>
        <v>1854.0744</v>
      </c>
      <c r="K40" s="58" t="n">
        <f aca="false">W40</f>
        <v>39.890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0744</v>
      </c>
      <c r="U40" s="47" t="n">
        <v>37.0441</v>
      </c>
      <c r="V40" s="47" t="n">
        <v>39.6593</v>
      </c>
      <c r="W40" s="47" t="n">
        <v>39.8908</v>
      </c>
      <c r="X40" s="47" t="n">
        <v>6583.57</v>
      </c>
      <c r="Y40" s="76" t="n">
        <v>12.823</v>
      </c>
      <c r="Z40" s="47" t="n">
        <f aca="false">X40/3600</f>
        <v>1.8287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6048</v>
      </c>
      <c r="I41" s="58" t="n">
        <f aca="false">V41</f>
        <v>37.2322</v>
      </c>
      <c r="J41" s="58" t="n">
        <f aca="false">T41</f>
        <v>879.6048</v>
      </c>
      <c r="K41" s="58" t="n">
        <f aca="false">W41</f>
        <v>37.177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6048</v>
      </c>
      <c r="U41" s="47" t="n">
        <v>34.1763</v>
      </c>
      <c r="V41" s="47" t="n">
        <v>37.2322</v>
      </c>
      <c r="W41" s="47" t="n">
        <v>37.1771</v>
      </c>
      <c r="X41" s="47" t="n">
        <v>5915.59</v>
      </c>
      <c r="Y41" s="76" t="n">
        <v>10.53</v>
      </c>
      <c r="Z41" s="47" t="n">
        <f aca="false">X41/3600</f>
        <v>1.643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136</v>
      </c>
      <c r="I42" s="59" t="n">
        <f aca="false">V42</f>
        <v>35.0487</v>
      </c>
      <c r="J42" s="59" t="n">
        <f aca="false">T42</f>
        <v>432.7136</v>
      </c>
      <c r="K42" s="59" t="n">
        <f aca="false">W42</f>
        <v>34.744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2.7136</v>
      </c>
      <c r="U42" s="53" t="n">
        <v>31.6188</v>
      </c>
      <c r="V42" s="53" t="n">
        <v>35.0487</v>
      </c>
      <c r="W42" s="53" t="n">
        <v>34.7446</v>
      </c>
      <c r="X42" s="53" t="n">
        <v>5510.92</v>
      </c>
      <c r="Y42" s="53" t="n">
        <v>8.314</v>
      </c>
      <c r="Z42" s="53" t="n">
        <f aca="false">X42/3600</f>
        <v>1.530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0.956</v>
      </c>
      <c r="I43" s="57" t="n">
        <f aca="false">V43</f>
        <v>43.016</v>
      </c>
      <c r="J43" s="57" t="n">
        <f aca="false">T43</f>
        <v>4240.956</v>
      </c>
      <c r="K43" s="57" t="n">
        <f aca="false">W43</f>
        <v>44.363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0.956</v>
      </c>
      <c r="U43" s="54" t="n">
        <v>40.2391</v>
      </c>
      <c r="V43" s="54" t="n">
        <v>43.016</v>
      </c>
      <c r="W43" s="54" t="n">
        <v>44.3632</v>
      </c>
      <c r="X43" s="54" t="n">
        <v>8624.34</v>
      </c>
      <c r="Y43" s="76" t="n">
        <v>17.784</v>
      </c>
      <c r="Z43" s="54" t="n">
        <f aca="false">X43/3600</f>
        <v>2.3956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1592</v>
      </c>
      <c r="I44" s="58" t="n">
        <f aca="false">V44</f>
        <v>40.8302</v>
      </c>
      <c r="J44" s="58" t="n">
        <f aca="false">T44</f>
        <v>1918.1592</v>
      </c>
      <c r="K44" s="58" t="n">
        <f aca="false">W44</f>
        <v>41.859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8.1592</v>
      </c>
      <c r="U44" s="47" t="n">
        <v>37.3328</v>
      </c>
      <c r="V44" s="47" t="n">
        <v>40.8302</v>
      </c>
      <c r="W44" s="47" t="n">
        <v>41.8598</v>
      </c>
      <c r="X44" s="47" t="n">
        <v>7485.46</v>
      </c>
      <c r="Y44" s="76" t="n">
        <v>14.445</v>
      </c>
      <c r="Z44" s="47" t="n">
        <f aca="false">X44/3600</f>
        <v>2.0792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3832</v>
      </c>
      <c r="I45" s="58" t="n">
        <f aca="false">V45</f>
        <v>38.7005</v>
      </c>
      <c r="J45" s="58" t="n">
        <f aca="false">T45</f>
        <v>928.3832</v>
      </c>
      <c r="K45" s="58" t="n">
        <f aca="false">W45</f>
        <v>39.551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3832</v>
      </c>
      <c r="U45" s="47" t="n">
        <v>34.3423</v>
      </c>
      <c r="V45" s="47" t="n">
        <v>38.7005</v>
      </c>
      <c r="W45" s="47" t="n">
        <v>39.5514</v>
      </c>
      <c r="X45" s="47" t="n">
        <v>6864.7</v>
      </c>
      <c r="Y45" s="76" t="n">
        <v>11.856</v>
      </c>
      <c r="Z45" s="47" t="n">
        <f aca="false">X45/3600</f>
        <v>1.906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7896</v>
      </c>
      <c r="I46" s="59" t="n">
        <f aca="false">V46</f>
        <v>36.3364</v>
      </c>
      <c r="J46" s="59" t="n">
        <f aca="false">T46</f>
        <v>463.7896</v>
      </c>
      <c r="K46" s="59" t="n">
        <f aca="false">W46</f>
        <v>37.084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7896</v>
      </c>
      <c r="U46" s="53" t="n">
        <v>31.4283</v>
      </c>
      <c r="V46" s="53" t="n">
        <v>36.3364</v>
      </c>
      <c r="W46" s="53" t="n">
        <v>37.0849</v>
      </c>
      <c r="X46" s="53" t="n">
        <v>6538.58</v>
      </c>
      <c r="Y46" s="53" t="n">
        <v>10.03</v>
      </c>
      <c r="Z46" s="53" t="n">
        <f aca="false">X46/3600</f>
        <v>1.8162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372</v>
      </c>
      <c r="I47" s="57" t="n">
        <f aca="false">V47</f>
        <v>40.8126</v>
      </c>
      <c r="J47" s="57" t="n">
        <f aca="false">T47</f>
        <v>8343.372</v>
      </c>
      <c r="K47" s="57" t="n">
        <f aca="false">W47</f>
        <v>41.690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43.372</v>
      </c>
      <c r="U47" s="54" t="n">
        <v>38.3323</v>
      </c>
      <c r="V47" s="54" t="n">
        <v>40.8126</v>
      </c>
      <c r="W47" s="54" t="n">
        <v>41.6902</v>
      </c>
      <c r="X47" s="54" t="n">
        <v>9071.88</v>
      </c>
      <c r="Y47" s="76" t="n">
        <v>21.044</v>
      </c>
      <c r="Z47" s="54" t="n">
        <f aca="false">X47/3600</f>
        <v>2.5199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4.876</v>
      </c>
      <c r="I48" s="58" t="n">
        <f aca="false">V48</f>
        <v>38.0526</v>
      </c>
      <c r="J48" s="58" t="n">
        <f aca="false">T48</f>
        <v>3594.876</v>
      </c>
      <c r="K48" s="58" t="n">
        <f aca="false">W48</f>
        <v>38.833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594.876</v>
      </c>
      <c r="U48" s="47" t="n">
        <v>34.4461</v>
      </c>
      <c r="V48" s="47" t="n">
        <v>38.0526</v>
      </c>
      <c r="W48" s="47" t="n">
        <v>38.8339</v>
      </c>
      <c r="X48" s="47" t="n">
        <v>7322.25</v>
      </c>
      <c r="Y48" s="76" t="n">
        <v>16.068</v>
      </c>
      <c r="Z48" s="47" t="n">
        <f aca="false">X48/3600</f>
        <v>2.0339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3888</v>
      </c>
      <c r="I49" s="58" t="n">
        <f aca="false">V49</f>
        <v>35.7598</v>
      </c>
      <c r="J49" s="58" t="n">
        <f aca="false">T49</f>
        <v>1574.3888</v>
      </c>
      <c r="K49" s="58" t="n">
        <f aca="false">W49</f>
        <v>36.468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74.3888</v>
      </c>
      <c r="U49" s="47" t="n">
        <v>30.972</v>
      </c>
      <c r="V49" s="47" t="n">
        <v>35.7598</v>
      </c>
      <c r="W49" s="47" t="n">
        <v>36.4689</v>
      </c>
      <c r="X49" s="47" t="n">
        <v>6387.77</v>
      </c>
      <c r="Y49" s="76" t="n">
        <v>13.26</v>
      </c>
      <c r="Z49" s="47" t="n">
        <f aca="false">X49/3600</f>
        <v>1.7743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348</v>
      </c>
      <c r="I50" s="59" t="n">
        <f aca="false">V50</f>
        <v>33.6596</v>
      </c>
      <c r="J50" s="59" t="n">
        <f aca="false">T50</f>
        <v>660.348</v>
      </c>
      <c r="K50" s="59" t="n">
        <f aca="false">W50</f>
        <v>34.344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0.348</v>
      </c>
      <c r="U50" s="53" t="n">
        <v>27.7239</v>
      </c>
      <c r="V50" s="53" t="n">
        <v>33.6596</v>
      </c>
      <c r="W50" s="53" t="n">
        <v>34.3442</v>
      </c>
      <c r="X50" s="53" t="n">
        <v>5827.89</v>
      </c>
      <c r="Y50" s="53" t="n">
        <v>9.484</v>
      </c>
      <c r="Z50" s="53" t="n">
        <f aca="false">X50/3600</f>
        <v>1.6188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8856</v>
      </c>
      <c r="I51" s="57" t="n">
        <f aca="false">V51</f>
        <v>41.3732</v>
      </c>
      <c r="J51" s="57" t="n">
        <f aca="false">T51</f>
        <v>5817.8856</v>
      </c>
      <c r="K51" s="57" t="n">
        <f aca="false">W51</f>
        <v>42.684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7.8856</v>
      </c>
      <c r="U51" s="54" t="n">
        <v>40.0443</v>
      </c>
      <c r="V51" s="54" t="n">
        <v>41.3732</v>
      </c>
      <c r="W51" s="54" t="n">
        <v>42.6844</v>
      </c>
      <c r="X51" s="54" t="n">
        <v>5853.69</v>
      </c>
      <c r="Y51" s="76" t="n">
        <v>15.085</v>
      </c>
      <c r="Z51" s="54" t="n">
        <f aca="false">X51/3600</f>
        <v>1.626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0896</v>
      </c>
      <c r="I52" s="58" t="n">
        <f aca="false">V52</f>
        <v>38.6107</v>
      </c>
      <c r="J52" s="58" t="n">
        <f aca="false">T52</f>
        <v>2348.0896</v>
      </c>
      <c r="K52" s="58" t="n">
        <f aca="false">W52</f>
        <v>40.16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0896</v>
      </c>
      <c r="U52" s="47" t="n">
        <v>36.2916</v>
      </c>
      <c r="V52" s="47" t="n">
        <v>38.6107</v>
      </c>
      <c r="W52" s="47" t="n">
        <v>40.167</v>
      </c>
      <c r="X52" s="47" t="n">
        <v>4849.86</v>
      </c>
      <c r="Y52" s="76" t="n">
        <v>11.7</v>
      </c>
      <c r="Z52" s="47" t="n">
        <f aca="false">X52/3600</f>
        <v>1.3471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9176</v>
      </c>
      <c r="I53" s="58" t="n">
        <f aca="false">V53</f>
        <v>36.3525</v>
      </c>
      <c r="J53" s="58" t="n">
        <f aca="false">T53</f>
        <v>1041.9176</v>
      </c>
      <c r="K53" s="58" t="n">
        <f aca="false">W53</f>
        <v>37.977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1.9176</v>
      </c>
      <c r="U53" s="47" t="n">
        <v>33.0712</v>
      </c>
      <c r="V53" s="47" t="n">
        <v>36.3525</v>
      </c>
      <c r="W53" s="47" t="n">
        <v>37.9777</v>
      </c>
      <c r="X53" s="47" t="n">
        <v>4154.53</v>
      </c>
      <c r="Y53" s="76" t="n">
        <v>9.094</v>
      </c>
      <c r="Z53" s="47" t="n">
        <f aca="false">X53/3600</f>
        <v>1.1540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4952</v>
      </c>
      <c r="I54" s="59" t="n">
        <f aca="false">V54</f>
        <v>34.2886</v>
      </c>
      <c r="J54" s="59" t="n">
        <f aca="false">T54</f>
        <v>462.4952</v>
      </c>
      <c r="K54" s="59" t="n">
        <f aca="false">W54</f>
        <v>35.737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4952</v>
      </c>
      <c r="U54" s="53" t="n">
        <v>30.172</v>
      </c>
      <c r="V54" s="53" t="n">
        <v>34.2886</v>
      </c>
      <c r="W54" s="53" t="n">
        <v>35.7375</v>
      </c>
      <c r="X54" s="53" t="n">
        <v>3775.54</v>
      </c>
      <c r="Y54" s="53" t="n">
        <v>6.801</v>
      </c>
      <c r="Z54" s="53" t="n">
        <f aca="false">X54/3600</f>
        <v>1.0487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0384</v>
      </c>
      <c r="I55" s="57" t="n">
        <f aca="false">V55</f>
        <v>43.4301</v>
      </c>
      <c r="J55" s="57" t="n">
        <f aca="false">T55</f>
        <v>1787.0384</v>
      </c>
      <c r="K55" s="57" t="n">
        <f aca="false">W55</f>
        <v>42.861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7.0384</v>
      </c>
      <c r="U55" s="54" t="n">
        <v>41.0144</v>
      </c>
      <c r="V55" s="54" t="n">
        <v>43.4301</v>
      </c>
      <c r="W55" s="54" t="n">
        <v>42.8614</v>
      </c>
      <c r="X55" s="54" t="n">
        <v>2004.61</v>
      </c>
      <c r="Y55" s="76" t="n">
        <v>4.368</v>
      </c>
      <c r="Z55" s="54" t="n">
        <f aca="false">X55/3600</f>
        <v>0.556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2736</v>
      </c>
      <c r="I56" s="58" t="n">
        <f aca="false">V56</f>
        <v>40.551</v>
      </c>
      <c r="J56" s="58" t="n">
        <f aca="false">T56</f>
        <v>890.2736</v>
      </c>
      <c r="K56" s="58" t="n">
        <f aca="false">W56</f>
        <v>39.553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0.2736</v>
      </c>
      <c r="U56" s="47" t="n">
        <v>37.0457</v>
      </c>
      <c r="V56" s="47" t="n">
        <v>40.551</v>
      </c>
      <c r="W56" s="47" t="n">
        <v>39.5537</v>
      </c>
      <c r="X56" s="47" t="n">
        <v>1745.66</v>
      </c>
      <c r="Y56" s="76" t="n">
        <v>3.712</v>
      </c>
      <c r="Z56" s="47" t="n">
        <f aca="false">X56/3600</f>
        <v>0.484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9848</v>
      </c>
      <c r="I57" s="58" t="n">
        <f aca="false">V57</f>
        <v>38.0337</v>
      </c>
      <c r="J57" s="58" t="n">
        <f aca="false">T57</f>
        <v>429.9848</v>
      </c>
      <c r="K57" s="58" t="n">
        <f aca="false">W57</f>
        <v>36.7087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9848</v>
      </c>
      <c r="U57" s="47" t="n">
        <v>33.5154</v>
      </c>
      <c r="V57" s="47" t="n">
        <v>38.0337</v>
      </c>
      <c r="W57" s="47" t="n">
        <v>36.7087</v>
      </c>
      <c r="X57" s="47" t="n">
        <v>1546.08</v>
      </c>
      <c r="Y57" s="76" t="n">
        <v>2.808</v>
      </c>
      <c r="Z57" s="47" t="n">
        <f aca="false">X57/3600</f>
        <v>0.4294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4384</v>
      </c>
      <c r="I58" s="59" t="n">
        <f aca="false">V58</f>
        <v>35.5748</v>
      </c>
      <c r="J58" s="59" t="n">
        <f aca="false">T58</f>
        <v>210.4384</v>
      </c>
      <c r="K58" s="59" t="n">
        <f aca="false">W58</f>
        <v>34.045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4384</v>
      </c>
      <c r="U58" s="53" t="n">
        <v>30.5201</v>
      </c>
      <c r="V58" s="53" t="n">
        <v>35.5748</v>
      </c>
      <c r="W58" s="53" t="n">
        <v>34.0454</v>
      </c>
      <c r="X58" s="53" t="n">
        <v>1428.7</v>
      </c>
      <c r="Y58" s="53" t="n">
        <v>2.324</v>
      </c>
      <c r="Z58" s="53" t="n">
        <f aca="false">X58/3600</f>
        <v>0.396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4784</v>
      </c>
      <c r="I59" s="55" t="n">
        <f aca="false">V59</f>
        <v>42.4489</v>
      </c>
      <c r="J59" s="55" t="n">
        <f aca="false">T59</f>
        <v>2228.4784</v>
      </c>
      <c r="K59" s="55" t="n">
        <f aca="false">W59</f>
        <v>43.472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28.4784</v>
      </c>
      <c r="U59" s="54" t="n">
        <v>38.2401</v>
      </c>
      <c r="V59" s="54" t="n">
        <v>42.4489</v>
      </c>
      <c r="W59" s="54" t="n">
        <v>43.4729</v>
      </c>
      <c r="X59" s="54" t="n">
        <v>2550.54</v>
      </c>
      <c r="Y59" s="76" t="n">
        <v>6.13</v>
      </c>
      <c r="Z59" s="54" t="n">
        <f aca="false">X59/3600</f>
        <v>0.708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744</v>
      </c>
      <c r="I60" s="46" t="n">
        <f aca="false">V60</f>
        <v>40.4827</v>
      </c>
      <c r="J60" s="46" t="n">
        <f aca="false">T60</f>
        <v>797.744</v>
      </c>
      <c r="K60" s="46" t="n">
        <f aca="false">W60</f>
        <v>41.3391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797.744</v>
      </c>
      <c r="U60" s="47" t="n">
        <v>34.286</v>
      </c>
      <c r="V60" s="47" t="n">
        <v>40.4827</v>
      </c>
      <c r="W60" s="47" t="n">
        <v>41.3391</v>
      </c>
      <c r="X60" s="47" t="n">
        <v>2030.03</v>
      </c>
      <c r="Y60" s="76" t="n">
        <v>4.508</v>
      </c>
      <c r="Z60" s="47" t="n">
        <f aca="false">X60/3600</f>
        <v>0.5638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7048</v>
      </c>
      <c r="I61" s="46" t="n">
        <f aca="false">V61</f>
        <v>38.8074</v>
      </c>
      <c r="J61" s="46" t="n">
        <f aca="false">T61</f>
        <v>327.7048</v>
      </c>
      <c r="K61" s="46" t="n">
        <f aca="false">W61</f>
        <v>39.497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27.7048</v>
      </c>
      <c r="U61" s="47" t="n">
        <v>31.1069</v>
      </c>
      <c r="V61" s="47" t="n">
        <v>38.8074</v>
      </c>
      <c r="W61" s="47" t="n">
        <v>39.4973</v>
      </c>
      <c r="X61" s="47" t="n">
        <v>1789.77</v>
      </c>
      <c r="Y61" s="76" t="n">
        <v>3.556</v>
      </c>
      <c r="Z61" s="47" t="n">
        <f aca="false">X61/3600</f>
        <v>0.4971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496</v>
      </c>
      <c r="I62" s="52" t="n">
        <f aca="false">V62</f>
        <v>36.9346</v>
      </c>
      <c r="J62" s="52" t="n">
        <f aca="false">T62</f>
        <v>135.4496</v>
      </c>
      <c r="K62" s="52" t="n">
        <f aca="false">W62</f>
        <v>37.4283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5.4496</v>
      </c>
      <c r="U62" s="53" t="n">
        <v>27.9667</v>
      </c>
      <c r="V62" s="53" t="n">
        <v>36.9346</v>
      </c>
      <c r="W62" s="53" t="n">
        <v>37.4283</v>
      </c>
      <c r="X62" s="53" t="n">
        <v>1669.37</v>
      </c>
      <c r="Y62" s="53" t="n">
        <v>2.496</v>
      </c>
      <c r="Z62" s="53" t="n">
        <f aca="false">X62/3600</f>
        <v>0.4637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4712</v>
      </c>
      <c r="I63" s="57" t="n">
        <f aca="false">V63</f>
        <v>40.5735</v>
      </c>
      <c r="J63" s="57" t="n">
        <f aca="false">T63</f>
        <v>1988.4712</v>
      </c>
      <c r="K63" s="57" t="n">
        <f aca="false">W63</f>
        <v>41.2736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88.4712</v>
      </c>
      <c r="U63" s="54" t="n">
        <v>38.0458</v>
      </c>
      <c r="V63" s="54" t="n">
        <v>40.5735</v>
      </c>
      <c r="W63" s="54" t="n">
        <v>41.2736</v>
      </c>
      <c r="X63" s="54" t="n">
        <v>2091.84</v>
      </c>
      <c r="Y63" s="76" t="n">
        <v>4.664</v>
      </c>
      <c r="Z63" s="54" t="n">
        <f aca="false">X63/3600</f>
        <v>0.581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6.7224</v>
      </c>
      <c r="I64" s="58" t="n">
        <f aca="false">V64</f>
        <v>37.7246</v>
      </c>
      <c r="J64" s="58" t="n">
        <f aca="false">T64</f>
        <v>856.7224</v>
      </c>
      <c r="K64" s="58" t="n">
        <f aca="false">W64</f>
        <v>38.315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6.7224</v>
      </c>
      <c r="U64" s="47" t="n">
        <v>34.238</v>
      </c>
      <c r="V64" s="47" t="n">
        <v>37.7246</v>
      </c>
      <c r="W64" s="47" t="n">
        <v>38.3154</v>
      </c>
      <c r="X64" s="47" t="n">
        <v>1704.73</v>
      </c>
      <c r="Y64" s="76" t="n">
        <v>3.354</v>
      </c>
      <c r="Z64" s="47" t="n">
        <f aca="false">X64/3600</f>
        <v>0.4735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7536</v>
      </c>
      <c r="I65" s="58" t="n">
        <f aca="false">V65</f>
        <v>35.3108</v>
      </c>
      <c r="J65" s="58" t="n">
        <f aca="false">T65</f>
        <v>366.7536</v>
      </c>
      <c r="K65" s="58" t="n">
        <f aca="false">W65</f>
        <v>35.9122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6.7536</v>
      </c>
      <c r="U65" s="47" t="n">
        <v>30.7361</v>
      </c>
      <c r="V65" s="47" t="n">
        <v>35.3108</v>
      </c>
      <c r="W65" s="47" t="n">
        <v>35.9122</v>
      </c>
      <c r="X65" s="47" t="n">
        <v>1470.75</v>
      </c>
      <c r="Y65" s="76" t="n">
        <v>2.449</v>
      </c>
      <c r="Z65" s="47" t="n">
        <f aca="false">X65/3600</f>
        <v>0.4085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1256</v>
      </c>
      <c r="I66" s="59" t="n">
        <f aca="false">V66</f>
        <v>33.1054</v>
      </c>
      <c r="J66" s="59" t="n">
        <f aca="false">T66</f>
        <v>152.1256</v>
      </c>
      <c r="K66" s="59" t="n">
        <f aca="false">W66</f>
        <v>33.57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1256</v>
      </c>
      <c r="U66" s="53" t="n">
        <v>27.6648</v>
      </c>
      <c r="V66" s="53" t="n">
        <v>33.1054</v>
      </c>
      <c r="W66" s="53" t="n">
        <v>33.578</v>
      </c>
      <c r="X66" s="53" t="n">
        <v>1358.15</v>
      </c>
      <c r="Y66" s="53" t="n">
        <v>1.95</v>
      </c>
      <c r="Z66" s="53" t="n">
        <f aca="false">X66/3600</f>
        <v>0.3772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2848</v>
      </c>
      <c r="I67" s="55" t="n">
        <f aca="false">V67</f>
        <v>41.1706</v>
      </c>
      <c r="J67" s="55" t="n">
        <f aca="false">T67</f>
        <v>1384.2848</v>
      </c>
      <c r="K67" s="55" t="n">
        <f aca="false">W67</f>
        <v>42.188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2848</v>
      </c>
      <c r="U67" s="54" t="n">
        <v>40.0127</v>
      </c>
      <c r="V67" s="54" t="n">
        <v>41.1706</v>
      </c>
      <c r="W67" s="54" t="n">
        <v>42.1881</v>
      </c>
      <c r="X67" s="54" t="n">
        <v>1399.71</v>
      </c>
      <c r="Y67" s="76" t="n">
        <v>3.541</v>
      </c>
      <c r="Z67" s="54" t="n">
        <f aca="false">X67/3600</f>
        <v>0.3888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3.9704</v>
      </c>
      <c r="I68" s="46" t="n">
        <f aca="false">V68</f>
        <v>38.2131</v>
      </c>
      <c r="J68" s="46" t="n">
        <f aca="false">T68</f>
        <v>663.9704</v>
      </c>
      <c r="K68" s="46" t="n">
        <f aca="false">W68</f>
        <v>39.317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3.9704</v>
      </c>
      <c r="U68" s="47" t="n">
        <v>35.8446</v>
      </c>
      <c r="V68" s="47" t="n">
        <v>38.2131</v>
      </c>
      <c r="W68" s="47" t="n">
        <v>39.3174</v>
      </c>
      <c r="X68" s="47" t="n">
        <v>1172.48</v>
      </c>
      <c r="Y68" s="76" t="n">
        <v>2.792</v>
      </c>
      <c r="Z68" s="47" t="n">
        <f aca="false">X68/3600</f>
        <v>0.3256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6</v>
      </c>
      <c r="I69" s="46" t="n">
        <f aca="false">V69</f>
        <v>35.7786</v>
      </c>
      <c r="J69" s="46" t="n">
        <f aca="false">T69</f>
        <v>310.86</v>
      </c>
      <c r="K69" s="46" t="n">
        <f aca="false">W69</f>
        <v>36.831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86</v>
      </c>
      <c r="U69" s="47" t="n">
        <v>32.2152</v>
      </c>
      <c r="V69" s="47" t="n">
        <v>35.7786</v>
      </c>
      <c r="W69" s="47" t="n">
        <v>36.8315</v>
      </c>
      <c r="X69" s="47" t="n">
        <v>1008.27</v>
      </c>
      <c r="Y69" s="76" t="n">
        <v>2.09</v>
      </c>
      <c r="Z69" s="47" t="n">
        <f aca="false">X69/3600</f>
        <v>0.2800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176</v>
      </c>
      <c r="I70" s="60" t="n">
        <f aca="false">V70</f>
        <v>33.4188</v>
      </c>
      <c r="J70" s="60" t="n">
        <f aca="false">T70</f>
        <v>144.5176</v>
      </c>
      <c r="K70" s="60" t="n">
        <f aca="false">W70</f>
        <v>34.271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5176</v>
      </c>
      <c r="U70" s="53" t="n">
        <v>29.3455</v>
      </c>
      <c r="V70" s="53" t="n">
        <v>33.4188</v>
      </c>
      <c r="W70" s="53" t="n">
        <v>34.2714</v>
      </c>
      <c r="X70" s="53" t="n">
        <v>917.84</v>
      </c>
      <c r="Y70" s="53" t="n">
        <v>1.591</v>
      </c>
      <c r="Z70" s="53" t="n">
        <f aca="false">X70/3600</f>
        <v>0.2549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7432</v>
      </c>
      <c r="I71" s="57" t="n">
        <f aca="false">V71</f>
        <v>46.8658</v>
      </c>
      <c r="J71" s="57" t="n">
        <f aca="false">T71</f>
        <v>2031.7432</v>
      </c>
      <c r="K71" s="57" t="n">
        <f aca="false">W71</f>
        <v>47.781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1.7432</v>
      </c>
      <c r="U71" s="54" t="n">
        <v>43.6149</v>
      </c>
      <c r="V71" s="54" t="n">
        <v>46.8658</v>
      </c>
      <c r="W71" s="54" t="n">
        <v>47.7812</v>
      </c>
      <c r="X71" s="54" t="n">
        <v>14774.03</v>
      </c>
      <c r="Y71" s="76" t="n">
        <v>26.8</v>
      </c>
      <c r="Z71" s="54" t="n">
        <f aca="false">X71/3600</f>
        <v>4.1038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2696</v>
      </c>
      <c r="I72" s="58" t="n">
        <f aca="false">V72</f>
        <v>45.4684</v>
      </c>
      <c r="J72" s="58" t="n">
        <f aca="false">T72</f>
        <v>757.2696</v>
      </c>
      <c r="K72" s="58" t="n">
        <f aca="false">W72</f>
        <v>46.0447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7.2696</v>
      </c>
      <c r="U72" s="47" t="n">
        <v>41.327</v>
      </c>
      <c r="V72" s="47" t="n">
        <v>45.4684</v>
      </c>
      <c r="W72" s="47" t="n">
        <v>46.0447</v>
      </c>
      <c r="X72" s="47" t="n">
        <v>13840.16</v>
      </c>
      <c r="Y72" s="76" t="n">
        <v>20.295</v>
      </c>
      <c r="Z72" s="47" t="n">
        <f aca="false">X72/3600</f>
        <v>3.8444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1392</v>
      </c>
      <c r="I73" s="58" t="n">
        <f aca="false">V73</f>
        <v>43.7557</v>
      </c>
      <c r="J73" s="58" t="n">
        <f aca="false">T73</f>
        <v>363.1392</v>
      </c>
      <c r="K73" s="58" t="n">
        <f aca="false">W73</f>
        <v>44.065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1392</v>
      </c>
      <c r="U73" s="47" t="n">
        <v>38.7631</v>
      </c>
      <c r="V73" s="47" t="n">
        <v>43.7557</v>
      </c>
      <c r="W73" s="47" t="n">
        <v>44.0653</v>
      </c>
      <c r="X73" s="47" t="n">
        <v>13537.42</v>
      </c>
      <c r="Y73" s="76" t="n">
        <v>16.629</v>
      </c>
      <c r="Z73" s="47" t="n">
        <f aca="false">X73/3600</f>
        <v>3.7603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3752</v>
      </c>
      <c r="I74" s="59" t="n">
        <f aca="false">V74</f>
        <v>41.5227</v>
      </c>
      <c r="J74" s="59" t="n">
        <f aca="false">T74</f>
        <v>189.3752</v>
      </c>
      <c r="K74" s="59" t="n">
        <f aca="false">W74</f>
        <v>41.834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3752</v>
      </c>
      <c r="U74" s="53" t="n">
        <v>35.9202</v>
      </c>
      <c r="V74" s="53" t="n">
        <v>41.5227</v>
      </c>
      <c r="W74" s="53" t="n">
        <v>41.8349</v>
      </c>
      <c r="X74" s="53" t="n">
        <v>13376.13</v>
      </c>
      <c r="Y74" s="53" t="n">
        <v>14.757</v>
      </c>
      <c r="Z74" s="53" t="n">
        <f aca="false">X74/3600</f>
        <v>3.7155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6.4144</v>
      </c>
      <c r="I75" s="55" t="n">
        <f aca="false">V75</f>
        <v>48.424</v>
      </c>
      <c r="J75" s="55" t="n">
        <f aca="false">T75</f>
        <v>2646.4144</v>
      </c>
      <c r="K75" s="55" t="n">
        <f aca="false">W75</f>
        <v>47.824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46.4144</v>
      </c>
      <c r="U75" s="54" t="n">
        <v>43.473</v>
      </c>
      <c r="V75" s="54" t="n">
        <v>48.424</v>
      </c>
      <c r="W75" s="54" t="n">
        <v>47.8245</v>
      </c>
      <c r="X75" s="54" t="n">
        <v>15037.19</v>
      </c>
      <c r="Y75" s="76" t="n">
        <v>27.034</v>
      </c>
      <c r="Z75" s="54" t="n">
        <f aca="false">X75/3600</f>
        <v>4.1769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7568</v>
      </c>
      <c r="I76" s="46" t="n">
        <f aca="false">V76</f>
        <v>46.9229</v>
      </c>
      <c r="J76" s="46" t="n">
        <f aca="false">T76</f>
        <v>909.7568</v>
      </c>
      <c r="K76" s="46" t="n">
        <f aca="false">W76</f>
        <v>45.837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09.7568</v>
      </c>
      <c r="U76" s="47" t="n">
        <v>41.1063</v>
      </c>
      <c r="V76" s="47" t="n">
        <v>46.9229</v>
      </c>
      <c r="W76" s="47" t="n">
        <v>45.8376</v>
      </c>
      <c r="X76" s="47" t="n">
        <v>13975.96</v>
      </c>
      <c r="Y76" s="76" t="n">
        <v>20.857</v>
      </c>
      <c r="Z76" s="47" t="n">
        <f aca="false">X76/3600</f>
        <v>3.8822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304</v>
      </c>
      <c r="I77" s="46" t="n">
        <f aca="false">V77</f>
        <v>45.5213</v>
      </c>
      <c r="J77" s="46" t="n">
        <f aca="false">T77</f>
        <v>430.4304</v>
      </c>
      <c r="K77" s="46" t="n">
        <f aca="false">W77</f>
        <v>43.667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4304</v>
      </c>
      <c r="U77" s="47" t="n">
        <v>38.5032</v>
      </c>
      <c r="V77" s="47" t="n">
        <v>45.5213</v>
      </c>
      <c r="W77" s="47" t="n">
        <v>43.6679</v>
      </c>
      <c r="X77" s="47" t="n">
        <v>13638.48</v>
      </c>
      <c r="Y77" s="76" t="n">
        <v>18.298</v>
      </c>
      <c r="Z77" s="47" t="n">
        <f aca="false">X77/3600</f>
        <v>3.7884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392</v>
      </c>
      <c r="I78" s="52" t="n">
        <f aca="false">V78</f>
        <v>43.1389</v>
      </c>
      <c r="J78" s="52" t="n">
        <f aca="false">T78</f>
        <v>225.5392</v>
      </c>
      <c r="K78" s="52" t="n">
        <f aca="false">W78</f>
        <v>41.154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5.5392</v>
      </c>
      <c r="U78" s="53" t="n">
        <v>35.5246</v>
      </c>
      <c r="V78" s="53" t="n">
        <v>43.1389</v>
      </c>
      <c r="W78" s="53" t="n">
        <v>41.1544</v>
      </c>
      <c r="X78" s="53" t="n">
        <v>13411.64</v>
      </c>
      <c r="Y78" s="53" t="n">
        <v>15.522</v>
      </c>
      <c r="Z78" s="53" t="n">
        <f aca="false">X78/3600</f>
        <v>3.7254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1776</v>
      </c>
      <c r="I79" s="55" t="n">
        <f aca="false">V79</f>
        <v>48.1041</v>
      </c>
      <c r="J79" s="55" t="n">
        <f aca="false">T79</f>
        <v>2237.1776</v>
      </c>
      <c r="K79" s="55" t="n">
        <f aca="false">W79</f>
        <v>48.233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7.1776</v>
      </c>
      <c r="U79" s="54" t="n">
        <v>43.3524</v>
      </c>
      <c r="V79" s="54" t="n">
        <v>48.1041</v>
      </c>
      <c r="W79" s="54" t="n">
        <v>48.2332</v>
      </c>
      <c r="X79" s="54" t="n">
        <v>14911.28</v>
      </c>
      <c r="Y79" s="76" t="n">
        <v>25.786</v>
      </c>
      <c r="Z79" s="54" t="n">
        <f aca="false">X79/3600</f>
        <v>4.1420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172</v>
      </c>
      <c r="I80" s="46" t="n">
        <f aca="false">V80</f>
        <v>46.2106</v>
      </c>
      <c r="J80" s="46" t="n">
        <f aca="false">T80</f>
        <v>754.172</v>
      </c>
      <c r="K80" s="46" t="n">
        <f aca="false">W80</f>
        <v>46.189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4.172</v>
      </c>
      <c r="U80" s="47" t="n">
        <v>40.9094</v>
      </c>
      <c r="V80" s="47" t="n">
        <v>46.2106</v>
      </c>
      <c r="W80" s="47" t="n">
        <v>46.1896</v>
      </c>
      <c r="X80" s="47" t="n">
        <v>13894.76</v>
      </c>
      <c r="Y80" s="76" t="n">
        <v>19.905</v>
      </c>
      <c r="Z80" s="47" t="n">
        <f aca="false">X80/3600</f>
        <v>3.8596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208</v>
      </c>
      <c r="I81" s="46" t="n">
        <f aca="false">V81</f>
        <v>44.1104</v>
      </c>
      <c r="J81" s="46" t="n">
        <f aca="false">T81</f>
        <v>335.4208</v>
      </c>
      <c r="K81" s="46" t="n">
        <f aca="false">W81</f>
        <v>43.938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4208</v>
      </c>
      <c r="U81" s="47" t="n">
        <v>38.2861</v>
      </c>
      <c r="V81" s="47" t="n">
        <v>44.1104</v>
      </c>
      <c r="W81" s="47" t="n">
        <v>43.9386</v>
      </c>
      <c r="X81" s="47" t="n">
        <v>13480.11</v>
      </c>
      <c r="Y81" s="76" t="n">
        <v>16.848</v>
      </c>
      <c r="Z81" s="47" t="n">
        <f aca="false">X81/3600</f>
        <v>3.7444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792</v>
      </c>
      <c r="I82" s="60" t="n">
        <f aca="false">V82</f>
        <v>41.712</v>
      </c>
      <c r="J82" s="60" t="n">
        <f aca="false">T82</f>
        <v>168.8792</v>
      </c>
      <c r="K82" s="60" t="n">
        <f aca="false">W82</f>
        <v>41.424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8.8792</v>
      </c>
      <c r="U82" s="53" t="n">
        <v>35.5592</v>
      </c>
      <c r="V82" s="53" t="n">
        <v>41.712</v>
      </c>
      <c r="W82" s="53" t="n">
        <v>41.4241</v>
      </c>
      <c r="X82" s="53" t="n">
        <v>13243.24</v>
      </c>
      <c r="Y82" s="53" t="n">
        <v>14.632</v>
      </c>
      <c r="Z82" s="53" t="n">
        <f aca="false">X82/3600</f>
        <v>3.6786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4.7303524579037</v>
      </c>
      <c r="Z89" s="65" t="n">
        <f aca="false">GEOMEAN(Z19:Z82)</f>
        <v>2.199742854803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4419269049</v>
      </c>
      <c r="Z90" s="75" t="n">
        <f aca="false">Z89/R89</f>
        <v>1.001766679251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452483611111111</v>
      </c>
      <c r="Z91" s="64" t="n">
        <f aca="false">SUM(Z19:Z82)</f>
        <v>233.278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5736</v>
      </c>
      <c r="I19" s="46" t="n">
        <f aca="false">V19</f>
        <v>43.1743</v>
      </c>
      <c r="J19" s="46" t="n">
        <f aca="false">T19</f>
        <v>5738.5736</v>
      </c>
      <c r="K19" s="46" t="n">
        <f aca="false">W19</f>
        <v>44.658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8.5736</v>
      </c>
      <c r="U19" s="47" t="n">
        <v>41.5658</v>
      </c>
      <c r="V19" s="47" t="n">
        <v>43.1743</v>
      </c>
      <c r="W19" s="47" t="n">
        <v>44.6586</v>
      </c>
      <c r="X19" s="47" t="n">
        <v>13762.23</v>
      </c>
      <c r="Y19" s="76" t="n">
        <v>23.602</v>
      </c>
      <c r="Z19" s="47" t="n">
        <f aca="false">X19/3600</f>
        <v>3.822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944</v>
      </c>
      <c r="I20" s="46" t="n">
        <f aca="false">V20</f>
        <v>41.6472</v>
      </c>
      <c r="J20" s="46" t="n">
        <f aca="false">T20</f>
        <v>2654.944</v>
      </c>
      <c r="K20" s="46" t="n">
        <f aca="false">W20</f>
        <v>42.8214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944</v>
      </c>
      <c r="U20" s="47" t="n">
        <v>39.5063</v>
      </c>
      <c r="V20" s="47" t="n">
        <v>41.6472</v>
      </c>
      <c r="W20" s="47" t="n">
        <v>42.8214</v>
      </c>
      <c r="X20" s="47" t="n">
        <v>12521.05</v>
      </c>
      <c r="Y20" s="76" t="n">
        <v>20.03</v>
      </c>
      <c r="Z20" s="47" t="n">
        <f aca="false">X20/3600</f>
        <v>3.4780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2256</v>
      </c>
      <c r="I21" s="46" t="n">
        <f aca="false">V21</f>
        <v>40.2863</v>
      </c>
      <c r="J21" s="46" t="n">
        <f aca="false">T21</f>
        <v>1267.2256</v>
      </c>
      <c r="K21" s="46" t="n">
        <f aca="false">W21</f>
        <v>41.442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2256</v>
      </c>
      <c r="U21" s="47" t="n">
        <v>37.0177</v>
      </c>
      <c r="V21" s="47" t="n">
        <v>40.2863</v>
      </c>
      <c r="W21" s="47" t="n">
        <v>41.4427</v>
      </c>
      <c r="X21" s="47" t="n">
        <v>11718.14</v>
      </c>
      <c r="Y21" s="76" t="n">
        <v>17.674</v>
      </c>
      <c r="Z21" s="47" t="n">
        <f aca="false">X21/3600</f>
        <v>3.2550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7152</v>
      </c>
      <c r="I22" s="52" t="n">
        <f aca="false">V22</f>
        <v>39.1822</v>
      </c>
      <c r="J22" s="52" t="n">
        <f aca="false">T22</f>
        <v>613.7152</v>
      </c>
      <c r="K22" s="52" t="n">
        <f aca="false">W22</f>
        <v>40.492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7152</v>
      </c>
      <c r="U22" s="53" t="n">
        <v>34.4793</v>
      </c>
      <c r="V22" s="53" t="n">
        <v>39.1822</v>
      </c>
      <c r="W22" s="53" t="n">
        <v>40.4925</v>
      </c>
      <c r="X22" s="53" t="n">
        <v>11423.39</v>
      </c>
      <c r="Y22" s="53" t="n">
        <v>16.302</v>
      </c>
      <c r="Z22" s="53" t="n">
        <f aca="false">X22/3600</f>
        <v>3.1731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1768</v>
      </c>
      <c r="I23" s="55" t="n">
        <f aca="false">V23</f>
        <v>41.9058</v>
      </c>
      <c r="J23" s="55" t="n">
        <f aca="false">T23</f>
        <v>8625.1768</v>
      </c>
      <c r="K23" s="55" t="n">
        <f aca="false">W23</f>
        <v>43.006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5.1768</v>
      </c>
      <c r="U23" s="54" t="n">
        <v>39.7727</v>
      </c>
      <c r="V23" s="54" t="n">
        <v>41.9058</v>
      </c>
      <c r="W23" s="54" t="n">
        <v>43.0065</v>
      </c>
      <c r="X23" s="54" t="n">
        <v>13369.56</v>
      </c>
      <c r="Y23" s="76" t="n">
        <v>25.49</v>
      </c>
      <c r="Z23" s="54" t="n">
        <f aca="false">X23/3600</f>
        <v>3.713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2688</v>
      </c>
      <c r="I24" s="46" t="n">
        <f aca="false">V24</f>
        <v>39.8642</v>
      </c>
      <c r="J24" s="46" t="n">
        <f aca="false">T24</f>
        <v>3492.2688</v>
      </c>
      <c r="K24" s="46" t="n">
        <f aca="false">W24</f>
        <v>40.830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2.2688</v>
      </c>
      <c r="U24" s="47" t="n">
        <v>36.8561</v>
      </c>
      <c r="V24" s="47" t="n">
        <v>39.8642</v>
      </c>
      <c r="W24" s="47" t="n">
        <v>40.8305</v>
      </c>
      <c r="X24" s="47" t="n">
        <v>12040.76</v>
      </c>
      <c r="Y24" s="76" t="n">
        <v>20.061</v>
      </c>
      <c r="Z24" s="47" t="n">
        <f aca="false">X24/3600</f>
        <v>3.3446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7736</v>
      </c>
      <c r="I25" s="46" t="n">
        <f aca="false">V25</f>
        <v>38.0391</v>
      </c>
      <c r="J25" s="46" t="n">
        <f aca="false">T25</f>
        <v>1476.7736</v>
      </c>
      <c r="K25" s="46" t="n">
        <f aca="false">W25</f>
        <v>39.276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7736</v>
      </c>
      <c r="U25" s="47" t="n">
        <v>34.0868</v>
      </c>
      <c r="V25" s="47" t="n">
        <v>38.0391</v>
      </c>
      <c r="W25" s="47" t="n">
        <v>39.2765</v>
      </c>
      <c r="X25" s="47" t="n">
        <v>11260</v>
      </c>
      <c r="Y25" s="76" t="n">
        <v>17.066</v>
      </c>
      <c r="Z25" s="47" t="n">
        <f aca="false">X25/3600</f>
        <v>3.127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848</v>
      </c>
      <c r="I26" s="52" t="n">
        <f aca="false">V26</f>
        <v>36.5244</v>
      </c>
      <c r="J26" s="52" t="n">
        <f aca="false">T26</f>
        <v>628.848</v>
      </c>
      <c r="K26" s="52" t="n">
        <f aca="false">W26</f>
        <v>38.265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8.848</v>
      </c>
      <c r="U26" s="53" t="n">
        <v>31.5133</v>
      </c>
      <c r="V26" s="53" t="n">
        <v>36.5244</v>
      </c>
      <c r="W26" s="53" t="n">
        <v>38.2653</v>
      </c>
      <c r="X26" s="53" t="n">
        <v>10743.54</v>
      </c>
      <c r="Y26" s="53" t="n">
        <v>15.272</v>
      </c>
      <c r="Z26" s="53" t="n">
        <f aca="false">X26/3600</f>
        <v>2.9843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1.8928</v>
      </c>
      <c r="I27" s="55" t="n">
        <f aca="false">V27</f>
        <v>40.0077</v>
      </c>
      <c r="J27" s="55" t="n">
        <f aca="false">T27</f>
        <v>20351.8928</v>
      </c>
      <c r="K27" s="55" t="n">
        <f aca="false">W27</f>
        <v>43.157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51.8928</v>
      </c>
      <c r="U27" s="54" t="n">
        <v>38.5763</v>
      </c>
      <c r="V27" s="54" t="n">
        <v>40.0077</v>
      </c>
      <c r="W27" s="54" t="n">
        <v>43.1578</v>
      </c>
      <c r="X27" s="54" t="n">
        <v>27614.85</v>
      </c>
      <c r="Y27" s="76" t="n">
        <v>47.002</v>
      </c>
      <c r="Z27" s="54" t="n">
        <f aca="false">X27/3600</f>
        <v>7.6707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3.132</v>
      </c>
      <c r="I28" s="46" t="n">
        <f aca="false">V28</f>
        <v>38.83</v>
      </c>
      <c r="J28" s="46" t="n">
        <f aca="false">T28</f>
        <v>6553.132</v>
      </c>
      <c r="K28" s="46" t="n">
        <f aca="false">W28</f>
        <v>41.293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3.132</v>
      </c>
      <c r="U28" s="47" t="n">
        <v>36.5803</v>
      </c>
      <c r="V28" s="47" t="n">
        <v>38.83</v>
      </c>
      <c r="W28" s="47" t="n">
        <v>41.2937</v>
      </c>
      <c r="X28" s="47" t="n">
        <v>24005.01</v>
      </c>
      <c r="Y28" s="76" t="n">
        <v>36.223</v>
      </c>
      <c r="Z28" s="47" t="n">
        <f aca="false">X28/3600</f>
        <v>6.6680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8016</v>
      </c>
      <c r="I29" s="46" t="n">
        <f aca="false">V29</f>
        <v>37.8382</v>
      </c>
      <c r="J29" s="46" t="n">
        <f aca="false">T29</f>
        <v>2945.8016</v>
      </c>
      <c r="K29" s="46" t="n">
        <f aca="false">W29</f>
        <v>39.523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5.8016</v>
      </c>
      <c r="U29" s="47" t="n">
        <v>34.4198</v>
      </c>
      <c r="V29" s="47" t="n">
        <v>37.8382</v>
      </c>
      <c r="W29" s="47" t="n">
        <v>39.5234</v>
      </c>
      <c r="X29" s="47" t="n">
        <v>22457.86</v>
      </c>
      <c r="Y29" s="76" t="n">
        <v>31.418</v>
      </c>
      <c r="Z29" s="47" t="n">
        <f aca="false">X29/3600</f>
        <v>6.2382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0752</v>
      </c>
      <c r="I30" s="52" t="n">
        <f aca="false">V30</f>
        <v>36.7465</v>
      </c>
      <c r="J30" s="52" t="n">
        <f aca="false">T30</f>
        <v>1423.0752</v>
      </c>
      <c r="K30" s="52" t="n">
        <f aca="false">W30</f>
        <v>37.784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3.0752</v>
      </c>
      <c r="U30" s="53" t="n">
        <v>32.1351</v>
      </c>
      <c r="V30" s="53" t="n">
        <v>36.7465</v>
      </c>
      <c r="W30" s="53" t="n">
        <v>37.7845</v>
      </c>
      <c r="X30" s="53" t="n">
        <v>21441.41</v>
      </c>
      <c r="Y30" s="53" t="n">
        <v>28.563</v>
      </c>
      <c r="Z30" s="53" t="n">
        <f aca="false">X30/3600</f>
        <v>5.9559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3.0408</v>
      </c>
      <c r="I31" s="57" t="n">
        <f aca="false">V31</f>
        <v>43.5243</v>
      </c>
      <c r="J31" s="57" t="n">
        <f aca="false">T31</f>
        <v>21033.0408</v>
      </c>
      <c r="K31" s="57" t="n">
        <f aca="false">W31</f>
        <v>44.699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3.0408</v>
      </c>
      <c r="U31" s="54" t="n">
        <v>39.2939</v>
      </c>
      <c r="V31" s="54" t="n">
        <v>43.5243</v>
      </c>
      <c r="W31" s="54" t="n">
        <v>44.6997</v>
      </c>
      <c r="X31" s="54" t="n">
        <v>30543.44</v>
      </c>
      <c r="Y31" s="76" t="n">
        <v>54.631</v>
      </c>
      <c r="Z31" s="54" t="n">
        <f aca="false">X31/3600</f>
        <v>8.4842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6208</v>
      </c>
      <c r="I32" s="58" t="n">
        <f aca="false">V32</f>
        <v>42.1088</v>
      </c>
      <c r="J32" s="58" t="n">
        <f aca="false">T32</f>
        <v>7565.6208</v>
      </c>
      <c r="K32" s="58" t="n">
        <f aca="false">W32</f>
        <v>42.59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5.6208</v>
      </c>
      <c r="U32" s="47" t="n">
        <v>37.38</v>
      </c>
      <c r="V32" s="47" t="n">
        <v>42.1088</v>
      </c>
      <c r="W32" s="47" t="n">
        <v>42.594</v>
      </c>
      <c r="X32" s="47" t="n">
        <v>27062.11</v>
      </c>
      <c r="Y32" s="76" t="n">
        <v>44.007</v>
      </c>
      <c r="Z32" s="47" t="n">
        <f aca="false">X32/3600</f>
        <v>7.5172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3.8728</v>
      </c>
      <c r="I33" s="58" t="n">
        <f aca="false">V33</f>
        <v>40.6147</v>
      </c>
      <c r="J33" s="58" t="n">
        <f aca="false">T33</f>
        <v>3483.8728</v>
      </c>
      <c r="K33" s="58" t="n">
        <f aca="false">W33</f>
        <v>40.427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3.8728</v>
      </c>
      <c r="U33" s="47" t="n">
        <v>35.3874</v>
      </c>
      <c r="V33" s="47" t="n">
        <v>40.6147</v>
      </c>
      <c r="W33" s="47" t="n">
        <v>40.4279</v>
      </c>
      <c r="X33" s="47" t="n">
        <v>25157.22</v>
      </c>
      <c r="Y33" s="76" t="n">
        <v>38.335</v>
      </c>
      <c r="Z33" s="47" t="n">
        <f aca="false">X33/3600</f>
        <v>6.9881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988</v>
      </c>
      <c r="I34" s="59" t="n">
        <f aca="false">V34</f>
        <v>39.144</v>
      </c>
      <c r="J34" s="59" t="n">
        <f aca="false">T34</f>
        <v>1725.988</v>
      </c>
      <c r="K34" s="59" t="n">
        <f aca="false">W34</f>
        <v>38.305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988</v>
      </c>
      <c r="U34" s="53" t="n">
        <v>33.2445</v>
      </c>
      <c r="V34" s="53" t="n">
        <v>39.144</v>
      </c>
      <c r="W34" s="53" t="n">
        <v>38.3059</v>
      </c>
      <c r="X34" s="53" t="n">
        <v>24052.5</v>
      </c>
      <c r="Y34" s="53" t="n">
        <v>34.788</v>
      </c>
      <c r="Z34" s="53" t="n">
        <f aca="false">X34/3600</f>
        <v>6.68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3.4496</v>
      </c>
      <c r="I35" s="57" t="n">
        <f aca="false">V35</f>
        <v>41.8513</v>
      </c>
      <c r="J35" s="57" t="n">
        <f aca="false">T35</f>
        <v>47643.4496</v>
      </c>
      <c r="K35" s="57" t="n">
        <f aca="false">W35</f>
        <v>43.941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43.4496</v>
      </c>
      <c r="U35" s="54" t="n">
        <v>37.817</v>
      </c>
      <c r="V35" s="54" t="n">
        <v>41.8513</v>
      </c>
      <c r="W35" s="54" t="n">
        <v>43.9411</v>
      </c>
      <c r="X35" s="54" t="n">
        <v>36710.43</v>
      </c>
      <c r="Y35" s="76" t="n">
        <v>74.911</v>
      </c>
      <c r="Z35" s="54" t="n">
        <f aca="false">X35/3600</f>
        <v>10.1973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7.1272</v>
      </c>
      <c r="I36" s="58" t="n">
        <f aca="false">V36</f>
        <v>40.386</v>
      </c>
      <c r="J36" s="58" t="n">
        <f aca="false">T36</f>
        <v>8077.1272</v>
      </c>
      <c r="K36" s="58" t="n">
        <f aca="false">W36</f>
        <v>42.741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77.1272</v>
      </c>
      <c r="U36" s="47" t="n">
        <v>35.2464</v>
      </c>
      <c r="V36" s="47" t="n">
        <v>40.386</v>
      </c>
      <c r="W36" s="47" t="n">
        <v>42.7419</v>
      </c>
      <c r="X36" s="47" t="n">
        <v>29154.43</v>
      </c>
      <c r="Y36" s="76" t="n">
        <v>45.583</v>
      </c>
      <c r="Z36" s="47" t="n">
        <f aca="false">X36/3600</f>
        <v>8.0984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3.336</v>
      </c>
      <c r="I37" s="58" t="n">
        <f aca="false">V37</f>
        <v>38.9813</v>
      </c>
      <c r="J37" s="58" t="n">
        <f aca="false">T37</f>
        <v>2303.336</v>
      </c>
      <c r="K37" s="58" t="n">
        <f aca="false">W37</f>
        <v>41.599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3.336</v>
      </c>
      <c r="U37" s="47" t="n">
        <v>33.3978</v>
      </c>
      <c r="V37" s="47" t="n">
        <v>38.9813</v>
      </c>
      <c r="W37" s="47" t="n">
        <v>41.5997</v>
      </c>
      <c r="X37" s="47" t="n">
        <v>27141.97</v>
      </c>
      <c r="Y37" s="76" t="n">
        <v>37.83</v>
      </c>
      <c r="Z37" s="47" t="n">
        <f aca="false">X37/3600</f>
        <v>7.5394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6912</v>
      </c>
      <c r="I38" s="59" t="n">
        <f aca="false">V38</f>
        <v>37.7056</v>
      </c>
      <c r="J38" s="59" t="n">
        <f aca="false">T38</f>
        <v>897.6912</v>
      </c>
      <c r="K38" s="59" t="n">
        <f aca="false">W38</f>
        <v>40.551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7.6912</v>
      </c>
      <c r="U38" s="53" t="n">
        <v>31.198</v>
      </c>
      <c r="V38" s="53" t="n">
        <v>37.7056</v>
      </c>
      <c r="W38" s="53" t="n">
        <v>40.5514</v>
      </c>
      <c r="X38" s="53" t="n">
        <v>26094.96</v>
      </c>
      <c r="Y38" s="53" t="n">
        <v>34.476</v>
      </c>
      <c r="Z38" s="53" t="n">
        <f aca="false">X38/3600</f>
        <v>7.248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8496</v>
      </c>
      <c r="I39" s="57" t="n">
        <f aca="false">V39</f>
        <v>42.3353</v>
      </c>
      <c r="J39" s="57" t="n">
        <f aca="false">T39</f>
        <v>4181.8496</v>
      </c>
      <c r="K39" s="57" t="n">
        <f aca="false">W39</f>
        <v>42.820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1.8496</v>
      </c>
      <c r="U39" s="54" t="n">
        <v>39.9104</v>
      </c>
      <c r="V39" s="54" t="n">
        <v>42.3353</v>
      </c>
      <c r="W39" s="54" t="n">
        <v>42.8202</v>
      </c>
      <c r="X39" s="54" t="n">
        <v>5656.89</v>
      </c>
      <c r="Y39" s="76" t="n">
        <v>10.218</v>
      </c>
      <c r="Z39" s="54" t="n">
        <f aca="false">X39/3600</f>
        <v>1.5713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7.0824</v>
      </c>
      <c r="I40" s="58" t="n">
        <f aca="false">V40</f>
        <v>39.8391</v>
      </c>
      <c r="J40" s="58" t="n">
        <f aca="false">T40</f>
        <v>1967.0824</v>
      </c>
      <c r="K40" s="58" t="n">
        <f aca="false">W40</f>
        <v>39.989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7.0824</v>
      </c>
      <c r="U40" s="47" t="n">
        <v>36.6681</v>
      </c>
      <c r="V40" s="47" t="n">
        <v>39.8391</v>
      </c>
      <c r="W40" s="47" t="n">
        <v>39.9896</v>
      </c>
      <c r="X40" s="47" t="n">
        <v>5061.68</v>
      </c>
      <c r="Y40" s="76" t="n">
        <v>8.736</v>
      </c>
      <c r="Z40" s="47" t="n">
        <f aca="false">X40/3600</f>
        <v>1.4060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752</v>
      </c>
      <c r="I41" s="58" t="n">
        <f aca="false">V41</f>
        <v>37.5987</v>
      </c>
      <c r="J41" s="58" t="n">
        <f aca="false">T41</f>
        <v>931.752</v>
      </c>
      <c r="K41" s="58" t="n">
        <f aca="false">W41</f>
        <v>37.416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752</v>
      </c>
      <c r="U41" s="47" t="n">
        <v>33.8363</v>
      </c>
      <c r="V41" s="47" t="n">
        <v>37.5987</v>
      </c>
      <c r="W41" s="47" t="n">
        <v>37.4168</v>
      </c>
      <c r="X41" s="47" t="n">
        <v>4679.15</v>
      </c>
      <c r="Y41" s="76" t="n">
        <v>7.176</v>
      </c>
      <c r="Z41" s="47" t="n">
        <f aca="false">X41/3600</f>
        <v>1.2997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6.948</v>
      </c>
      <c r="I42" s="59" t="n">
        <f aca="false">V42</f>
        <v>35.6073</v>
      </c>
      <c r="J42" s="59" t="n">
        <f aca="false">T42</f>
        <v>456.948</v>
      </c>
      <c r="K42" s="59" t="n">
        <f aca="false">W42</f>
        <v>35.081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6.948</v>
      </c>
      <c r="U42" s="53" t="n">
        <v>31.3432</v>
      </c>
      <c r="V42" s="53" t="n">
        <v>35.6073</v>
      </c>
      <c r="W42" s="53" t="n">
        <v>35.0816</v>
      </c>
      <c r="X42" s="53" t="n">
        <v>4378.26</v>
      </c>
      <c r="Y42" s="53" t="n">
        <v>6.208</v>
      </c>
      <c r="Z42" s="53" t="n">
        <f aca="false">X42/3600</f>
        <v>1.2161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6.5808</v>
      </c>
      <c r="I43" s="57" t="n">
        <f aca="false">V43</f>
        <v>42.9378</v>
      </c>
      <c r="J43" s="57" t="n">
        <f aca="false">T43</f>
        <v>4506.5808</v>
      </c>
      <c r="K43" s="57" t="n">
        <f aca="false">W43</f>
        <v>44.2534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06.5808</v>
      </c>
      <c r="U43" s="54" t="n">
        <v>39.9844</v>
      </c>
      <c r="V43" s="54" t="n">
        <v>42.9378</v>
      </c>
      <c r="W43" s="54" t="n">
        <v>44.2534</v>
      </c>
      <c r="X43" s="54" t="n">
        <v>6339.38</v>
      </c>
      <c r="Y43" s="76" t="n">
        <v>11.684</v>
      </c>
      <c r="Z43" s="54" t="n">
        <f aca="false">X43/3600</f>
        <v>1.7609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948</v>
      </c>
      <c r="I44" s="58" t="n">
        <f aca="false">V44</f>
        <v>40.9125</v>
      </c>
      <c r="J44" s="58" t="n">
        <f aca="false">T44</f>
        <v>2027.948</v>
      </c>
      <c r="K44" s="58" t="n">
        <f aca="false">W44</f>
        <v>41.927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27.948</v>
      </c>
      <c r="U44" s="47" t="n">
        <v>37.1009</v>
      </c>
      <c r="V44" s="47" t="n">
        <v>40.9125</v>
      </c>
      <c r="W44" s="47" t="n">
        <v>41.9275</v>
      </c>
      <c r="X44" s="47" t="n">
        <v>5732.99</v>
      </c>
      <c r="Y44" s="76" t="n">
        <v>9.516</v>
      </c>
      <c r="Z44" s="47" t="n">
        <f aca="false">X44/3600</f>
        <v>1.5924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372</v>
      </c>
      <c r="I45" s="58" t="n">
        <f aca="false">V45</f>
        <v>38.9362</v>
      </c>
      <c r="J45" s="58" t="n">
        <f aca="false">T45</f>
        <v>977.372</v>
      </c>
      <c r="K45" s="58" t="n">
        <f aca="false">W45</f>
        <v>39.763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372</v>
      </c>
      <c r="U45" s="47" t="n">
        <v>34.1518</v>
      </c>
      <c r="V45" s="47" t="n">
        <v>38.9362</v>
      </c>
      <c r="W45" s="47" t="n">
        <v>39.7633</v>
      </c>
      <c r="X45" s="47" t="n">
        <v>5360.14</v>
      </c>
      <c r="Y45" s="76" t="n">
        <v>8.268</v>
      </c>
      <c r="Z45" s="47" t="n">
        <f aca="false">X45/3600</f>
        <v>1.4889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952</v>
      </c>
      <c r="I46" s="59" t="n">
        <f aca="false">V46</f>
        <v>37.0671</v>
      </c>
      <c r="J46" s="59" t="n">
        <f aca="false">T46</f>
        <v>487.952</v>
      </c>
      <c r="K46" s="59" t="n">
        <f aca="false">W46</f>
        <v>37.75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7.952</v>
      </c>
      <c r="U46" s="53" t="n">
        <v>31.2756</v>
      </c>
      <c r="V46" s="53" t="n">
        <v>37.0671</v>
      </c>
      <c r="W46" s="53" t="n">
        <v>37.758</v>
      </c>
      <c r="X46" s="53" t="n">
        <v>5123.83</v>
      </c>
      <c r="Y46" s="53" t="n">
        <v>7.347</v>
      </c>
      <c r="Z46" s="53" t="n">
        <f aca="false">X46/3600</f>
        <v>1.4232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4.5088</v>
      </c>
      <c r="I47" s="57" t="n">
        <f aca="false">V47</f>
        <v>40.7572</v>
      </c>
      <c r="J47" s="57" t="n">
        <f aca="false">T47</f>
        <v>8864.5088</v>
      </c>
      <c r="K47" s="57" t="n">
        <f aca="false">W47</f>
        <v>41.636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864.5088</v>
      </c>
      <c r="U47" s="54" t="n">
        <v>38.0691</v>
      </c>
      <c r="V47" s="54" t="n">
        <v>40.7572</v>
      </c>
      <c r="W47" s="54" t="n">
        <v>41.6362</v>
      </c>
      <c r="X47" s="54" t="n">
        <v>6249.07</v>
      </c>
      <c r="Y47" s="76" t="n">
        <v>13.244</v>
      </c>
      <c r="Z47" s="54" t="n">
        <f aca="false">X47/3600</f>
        <v>1.7358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9.676</v>
      </c>
      <c r="I48" s="58" t="n">
        <f aca="false">V48</f>
        <v>38.1775</v>
      </c>
      <c r="J48" s="58" t="n">
        <f aca="false">T48</f>
        <v>3789.676</v>
      </c>
      <c r="K48" s="58" t="n">
        <f aca="false">W48</f>
        <v>39.034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789.676</v>
      </c>
      <c r="U48" s="47" t="n">
        <v>34.233</v>
      </c>
      <c r="V48" s="47" t="n">
        <v>38.1775</v>
      </c>
      <c r="W48" s="47" t="n">
        <v>39.0344</v>
      </c>
      <c r="X48" s="47" t="n">
        <v>5404.68</v>
      </c>
      <c r="Y48" s="76" t="n">
        <v>10.186</v>
      </c>
      <c r="Z48" s="47" t="n">
        <f aca="false">X48/3600</f>
        <v>1.501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4696</v>
      </c>
      <c r="I49" s="58" t="n">
        <f aca="false">V49</f>
        <v>35.9711</v>
      </c>
      <c r="J49" s="58" t="n">
        <f aca="false">T49</f>
        <v>1647.4696</v>
      </c>
      <c r="K49" s="58" t="n">
        <f aca="false">W49</f>
        <v>36.7813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47.4696</v>
      </c>
      <c r="U49" s="47" t="n">
        <v>30.8361</v>
      </c>
      <c r="V49" s="47" t="n">
        <v>35.9711</v>
      </c>
      <c r="W49" s="47" t="n">
        <v>36.7813</v>
      </c>
      <c r="X49" s="47" t="n">
        <v>4902.65</v>
      </c>
      <c r="Y49" s="76" t="n">
        <v>8.314</v>
      </c>
      <c r="Z49" s="47" t="n">
        <f aca="false">X49/3600</f>
        <v>1.3618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6616</v>
      </c>
      <c r="I50" s="59" t="n">
        <f aca="false">V50</f>
        <v>34.0252</v>
      </c>
      <c r="J50" s="59" t="n">
        <f aca="false">T50</f>
        <v>687.6616</v>
      </c>
      <c r="K50" s="59" t="n">
        <f aca="false">W50</f>
        <v>34.815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7.6616</v>
      </c>
      <c r="U50" s="53" t="n">
        <v>27.62</v>
      </c>
      <c r="V50" s="53" t="n">
        <v>34.0252</v>
      </c>
      <c r="W50" s="53" t="n">
        <v>34.8155</v>
      </c>
      <c r="X50" s="53" t="n">
        <v>4529.34</v>
      </c>
      <c r="Y50" s="53" t="n">
        <v>6.973</v>
      </c>
      <c r="Z50" s="53" t="n">
        <f aca="false">X50/3600</f>
        <v>1.2581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2472</v>
      </c>
      <c r="I51" s="57" t="n">
        <f aca="false">V51</f>
        <v>41.3768</v>
      </c>
      <c r="J51" s="57" t="n">
        <f aca="false">T51</f>
        <v>5934.2472</v>
      </c>
      <c r="K51" s="57" t="n">
        <f aca="false">W51</f>
        <v>42.691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4.2472</v>
      </c>
      <c r="U51" s="54" t="n">
        <v>39.629</v>
      </c>
      <c r="V51" s="54" t="n">
        <v>41.3768</v>
      </c>
      <c r="W51" s="54" t="n">
        <v>42.6917</v>
      </c>
      <c r="X51" s="54" t="n">
        <v>4173.43</v>
      </c>
      <c r="Y51" s="76" t="n">
        <v>8.424</v>
      </c>
      <c r="Z51" s="54" t="n">
        <f aca="false">X51/3600</f>
        <v>1.1592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2424</v>
      </c>
      <c r="I52" s="58" t="n">
        <f aca="false">V52</f>
        <v>38.7739</v>
      </c>
      <c r="J52" s="58" t="n">
        <f aca="false">T52</f>
        <v>2426.2424</v>
      </c>
      <c r="K52" s="58" t="n">
        <f aca="false">W52</f>
        <v>40.303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6.2424</v>
      </c>
      <c r="U52" s="47" t="n">
        <v>36.0467</v>
      </c>
      <c r="V52" s="47" t="n">
        <v>38.7739</v>
      </c>
      <c r="W52" s="47" t="n">
        <v>40.3034</v>
      </c>
      <c r="X52" s="47" t="n">
        <v>3591.82</v>
      </c>
      <c r="Y52" s="76" t="n">
        <v>6.614</v>
      </c>
      <c r="Z52" s="47" t="n">
        <f aca="false">X52/3600</f>
        <v>0.9977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6744</v>
      </c>
      <c r="I53" s="58" t="n">
        <f aca="false">V53</f>
        <v>36.6059</v>
      </c>
      <c r="J53" s="58" t="n">
        <f aca="false">T53</f>
        <v>1087.6744</v>
      </c>
      <c r="K53" s="58" t="n">
        <f aca="false">W53</f>
        <v>38.2234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7.6744</v>
      </c>
      <c r="U53" s="47" t="n">
        <v>32.9161</v>
      </c>
      <c r="V53" s="47" t="n">
        <v>36.6059</v>
      </c>
      <c r="W53" s="47" t="n">
        <v>38.2234</v>
      </c>
      <c r="X53" s="47" t="n">
        <v>3260.11</v>
      </c>
      <c r="Y53" s="76" t="n">
        <v>5.46</v>
      </c>
      <c r="Z53" s="47" t="n">
        <f aca="false">X53/3600</f>
        <v>0.9055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8976</v>
      </c>
      <c r="I54" s="59" t="n">
        <f aca="false">V54</f>
        <v>34.726</v>
      </c>
      <c r="J54" s="59" t="n">
        <f aca="false">T54</f>
        <v>484.8976</v>
      </c>
      <c r="K54" s="59" t="n">
        <f aca="false">W54</f>
        <v>36.241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8976</v>
      </c>
      <c r="U54" s="53" t="n">
        <v>30.0699</v>
      </c>
      <c r="V54" s="53" t="n">
        <v>34.726</v>
      </c>
      <c r="W54" s="53" t="n">
        <v>36.2411</v>
      </c>
      <c r="X54" s="53" t="n">
        <v>3009.02</v>
      </c>
      <c r="Y54" s="53" t="n">
        <v>4.633</v>
      </c>
      <c r="Z54" s="53" t="n">
        <f aca="false">X54/3600</f>
        <v>0.8358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9776</v>
      </c>
      <c r="I55" s="57" t="n">
        <f aca="false">V55</f>
        <v>43.4324</v>
      </c>
      <c r="J55" s="57" t="n">
        <f aca="false">T55</f>
        <v>1858.9776</v>
      </c>
      <c r="K55" s="57" t="n">
        <f aca="false">W55</f>
        <v>42.824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8.9776</v>
      </c>
      <c r="U55" s="54" t="n">
        <v>40.6615</v>
      </c>
      <c r="V55" s="54" t="n">
        <v>43.4324</v>
      </c>
      <c r="W55" s="54" t="n">
        <v>42.8241</v>
      </c>
      <c r="X55" s="54" t="n">
        <v>1427.33</v>
      </c>
      <c r="Y55" s="76" t="n">
        <v>3.042</v>
      </c>
      <c r="Z55" s="54" t="n">
        <f aca="false">X55/3600</f>
        <v>0.3964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6664</v>
      </c>
      <c r="I56" s="58" t="n">
        <f aca="false">V56</f>
        <v>40.8133</v>
      </c>
      <c r="J56" s="58" t="n">
        <f aca="false">T56</f>
        <v>927.6664</v>
      </c>
      <c r="K56" s="58" t="n">
        <f aca="false">W56</f>
        <v>39.725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7.6664</v>
      </c>
      <c r="U56" s="47" t="n">
        <v>36.803</v>
      </c>
      <c r="V56" s="47" t="n">
        <v>40.8133</v>
      </c>
      <c r="W56" s="47" t="n">
        <v>39.7257</v>
      </c>
      <c r="X56" s="47" t="n">
        <v>1295.86</v>
      </c>
      <c r="Y56" s="76" t="n">
        <v>2.558</v>
      </c>
      <c r="Z56" s="47" t="n">
        <f aca="false">X56/3600</f>
        <v>0.359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1808</v>
      </c>
      <c r="I57" s="58" t="n">
        <f aca="false">V57</f>
        <v>38.4377</v>
      </c>
      <c r="J57" s="58" t="n">
        <f aca="false">T57</f>
        <v>450.1808</v>
      </c>
      <c r="K57" s="58" t="n">
        <f aca="false">W57</f>
        <v>36.9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1808</v>
      </c>
      <c r="U57" s="47" t="n">
        <v>33.3579</v>
      </c>
      <c r="V57" s="47" t="n">
        <v>38.4377</v>
      </c>
      <c r="W57" s="47" t="n">
        <v>36.98</v>
      </c>
      <c r="X57" s="47" t="n">
        <v>1189.43</v>
      </c>
      <c r="Y57" s="76" t="n">
        <v>2.215</v>
      </c>
      <c r="Z57" s="47" t="n">
        <f aca="false">X57/3600</f>
        <v>0.3303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7928</v>
      </c>
      <c r="I58" s="59" t="n">
        <f aca="false">V58</f>
        <v>36.3852</v>
      </c>
      <c r="J58" s="59" t="n">
        <f aca="false">T58</f>
        <v>221.7928</v>
      </c>
      <c r="K58" s="59" t="n">
        <f aca="false">W58</f>
        <v>34.550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7928</v>
      </c>
      <c r="U58" s="53" t="n">
        <v>30.445</v>
      </c>
      <c r="V58" s="53" t="n">
        <v>36.3852</v>
      </c>
      <c r="W58" s="53" t="n">
        <v>34.5505</v>
      </c>
      <c r="X58" s="53" t="n">
        <v>1119.97</v>
      </c>
      <c r="Y58" s="53" t="n">
        <v>1.996</v>
      </c>
      <c r="Z58" s="53" t="n">
        <f aca="false">X58/3600</f>
        <v>0.3111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6896</v>
      </c>
      <c r="I59" s="55" t="n">
        <f aca="false">V59</f>
        <v>42.4162</v>
      </c>
      <c r="J59" s="55" t="n">
        <f aca="false">T59</f>
        <v>2383.6896</v>
      </c>
      <c r="K59" s="55" t="n">
        <f aca="false">W59</f>
        <v>43.284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383.6896</v>
      </c>
      <c r="U59" s="54" t="n">
        <v>37.9415</v>
      </c>
      <c r="V59" s="54" t="n">
        <v>42.4162</v>
      </c>
      <c r="W59" s="54" t="n">
        <v>43.2841</v>
      </c>
      <c r="X59" s="54" t="n">
        <v>1739.41</v>
      </c>
      <c r="Y59" s="76" t="n">
        <v>3.978</v>
      </c>
      <c r="Z59" s="54" t="n">
        <f aca="false">X59/3600</f>
        <v>0.4831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8832</v>
      </c>
      <c r="I60" s="46" t="n">
        <f aca="false">V60</f>
        <v>40.5887</v>
      </c>
      <c r="J60" s="46" t="n">
        <f aca="false">T60</f>
        <v>848.8832</v>
      </c>
      <c r="K60" s="46" t="n">
        <f aca="false">W60</f>
        <v>41.409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48.8832</v>
      </c>
      <c r="U60" s="47" t="n">
        <v>34.0075</v>
      </c>
      <c r="V60" s="47" t="n">
        <v>40.5887</v>
      </c>
      <c r="W60" s="47" t="n">
        <v>41.4095</v>
      </c>
      <c r="X60" s="47" t="n">
        <v>1470.89</v>
      </c>
      <c r="Y60" s="76" t="n">
        <v>2.839</v>
      </c>
      <c r="Z60" s="47" t="n">
        <f aca="false">X60/3600</f>
        <v>0.4085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2784</v>
      </c>
      <c r="I61" s="46" t="n">
        <f aca="false">V61</f>
        <v>38.9946</v>
      </c>
      <c r="J61" s="46" t="n">
        <f aca="false">T61</f>
        <v>343.2784</v>
      </c>
      <c r="K61" s="46" t="n">
        <f aca="false">W61</f>
        <v>39.782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3.2784</v>
      </c>
      <c r="U61" s="47" t="n">
        <v>30.955</v>
      </c>
      <c r="V61" s="47" t="n">
        <v>38.9946</v>
      </c>
      <c r="W61" s="47" t="n">
        <v>39.7824</v>
      </c>
      <c r="X61" s="47" t="n">
        <v>1336.98</v>
      </c>
      <c r="Y61" s="76" t="n">
        <v>2.308</v>
      </c>
      <c r="Z61" s="47" t="n">
        <f aca="false">X61/3600</f>
        <v>0.3713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472</v>
      </c>
      <c r="I62" s="52" t="n">
        <f aca="false">V62</f>
        <v>37.6278</v>
      </c>
      <c r="J62" s="52" t="n">
        <f aca="false">T62</f>
        <v>142.3472</v>
      </c>
      <c r="K62" s="52" t="n">
        <f aca="false">W62</f>
        <v>38.32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2.3472</v>
      </c>
      <c r="U62" s="53" t="n">
        <v>27.9242</v>
      </c>
      <c r="V62" s="53" t="n">
        <v>37.6278</v>
      </c>
      <c r="W62" s="53" t="n">
        <v>38.327</v>
      </c>
      <c r="X62" s="53" t="n">
        <v>1259.14</v>
      </c>
      <c r="Y62" s="53" t="n">
        <v>2.012</v>
      </c>
      <c r="Z62" s="53" t="n">
        <f aca="false">X62/3600</f>
        <v>0.3497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6.7064</v>
      </c>
      <c r="I63" s="57" t="n">
        <f aca="false">V63</f>
        <v>40.5091</v>
      </c>
      <c r="J63" s="57" t="n">
        <f aca="false">T63</f>
        <v>2066.7064</v>
      </c>
      <c r="K63" s="57" t="n">
        <f aca="false">W63</f>
        <v>41.211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66.7064</v>
      </c>
      <c r="U63" s="54" t="n">
        <v>37.8248</v>
      </c>
      <c r="V63" s="54" t="n">
        <v>40.5091</v>
      </c>
      <c r="W63" s="54" t="n">
        <v>41.2112</v>
      </c>
      <c r="X63" s="54" t="n">
        <v>1437.67</v>
      </c>
      <c r="Y63" s="76" t="n">
        <v>3.307</v>
      </c>
      <c r="Z63" s="54" t="n">
        <f aca="false">X63/3600</f>
        <v>0.3993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5904</v>
      </c>
      <c r="I64" s="58" t="n">
        <f aca="false">V64</f>
        <v>37.8485</v>
      </c>
      <c r="J64" s="58" t="n">
        <f aca="false">T64</f>
        <v>887.5904</v>
      </c>
      <c r="K64" s="58" t="n">
        <f aca="false">W64</f>
        <v>38.48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7.5904</v>
      </c>
      <c r="U64" s="47" t="n">
        <v>34.1043</v>
      </c>
      <c r="V64" s="47" t="n">
        <v>37.8485</v>
      </c>
      <c r="W64" s="47" t="n">
        <v>38.485</v>
      </c>
      <c r="X64" s="47" t="n">
        <v>1240.19</v>
      </c>
      <c r="Y64" s="76" t="n">
        <v>2.464</v>
      </c>
      <c r="Z64" s="47" t="n">
        <f aca="false">X64/3600</f>
        <v>0.3444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3584</v>
      </c>
      <c r="I65" s="58" t="n">
        <f aca="false">V65</f>
        <v>35.5475</v>
      </c>
      <c r="J65" s="58" t="n">
        <f aca="false">T65</f>
        <v>379.3584</v>
      </c>
      <c r="K65" s="58" t="n">
        <f aca="false">W65</f>
        <v>36.167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79.3584</v>
      </c>
      <c r="U65" s="47" t="n">
        <v>30.6874</v>
      </c>
      <c r="V65" s="47" t="n">
        <v>35.5475</v>
      </c>
      <c r="W65" s="47" t="n">
        <v>36.1678</v>
      </c>
      <c r="X65" s="47" t="n">
        <v>1114.32</v>
      </c>
      <c r="Y65" s="76" t="n">
        <v>1.981</v>
      </c>
      <c r="Z65" s="47" t="n">
        <f aca="false">X65/3600</f>
        <v>0.3095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3952</v>
      </c>
      <c r="I66" s="59" t="n">
        <f aca="false">V66</f>
        <v>33.5269</v>
      </c>
      <c r="J66" s="59" t="n">
        <f aca="false">T66</f>
        <v>158.3952</v>
      </c>
      <c r="K66" s="59" t="n">
        <f aca="false">W66</f>
        <v>34.109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3952</v>
      </c>
      <c r="U66" s="53" t="n">
        <v>27.6661</v>
      </c>
      <c r="V66" s="53" t="n">
        <v>33.5269</v>
      </c>
      <c r="W66" s="53" t="n">
        <v>34.1096</v>
      </c>
      <c r="X66" s="53" t="n">
        <v>1040</v>
      </c>
      <c r="Y66" s="53" t="n">
        <v>1.669</v>
      </c>
      <c r="Z66" s="53" t="n">
        <f aca="false">X66/3600</f>
        <v>0.2888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3288</v>
      </c>
      <c r="I67" s="55" t="n">
        <f aca="false">V67</f>
        <v>41.2343</v>
      </c>
      <c r="J67" s="55" t="n">
        <f aca="false">T67</f>
        <v>1424.3288</v>
      </c>
      <c r="K67" s="55" t="n">
        <f aca="false">W67</f>
        <v>42.2385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4.3288</v>
      </c>
      <c r="U67" s="54" t="n">
        <v>39.6894</v>
      </c>
      <c r="V67" s="54" t="n">
        <v>41.2343</v>
      </c>
      <c r="W67" s="54" t="n">
        <v>42.2385</v>
      </c>
      <c r="X67" s="54" t="n">
        <v>970.1</v>
      </c>
      <c r="Y67" s="76" t="n">
        <v>2.246</v>
      </c>
      <c r="Z67" s="54" t="n">
        <f aca="false">X67/3600</f>
        <v>0.269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8024</v>
      </c>
      <c r="I68" s="46" t="n">
        <f aca="false">V68</f>
        <v>38.3768</v>
      </c>
      <c r="J68" s="46" t="n">
        <f aca="false">T68</f>
        <v>683.8024</v>
      </c>
      <c r="K68" s="46" t="n">
        <f aca="false">W68</f>
        <v>39.508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3.8024</v>
      </c>
      <c r="U68" s="47" t="n">
        <v>35.6618</v>
      </c>
      <c r="V68" s="47" t="n">
        <v>38.3768</v>
      </c>
      <c r="W68" s="47" t="n">
        <v>39.5086</v>
      </c>
      <c r="X68" s="47" t="n">
        <v>860.21</v>
      </c>
      <c r="Y68" s="76" t="n">
        <v>1.84</v>
      </c>
      <c r="Z68" s="47" t="n">
        <f aca="false">X68/3600</f>
        <v>0.2389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592</v>
      </c>
      <c r="I69" s="46" t="n">
        <f aca="false">V69</f>
        <v>36.0716</v>
      </c>
      <c r="J69" s="46" t="n">
        <f aca="false">T69</f>
        <v>321.6592</v>
      </c>
      <c r="K69" s="46" t="n">
        <f aca="false">W69</f>
        <v>37.1625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6592</v>
      </c>
      <c r="U69" s="47" t="n">
        <v>32.12</v>
      </c>
      <c r="V69" s="47" t="n">
        <v>36.0716</v>
      </c>
      <c r="W69" s="47" t="n">
        <v>37.1625</v>
      </c>
      <c r="X69" s="47" t="n">
        <v>769.47</v>
      </c>
      <c r="Y69" s="76" t="n">
        <v>1.497</v>
      </c>
      <c r="Z69" s="47" t="n">
        <f aca="false">X69/3600</f>
        <v>0.213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88</v>
      </c>
      <c r="I70" s="60" t="n">
        <f aca="false">V70</f>
        <v>33.9462</v>
      </c>
      <c r="J70" s="60" t="n">
        <f aca="false">T70</f>
        <v>150.388</v>
      </c>
      <c r="K70" s="60" t="n">
        <f aca="false">W70</f>
        <v>34.90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388</v>
      </c>
      <c r="U70" s="53" t="n">
        <v>29.2834</v>
      </c>
      <c r="V70" s="53" t="n">
        <v>33.9462</v>
      </c>
      <c r="W70" s="53" t="n">
        <v>34.907</v>
      </c>
      <c r="X70" s="53" t="n">
        <v>708.54</v>
      </c>
      <c r="Y70" s="53" t="n">
        <v>1.279</v>
      </c>
      <c r="Z70" s="53" t="n">
        <f aca="false">X70/3600</f>
        <v>0.1968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7136</v>
      </c>
      <c r="I71" s="57" t="n">
        <f aca="false">V71</f>
        <v>46.4464</v>
      </c>
      <c r="J71" s="57" t="n">
        <f aca="false">T71</f>
        <v>2144.7136</v>
      </c>
      <c r="K71" s="57" t="n">
        <f aca="false">W71</f>
        <v>47.435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4.7136</v>
      </c>
      <c r="U71" s="54" t="n">
        <v>43.2236</v>
      </c>
      <c r="V71" s="54" t="n">
        <v>46.4464</v>
      </c>
      <c r="W71" s="54" t="n">
        <v>47.4356</v>
      </c>
      <c r="X71" s="54" t="n">
        <v>11669.11</v>
      </c>
      <c r="Y71" s="76" t="n">
        <v>16.395</v>
      </c>
      <c r="Z71" s="54" t="n">
        <f aca="false">X71/3600</f>
        <v>3.2414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28</v>
      </c>
      <c r="I72" s="58" t="n">
        <f aca="false">V72</f>
        <v>45.2917</v>
      </c>
      <c r="J72" s="58" t="n">
        <f aca="false">T72</f>
        <v>803.728</v>
      </c>
      <c r="K72" s="58" t="n">
        <f aca="false">W72</f>
        <v>45.944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3.728</v>
      </c>
      <c r="U72" s="47" t="n">
        <v>40.9213</v>
      </c>
      <c r="V72" s="47" t="n">
        <v>45.2917</v>
      </c>
      <c r="W72" s="47" t="n">
        <v>45.9445</v>
      </c>
      <c r="X72" s="47" t="n">
        <v>10958.33</v>
      </c>
      <c r="Y72" s="76" t="n">
        <v>13.712</v>
      </c>
      <c r="Z72" s="47" t="n">
        <f aca="false">X72/3600</f>
        <v>3.0439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7808</v>
      </c>
      <c r="I73" s="58" t="n">
        <f aca="false">V73</f>
        <v>43.915</v>
      </c>
      <c r="J73" s="58" t="n">
        <f aca="false">T73</f>
        <v>384.7808</v>
      </c>
      <c r="K73" s="58" t="n">
        <f aca="false">W73</f>
        <v>44.2941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4.7808</v>
      </c>
      <c r="U73" s="47" t="n">
        <v>38.4181</v>
      </c>
      <c r="V73" s="47" t="n">
        <v>43.915</v>
      </c>
      <c r="W73" s="47" t="n">
        <v>44.2941</v>
      </c>
      <c r="X73" s="47" t="n">
        <v>10613.53</v>
      </c>
      <c r="Y73" s="76" t="n">
        <v>12.62</v>
      </c>
      <c r="Z73" s="47" t="n">
        <f aca="false">X73/3600</f>
        <v>2.9482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6032</v>
      </c>
      <c r="I74" s="59" t="n">
        <f aca="false">V74</f>
        <v>42.4941</v>
      </c>
      <c r="J74" s="59" t="n">
        <f aca="false">T74</f>
        <v>205.6032</v>
      </c>
      <c r="K74" s="59" t="n">
        <f aca="false">W74</f>
        <v>42.62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6032</v>
      </c>
      <c r="U74" s="53" t="n">
        <v>35.7104</v>
      </c>
      <c r="V74" s="53" t="n">
        <v>42.4941</v>
      </c>
      <c r="W74" s="53" t="n">
        <v>42.6241</v>
      </c>
      <c r="X74" s="53" t="n">
        <v>10578.74</v>
      </c>
      <c r="Y74" s="53" t="n">
        <v>12.433</v>
      </c>
      <c r="Z74" s="53" t="n">
        <f aca="false">X74/3600</f>
        <v>2.9385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7.264</v>
      </c>
      <c r="I75" s="55" t="n">
        <f aca="false">V75</f>
        <v>48.0265</v>
      </c>
      <c r="J75" s="55" t="n">
        <f aca="false">T75</f>
        <v>2847.264</v>
      </c>
      <c r="K75" s="55" t="n">
        <f aca="false">W75</f>
        <v>47.661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7.264</v>
      </c>
      <c r="U75" s="54" t="n">
        <v>42.9901</v>
      </c>
      <c r="V75" s="54" t="n">
        <v>48.0265</v>
      </c>
      <c r="W75" s="54" t="n">
        <v>47.6619</v>
      </c>
      <c r="X75" s="54" t="n">
        <v>11786.88</v>
      </c>
      <c r="Y75" s="76" t="n">
        <v>16.052</v>
      </c>
      <c r="Z75" s="54" t="n">
        <f aca="false">X75/3600</f>
        <v>3.2741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072</v>
      </c>
      <c r="I76" s="46" t="n">
        <f aca="false">V76</f>
        <v>46.6583</v>
      </c>
      <c r="J76" s="46" t="n">
        <f aca="false">T76</f>
        <v>994.9072</v>
      </c>
      <c r="K76" s="46" t="n">
        <f aca="false">W76</f>
        <v>45.986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4.9072</v>
      </c>
      <c r="U76" s="47" t="n">
        <v>40.5867</v>
      </c>
      <c r="V76" s="47" t="n">
        <v>46.6583</v>
      </c>
      <c r="W76" s="47" t="n">
        <v>45.9863</v>
      </c>
      <c r="X76" s="47" t="n">
        <v>11111.47</v>
      </c>
      <c r="Y76" s="76" t="n">
        <v>13.369</v>
      </c>
      <c r="Z76" s="47" t="n">
        <f aca="false">X76/3600</f>
        <v>3.0865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08</v>
      </c>
      <c r="I77" s="46" t="n">
        <f aca="false">V77</f>
        <v>45.4771</v>
      </c>
      <c r="J77" s="46" t="n">
        <f aca="false">T77</f>
        <v>469.1808</v>
      </c>
      <c r="K77" s="46" t="n">
        <f aca="false">W77</f>
        <v>44.188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9.1808</v>
      </c>
      <c r="U77" s="47" t="n">
        <v>38.0063</v>
      </c>
      <c r="V77" s="47" t="n">
        <v>45.4771</v>
      </c>
      <c r="W77" s="47" t="n">
        <v>44.1888</v>
      </c>
      <c r="X77" s="47" t="n">
        <v>10685.09</v>
      </c>
      <c r="Y77" s="76" t="n">
        <v>12.542</v>
      </c>
      <c r="Z77" s="47" t="n">
        <f aca="false">X77/3600</f>
        <v>2.9680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664</v>
      </c>
      <c r="I78" s="52" t="n">
        <f aca="false">V78</f>
        <v>44.3324</v>
      </c>
      <c r="J78" s="52" t="n">
        <f aca="false">T78</f>
        <v>248.7664</v>
      </c>
      <c r="K78" s="52" t="n">
        <f aca="false">W78</f>
        <v>42.508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7664</v>
      </c>
      <c r="U78" s="53" t="n">
        <v>35.1173</v>
      </c>
      <c r="V78" s="53" t="n">
        <v>44.3324</v>
      </c>
      <c r="W78" s="53" t="n">
        <v>42.5084</v>
      </c>
      <c r="X78" s="53" t="n">
        <v>10507.31</v>
      </c>
      <c r="Y78" s="53" t="n">
        <v>11.653</v>
      </c>
      <c r="Z78" s="53" t="n">
        <f aca="false">X78/3600</f>
        <v>2.9186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4.9672</v>
      </c>
      <c r="I79" s="55" t="n">
        <f aca="false">V79</f>
        <v>47.6912</v>
      </c>
      <c r="J79" s="55" t="n">
        <f aca="false">T79</f>
        <v>2364.9672</v>
      </c>
      <c r="K79" s="55" t="n">
        <f aca="false">W79</f>
        <v>47.88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4.9672</v>
      </c>
      <c r="U79" s="54" t="n">
        <v>42.9806</v>
      </c>
      <c r="V79" s="54" t="n">
        <v>47.6912</v>
      </c>
      <c r="W79" s="54" t="n">
        <v>47.888</v>
      </c>
      <c r="X79" s="54" t="n">
        <v>11614.16</v>
      </c>
      <c r="Y79" s="76" t="n">
        <v>15.506</v>
      </c>
      <c r="Z79" s="54" t="n">
        <f aca="false">X79/3600</f>
        <v>3.2261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8432</v>
      </c>
      <c r="I80" s="46" t="n">
        <f aca="false">V80</f>
        <v>46.0943</v>
      </c>
      <c r="J80" s="46" t="n">
        <f aca="false">T80</f>
        <v>809.8432</v>
      </c>
      <c r="K80" s="46" t="n">
        <f aca="false">W80</f>
        <v>46.183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09.8432</v>
      </c>
      <c r="U80" s="47" t="n">
        <v>40.567</v>
      </c>
      <c r="V80" s="47" t="n">
        <v>46.0943</v>
      </c>
      <c r="W80" s="47" t="n">
        <v>46.1837</v>
      </c>
      <c r="X80" s="47" t="n">
        <v>10925.97</v>
      </c>
      <c r="Y80" s="76" t="n">
        <v>13.01</v>
      </c>
      <c r="Z80" s="47" t="n">
        <f aca="false">X80/3600</f>
        <v>3.0349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264</v>
      </c>
      <c r="I81" s="46" t="n">
        <f aca="false">V81</f>
        <v>44.3093</v>
      </c>
      <c r="J81" s="46" t="n">
        <f aca="false">T81</f>
        <v>360.264</v>
      </c>
      <c r="K81" s="46" t="n">
        <f aca="false">W81</f>
        <v>44.253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60.264</v>
      </c>
      <c r="U81" s="47" t="n">
        <v>38.0337</v>
      </c>
      <c r="V81" s="47" t="n">
        <v>44.3093</v>
      </c>
      <c r="W81" s="47" t="n">
        <v>44.2534</v>
      </c>
      <c r="X81" s="47" t="n">
        <v>10603.47</v>
      </c>
      <c r="Y81" s="76" t="n">
        <v>12.308</v>
      </c>
      <c r="Z81" s="47" t="n">
        <f aca="false">X81/3600</f>
        <v>2.9454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908</v>
      </c>
      <c r="I82" s="60" t="n">
        <f aca="false">V82</f>
        <v>42.8294</v>
      </c>
      <c r="J82" s="60" t="n">
        <f aca="false">T82</f>
        <v>185.908</v>
      </c>
      <c r="K82" s="60" t="n">
        <f aca="false">W82</f>
        <v>42.53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5.908</v>
      </c>
      <c r="U82" s="53" t="n">
        <v>35.4358</v>
      </c>
      <c r="V82" s="53" t="n">
        <v>42.8294</v>
      </c>
      <c r="W82" s="53" t="n">
        <v>42.533</v>
      </c>
      <c r="X82" s="53" t="n">
        <v>10358.74</v>
      </c>
      <c r="Y82" s="53" t="n">
        <v>11.481</v>
      </c>
      <c r="Z82" s="53" t="n">
        <f aca="false">X82/3600</f>
        <v>2.8774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9.69984031263299</v>
      </c>
      <c r="Z89" s="65" t="n">
        <f aca="false">GEOMEAN(Z19:Z82)</f>
        <v>1.679389523592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74400579186</v>
      </c>
      <c r="Z90" s="75" t="n">
        <f aca="false">Z89/R89</f>
        <v>1.003695203996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276271388888889</v>
      </c>
      <c r="Z91" s="64" t="n">
        <f aca="false">SUM(Z19:Z82)</f>
        <v>179.477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20:27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