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005886664969</v>
      </c>
      <c r="D21" s="24"/>
      <c r="E21" s="24"/>
      <c r="F21" s="24" t="n">
        <f aca="false">'RA LC'!$Z$90</f>
        <v>1.0023653854585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7789308214353</v>
      </c>
      <c r="D22" s="27"/>
      <c r="E22" s="27"/>
      <c r="F22" s="27" t="n">
        <f aca="false">'RA LC'!$Y$90</f>
        <v>0.99883288885831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191695175983</v>
      </c>
      <c r="D32" s="24"/>
      <c r="E32" s="24"/>
      <c r="F32" s="24" t="n">
        <f aca="false">'LB LC'!$Z$90</f>
        <v>1.0027045450379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369226262561</v>
      </c>
      <c r="D33" s="27"/>
      <c r="E33" s="27"/>
      <c r="F33" s="27" t="n">
        <f aca="false">'LB LC'!$Y$90</f>
        <v>1.00353730389686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T39" activeCellId="0" sqref="T39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55.8528</v>
      </c>
      <c r="I3" s="46" t="n">
        <f aca="false">V3</f>
        <v>41.6238</v>
      </c>
      <c r="J3" s="46" t="n">
        <f aca="false">T3</f>
        <v>13255.8528</v>
      </c>
      <c r="K3" s="46" t="n">
        <f aca="false">W3</f>
        <v>44.3127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15138.87</v>
      </c>
      <c r="Q3" s="76" t="n">
        <v>41.028</v>
      </c>
      <c r="R3" s="47" t="n">
        <f aca="false">P3/3600</f>
        <v>4.20524166666667</v>
      </c>
      <c r="S3" s="48"/>
      <c r="T3" s="47" t="n">
        <v>13255.8528</v>
      </c>
      <c r="U3" s="47" t="n">
        <v>41.8562</v>
      </c>
      <c r="V3" s="47" t="n">
        <v>41.6238</v>
      </c>
      <c r="W3" s="47" t="n">
        <v>44.3127</v>
      </c>
      <c r="X3" s="47" t="n">
        <v>15157.2</v>
      </c>
      <c r="Y3" s="76" t="n">
        <v>40.497</v>
      </c>
      <c r="Z3" s="47" t="n">
        <f aca="false">X3/3600</f>
        <v>4.210333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3.7328</v>
      </c>
      <c r="I4" s="46" t="n">
        <f aca="false">V4</f>
        <v>39.9177</v>
      </c>
      <c r="J4" s="46" t="n">
        <f aca="false">T4</f>
        <v>5403.7328</v>
      </c>
      <c r="K4" s="46" t="n">
        <f aca="false">W4</f>
        <v>42.3225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13410.03</v>
      </c>
      <c r="Q4" s="76" t="n">
        <v>34.6</v>
      </c>
      <c r="R4" s="47" t="n">
        <f aca="false">P4/3600</f>
        <v>3.72500833333333</v>
      </c>
      <c r="S4" s="48"/>
      <c r="T4" s="47" t="n">
        <v>5403.7328</v>
      </c>
      <c r="U4" s="47" t="n">
        <v>39.3052</v>
      </c>
      <c r="V4" s="47" t="n">
        <v>39.9177</v>
      </c>
      <c r="W4" s="47" t="n">
        <v>42.3225</v>
      </c>
      <c r="X4" s="47" t="n">
        <v>13467.63</v>
      </c>
      <c r="Y4" s="76" t="n">
        <v>33.914</v>
      </c>
      <c r="Z4" s="47" t="n">
        <f aca="false">X4/3600</f>
        <v>3.741008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59.7648</v>
      </c>
      <c r="I5" s="46" t="n">
        <f aca="false">V5</f>
        <v>38.4402</v>
      </c>
      <c r="J5" s="46" t="n">
        <f aca="false">T5</f>
        <v>2559.7648</v>
      </c>
      <c r="K5" s="46" t="n">
        <f aca="false">W5</f>
        <v>40.5387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12827.05</v>
      </c>
      <c r="Q5" s="76" t="n">
        <v>30.856</v>
      </c>
      <c r="R5" s="47" t="n">
        <f aca="false">P5/3600</f>
        <v>3.56306944444444</v>
      </c>
      <c r="S5" s="48"/>
      <c r="T5" s="47" t="n">
        <v>2559.7648</v>
      </c>
      <c r="U5" s="47" t="n">
        <v>36.7356</v>
      </c>
      <c r="V5" s="47" t="n">
        <v>38.4402</v>
      </c>
      <c r="W5" s="47" t="n">
        <v>40.5387</v>
      </c>
      <c r="X5" s="47" t="n">
        <v>12806.39</v>
      </c>
      <c r="Y5" s="76" t="n">
        <v>30.685</v>
      </c>
      <c r="Z5" s="47" t="n">
        <f aca="false">X5/3600</f>
        <v>3.557330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0.4</v>
      </c>
      <c r="I6" s="52" t="n">
        <f aca="false">V6</f>
        <v>36.8274</v>
      </c>
      <c r="J6" s="52" t="n">
        <f aca="false">T6</f>
        <v>1300.4</v>
      </c>
      <c r="K6" s="52" t="n">
        <f aca="false">W6</f>
        <v>38.752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12405.68</v>
      </c>
      <c r="Q6" s="53" t="n">
        <v>28.314</v>
      </c>
      <c r="R6" s="53" t="n">
        <f aca="false">P6/3600</f>
        <v>3.44602222222222</v>
      </c>
      <c r="S6" s="51"/>
      <c r="T6" s="53" t="n">
        <v>1300.4</v>
      </c>
      <c r="U6" s="53" t="n">
        <v>34.0797</v>
      </c>
      <c r="V6" s="53" t="n">
        <v>36.8274</v>
      </c>
      <c r="W6" s="53" t="n">
        <v>38.752</v>
      </c>
      <c r="X6" s="53" t="n">
        <v>12407.48</v>
      </c>
      <c r="Y6" s="53" t="n">
        <v>27.596</v>
      </c>
      <c r="Z6" s="53" t="n">
        <f aca="false">X6/3600</f>
        <v>3.446522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579.0416</v>
      </c>
      <c r="I7" s="46" t="n">
        <f aca="false">V7</f>
        <v>45.1751</v>
      </c>
      <c r="J7" s="46" t="n">
        <f aca="false">T7</f>
        <v>33579.0416</v>
      </c>
      <c r="K7" s="46" t="n">
        <f aca="false">W7</f>
        <v>44.78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20270.53</v>
      </c>
      <c r="Q7" s="76" t="n">
        <v>58.515</v>
      </c>
      <c r="R7" s="47" t="n">
        <f aca="false">P7/3600</f>
        <v>5.63070277777778</v>
      </c>
      <c r="S7" s="48"/>
      <c r="T7" s="54" t="n">
        <v>33579.0416</v>
      </c>
      <c r="U7" s="54" t="n">
        <v>40.4581</v>
      </c>
      <c r="V7" s="54" t="n">
        <v>45.1751</v>
      </c>
      <c r="W7" s="54" t="n">
        <v>44.78</v>
      </c>
      <c r="X7" s="47" t="n">
        <v>20212.39</v>
      </c>
      <c r="Y7" s="76" t="n">
        <v>58.063</v>
      </c>
      <c r="Z7" s="47" t="n">
        <f aca="false">X7/3600</f>
        <v>5.614552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72.2528</v>
      </c>
      <c r="I8" s="46" t="n">
        <f aca="false">V8</f>
        <v>43.1422</v>
      </c>
      <c r="J8" s="46" t="n">
        <f aca="false">T8</f>
        <v>16172.2528</v>
      </c>
      <c r="K8" s="46" t="n">
        <f aca="false">W8</f>
        <v>43.3147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17375.9</v>
      </c>
      <c r="Q8" s="76" t="n">
        <v>47.938</v>
      </c>
      <c r="R8" s="47" t="n">
        <f aca="false">P8/3600</f>
        <v>4.82663888888889</v>
      </c>
      <c r="S8" s="48"/>
      <c r="T8" s="47" t="n">
        <v>16172.2528</v>
      </c>
      <c r="U8" s="47" t="n">
        <v>37.4401</v>
      </c>
      <c r="V8" s="47" t="n">
        <v>43.1422</v>
      </c>
      <c r="W8" s="47" t="n">
        <v>43.3147</v>
      </c>
      <c r="X8" s="47" t="n">
        <v>17251.09</v>
      </c>
      <c r="Y8" s="76" t="n">
        <v>48.157</v>
      </c>
      <c r="Z8" s="47" t="n">
        <f aca="false">X8/3600</f>
        <v>4.7919694444444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44.2864</v>
      </c>
      <c r="I9" s="46" t="n">
        <f aca="false">V9</f>
        <v>41.1462</v>
      </c>
      <c r="J9" s="46" t="n">
        <f aca="false">T9</f>
        <v>8444.2864</v>
      </c>
      <c r="K9" s="46" t="n">
        <f aca="false">W9</f>
        <v>41.6647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15651.6</v>
      </c>
      <c r="Q9" s="76" t="n">
        <v>42.51</v>
      </c>
      <c r="R9" s="47" t="n">
        <f aca="false">P9/3600</f>
        <v>4.34766666666667</v>
      </c>
      <c r="S9" s="48"/>
      <c r="T9" s="47" t="n">
        <v>8444.2864</v>
      </c>
      <c r="U9" s="47" t="n">
        <v>34.4614</v>
      </c>
      <c r="V9" s="47" t="n">
        <v>41.1462</v>
      </c>
      <c r="W9" s="47" t="n">
        <v>41.6647</v>
      </c>
      <c r="X9" s="47" t="n">
        <v>15635.63</v>
      </c>
      <c r="Y9" s="76" t="n">
        <v>42.837</v>
      </c>
      <c r="Z9" s="47" t="n">
        <f aca="false">X9/3600</f>
        <v>4.343230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76.3072</v>
      </c>
      <c r="I10" s="52" t="n">
        <f aca="false">V10</f>
        <v>39.0514</v>
      </c>
      <c r="J10" s="52" t="n">
        <f aca="false">T10</f>
        <v>4676.3072</v>
      </c>
      <c r="K10" s="52" t="n">
        <f aca="false">W10</f>
        <v>39.7967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14813.63</v>
      </c>
      <c r="Q10" s="53" t="n">
        <v>39.296</v>
      </c>
      <c r="R10" s="53" t="n">
        <f aca="false">P10/3600</f>
        <v>4.11489722222222</v>
      </c>
      <c r="S10" s="51"/>
      <c r="T10" s="53" t="n">
        <v>4676.3072</v>
      </c>
      <c r="U10" s="53" t="n">
        <v>31.6772</v>
      </c>
      <c r="V10" s="53" t="n">
        <v>39.0514</v>
      </c>
      <c r="W10" s="53" t="n">
        <v>39.7967</v>
      </c>
      <c r="X10" s="53" t="n">
        <v>14746.24</v>
      </c>
      <c r="Y10" s="53" t="n">
        <v>39.608</v>
      </c>
      <c r="Z10" s="53" t="n">
        <f aca="false">X10/3600</f>
        <v>4.096177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07.7824</v>
      </c>
      <c r="I11" s="46" t="n">
        <f aca="false">V11</f>
        <v>39.7128</v>
      </c>
      <c r="J11" s="46" t="n">
        <f aca="false">T11</f>
        <v>220607.7824</v>
      </c>
      <c r="K11" s="46" t="n">
        <f aca="false">W11</f>
        <v>38.0634</v>
      </c>
      <c r="L11" s="47" t="n">
        <v>220612.4896</v>
      </c>
      <c r="M11" s="47" t="n">
        <v>39.5942</v>
      </c>
      <c r="N11" s="47" t="n">
        <v>39.7137</v>
      </c>
      <c r="O11" s="47" t="n">
        <v>38.0633</v>
      </c>
      <c r="P11" s="47" t="n">
        <v>58155.43</v>
      </c>
      <c r="Q11" s="47" t="n">
        <v>152.552</v>
      </c>
      <c r="R11" s="47" t="n">
        <f aca="false">P11/3600</f>
        <v>16.1542861111111</v>
      </c>
      <c r="S11" s="48"/>
      <c r="T11" s="47" t="n">
        <v>220607.7824</v>
      </c>
      <c r="U11" s="47" t="n">
        <v>39.5943</v>
      </c>
      <c r="V11" s="47" t="n">
        <v>39.7128</v>
      </c>
      <c r="W11" s="47" t="n">
        <v>38.0634</v>
      </c>
      <c r="X11" s="47" t="n">
        <v>58652.3</v>
      </c>
      <c r="Y11" s="47" t="n">
        <v>155.204</v>
      </c>
      <c r="Z11" s="47" t="n">
        <f aca="false">X11/3600</f>
        <v>16.29230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78.3136</v>
      </c>
      <c r="I12" s="46" t="n">
        <f aca="false">V12</f>
        <v>38.3083</v>
      </c>
      <c r="J12" s="46" t="n">
        <f aca="false">T12</f>
        <v>96178.3136</v>
      </c>
      <c r="K12" s="46" t="n">
        <f aca="false">W12</f>
        <v>36.6712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47" t="n">
        <v>47315.37</v>
      </c>
      <c r="Q12" s="47" t="n">
        <v>131.321</v>
      </c>
      <c r="R12" s="47" t="n">
        <f aca="false">P12/3600</f>
        <v>13.1431583333333</v>
      </c>
      <c r="S12" s="48"/>
      <c r="T12" s="47" t="n">
        <v>96178.3136</v>
      </c>
      <c r="U12" s="47" t="n">
        <v>33.7055</v>
      </c>
      <c r="V12" s="47" t="n">
        <v>38.3083</v>
      </c>
      <c r="W12" s="47" t="n">
        <v>36.6712</v>
      </c>
      <c r="X12" s="47" t="n">
        <v>47694.03</v>
      </c>
      <c r="Y12" s="47" t="n">
        <v>133.193</v>
      </c>
      <c r="Z12" s="47" t="n">
        <f aca="false">X12/3600</f>
        <v>13.248341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68.5888</v>
      </c>
      <c r="I13" s="46" t="n">
        <f aca="false">V13</f>
        <v>37.205</v>
      </c>
      <c r="J13" s="46" t="n">
        <f aca="false">T13</f>
        <v>30068.5888</v>
      </c>
      <c r="K13" s="46" t="n">
        <f aca="false">W13</f>
        <v>35.4718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35474.7</v>
      </c>
      <c r="Q13" s="47" t="n">
        <v>99.418</v>
      </c>
      <c r="R13" s="47" t="n">
        <f aca="false">P13/3600</f>
        <v>9.85408333333333</v>
      </c>
      <c r="S13" s="48"/>
      <c r="T13" s="47" t="n">
        <v>30068.5888</v>
      </c>
      <c r="U13" s="47" t="n">
        <v>29.7796</v>
      </c>
      <c r="V13" s="47" t="n">
        <v>37.205</v>
      </c>
      <c r="W13" s="47" t="n">
        <v>35.4718</v>
      </c>
      <c r="X13" s="47" t="n">
        <v>35699.02</v>
      </c>
      <c r="Y13" s="47" t="n">
        <v>99.543</v>
      </c>
      <c r="Z13" s="47" t="n">
        <f aca="false">X13/3600</f>
        <v>9.916394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56.8896</v>
      </c>
      <c r="I14" s="52" t="n">
        <f aca="false">V14</f>
        <v>35.9323</v>
      </c>
      <c r="J14" s="52" t="n">
        <f aca="false">T14</f>
        <v>7056.8896</v>
      </c>
      <c r="K14" s="52" t="n">
        <f aca="false">W14</f>
        <v>34.0661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29293.88</v>
      </c>
      <c r="Q14" s="53" t="n">
        <v>69.794</v>
      </c>
      <c r="R14" s="53" t="n">
        <f aca="false">P14/3600</f>
        <v>8.13718888888889</v>
      </c>
      <c r="S14" s="51"/>
      <c r="T14" s="53" t="n">
        <v>7056.8896</v>
      </c>
      <c r="U14" s="53" t="n">
        <v>28.0856</v>
      </c>
      <c r="V14" s="53" t="n">
        <v>35.9323</v>
      </c>
      <c r="W14" s="53" t="n">
        <v>34.0661</v>
      </c>
      <c r="X14" s="53" t="n">
        <v>29316.32</v>
      </c>
      <c r="Y14" s="53" t="n">
        <v>69.342</v>
      </c>
      <c r="Z14" s="53" t="n">
        <f aca="false">X14/3600</f>
        <v>8.143422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74.6784</v>
      </c>
      <c r="I15" s="46" t="n">
        <f aca="false">V15</f>
        <v>46.8518</v>
      </c>
      <c r="J15" s="46" t="n">
        <f aca="false">T15</f>
        <v>23574.6784</v>
      </c>
      <c r="K15" s="46" t="n">
        <f aca="false">W15</f>
        <v>46.4788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7" t="n">
        <v>35529.25</v>
      </c>
      <c r="Q15" s="47" t="n">
        <v>86.486</v>
      </c>
      <c r="R15" s="47" t="n">
        <f aca="false">P15/3600</f>
        <v>9.86923611111111</v>
      </c>
      <c r="S15" s="48"/>
      <c r="T15" s="54" t="n">
        <v>23574.6784</v>
      </c>
      <c r="U15" s="54" t="n">
        <v>41.6514</v>
      </c>
      <c r="V15" s="54" t="n">
        <v>46.8518</v>
      </c>
      <c r="W15" s="54" t="n">
        <v>46.4788</v>
      </c>
      <c r="X15" s="47" t="n">
        <v>35588.36</v>
      </c>
      <c r="Y15" s="47" t="n">
        <v>86.642</v>
      </c>
      <c r="Z15" s="47" t="n">
        <f aca="false">X15/3600</f>
        <v>9.88565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67.456</v>
      </c>
      <c r="I16" s="46" t="n">
        <f aca="false">V16</f>
        <v>46.0147</v>
      </c>
      <c r="J16" s="46" t="n">
        <f aca="false">T16</f>
        <v>6167.456</v>
      </c>
      <c r="K16" s="46" t="n">
        <f aca="false">W16</f>
        <v>45.8182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30155.71</v>
      </c>
      <c r="Q16" s="47" t="n">
        <v>67.922</v>
      </c>
      <c r="R16" s="47" t="n">
        <f aca="false">P16/3600</f>
        <v>8.37658611111111</v>
      </c>
      <c r="S16" s="48"/>
      <c r="T16" s="47" t="n">
        <v>6167.456</v>
      </c>
      <c r="U16" s="47" t="n">
        <v>40.234</v>
      </c>
      <c r="V16" s="47" t="n">
        <v>46.0147</v>
      </c>
      <c r="W16" s="47" t="n">
        <v>45.8182</v>
      </c>
      <c r="X16" s="47" t="n">
        <v>30088.57</v>
      </c>
      <c r="Y16" s="47" t="n">
        <v>67.579</v>
      </c>
      <c r="Z16" s="47" t="n">
        <f aca="false">X16/3600</f>
        <v>8.357936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56.3552</v>
      </c>
      <c r="I17" s="46" t="n">
        <f aca="false">V17</f>
        <v>45.111</v>
      </c>
      <c r="J17" s="46" t="n">
        <f aca="false">T17</f>
        <v>2556.3552</v>
      </c>
      <c r="K17" s="46" t="n">
        <f aca="false">W17</f>
        <v>45.0856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28046.57</v>
      </c>
      <c r="Q17" s="47" t="n">
        <v>58.468</v>
      </c>
      <c r="R17" s="47" t="n">
        <f aca="false">P17/3600</f>
        <v>7.79071388888889</v>
      </c>
      <c r="S17" s="48"/>
      <c r="T17" s="47" t="n">
        <v>2556.3552</v>
      </c>
      <c r="U17" s="47" t="n">
        <v>38.9307</v>
      </c>
      <c r="V17" s="47" t="n">
        <v>45.111</v>
      </c>
      <c r="W17" s="47" t="n">
        <v>45.0856</v>
      </c>
      <c r="X17" s="47" t="n">
        <v>28127.71</v>
      </c>
      <c r="Y17" s="47" t="n">
        <v>57.688</v>
      </c>
      <c r="Z17" s="47" t="n">
        <f aca="false">X17/3600</f>
        <v>7.813252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5.6976</v>
      </c>
      <c r="I18" s="52" t="n">
        <f aca="false">V18</f>
        <v>44.1814</v>
      </c>
      <c r="J18" s="52" t="n">
        <f aca="false">T18</f>
        <v>1205.6976</v>
      </c>
      <c r="K18" s="52" t="n">
        <f aca="false">W18</f>
        <v>44.2683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26919.63</v>
      </c>
      <c r="Q18" s="53" t="n">
        <v>51.043</v>
      </c>
      <c r="R18" s="53" t="n">
        <f aca="false">P18/3600</f>
        <v>7.477675</v>
      </c>
      <c r="S18" s="51"/>
      <c r="T18" s="53" t="n">
        <v>1205.6976</v>
      </c>
      <c r="U18" s="53" t="n">
        <v>37.224</v>
      </c>
      <c r="V18" s="53" t="n">
        <v>44.1814</v>
      </c>
      <c r="W18" s="53" t="n">
        <v>44.2683</v>
      </c>
      <c r="X18" s="53" t="n">
        <v>26923.34</v>
      </c>
      <c r="Y18" s="53" t="n">
        <v>51.058</v>
      </c>
      <c r="Z18" s="53" t="n">
        <f aca="false">X18/3600</f>
        <v>7.478705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5.9784</v>
      </c>
      <c r="I19" s="46" t="n">
        <f aca="false">V19</f>
        <v>43.7181</v>
      </c>
      <c r="J19" s="46" t="n">
        <f aca="false">T19</f>
        <v>4865.9784</v>
      </c>
      <c r="K19" s="46" t="n">
        <f aca="false">W19</f>
        <v>45.4837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13362.24</v>
      </c>
      <c r="Q19" s="76" t="n">
        <v>33.836</v>
      </c>
      <c r="R19" s="47" t="n">
        <f aca="false">P19/3600</f>
        <v>3.71173333333333</v>
      </c>
      <c r="S19" s="48"/>
      <c r="T19" s="47" t="n">
        <v>4865.9784</v>
      </c>
      <c r="U19" s="47" t="n">
        <v>41.8561</v>
      </c>
      <c r="V19" s="47" t="n">
        <v>43.7181</v>
      </c>
      <c r="W19" s="47" t="n">
        <v>45.4837</v>
      </c>
      <c r="X19" s="47" t="n">
        <v>13248.69</v>
      </c>
      <c r="Y19" s="76" t="n">
        <v>33.852</v>
      </c>
      <c r="Z19" s="47" t="n">
        <f aca="false">X19/3600</f>
        <v>3.68019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8.8328</v>
      </c>
      <c r="I20" s="46" t="n">
        <f aca="false">V20</f>
        <v>42.3483</v>
      </c>
      <c r="J20" s="46" t="n">
        <f aca="false">T20</f>
        <v>2228.8328</v>
      </c>
      <c r="K20" s="46" t="n">
        <f aca="false">W20</f>
        <v>43.5277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11976.83</v>
      </c>
      <c r="Q20" s="76" t="n">
        <v>29.374</v>
      </c>
      <c r="R20" s="47" t="n">
        <f aca="false">P20/3600</f>
        <v>3.32689722222222</v>
      </c>
      <c r="S20" s="48"/>
      <c r="T20" s="47" t="n">
        <v>2228.8328</v>
      </c>
      <c r="U20" s="47" t="n">
        <v>39.9433</v>
      </c>
      <c r="V20" s="47" t="n">
        <v>42.3483</v>
      </c>
      <c r="W20" s="47" t="n">
        <v>43.5277</v>
      </c>
      <c r="X20" s="47" t="n">
        <v>11989.98</v>
      </c>
      <c r="Y20" s="76" t="n">
        <v>29.296</v>
      </c>
      <c r="Z20" s="47" t="n">
        <f aca="false">X20/3600</f>
        <v>3.3305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0.8936</v>
      </c>
      <c r="I21" s="46" t="n">
        <f aca="false">V21</f>
        <v>41.0087</v>
      </c>
      <c r="J21" s="46" t="n">
        <f aca="false">T21</f>
        <v>1080.8936</v>
      </c>
      <c r="K21" s="46" t="n">
        <f aca="false">W21</f>
        <v>41.9262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11175.08</v>
      </c>
      <c r="Q21" s="76" t="n">
        <v>25.677</v>
      </c>
      <c r="R21" s="47" t="n">
        <f aca="false">P21/3600</f>
        <v>3.10418888888889</v>
      </c>
      <c r="S21" s="48"/>
      <c r="T21" s="47" t="n">
        <v>1080.8936</v>
      </c>
      <c r="U21" s="47" t="n">
        <v>37.6016</v>
      </c>
      <c r="V21" s="47" t="n">
        <v>41.0087</v>
      </c>
      <c r="W21" s="47" t="n">
        <v>41.9262</v>
      </c>
      <c r="X21" s="47" t="n">
        <v>11172.95</v>
      </c>
      <c r="Y21" s="76" t="n">
        <v>25.568</v>
      </c>
      <c r="Z21" s="47" t="n">
        <f aca="false">X21/3600</f>
        <v>3.10359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5.4392</v>
      </c>
      <c r="I22" s="52" t="n">
        <f aca="false">V22</f>
        <v>39.7042</v>
      </c>
      <c r="J22" s="52" t="n">
        <f aca="false">T22</f>
        <v>535.4392</v>
      </c>
      <c r="K22" s="52" t="n">
        <f aca="false">W22</f>
        <v>40.6522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10672.85</v>
      </c>
      <c r="Q22" s="53" t="n">
        <v>21.746</v>
      </c>
      <c r="R22" s="53" t="n">
        <f aca="false">P22/3600</f>
        <v>2.96468055555556</v>
      </c>
      <c r="S22" s="51"/>
      <c r="T22" s="53" t="n">
        <v>535.4392</v>
      </c>
      <c r="U22" s="53" t="n">
        <v>35.1934</v>
      </c>
      <c r="V22" s="53" t="n">
        <v>39.7042</v>
      </c>
      <c r="W22" s="53" t="n">
        <v>40.6522</v>
      </c>
      <c r="X22" s="53" t="n">
        <v>10612.76</v>
      </c>
      <c r="Y22" s="53" t="n">
        <v>21.465</v>
      </c>
      <c r="Z22" s="53" t="n">
        <f aca="false">X22/3600</f>
        <v>2.94798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790.1824</v>
      </c>
      <c r="I23" s="55" t="n">
        <f aca="false">V23</f>
        <v>42.5892</v>
      </c>
      <c r="J23" s="55" t="n">
        <f aca="false">T23</f>
        <v>7790.1824</v>
      </c>
      <c r="K23" s="55" t="n">
        <f aca="false">W23</f>
        <v>43.8935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12973.68</v>
      </c>
      <c r="Q23" s="76" t="n">
        <v>34.444</v>
      </c>
      <c r="R23" s="54" t="n">
        <f aca="false">P23/3600</f>
        <v>3.6038</v>
      </c>
      <c r="S23" s="56"/>
      <c r="T23" s="54" t="n">
        <v>7790.1824</v>
      </c>
      <c r="U23" s="54" t="n">
        <v>40.2212</v>
      </c>
      <c r="V23" s="54" t="n">
        <v>42.5892</v>
      </c>
      <c r="W23" s="54" t="n">
        <v>43.8935</v>
      </c>
      <c r="X23" s="54" t="n">
        <v>13018.45</v>
      </c>
      <c r="Y23" s="76" t="n">
        <v>34.444</v>
      </c>
      <c r="Z23" s="54" t="n">
        <f aca="false">X23/3600</f>
        <v>3.61623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6.612</v>
      </c>
      <c r="I24" s="46" t="n">
        <f aca="false">V24</f>
        <v>40.7851</v>
      </c>
      <c r="J24" s="46" t="n">
        <f aca="false">T24</f>
        <v>3416.612</v>
      </c>
      <c r="K24" s="46" t="n">
        <f aca="false">W24</f>
        <v>41.509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11276.35</v>
      </c>
      <c r="Q24" s="76" t="n">
        <v>29.468</v>
      </c>
      <c r="R24" s="47" t="n">
        <f aca="false">P24/3600</f>
        <v>3.13231944444444</v>
      </c>
      <c r="S24" s="48"/>
      <c r="T24" s="47" t="n">
        <v>3416.612</v>
      </c>
      <c r="U24" s="47" t="n">
        <v>37.6579</v>
      </c>
      <c r="V24" s="47" t="n">
        <v>40.7851</v>
      </c>
      <c r="W24" s="47" t="n">
        <v>41.509</v>
      </c>
      <c r="X24" s="47" t="n">
        <v>11295.83</v>
      </c>
      <c r="Y24" s="76" t="n">
        <v>29.437</v>
      </c>
      <c r="Z24" s="47" t="n">
        <f aca="false">X24/3600</f>
        <v>3.13773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1.7904</v>
      </c>
      <c r="I25" s="46" t="n">
        <f aca="false">V25</f>
        <v>39.0589</v>
      </c>
      <c r="J25" s="46" t="n">
        <f aca="false">T25</f>
        <v>1561.7904</v>
      </c>
      <c r="K25" s="46" t="n">
        <f aca="false">W25</f>
        <v>39.6681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10593.78</v>
      </c>
      <c r="Q25" s="76" t="n">
        <v>25.459</v>
      </c>
      <c r="R25" s="47" t="n">
        <f aca="false">P25/3600</f>
        <v>2.94271666666667</v>
      </c>
      <c r="S25" s="48"/>
      <c r="T25" s="47" t="n">
        <v>1561.7904</v>
      </c>
      <c r="U25" s="47" t="n">
        <v>35.0304</v>
      </c>
      <c r="V25" s="47" t="n">
        <v>39.0589</v>
      </c>
      <c r="W25" s="47" t="n">
        <v>39.6681</v>
      </c>
      <c r="X25" s="47" t="n">
        <v>10625.61</v>
      </c>
      <c r="Y25" s="76" t="n">
        <v>25.428</v>
      </c>
      <c r="Z25" s="47" t="n">
        <f aca="false">X25/3600</f>
        <v>2.95155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2.5776</v>
      </c>
      <c r="I26" s="52" t="n">
        <f aca="false">V26</f>
        <v>37.3401</v>
      </c>
      <c r="J26" s="52" t="n">
        <f aca="false">T26</f>
        <v>712.5776</v>
      </c>
      <c r="K26" s="52" t="n">
        <f aca="false">W26</f>
        <v>38.3476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10164.53</v>
      </c>
      <c r="Q26" s="53" t="n">
        <v>21.309</v>
      </c>
      <c r="R26" s="53" t="n">
        <f aca="false">P26/3600</f>
        <v>2.82348055555556</v>
      </c>
      <c r="S26" s="51"/>
      <c r="T26" s="53" t="n">
        <v>712.5776</v>
      </c>
      <c r="U26" s="53" t="n">
        <v>32.5126</v>
      </c>
      <c r="V26" s="53" t="n">
        <v>37.3401</v>
      </c>
      <c r="W26" s="53" t="n">
        <v>38.3476</v>
      </c>
      <c r="X26" s="53" t="n">
        <v>10195.87</v>
      </c>
      <c r="Y26" s="53" t="n">
        <v>21.122</v>
      </c>
      <c r="Z26" s="53" t="n">
        <f aca="false">X26/3600</f>
        <v>2.832186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377.62</v>
      </c>
      <c r="I27" s="55" t="n">
        <f aca="false">V27</f>
        <v>40.0775</v>
      </c>
      <c r="J27" s="55" t="n">
        <f aca="false">T27</f>
        <v>18377.62</v>
      </c>
      <c r="K27" s="55" t="n">
        <f aca="false">W27</f>
        <v>43.666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29527.42</v>
      </c>
      <c r="Q27" s="76" t="n">
        <v>73.881</v>
      </c>
      <c r="R27" s="54" t="n">
        <f aca="false">P27/3600</f>
        <v>8.20206111111111</v>
      </c>
      <c r="S27" s="56"/>
      <c r="T27" s="54" t="n">
        <v>18377.62</v>
      </c>
      <c r="U27" s="54" t="n">
        <v>38.6124</v>
      </c>
      <c r="V27" s="54" t="n">
        <v>40.0775</v>
      </c>
      <c r="W27" s="54" t="n">
        <v>43.666</v>
      </c>
      <c r="X27" s="54" t="n">
        <v>29454.19</v>
      </c>
      <c r="Y27" s="76" t="n">
        <v>74.084</v>
      </c>
      <c r="Z27" s="54" t="n">
        <f aca="false">X27/3600</f>
        <v>8.181719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2.0608</v>
      </c>
      <c r="I28" s="46" t="n">
        <f aca="false">V28</f>
        <v>39.1319</v>
      </c>
      <c r="J28" s="46" t="n">
        <f aca="false">T28</f>
        <v>5882.0608</v>
      </c>
      <c r="K28" s="46" t="n">
        <f aca="false">W28</f>
        <v>41.9027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23780.64</v>
      </c>
      <c r="Q28" s="76" t="n">
        <v>52.634</v>
      </c>
      <c r="R28" s="47" t="n">
        <f aca="false">P28/3600</f>
        <v>6.60573333333333</v>
      </c>
      <c r="S28" s="48"/>
      <c r="T28" s="47" t="n">
        <v>5882.0608</v>
      </c>
      <c r="U28" s="47" t="n">
        <v>36.978</v>
      </c>
      <c r="V28" s="47" t="n">
        <v>39.1319</v>
      </c>
      <c r="W28" s="47" t="n">
        <v>41.9027</v>
      </c>
      <c r="X28" s="47" t="n">
        <v>23762.4</v>
      </c>
      <c r="Y28" s="76" t="n">
        <v>52.509</v>
      </c>
      <c r="Z28" s="47" t="n">
        <f aca="false">X28/3600</f>
        <v>6.60066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2.6496</v>
      </c>
      <c r="I29" s="46" t="n">
        <f aca="false">V29</f>
        <v>38.1419</v>
      </c>
      <c r="J29" s="46" t="n">
        <f aca="false">T29</f>
        <v>2722.6496</v>
      </c>
      <c r="K29" s="46" t="n">
        <f aca="false">W29</f>
        <v>40.0764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22028.11</v>
      </c>
      <c r="Q29" s="76" t="n">
        <v>44.397</v>
      </c>
      <c r="R29" s="47" t="n">
        <f aca="false">P29/3600</f>
        <v>6.11891944444445</v>
      </c>
      <c r="S29" s="48"/>
      <c r="T29" s="47" t="n">
        <v>2722.6496</v>
      </c>
      <c r="U29" s="47" t="n">
        <v>35.0525</v>
      </c>
      <c r="V29" s="47" t="n">
        <v>38.1419</v>
      </c>
      <c r="W29" s="47" t="n">
        <v>40.0764</v>
      </c>
      <c r="X29" s="47" t="n">
        <v>21871.55</v>
      </c>
      <c r="Y29" s="76" t="n">
        <v>43.836</v>
      </c>
      <c r="Z29" s="47" t="n">
        <f aca="false">X29/3600</f>
        <v>6.075430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5.9976</v>
      </c>
      <c r="I30" s="52" t="n">
        <f aca="false">V30</f>
        <v>36.9016</v>
      </c>
      <c r="J30" s="52" t="n">
        <f aca="false">T30</f>
        <v>1355.9976</v>
      </c>
      <c r="K30" s="52" t="n">
        <f aca="false">W30</f>
        <v>38.1629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21087.23</v>
      </c>
      <c r="Q30" s="53" t="n">
        <v>39.296</v>
      </c>
      <c r="R30" s="53" t="n">
        <f aca="false">P30/3600</f>
        <v>5.85756388888889</v>
      </c>
      <c r="S30" s="51"/>
      <c r="T30" s="53" t="n">
        <v>1355.9976</v>
      </c>
      <c r="U30" s="53" t="n">
        <v>32.8754</v>
      </c>
      <c r="V30" s="53" t="n">
        <v>36.9016</v>
      </c>
      <c r="W30" s="53" t="n">
        <v>38.1629</v>
      </c>
      <c r="X30" s="53" t="n">
        <v>21022.6</v>
      </c>
      <c r="Y30" s="53" t="n">
        <v>39.046</v>
      </c>
      <c r="Z30" s="53" t="n">
        <f aca="false">X30/3600</f>
        <v>5.83961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17.1376</v>
      </c>
      <c r="I31" s="57" t="n">
        <f aca="false">V31</f>
        <v>43.9225</v>
      </c>
      <c r="J31" s="57" t="n">
        <f aca="false">T31</f>
        <v>17617.1376</v>
      </c>
      <c r="K31" s="57" t="n">
        <f aca="false">W31</f>
        <v>45.2303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32263.76</v>
      </c>
      <c r="Q31" s="76" t="n">
        <v>83.007</v>
      </c>
      <c r="R31" s="54" t="n">
        <f aca="false">P31/3600</f>
        <v>8.96215555555556</v>
      </c>
      <c r="S31" s="56"/>
      <c r="T31" s="54" t="n">
        <v>17617.1376</v>
      </c>
      <c r="U31" s="54" t="n">
        <v>39.3186</v>
      </c>
      <c r="V31" s="54" t="n">
        <v>43.9225</v>
      </c>
      <c r="W31" s="54" t="n">
        <v>45.2303</v>
      </c>
      <c r="X31" s="54" t="n">
        <v>32291.97</v>
      </c>
      <c r="Y31" s="76" t="n">
        <v>82.929</v>
      </c>
      <c r="Z31" s="54" t="n">
        <f aca="false">X31/3600</f>
        <v>8.96999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48.5536</v>
      </c>
      <c r="I32" s="58" t="n">
        <f aca="false">V32</f>
        <v>42.5503</v>
      </c>
      <c r="J32" s="58" t="n">
        <f aca="false">T32</f>
        <v>6148.5536</v>
      </c>
      <c r="K32" s="58" t="n">
        <f aca="false">W32</f>
        <v>43.0798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27442.46</v>
      </c>
      <c r="Q32" s="76" t="n">
        <v>65.223</v>
      </c>
      <c r="R32" s="47" t="n">
        <f aca="false">P32/3600</f>
        <v>7.62290555555556</v>
      </c>
      <c r="S32" s="48"/>
      <c r="T32" s="47" t="n">
        <v>6148.5536</v>
      </c>
      <c r="U32" s="47" t="n">
        <v>37.6221</v>
      </c>
      <c r="V32" s="47" t="n">
        <v>42.5503</v>
      </c>
      <c r="W32" s="47" t="n">
        <v>43.0798</v>
      </c>
      <c r="X32" s="47" t="n">
        <v>27310.1</v>
      </c>
      <c r="Y32" s="76" t="n">
        <v>65.036</v>
      </c>
      <c r="Z32" s="47" t="n">
        <f aca="false">X32/3600</f>
        <v>7.58613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5.7816</v>
      </c>
      <c r="I33" s="58" t="n">
        <f aca="false">V33</f>
        <v>40.9884</v>
      </c>
      <c r="J33" s="58" t="n">
        <f aca="false">T33</f>
        <v>2835.7816</v>
      </c>
      <c r="K33" s="58" t="n">
        <f aca="false">W33</f>
        <v>40.805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25027.21</v>
      </c>
      <c r="Q33" s="76" t="n">
        <v>59.592</v>
      </c>
      <c r="R33" s="47" t="n">
        <f aca="false">P33/3600</f>
        <v>6.95200277777778</v>
      </c>
      <c r="S33" s="48"/>
      <c r="T33" s="47" t="n">
        <v>2835.7816</v>
      </c>
      <c r="U33" s="47" t="n">
        <v>35.7797</v>
      </c>
      <c r="V33" s="47" t="n">
        <v>40.9884</v>
      </c>
      <c r="W33" s="47" t="n">
        <v>40.805</v>
      </c>
      <c r="X33" s="47" t="n">
        <v>25092.5</v>
      </c>
      <c r="Y33" s="76" t="n">
        <v>59.03</v>
      </c>
      <c r="Z33" s="47" t="n">
        <f aca="false">X33/3600</f>
        <v>6.97013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7.1432</v>
      </c>
      <c r="I34" s="59" t="n">
        <f aca="false">V34</f>
        <v>39.3006</v>
      </c>
      <c r="J34" s="59" t="n">
        <f aca="false">T34</f>
        <v>1437.1432</v>
      </c>
      <c r="K34" s="59" t="n">
        <f aca="false">W34</f>
        <v>38.6009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23886.66</v>
      </c>
      <c r="Q34" s="53" t="n">
        <v>52.868</v>
      </c>
      <c r="R34" s="53" t="n">
        <f aca="false">P34/3600</f>
        <v>6.63518333333333</v>
      </c>
      <c r="S34" s="51"/>
      <c r="T34" s="53" t="n">
        <v>1437.1432</v>
      </c>
      <c r="U34" s="53" t="n">
        <v>33.7849</v>
      </c>
      <c r="V34" s="53" t="n">
        <v>39.3006</v>
      </c>
      <c r="W34" s="53" t="n">
        <v>38.6009</v>
      </c>
      <c r="X34" s="53" t="n">
        <v>23878.34</v>
      </c>
      <c r="Y34" s="53" t="n">
        <v>53.352</v>
      </c>
      <c r="Z34" s="53" t="n">
        <f aca="false">X34/3600</f>
        <v>6.63287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48.1688</v>
      </c>
      <c r="I35" s="57" t="n">
        <f aca="false">V35</f>
        <v>42.2883</v>
      </c>
      <c r="J35" s="57" t="n">
        <f aca="false">T35</f>
        <v>39748.1688</v>
      </c>
      <c r="K35" s="57" t="n">
        <f aca="false">W35</f>
        <v>44.3693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40900.1</v>
      </c>
      <c r="Q35" s="76" t="n">
        <v>118.263</v>
      </c>
      <c r="R35" s="54" t="n">
        <f aca="false">P35/3600</f>
        <v>11.3611388888889</v>
      </c>
      <c r="S35" s="56"/>
      <c r="T35" s="54" t="n">
        <v>39748.1688</v>
      </c>
      <c r="U35" s="54" t="n">
        <v>37.5972</v>
      </c>
      <c r="V35" s="54" t="n">
        <v>42.2883</v>
      </c>
      <c r="W35" s="54" t="n">
        <v>44.3693</v>
      </c>
      <c r="X35" s="54" t="n">
        <v>40922.2</v>
      </c>
      <c r="Y35" s="76" t="n">
        <v>118.045</v>
      </c>
      <c r="Z35" s="54" t="n">
        <f aca="false">X35/3600</f>
        <v>11.3672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8.2352</v>
      </c>
      <c r="I36" s="58" t="n">
        <f aca="false">V36</f>
        <v>40.9768</v>
      </c>
      <c r="J36" s="58" t="n">
        <f aca="false">T36</f>
        <v>7378.2352</v>
      </c>
      <c r="K36" s="58" t="n">
        <f aca="false">W36</f>
        <v>43.1565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29928.38</v>
      </c>
      <c r="Q36" s="76" t="n">
        <v>74.989</v>
      </c>
      <c r="R36" s="47" t="n">
        <f aca="false">P36/3600</f>
        <v>8.31343888888889</v>
      </c>
      <c r="S36" s="48"/>
      <c r="T36" s="47" t="n">
        <v>7378.2352</v>
      </c>
      <c r="U36" s="47" t="n">
        <v>35.4317</v>
      </c>
      <c r="V36" s="47" t="n">
        <v>40.9768</v>
      </c>
      <c r="W36" s="47" t="n">
        <v>43.1565</v>
      </c>
      <c r="X36" s="47" t="n">
        <v>29937.33</v>
      </c>
      <c r="Y36" s="76" t="n">
        <v>74.833</v>
      </c>
      <c r="Z36" s="47" t="n">
        <f aca="false">X36/3600</f>
        <v>8.3159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19.4552</v>
      </c>
      <c r="I37" s="58" t="n">
        <f aca="false">V37</f>
        <v>39.4334</v>
      </c>
      <c r="J37" s="58" t="n">
        <f aca="false">T37</f>
        <v>2319.4552</v>
      </c>
      <c r="K37" s="58" t="n">
        <f aca="false">W37</f>
        <v>41.8324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26884.81</v>
      </c>
      <c r="Q37" s="76" t="n">
        <v>61.854</v>
      </c>
      <c r="R37" s="47" t="n">
        <f aca="false">P37/3600</f>
        <v>7.46800277777778</v>
      </c>
      <c r="S37" s="48"/>
      <c r="T37" s="47" t="n">
        <v>2319.4552</v>
      </c>
      <c r="U37" s="47" t="n">
        <v>33.9783</v>
      </c>
      <c r="V37" s="47" t="n">
        <v>39.4334</v>
      </c>
      <c r="W37" s="47" t="n">
        <v>41.8324</v>
      </c>
      <c r="X37" s="47" t="n">
        <v>26967.63</v>
      </c>
      <c r="Y37" s="76" t="n">
        <v>61.791</v>
      </c>
      <c r="Z37" s="47" t="n">
        <f aca="false">X37/3600</f>
        <v>7.491008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4.9056</v>
      </c>
      <c r="I38" s="59" t="n">
        <f aca="false">V38</f>
        <v>37.8981</v>
      </c>
      <c r="J38" s="59" t="n">
        <f aca="false">T38</f>
        <v>984.9056</v>
      </c>
      <c r="K38" s="59" t="n">
        <f aca="false">W38</f>
        <v>40.3763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26007.5</v>
      </c>
      <c r="Q38" s="53" t="n">
        <v>53.742</v>
      </c>
      <c r="R38" s="53" t="n">
        <f aca="false">P38/3600</f>
        <v>7.22430555555556</v>
      </c>
      <c r="S38" s="51"/>
      <c r="T38" s="53" t="n">
        <v>984.9056</v>
      </c>
      <c r="U38" s="53" t="n">
        <v>32.1659</v>
      </c>
      <c r="V38" s="53" t="n">
        <v>37.8981</v>
      </c>
      <c r="W38" s="53" t="n">
        <v>40.3763</v>
      </c>
      <c r="X38" s="53" t="n">
        <v>26009.7</v>
      </c>
      <c r="Y38" s="53" t="n">
        <v>53.476</v>
      </c>
      <c r="Z38" s="53" t="n">
        <f aca="false">X38/3600</f>
        <v>7.22491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40.3544</v>
      </c>
      <c r="I39" s="57" t="n">
        <f aca="false">V39</f>
        <v>43.1418</v>
      </c>
      <c r="J39" s="57" t="n">
        <f aca="false">T39</f>
        <v>3540.3544</v>
      </c>
      <c r="K39" s="57" t="n">
        <f aca="false">W39</f>
        <v>43.7433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5928.1</v>
      </c>
      <c r="Q39" s="76" t="n">
        <v>13.494</v>
      </c>
      <c r="R39" s="54" t="n">
        <f aca="false">P39/3600</f>
        <v>1.64669444444444</v>
      </c>
      <c r="S39" s="56"/>
      <c r="T39" s="54" t="n">
        <v>3540.3544</v>
      </c>
      <c r="U39" s="54" t="n">
        <v>40.6119</v>
      </c>
      <c r="V39" s="54" t="n">
        <v>43.1418</v>
      </c>
      <c r="W39" s="54" t="n">
        <v>43.7433</v>
      </c>
      <c r="X39" s="54" t="n">
        <v>5909.2</v>
      </c>
      <c r="Y39" s="76" t="n">
        <v>13.478</v>
      </c>
      <c r="Z39" s="54" t="n">
        <f aca="false">X39/3600</f>
        <v>1.64144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9.0632</v>
      </c>
      <c r="I40" s="58" t="n">
        <f aca="false">V40</f>
        <v>40.6145</v>
      </c>
      <c r="J40" s="58" t="n">
        <f aca="false">T40</f>
        <v>1699.0632</v>
      </c>
      <c r="K40" s="58" t="n">
        <f aca="false">W40</f>
        <v>40.8742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5136.23</v>
      </c>
      <c r="Q40" s="76" t="n">
        <v>10.864</v>
      </c>
      <c r="R40" s="47" t="n">
        <f aca="false">P40/3600</f>
        <v>1.42673055555556</v>
      </c>
      <c r="S40" s="48"/>
      <c r="T40" s="47" t="n">
        <v>1699.0632</v>
      </c>
      <c r="U40" s="47" t="n">
        <v>37.4556</v>
      </c>
      <c r="V40" s="47" t="n">
        <v>40.6145</v>
      </c>
      <c r="W40" s="47" t="n">
        <v>40.8742</v>
      </c>
      <c r="X40" s="47" t="n">
        <v>5114.24</v>
      </c>
      <c r="Y40" s="76" t="n">
        <v>10.904</v>
      </c>
      <c r="Z40" s="47" t="n">
        <f aca="false">X40/3600</f>
        <v>1.42062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20.7256</v>
      </c>
      <c r="I41" s="58" t="n">
        <f aca="false">V41</f>
        <v>38.3628</v>
      </c>
      <c r="J41" s="58" t="n">
        <f aca="false">T41</f>
        <v>820.7256</v>
      </c>
      <c r="K41" s="58" t="n">
        <f aca="false">W41</f>
        <v>38.3363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4603.51</v>
      </c>
      <c r="Q41" s="76" t="n">
        <v>8.751</v>
      </c>
      <c r="R41" s="47" t="n">
        <f aca="false">P41/3600</f>
        <v>1.27875277777778</v>
      </c>
      <c r="S41" s="48"/>
      <c r="T41" s="47" t="n">
        <v>820.7256</v>
      </c>
      <c r="U41" s="47" t="n">
        <v>34.5656</v>
      </c>
      <c r="V41" s="47" t="n">
        <v>38.3628</v>
      </c>
      <c r="W41" s="47" t="n">
        <v>38.3363</v>
      </c>
      <c r="X41" s="47" t="n">
        <v>4624.45</v>
      </c>
      <c r="Y41" s="76" t="n">
        <v>8.767</v>
      </c>
      <c r="Z41" s="47" t="n">
        <f aca="false">X41/3600</f>
        <v>1.28456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5.6488</v>
      </c>
      <c r="I42" s="59" t="n">
        <f aca="false">V42</f>
        <v>36.2618</v>
      </c>
      <c r="J42" s="59" t="n">
        <f aca="false">T42</f>
        <v>415.6488</v>
      </c>
      <c r="K42" s="59" t="n">
        <f aca="false">W42</f>
        <v>36.0167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4341.3</v>
      </c>
      <c r="Q42" s="53" t="n">
        <v>7.284</v>
      </c>
      <c r="R42" s="53" t="n">
        <f aca="false">P42/3600</f>
        <v>1.20591666666667</v>
      </c>
      <c r="S42" s="51"/>
      <c r="T42" s="53" t="n">
        <v>415.6488</v>
      </c>
      <c r="U42" s="53" t="n">
        <v>32.0614</v>
      </c>
      <c r="V42" s="53" t="n">
        <v>36.2618</v>
      </c>
      <c r="W42" s="53" t="n">
        <v>36.0167</v>
      </c>
      <c r="X42" s="53" t="n">
        <v>4332.5</v>
      </c>
      <c r="Y42" s="53" t="n">
        <v>7.254</v>
      </c>
      <c r="Z42" s="53" t="n">
        <f aca="false">X42/3600</f>
        <v>1.20347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01.5368</v>
      </c>
      <c r="I43" s="57" t="n">
        <f aca="false">V43</f>
        <v>43.6571</v>
      </c>
      <c r="J43" s="57" t="n">
        <f aca="false">T43</f>
        <v>3701.5368</v>
      </c>
      <c r="K43" s="57" t="n">
        <f aca="false">W43</f>
        <v>45.211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6730.11</v>
      </c>
      <c r="Q43" s="76" t="n">
        <v>15.424</v>
      </c>
      <c r="R43" s="54" t="n">
        <f aca="false">P43/3600</f>
        <v>1.869475</v>
      </c>
      <c r="S43" s="56"/>
      <c r="T43" s="54" t="n">
        <v>3701.5368</v>
      </c>
      <c r="U43" s="54" t="n">
        <v>40.379</v>
      </c>
      <c r="V43" s="54" t="n">
        <v>43.6571</v>
      </c>
      <c r="W43" s="54" t="n">
        <v>45.211</v>
      </c>
      <c r="X43" s="54" t="n">
        <v>6731.27</v>
      </c>
      <c r="Y43" s="76" t="n">
        <v>15.272</v>
      </c>
      <c r="Z43" s="54" t="n">
        <f aca="false">X43/3600</f>
        <v>1.86979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7.572</v>
      </c>
      <c r="I44" s="58" t="n">
        <f aca="false">V44</f>
        <v>41.6876</v>
      </c>
      <c r="J44" s="58" t="n">
        <f aca="false">T44</f>
        <v>1747.572</v>
      </c>
      <c r="K44" s="58" t="n">
        <f aca="false">W44</f>
        <v>42.8457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5881.29</v>
      </c>
      <c r="Q44" s="76" t="n">
        <v>12.636</v>
      </c>
      <c r="R44" s="47" t="n">
        <f aca="false">P44/3600</f>
        <v>1.63369166666667</v>
      </c>
      <c r="S44" s="48"/>
      <c r="T44" s="47" t="n">
        <v>1747.572</v>
      </c>
      <c r="U44" s="47" t="n">
        <v>37.8195</v>
      </c>
      <c r="V44" s="47" t="n">
        <v>41.6876</v>
      </c>
      <c r="W44" s="47" t="n">
        <v>42.8457</v>
      </c>
      <c r="X44" s="47" t="n">
        <v>5865</v>
      </c>
      <c r="Y44" s="76" t="n">
        <v>12.667</v>
      </c>
      <c r="Z44" s="47" t="n">
        <f aca="false">X44/3600</f>
        <v>1.62916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4.284</v>
      </c>
      <c r="I45" s="58" t="n">
        <f aca="false">V45</f>
        <v>39.6966</v>
      </c>
      <c r="J45" s="58" t="n">
        <f aca="false">T45</f>
        <v>874.284</v>
      </c>
      <c r="K45" s="58" t="n">
        <f aca="false">W45</f>
        <v>40.5905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5426.46</v>
      </c>
      <c r="Q45" s="76" t="n">
        <v>10.608</v>
      </c>
      <c r="R45" s="47" t="n">
        <f aca="false">P45/3600</f>
        <v>1.50735</v>
      </c>
      <c r="S45" s="48"/>
      <c r="T45" s="47" t="n">
        <v>874.284</v>
      </c>
      <c r="U45" s="47" t="n">
        <v>35.0265</v>
      </c>
      <c r="V45" s="47" t="n">
        <v>39.6966</v>
      </c>
      <c r="W45" s="47" t="n">
        <v>40.5905</v>
      </c>
      <c r="X45" s="47" t="n">
        <v>5428.56</v>
      </c>
      <c r="Y45" s="76" t="n">
        <v>10.53</v>
      </c>
      <c r="Z45" s="47" t="n">
        <f aca="false">X45/3600</f>
        <v>1.50793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2.6288</v>
      </c>
      <c r="I46" s="59" t="n">
        <f aca="false">V46</f>
        <v>37.5321</v>
      </c>
      <c r="J46" s="59" t="n">
        <f aca="false">T46</f>
        <v>452.6288</v>
      </c>
      <c r="K46" s="59" t="n">
        <f aca="false">W46</f>
        <v>38.2155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5180.51</v>
      </c>
      <c r="Q46" s="53" t="n">
        <v>8.829</v>
      </c>
      <c r="R46" s="53" t="n">
        <f aca="false">P46/3600</f>
        <v>1.43903055555556</v>
      </c>
      <c r="S46" s="51"/>
      <c r="T46" s="53" t="n">
        <v>452.6288</v>
      </c>
      <c r="U46" s="53" t="n">
        <v>32.2378</v>
      </c>
      <c r="V46" s="53" t="n">
        <v>37.5321</v>
      </c>
      <c r="W46" s="53" t="n">
        <v>38.2155</v>
      </c>
      <c r="X46" s="53" t="n">
        <v>5179.68</v>
      </c>
      <c r="Y46" s="53" t="n">
        <v>8.782</v>
      </c>
      <c r="Z46" s="53" t="n">
        <f aca="false">X46/3600</f>
        <v>1.438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13.6424</v>
      </c>
      <c r="I47" s="57" t="n">
        <f aca="false">V47</f>
        <v>41.5398</v>
      </c>
      <c r="J47" s="57" t="n">
        <f aca="false">T47</f>
        <v>6913.6424</v>
      </c>
      <c r="K47" s="57" t="n">
        <f aca="false">W47</f>
        <v>42.5686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6762.5</v>
      </c>
      <c r="Q47" s="76" t="n">
        <v>16.972</v>
      </c>
      <c r="R47" s="54" t="n">
        <f aca="false">P47/3600</f>
        <v>1.87847222222222</v>
      </c>
      <c r="S47" s="56"/>
      <c r="T47" s="54" t="n">
        <v>6913.6424</v>
      </c>
      <c r="U47" s="54" t="n">
        <v>38.4478</v>
      </c>
      <c r="V47" s="54" t="n">
        <v>41.5398</v>
      </c>
      <c r="W47" s="54" t="n">
        <v>42.5686</v>
      </c>
      <c r="X47" s="54" t="n">
        <v>6800.22</v>
      </c>
      <c r="Y47" s="76" t="n">
        <v>16.988</v>
      </c>
      <c r="Z47" s="54" t="n">
        <f aca="false">X47/3600</f>
        <v>1.8889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5.3512</v>
      </c>
      <c r="I48" s="58" t="n">
        <f aca="false">V48</f>
        <v>38.8736</v>
      </c>
      <c r="J48" s="58" t="n">
        <f aca="false">T48</f>
        <v>3155.3512</v>
      </c>
      <c r="K48" s="58" t="n">
        <f aca="false">W48</f>
        <v>39.7803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5569.72</v>
      </c>
      <c r="Q48" s="76" t="n">
        <v>13.743</v>
      </c>
      <c r="R48" s="47" t="n">
        <f aca="false">P48/3600</f>
        <v>1.54714444444444</v>
      </c>
      <c r="S48" s="48"/>
      <c r="T48" s="47" t="n">
        <v>3155.3512</v>
      </c>
      <c r="U48" s="47" t="n">
        <v>34.9229</v>
      </c>
      <c r="V48" s="47" t="n">
        <v>38.8736</v>
      </c>
      <c r="W48" s="47" t="n">
        <v>39.7803</v>
      </c>
      <c r="X48" s="47" t="n">
        <v>5588.08</v>
      </c>
      <c r="Y48" s="76" t="n">
        <v>13.728</v>
      </c>
      <c r="Z48" s="47" t="n">
        <f aca="false">X48/3600</f>
        <v>1.55224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4.7536</v>
      </c>
      <c r="I49" s="58" t="n">
        <f aca="false">V49</f>
        <v>36.6993</v>
      </c>
      <c r="J49" s="58" t="n">
        <f aca="false">T49</f>
        <v>1484.7536</v>
      </c>
      <c r="K49" s="58" t="n">
        <f aca="false">W49</f>
        <v>37.513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4920.35</v>
      </c>
      <c r="Q49" s="76" t="n">
        <v>11.824</v>
      </c>
      <c r="R49" s="47" t="n">
        <f aca="false">P49/3600</f>
        <v>1.36676388888889</v>
      </c>
      <c r="S49" s="48"/>
      <c r="T49" s="47" t="n">
        <v>1484.7536</v>
      </c>
      <c r="U49" s="47" t="n">
        <v>31.7169</v>
      </c>
      <c r="V49" s="47" t="n">
        <v>36.6993</v>
      </c>
      <c r="W49" s="47" t="n">
        <v>37.513</v>
      </c>
      <c r="X49" s="47" t="n">
        <v>4903.17</v>
      </c>
      <c r="Y49" s="76" t="n">
        <v>11.731</v>
      </c>
      <c r="Z49" s="47" t="n">
        <f aca="false">X49/3600</f>
        <v>1.361991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8.7648</v>
      </c>
      <c r="I50" s="59" t="n">
        <f aca="false">V50</f>
        <v>34.799</v>
      </c>
      <c r="J50" s="59" t="n">
        <f aca="false">T50</f>
        <v>688.7648</v>
      </c>
      <c r="K50" s="59" t="n">
        <f aca="false">W50</f>
        <v>35.4114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4556.96</v>
      </c>
      <c r="Q50" s="53" t="n">
        <v>9.75</v>
      </c>
      <c r="R50" s="53" t="n">
        <f aca="false">P50/3600</f>
        <v>1.26582222222222</v>
      </c>
      <c r="S50" s="51"/>
      <c r="T50" s="53" t="n">
        <v>688.7648</v>
      </c>
      <c r="U50" s="53" t="n">
        <v>28.7168</v>
      </c>
      <c r="V50" s="53" t="n">
        <v>34.799</v>
      </c>
      <c r="W50" s="53" t="n">
        <v>35.4114</v>
      </c>
      <c r="X50" s="53" t="n">
        <v>4527.83</v>
      </c>
      <c r="Y50" s="53" t="n">
        <v>9.625</v>
      </c>
      <c r="Z50" s="53" t="n">
        <f aca="false">X50/3600</f>
        <v>1.257730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01.4944</v>
      </c>
      <c r="I51" s="57" t="n">
        <f aca="false">V51</f>
        <v>41.4523</v>
      </c>
      <c r="J51" s="57" t="n">
        <f aca="false">T51</f>
        <v>4901.4944</v>
      </c>
      <c r="K51" s="57" t="n">
        <f aca="false">W51</f>
        <v>42.9286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4577.97</v>
      </c>
      <c r="Q51" s="76" t="n">
        <v>12.636</v>
      </c>
      <c r="R51" s="54" t="n">
        <f aca="false">P51/3600</f>
        <v>1.27165833333333</v>
      </c>
      <c r="S51" s="56"/>
      <c r="T51" s="54" t="n">
        <v>4901.4944</v>
      </c>
      <c r="U51" s="54" t="n">
        <v>39.2006</v>
      </c>
      <c r="V51" s="54" t="n">
        <v>41.4523</v>
      </c>
      <c r="W51" s="54" t="n">
        <v>42.9286</v>
      </c>
      <c r="X51" s="54" t="n">
        <v>4585.41</v>
      </c>
      <c r="Y51" s="76" t="n">
        <v>12.636</v>
      </c>
      <c r="Z51" s="54" t="n">
        <f aca="false">X51/3600</f>
        <v>1.27372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6.6464</v>
      </c>
      <c r="I52" s="58" t="n">
        <f aca="false">V52</f>
        <v>39.0895</v>
      </c>
      <c r="J52" s="58" t="n">
        <f aca="false">T52</f>
        <v>2086.6464</v>
      </c>
      <c r="K52" s="58" t="n">
        <f aca="false">W52</f>
        <v>40.6746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3733.21</v>
      </c>
      <c r="Q52" s="76" t="n">
        <v>9.609</v>
      </c>
      <c r="R52" s="47" t="n">
        <f aca="false">P52/3600</f>
        <v>1.03700277777778</v>
      </c>
      <c r="S52" s="48"/>
      <c r="T52" s="47" t="n">
        <v>2086.6464</v>
      </c>
      <c r="U52" s="47" t="n">
        <v>35.9431</v>
      </c>
      <c r="V52" s="47" t="n">
        <v>39.0895</v>
      </c>
      <c r="W52" s="47" t="n">
        <v>40.6746</v>
      </c>
      <c r="X52" s="47" t="n">
        <v>3762.03</v>
      </c>
      <c r="Y52" s="76" t="n">
        <v>9.516</v>
      </c>
      <c r="Z52" s="47" t="n">
        <f aca="false">X52/3600</f>
        <v>1.045008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9.2944</v>
      </c>
      <c r="I53" s="58" t="n">
        <f aca="false">V53</f>
        <v>36.9431</v>
      </c>
      <c r="J53" s="58" t="n">
        <f aca="false">T53</f>
        <v>969.2944</v>
      </c>
      <c r="K53" s="58" t="n">
        <f aca="false">W53</f>
        <v>38.6165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3230.52</v>
      </c>
      <c r="Q53" s="76" t="n">
        <v>7.488</v>
      </c>
      <c r="R53" s="47" t="n">
        <f aca="false">P53/3600</f>
        <v>0.897366666666667</v>
      </c>
      <c r="S53" s="48"/>
      <c r="T53" s="47" t="n">
        <v>969.2944</v>
      </c>
      <c r="U53" s="47" t="n">
        <v>33.0477</v>
      </c>
      <c r="V53" s="47" t="n">
        <v>36.9431</v>
      </c>
      <c r="W53" s="47" t="n">
        <v>38.6165</v>
      </c>
      <c r="X53" s="47" t="n">
        <v>3235.38</v>
      </c>
      <c r="Y53" s="76" t="n">
        <v>7.675</v>
      </c>
      <c r="Z53" s="47" t="n">
        <f aca="false">X53/3600</f>
        <v>0.898716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60.2688</v>
      </c>
      <c r="I54" s="59" t="n">
        <f aca="false">V54</f>
        <v>35.0407</v>
      </c>
      <c r="J54" s="59" t="n">
        <f aca="false">T54</f>
        <v>460.2688</v>
      </c>
      <c r="K54" s="59" t="n">
        <f aca="false">W54</f>
        <v>36.599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2920.22</v>
      </c>
      <c r="Q54" s="53" t="n">
        <v>5.881</v>
      </c>
      <c r="R54" s="53" t="n">
        <f aca="false">P54/3600</f>
        <v>0.811172222222222</v>
      </c>
      <c r="S54" s="51"/>
      <c r="T54" s="53" t="n">
        <v>460.2688</v>
      </c>
      <c r="U54" s="53" t="n">
        <v>30.3501</v>
      </c>
      <c r="V54" s="53" t="n">
        <v>35.0407</v>
      </c>
      <c r="W54" s="53" t="n">
        <v>36.599</v>
      </c>
      <c r="X54" s="53" t="n">
        <v>2949.83</v>
      </c>
      <c r="Y54" s="53" t="n">
        <v>5.881</v>
      </c>
      <c r="Z54" s="53" t="n">
        <f aca="false">X54/3600</f>
        <v>0.81939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4.292</v>
      </c>
      <c r="I55" s="57" t="n">
        <f aca="false">V55</f>
        <v>44.0877</v>
      </c>
      <c r="J55" s="57" t="n">
        <f aca="false">T55</f>
        <v>1534.292</v>
      </c>
      <c r="K55" s="57" t="n">
        <f aca="false">W55</f>
        <v>43.2151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1600.48</v>
      </c>
      <c r="Q55" s="76" t="n">
        <v>3.884</v>
      </c>
      <c r="R55" s="54" t="n">
        <f aca="false">P55/3600</f>
        <v>0.444577777777778</v>
      </c>
      <c r="S55" s="56"/>
      <c r="T55" s="54" t="n">
        <v>1534.292</v>
      </c>
      <c r="U55" s="54" t="n">
        <v>40.8515</v>
      </c>
      <c r="V55" s="54" t="n">
        <v>44.0877</v>
      </c>
      <c r="W55" s="54" t="n">
        <v>43.2151</v>
      </c>
      <c r="X55" s="54" t="n">
        <v>1599.82</v>
      </c>
      <c r="Y55" s="76" t="n">
        <v>3.853</v>
      </c>
      <c r="Z55" s="54" t="n">
        <f aca="false">X55/3600</f>
        <v>0.44439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8.3008</v>
      </c>
      <c r="I56" s="58" t="n">
        <f aca="false">V56</f>
        <v>41.3389</v>
      </c>
      <c r="J56" s="58" t="n">
        <f aca="false">T56</f>
        <v>768.3008</v>
      </c>
      <c r="K56" s="58" t="n">
        <f aca="false">W56</f>
        <v>40.0729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1379.09</v>
      </c>
      <c r="Q56" s="76" t="n">
        <v>3.12</v>
      </c>
      <c r="R56" s="47" t="n">
        <f aca="false">P56/3600</f>
        <v>0.383080555555556</v>
      </c>
      <c r="S56" s="48"/>
      <c r="T56" s="47" t="n">
        <v>768.3008</v>
      </c>
      <c r="U56" s="47" t="n">
        <v>37.0263</v>
      </c>
      <c r="V56" s="47" t="n">
        <v>41.3389</v>
      </c>
      <c r="W56" s="47" t="n">
        <v>40.0729</v>
      </c>
      <c r="X56" s="47" t="n">
        <v>1371.56</v>
      </c>
      <c r="Y56" s="76" t="n">
        <v>3.073</v>
      </c>
      <c r="Z56" s="47" t="n">
        <f aca="false">X56/3600</f>
        <v>0.38098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6.2888</v>
      </c>
      <c r="I57" s="58" t="n">
        <f aca="false">V57</f>
        <v>38.9048</v>
      </c>
      <c r="J57" s="58" t="n">
        <f aca="false">T57</f>
        <v>376.2888</v>
      </c>
      <c r="K57" s="58" t="n">
        <f aca="false">W57</f>
        <v>37.3337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1227.27</v>
      </c>
      <c r="Q57" s="76" t="n">
        <v>2.449</v>
      </c>
      <c r="R57" s="47" t="n">
        <f aca="false">P57/3600</f>
        <v>0.340908333333333</v>
      </c>
      <c r="S57" s="48"/>
      <c r="T57" s="47" t="n">
        <v>376.2888</v>
      </c>
      <c r="U57" s="47" t="n">
        <v>33.623</v>
      </c>
      <c r="V57" s="47" t="n">
        <v>38.9048</v>
      </c>
      <c r="W57" s="47" t="n">
        <v>37.3337</v>
      </c>
      <c r="X57" s="47" t="n">
        <v>1218.53</v>
      </c>
      <c r="Y57" s="76" t="n">
        <v>2.433</v>
      </c>
      <c r="Z57" s="47" t="n">
        <f aca="false">X57/3600</f>
        <v>0.33848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3</v>
      </c>
      <c r="I58" s="59" t="n">
        <f aca="false">V58</f>
        <v>36.6544</v>
      </c>
      <c r="J58" s="59" t="n">
        <f aca="false">T58</f>
        <v>189.3</v>
      </c>
      <c r="K58" s="59" t="n">
        <f aca="false">W58</f>
        <v>34.9368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1131.82</v>
      </c>
      <c r="Q58" s="53" t="n">
        <v>2.059</v>
      </c>
      <c r="R58" s="53" t="n">
        <f aca="false">P58/3600</f>
        <v>0.314394444444444</v>
      </c>
      <c r="S58" s="51"/>
      <c r="T58" s="53" t="n">
        <v>189.3</v>
      </c>
      <c r="U58" s="53" t="n">
        <v>30.7691</v>
      </c>
      <c r="V58" s="53" t="n">
        <v>36.6544</v>
      </c>
      <c r="W58" s="53" t="n">
        <v>34.9368</v>
      </c>
      <c r="X58" s="53" t="n">
        <v>1131.16</v>
      </c>
      <c r="Y58" s="53" t="n">
        <v>2.059</v>
      </c>
      <c r="Z58" s="53" t="n">
        <f aca="false">X58/3600</f>
        <v>0.31421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31.5272</v>
      </c>
      <c r="I59" s="55" t="n">
        <f aca="false">V59</f>
        <v>43.2745</v>
      </c>
      <c r="J59" s="55" t="n">
        <f aca="false">T59</f>
        <v>1631.5272</v>
      </c>
      <c r="K59" s="55" t="n">
        <f aca="false">W59</f>
        <v>44.4106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1856.61</v>
      </c>
      <c r="Q59" s="76" t="n">
        <v>4.82</v>
      </c>
      <c r="R59" s="54" t="n">
        <f aca="false">P59/3600</f>
        <v>0.515725</v>
      </c>
      <c r="S59" s="56"/>
      <c r="T59" s="54" t="n">
        <v>1631.5272</v>
      </c>
      <c r="U59" s="54" t="n">
        <v>38.2416</v>
      </c>
      <c r="V59" s="54" t="n">
        <v>43.2745</v>
      </c>
      <c r="W59" s="54" t="n">
        <v>44.4106</v>
      </c>
      <c r="X59" s="54" t="n">
        <v>1863.92</v>
      </c>
      <c r="Y59" s="76" t="n">
        <v>4.789</v>
      </c>
      <c r="Z59" s="54" t="n">
        <f aca="false">X59/3600</f>
        <v>0.51775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8.7664</v>
      </c>
      <c r="I60" s="46" t="n">
        <f aca="false">V60</f>
        <v>41.0516</v>
      </c>
      <c r="J60" s="46" t="n">
        <f aca="false">T60</f>
        <v>638.7664</v>
      </c>
      <c r="K60" s="46" t="n">
        <f aca="false">W60</f>
        <v>41.9885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1521.81</v>
      </c>
      <c r="Q60" s="76" t="n">
        <v>3.744</v>
      </c>
      <c r="R60" s="47" t="n">
        <f aca="false">P60/3600</f>
        <v>0.422725</v>
      </c>
      <c r="S60" s="48"/>
      <c r="T60" s="47" t="n">
        <v>638.7664</v>
      </c>
      <c r="U60" s="47" t="n">
        <v>34.962</v>
      </c>
      <c r="V60" s="47" t="n">
        <v>41.0516</v>
      </c>
      <c r="W60" s="47" t="n">
        <v>41.9885</v>
      </c>
      <c r="X60" s="47" t="n">
        <v>1511.76</v>
      </c>
      <c r="Y60" s="76" t="n">
        <v>3.744</v>
      </c>
      <c r="Z60" s="47" t="n">
        <f aca="false">X60/3600</f>
        <v>0.41993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2.1312</v>
      </c>
      <c r="I61" s="46" t="n">
        <f aca="false">V61</f>
        <v>39.2075</v>
      </c>
      <c r="J61" s="46" t="n">
        <f aca="false">T61</f>
        <v>292.1312</v>
      </c>
      <c r="K61" s="46" t="n">
        <f aca="false">W61</f>
        <v>40.0765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1371.55</v>
      </c>
      <c r="Q61" s="76" t="n">
        <v>3.244</v>
      </c>
      <c r="R61" s="47" t="n">
        <f aca="false">P61/3600</f>
        <v>0.380986111111111</v>
      </c>
      <c r="S61" s="48"/>
      <c r="T61" s="47" t="n">
        <v>292.1312</v>
      </c>
      <c r="U61" s="47" t="n">
        <v>32.1007</v>
      </c>
      <c r="V61" s="47" t="n">
        <v>39.2075</v>
      </c>
      <c r="W61" s="47" t="n">
        <v>40.0765</v>
      </c>
      <c r="X61" s="47" t="n">
        <v>1369.07</v>
      </c>
      <c r="Y61" s="76" t="n">
        <v>3.276</v>
      </c>
      <c r="Z61" s="47" t="n">
        <f aca="false">X61/3600</f>
        <v>0.38029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4304</v>
      </c>
      <c r="I62" s="52" t="n">
        <f aca="false">V62</f>
        <v>37.3405</v>
      </c>
      <c r="J62" s="52" t="n">
        <f aca="false">T62</f>
        <v>146.4304</v>
      </c>
      <c r="K62" s="52" t="n">
        <f aca="false">W62</f>
        <v>38.1231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1295.14</v>
      </c>
      <c r="Q62" s="53" t="n">
        <v>2.62</v>
      </c>
      <c r="R62" s="53" t="n">
        <f aca="false">P62/3600</f>
        <v>0.359761111111111</v>
      </c>
      <c r="S62" s="51"/>
      <c r="T62" s="53" t="n">
        <v>146.4304</v>
      </c>
      <c r="U62" s="53" t="n">
        <v>29.3316</v>
      </c>
      <c r="V62" s="53" t="n">
        <v>37.3405</v>
      </c>
      <c r="W62" s="53" t="n">
        <v>38.1231</v>
      </c>
      <c r="X62" s="53" t="n">
        <v>1302.73</v>
      </c>
      <c r="Y62" s="53" t="n">
        <v>2.746</v>
      </c>
      <c r="Z62" s="53" t="n">
        <f aca="false">X62/3600</f>
        <v>0.361869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8.16</v>
      </c>
      <c r="I63" s="57" t="n">
        <f aca="false">V63</f>
        <v>41.4038</v>
      </c>
      <c r="J63" s="57" t="n">
        <f aca="false">T63</f>
        <v>1668.16</v>
      </c>
      <c r="K63" s="57" t="n">
        <f aca="false">W63</f>
        <v>42.3575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1559.06</v>
      </c>
      <c r="Q63" s="76" t="n">
        <v>4.024</v>
      </c>
      <c r="R63" s="54" t="n">
        <f aca="false">P63/3600</f>
        <v>0.433072222222222</v>
      </c>
      <c r="S63" s="56"/>
      <c r="T63" s="54" t="n">
        <v>1668.16</v>
      </c>
      <c r="U63" s="54" t="n">
        <v>38.3877</v>
      </c>
      <c r="V63" s="54" t="n">
        <v>41.4038</v>
      </c>
      <c r="W63" s="54" t="n">
        <v>42.3575</v>
      </c>
      <c r="X63" s="54" t="n">
        <v>1564.27</v>
      </c>
      <c r="Y63" s="76" t="n">
        <v>4.009</v>
      </c>
      <c r="Z63" s="54" t="n">
        <f aca="false">X63/3600</f>
        <v>0.43451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0.2488</v>
      </c>
      <c r="I64" s="58" t="n">
        <f aca="false">V64</f>
        <v>38.6829</v>
      </c>
      <c r="J64" s="58" t="n">
        <f aca="false">T64</f>
        <v>770.2488</v>
      </c>
      <c r="K64" s="58" t="n">
        <f aca="false">W64</f>
        <v>39.4517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1309.37</v>
      </c>
      <c r="Q64" s="76" t="n">
        <v>3.104</v>
      </c>
      <c r="R64" s="47" t="n">
        <f aca="false">P64/3600</f>
        <v>0.363713888888889</v>
      </c>
      <c r="S64" s="48"/>
      <c r="T64" s="47" t="n">
        <v>770.2488</v>
      </c>
      <c r="U64" s="47" t="n">
        <v>34.9695</v>
      </c>
      <c r="V64" s="47" t="n">
        <v>38.6829</v>
      </c>
      <c r="W64" s="47" t="n">
        <v>39.4517</v>
      </c>
      <c r="X64" s="47" t="n">
        <v>1300.87</v>
      </c>
      <c r="Y64" s="76" t="n">
        <v>3.073</v>
      </c>
      <c r="Z64" s="47" t="n">
        <f aca="false">X64/3600</f>
        <v>0.361352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2688</v>
      </c>
      <c r="I65" s="58" t="n">
        <f aca="false">V65</f>
        <v>36.3947</v>
      </c>
      <c r="J65" s="58" t="n">
        <f aca="false">T65</f>
        <v>359.2688</v>
      </c>
      <c r="K65" s="58" t="n">
        <f aca="false">W65</f>
        <v>37.0745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1150.8</v>
      </c>
      <c r="Q65" s="76" t="n">
        <v>2.34</v>
      </c>
      <c r="R65" s="47" t="n">
        <f aca="false">P65/3600</f>
        <v>0.319666666666667</v>
      </c>
      <c r="S65" s="48"/>
      <c r="T65" s="47" t="n">
        <v>359.2688</v>
      </c>
      <c r="U65" s="47" t="n">
        <v>31.6981</v>
      </c>
      <c r="V65" s="47" t="n">
        <v>36.3947</v>
      </c>
      <c r="W65" s="47" t="n">
        <v>37.0745</v>
      </c>
      <c r="X65" s="47" t="n">
        <v>1147.97</v>
      </c>
      <c r="Y65" s="76" t="n">
        <v>2.34</v>
      </c>
      <c r="Z65" s="47" t="n">
        <f aca="false">X65/3600</f>
        <v>0.31888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0944</v>
      </c>
      <c r="I66" s="59" t="n">
        <f aca="false">V66</f>
        <v>34.3151</v>
      </c>
      <c r="J66" s="59" t="n">
        <f aca="false">T66</f>
        <v>164.0944</v>
      </c>
      <c r="K66" s="59" t="n">
        <f aca="false">W66</f>
        <v>34.9139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1070.02</v>
      </c>
      <c r="Q66" s="53" t="n">
        <v>1.856</v>
      </c>
      <c r="R66" s="53" t="n">
        <f aca="false">P66/3600</f>
        <v>0.297227777777778</v>
      </c>
      <c r="S66" s="51"/>
      <c r="T66" s="53" t="n">
        <v>164.0944</v>
      </c>
      <c r="U66" s="53" t="n">
        <v>28.7218</v>
      </c>
      <c r="V66" s="53" t="n">
        <v>34.3151</v>
      </c>
      <c r="W66" s="53" t="n">
        <v>34.9139</v>
      </c>
      <c r="X66" s="53" t="n">
        <v>1063.61</v>
      </c>
      <c r="Y66" s="53" t="n">
        <v>1.825</v>
      </c>
      <c r="Z66" s="53" t="n">
        <f aca="false">X66/3600</f>
        <v>0.29544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29.8272</v>
      </c>
      <c r="I67" s="55" t="n">
        <f aca="false">V67</f>
        <v>41.6356</v>
      </c>
      <c r="J67" s="55" t="n">
        <f aca="false">T67</f>
        <v>1229.8272</v>
      </c>
      <c r="K67" s="55" t="n">
        <f aca="false">W67</f>
        <v>42.7033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1093.47</v>
      </c>
      <c r="Q67" s="76" t="n">
        <v>2.979</v>
      </c>
      <c r="R67" s="54" t="n">
        <f aca="false">P67/3600</f>
        <v>0.303741666666667</v>
      </c>
      <c r="S67" s="56"/>
      <c r="T67" s="54" t="n">
        <v>1229.8272</v>
      </c>
      <c r="U67" s="54" t="n">
        <v>39.6443</v>
      </c>
      <c r="V67" s="54" t="n">
        <v>41.6356</v>
      </c>
      <c r="W67" s="54" t="n">
        <v>42.7033</v>
      </c>
      <c r="X67" s="54" t="n">
        <v>1098.67</v>
      </c>
      <c r="Y67" s="76" t="n">
        <v>2.979</v>
      </c>
      <c r="Z67" s="54" t="n">
        <f aca="false">X67/3600</f>
        <v>0.305186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7.6584</v>
      </c>
      <c r="I68" s="46" t="n">
        <f aca="false">V68</f>
        <v>38.8742</v>
      </c>
      <c r="J68" s="46" t="n">
        <f aca="false">T68</f>
        <v>607.6584</v>
      </c>
      <c r="K68" s="46" t="n">
        <f aca="false">W68</f>
        <v>40.0536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901.65</v>
      </c>
      <c r="Q68" s="76" t="n">
        <v>2.34</v>
      </c>
      <c r="R68" s="47" t="n">
        <f aca="false">P68/3600</f>
        <v>0.250458333333333</v>
      </c>
      <c r="S68" s="48"/>
      <c r="T68" s="47" t="n">
        <v>607.6584</v>
      </c>
      <c r="U68" s="47" t="n">
        <v>35.8337</v>
      </c>
      <c r="V68" s="47" t="n">
        <v>38.8742</v>
      </c>
      <c r="W68" s="47" t="n">
        <v>40.0536</v>
      </c>
      <c r="X68" s="47" t="n">
        <v>905.63</v>
      </c>
      <c r="Y68" s="76" t="n">
        <v>2.34</v>
      </c>
      <c r="Z68" s="47" t="n">
        <f aca="false">X68/3600</f>
        <v>0.25156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2.7248</v>
      </c>
      <c r="I69" s="46" t="n">
        <f aca="false">V69</f>
        <v>36.5698</v>
      </c>
      <c r="J69" s="46" t="n">
        <f aca="false">T69</f>
        <v>292.7248</v>
      </c>
      <c r="K69" s="46" t="n">
        <f aca="false">W69</f>
        <v>37.7165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783.43</v>
      </c>
      <c r="Q69" s="76" t="n">
        <v>1.794</v>
      </c>
      <c r="R69" s="47" t="n">
        <f aca="false">P69/3600</f>
        <v>0.217619444444444</v>
      </c>
      <c r="S69" s="48"/>
      <c r="T69" s="47" t="n">
        <v>292.7248</v>
      </c>
      <c r="U69" s="47" t="n">
        <v>32.3538</v>
      </c>
      <c r="V69" s="47" t="n">
        <v>36.5698</v>
      </c>
      <c r="W69" s="47" t="n">
        <v>37.7165</v>
      </c>
      <c r="X69" s="47" t="n">
        <v>782.02</v>
      </c>
      <c r="Y69" s="76" t="n">
        <v>1.778</v>
      </c>
      <c r="Z69" s="47" t="n">
        <f aca="false">X69/3600</f>
        <v>0.21722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1728</v>
      </c>
      <c r="I70" s="60" t="n">
        <f aca="false">V70</f>
        <v>34.4909</v>
      </c>
      <c r="J70" s="60" t="n">
        <f aca="false">T70</f>
        <v>140.1728</v>
      </c>
      <c r="K70" s="60" t="n">
        <f aca="false">W70</f>
        <v>35.4488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705.87</v>
      </c>
      <c r="Q70" s="53" t="n">
        <v>1.419</v>
      </c>
      <c r="R70" s="53" t="n">
        <f aca="false">P70/3600</f>
        <v>0.196075</v>
      </c>
      <c r="S70" s="51"/>
      <c r="T70" s="53" t="n">
        <v>140.1728</v>
      </c>
      <c r="U70" s="53" t="n">
        <v>29.5283</v>
      </c>
      <c r="V70" s="53" t="n">
        <v>34.4909</v>
      </c>
      <c r="W70" s="53" t="n">
        <v>35.4488</v>
      </c>
      <c r="X70" s="53" t="n">
        <v>710.75</v>
      </c>
      <c r="Y70" s="53" t="n">
        <v>1.419</v>
      </c>
      <c r="Z70" s="53" t="n">
        <f aca="false">X70/3600</f>
        <v>0.197430555555556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7.4925998317774</v>
      </c>
      <c r="R89" s="65" t="n">
        <f aca="false">GEOMEAN(R3:R70)</f>
        <v>2.09875348956832</v>
      </c>
      <c r="S89" s="65"/>
      <c r="T89" s="65"/>
      <c r="U89" s="65"/>
      <c r="V89" s="65"/>
      <c r="W89" s="65"/>
      <c r="X89" s="65"/>
      <c r="Y89" s="65" t="n">
        <f aca="false">GEOMEAN(Y3:Y70)</f>
        <v>17.4539290850197</v>
      </c>
      <c r="Z89" s="65" t="n">
        <f aca="false">GEOMEAN(Z3:Z70)</f>
        <v>2.0988770361547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7789308214353</v>
      </c>
      <c r="Z90" s="75" t="n">
        <f aca="false">Z89/R89</f>
        <v>1.0000588666496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28530277777778</v>
      </c>
      <c r="R91" s="64" t="n">
        <f aca="false">SUM(R3:R70)</f>
        <v>259.222180555556</v>
      </c>
      <c r="X91" s="64"/>
      <c r="Y91" s="64" t="n">
        <f aca="false">SUM(Y3:Y70)/3600</f>
        <v>0.628154166666667</v>
      </c>
      <c r="Z91" s="64" t="n">
        <f aca="false">SUM(Z3:Z70)</f>
        <v>259.4259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T39" activeCellId="0" sqref="T39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11.792</v>
      </c>
      <c r="I3" s="46" t="n">
        <f aca="false">V3</f>
        <v>41.5045</v>
      </c>
      <c r="J3" s="46" t="n">
        <f aca="false">T3</f>
        <v>13911.792</v>
      </c>
      <c r="K3" s="46" t="n">
        <f aca="false">W3</f>
        <v>44.2205</v>
      </c>
      <c r="L3" s="47" t="n">
        <v>13911.5424</v>
      </c>
      <c r="M3" s="47" t="n">
        <v>41.5476</v>
      </c>
      <c r="N3" s="47" t="n">
        <v>41.5043</v>
      </c>
      <c r="O3" s="47" t="n">
        <v>44.2203</v>
      </c>
      <c r="P3" s="47" t="n">
        <v>11232.5</v>
      </c>
      <c r="Q3" s="76" t="n">
        <v>24.741</v>
      </c>
      <c r="R3" s="47" t="n">
        <f aca="false">P3/3600</f>
        <v>3.12013888888889</v>
      </c>
      <c r="S3" s="48"/>
      <c r="T3" s="47" t="n">
        <v>13911.792</v>
      </c>
      <c r="U3" s="47" t="n">
        <v>41.5478</v>
      </c>
      <c r="V3" s="47" t="n">
        <v>41.5045</v>
      </c>
      <c r="W3" s="47" t="n">
        <v>44.2205</v>
      </c>
      <c r="X3" s="47" t="n">
        <v>11292.9</v>
      </c>
      <c r="Y3" s="76" t="n">
        <v>24.741</v>
      </c>
      <c r="Z3" s="47" t="n">
        <f aca="false">X3/3600</f>
        <v>3.13691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89.3632</v>
      </c>
      <c r="I4" s="46" t="n">
        <f aca="false">V4</f>
        <v>39.8723</v>
      </c>
      <c r="J4" s="46" t="n">
        <f aca="false">T4</f>
        <v>5689.3632</v>
      </c>
      <c r="K4" s="46" t="n">
        <f aca="false">W4</f>
        <v>42.3482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10192.36</v>
      </c>
      <c r="Q4" s="76" t="n">
        <v>20.264</v>
      </c>
      <c r="R4" s="47" t="n">
        <f aca="false">P4/3600</f>
        <v>2.83121111111111</v>
      </c>
      <c r="S4" s="48"/>
      <c r="T4" s="47" t="n">
        <v>5689.3632</v>
      </c>
      <c r="U4" s="47" t="n">
        <v>39.0357</v>
      </c>
      <c r="V4" s="47" t="n">
        <v>39.8723</v>
      </c>
      <c r="W4" s="47" t="n">
        <v>42.3482</v>
      </c>
      <c r="X4" s="47" t="n">
        <v>10190.74</v>
      </c>
      <c r="Y4" s="76" t="n">
        <v>20.186</v>
      </c>
      <c r="Z4" s="47" t="n">
        <f aca="false">X4/3600</f>
        <v>2.830761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17.4672</v>
      </c>
      <c r="I5" s="46" t="n">
        <f aca="false">V5</f>
        <v>38.5185</v>
      </c>
      <c r="J5" s="46" t="n">
        <f aca="false">T5</f>
        <v>2717.4672</v>
      </c>
      <c r="K5" s="46" t="n">
        <f aca="false">W5</f>
        <v>40.7532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9683.95</v>
      </c>
      <c r="Q5" s="76" t="n">
        <v>18.018</v>
      </c>
      <c r="R5" s="47" t="n">
        <f aca="false">P5/3600</f>
        <v>2.68998611111111</v>
      </c>
      <c r="S5" s="48"/>
      <c r="T5" s="47" t="n">
        <v>2717.4672</v>
      </c>
      <c r="U5" s="47" t="n">
        <v>36.489</v>
      </c>
      <c r="V5" s="47" t="n">
        <v>38.5185</v>
      </c>
      <c r="W5" s="47" t="n">
        <v>40.7532</v>
      </c>
      <c r="X5" s="47" t="n">
        <v>9675.1</v>
      </c>
      <c r="Y5" s="76" t="n">
        <v>17.877</v>
      </c>
      <c r="Z5" s="47" t="n">
        <f aca="false">X5/3600</f>
        <v>2.687527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4.2976</v>
      </c>
      <c r="I6" s="52" t="n">
        <f aca="false">V6</f>
        <v>37.1923</v>
      </c>
      <c r="J6" s="52" t="n">
        <f aca="false">T6</f>
        <v>1394.2976</v>
      </c>
      <c r="K6" s="52" t="n">
        <f aca="false">W6</f>
        <v>39.2989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9260.36</v>
      </c>
      <c r="Q6" s="53" t="n">
        <v>16.598</v>
      </c>
      <c r="R6" s="53" t="n">
        <f aca="false">P6/3600</f>
        <v>2.57232222222222</v>
      </c>
      <c r="S6" s="51"/>
      <c r="T6" s="53" t="n">
        <v>1394.2976</v>
      </c>
      <c r="U6" s="53" t="n">
        <v>33.8415</v>
      </c>
      <c r="V6" s="53" t="n">
        <v>37.1923</v>
      </c>
      <c r="W6" s="53" t="n">
        <v>39.2989</v>
      </c>
      <c r="X6" s="53" t="n">
        <v>9324.93</v>
      </c>
      <c r="Y6" s="53" t="n">
        <v>16.426</v>
      </c>
      <c r="Z6" s="53" t="n">
        <f aca="false">X6/3600</f>
        <v>2.590258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70.9936</v>
      </c>
      <c r="I7" s="46" t="n">
        <f aca="false">V7</f>
        <v>45.1551</v>
      </c>
      <c r="J7" s="46" t="n">
        <f aca="false">T7</f>
        <v>34870.9936</v>
      </c>
      <c r="K7" s="46" t="n">
        <f aca="false">W7</f>
        <v>44.7483</v>
      </c>
      <c r="L7" s="54" t="n">
        <v>34869.6208</v>
      </c>
      <c r="M7" s="54" t="n">
        <v>40.0656</v>
      </c>
      <c r="N7" s="54" t="n">
        <v>45.155</v>
      </c>
      <c r="O7" s="54" t="n">
        <v>44.7492</v>
      </c>
      <c r="P7" s="47" t="n">
        <v>14574.64</v>
      </c>
      <c r="Q7" s="76" t="n">
        <v>36.597</v>
      </c>
      <c r="R7" s="47" t="n">
        <f aca="false">P7/3600</f>
        <v>4.04851111111111</v>
      </c>
      <c r="S7" s="48"/>
      <c r="T7" s="54" t="n">
        <v>34870.9936</v>
      </c>
      <c r="U7" s="54" t="n">
        <v>40.0659</v>
      </c>
      <c r="V7" s="54" t="n">
        <v>45.1551</v>
      </c>
      <c r="W7" s="54" t="n">
        <v>44.7483</v>
      </c>
      <c r="X7" s="47" t="n">
        <v>14557.55</v>
      </c>
      <c r="Y7" s="76" t="n">
        <v>36.582</v>
      </c>
      <c r="Z7" s="47" t="n">
        <f aca="false">X7/3600</f>
        <v>4.043763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38.1392</v>
      </c>
      <c r="I8" s="46" t="n">
        <f aca="false">V8</f>
        <v>43.3679</v>
      </c>
      <c r="J8" s="46" t="n">
        <f aca="false">T8</f>
        <v>17038.1392</v>
      </c>
      <c r="K8" s="46" t="n">
        <f aca="false">W8</f>
        <v>43.4682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2902.62</v>
      </c>
      <c r="Q8" s="76" t="n">
        <v>30.201</v>
      </c>
      <c r="R8" s="47" t="n">
        <f aca="false">P8/3600</f>
        <v>3.58406111111111</v>
      </c>
      <c r="S8" s="48"/>
      <c r="T8" s="47" t="n">
        <v>17038.1392</v>
      </c>
      <c r="U8" s="47" t="n">
        <v>37.1174</v>
      </c>
      <c r="V8" s="47" t="n">
        <v>43.3679</v>
      </c>
      <c r="W8" s="47" t="n">
        <v>43.4682</v>
      </c>
      <c r="X8" s="47" t="n">
        <v>12947.4</v>
      </c>
      <c r="Y8" s="76" t="n">
        <v>30.17</v>
      </c>
      <c r="Z8" s="47" t="n">
        <f aca="false">X8/3600</f>
        <v>3.596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88.5216</v>
      </c>
      <c r="I9" s="46" t="n">
        <f aca="false">V9</f>
        <v>41.6034</v>
      </c>
      <c r="J9" s="46" t="n">
        <f aca="false">T9</f>
        <v>8988.5216</v>
      </c>
      <c r="K9" s="46" t="n">
        <f aca="false">W9</f>
        <v>42.0872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11858.32</v>
      </c>
      <c r="Q9" s="76" t="n">
        <v>25.974</v>
      </c>
      <c r="R9" s="47" t="n">
        <f aca="false">P9/3600</f>
        <v>3.29397777777778</v>
      </c>
      <c r="S9" s="48"/>
      <c r="T9" s="47" t="n">
        <v>8988.5216</v>
      </c>
      <c r="U9" s="47" t="n">
        <v>34.1605</v>
      </c>
      <c r="V9" s="47" t="n">
        <v>41.6034</v>
      </c>
      <c r="W9" s="47" t="n">
        <v>42.0872</v>
      </c>
      <c r="X9" s="47" t="n">
        <v>11904.79</v>
      </c>
      <c r="Y9" s="76" t="n">
        <v>25.927</v>
      </c>
      <c r="Z9" s="47" t="n">
        <f aca="false">X9/3600</f>
        <v>3.306886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4.4768</v>
      </c>
      <c r="I10" s="52" t="n">
        <f aca="false">V10</f>
        <v>39.8415</v>
      </c>
      <c r="J10" s="52" t="n">
        <f aca="false">T10</f>
        <v>5024.4768</v>
      </c>
      <c r="K10" s="52" t="n">
        <f aca="false">W10</f>
        <v>40.6411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11256.88</v>
      </c>
      <c r="Q10" s="53" t="n">
        <v>23.181</v>
      </c>
      <c r="R10" s="53" t="n">
        <f aca="false">P10/3600</f>
        <v>3.12691111111111</v>
      </c>
      <c r="S10" s="51"/>
      <c r="T10" s="53" t="n">
        <v>5024.4768</v>
      </c>
      <c r="U10" s="53" t="n">
        <v>31.4095</v>
      </c>
      <c r="V10" s="53" t="n">
        <v>39.8415</v>
      </c>
      <c r="W10" s="53" t="n">
        <v>40.6411</v>
      </c>
      <c r="X10" s="53" t="n">
        <v>11277.34</v>
      </c>
      <c r="Y10" s="53" t="n">
        <v>23.197</v>
      </c>
      <c r="Z10" s="53" t="n">
        <f aca="false">X10/3600</f>
        <v>3.1325944444444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596.4528</v>
      </c>
      <c r="I11" s="46" t="n">
        <f aca="false">V11</f>
        <v>39.5542</v>
      </c>
      <c r="J11" s="46" t="n">
        <f aca="false">T11</f>
        <v>234596.4528</v>
      </c>
      <c r="K11" s="46" t="n">
        <f aca="false">W11</f>
        <v>37.79</v>
      </c>
      <c r="L11" s="47" t="n">
        <v>234617.0192</v>
      </c>
      <c r="M11" s="47" t="n">
        <v>38.764</v>
      </c>
      <c r="N11" s="47" t="n">
        <v>39.555</v>
      </c>
      <c r="O11" s="47" t="n">
        <v>37.7913</v>
      </c>
      <c r="P11" s="47" t="n">
        <v>38959.32</v>
      </c>
      <c r="Q11" s="47" t="n">
        <v>81.432</v>
      </c>
      <c r="R11" s="47" t="n">
        <f aca="false">P11/3600</f>
        <v>10.8220333333333</v>
      </c>
      <c r="S11" s="48"/>
      <c r="T11" s="47" t="n">
        <v>234596.4528</v>
      </c>
      <c r="U11" s="47" t="n">
        <v>38.7636</v>
      </c>
      <c r="V11" s="47" t="n">
        <v>39.5542</v>
      </c>
      <c r="W11" s="47" t="n">
        <v>37.79</v>
      </c>
      <c r="X11" s="47" t="n">
        <v>38721.72</v>
      </c>
      <c r="Y11" s="47" t="n">
        <v>81.79</v>
      </c>
      <c r="Z11" s="47" t="n">
        <f aca="false">X11/3600</f>
        <v>10.75603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586.1456</v>
      </c>
      <c r="I12" s="46" t="n">
        <f aca="false">V12</f>
        <v>38.0768</v>
      </c>
      <c r="J12" s="46" t="n">
        <f aca="false">T12</f>
        <v>109586.1456</v>
      </c>
      <c r="K12" s="46" t="n">
        <f aca="false">W12</f>
        <v>36.3916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32737.94</v>
      </c>
      <c r="Q12" s="47" t="n">
        <v>75.254</v>
      </c>
      <c r="R12" s="47" t="n">
        <f aca="false">P12/3600</f>
        <v>9.09387222222222</v>
      </c>
      <c r="S12" s="48"/>
      <c r="T12" s="47" t="n">
        <v>109586.1456</v>
      </c>
      <c r="U12" s="47" t="n">
        <v>33.2176</v>
      </c>
      <c r="V12" s="47" t="n">
        <v>38.0768</v>
      </c>
      <c r="W12" s="47" t="n">
        <v>36.3916</v>
      </c>
      <c r="X12" s="47" t="n">
        <v>32759.59</v>
      </c>
      <c r="Y12" s="47" t="n">
        <v>75.301</v>
      </c>
      <c r="Z12" s="47" t="n">
        <f aca="false">X12/3600</f>
        <v>9.099886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06.5808</v>
      </c>
      <c r="I13" s="46" t="n">
        <f aca="false">V13</f>
        <v>36.9009</v>
      </c>
      <c r="J13" s="46" t="n">
        <f aca="false">T13</f>
        <v>27806.5808</v>
      </c>
      <c r="K13" s="46" t="n">
        <f aca="false">W13</f>
        <v>35.1971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25461.41</v>
      </c>
      <c r="Q13" s="47" t="n">
        <v>53.601</v>
      </c>
      <c r="R13" s="47" t="n">
        <f aca="false">P13/3600</f>
        <v>7.07261388888889</v>
      </c>
      <c r="S13" s="48"/>
      <c r="T13" s="47" t="n">
        <v>27806.5808</v>
      </c>
      <c r="U13" s="47" t="n">
        <v>29.2635</v>
      </c>
      <c r="V13" s="47" t="n">
        <v>36.9009</v>
      </c>
      <c r="W13" s="47" t="n">
        <v>35.1971</v>
      </c>
      <c r="X13" s="47" t="n">
        <v>25531.4</v>
      </c>
      <c r="Y13" s="47" t="n">
        <v>53.055</v>
      </c>
      <c r="Z13" s="47" t="n">
        <f aca="false">X13/3600</f>
        <v>7.092055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07.8688</v>
      </c>
      <c r="I14" s="52" t="n">
        <f aca="false">V14</f>
        <v>35.8175</v>
      </c>
      <c r="J14" s="52" t="n">
        <f aca="false">T14</f>
        <v>7107.8688</v>
      </c>
      <c r="K14" s="52" t="n">
        <f aca="false">W14</f>
        <v>34.1157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22098.94</v>
      </c>
      <c r="Q14" s="53" t="n">
        <v>39.514</v>
      </c>
      <c r="R14" s="53" t="n">
        <f aca="false">P14/3600</f>
        <v>6.13859444444444</v>
      </c>
      <c r="S14" s="51"/>
      <c r="T14" s="53" t="n">
        <v>7107.8688</v>
      </c>
      <c r="U14" s="53" t="n">
        <v>27.9069</v>
      </c>
      <c r="V14" s="53" t="n">
        <v>35.8175</v>
      </c>
      <c r="W14" s="53" t="n">
        <v>34.1157</v>
      </c>
      <c r="X14" s="53" t="n">
        <v>22143.23</v>
      </c>
      <c r="Y14" s="53" t="n">
        <v>39.249</v>
      </c>
      <c r="Z14" s="53" t="n">
        <f aca="false">X14/3600</f>
        <v>6.150897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68.456</v>
      </c>
      <c r="I15" s="46" t="n">
        <f aca="false">V15</f>
        <v>46.3446</v>
      </c>
      <c r="J15" s="46" t="n">
        <f aca="false">T15</f>
        <v>23668.456</v>
      </c>
      <c r="K15" s="46" t="n">
        <f aca="false">W15</f>
        <v>45.9256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47" t="n">
        <v>26956.43</v>
      </c>
      <c r="Q15" s="47" t="n">
        <v>50.247</v>
      </c>
      <c r="R15" s="47" t="n">
        <f aca="false">P15/3600</f>
        <v>7.48789722222222</v>
      </c>
      <c r="S15" s="48"/>
      <c r="T15" s="54" t="n">
        <v>23668.456</v>
      </c>
      <c r="U15" s="54" t="n">
        <v>41.239</v>
      </c>
      <c r="V15" s="54" t="n">
        <v>46.3446</v>
      </c>
      <c r="W15" s="54" t="n">
        <v>45.9256</v>
      </c>
      <c r="X15" s="47" t="n">
        <v>27143.44</v>
      </c>
      <c r="Y15" s="47" t="n">
        <v>49.748</v>
      </c>
      <c r="Z15" s="47" t="n">
        <f aca="false">X15/3600</f>
        <v>7.539844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79.1008</v>
      </c>
      <c r="I16" s="46" t="n">
        <f aca="false">V16</f>
        <v>45.7435</v>
      </c>
      <c r="J16" s="46" t="n">
        <f aca="false">T16</f>
        <v>6479.1008</v>
      </c>
      <c r="K16" s="46" t="n">
        <f aca="false">W16</f>
        <v>45.4619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23318.65</v>
      </c>
      <c r="Q16" s="47" t="n">
        <v>40.981</v>
      </c>
      <c r="R16" s="47" t="n">
        <f aca="false">P16/3600</f>
        <v>6.47740277777778</v>
      </c>
      <c r="S16" s="48"/>
      <c r="T16" s="47" t="n">
        <v>6479.1008</v>
      </c>
      <c r="U16" s="47" t="n">
        <v>39.9437</v>
      </c>
      <c r="V16" s="47" t="n">
        <v>45.7435</v>
      </c>
      <c r="W16" s="47" t="n">
        <v>45.4619</v>
      </c>
      <c r="X16" s="47" t="n">
        <v>23342.57</v>
      </c>
      <c r="Y16" s="47" t="n">
        <v>40.544</v>
      </c>
      <c r="Z16" s="47" t="n">
        <f aca="false">X16/3600</f>
        <v>6.484047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60.9856</v>
      </c>
      <c r="I17" s="46" t="n">
        <f aca="false">V17</f>
        <v>45.1368</v>
      </c>
      <c r="J17" s="46" t="n">
        <f aca="false">T17</f>
        <v>2760.9856</v>
      </c>
      <c r="K17" s="46" t="n">
        <f aca="false">W17</f>
        <v>44.9988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21716.28</v>
      </c>
      <c r="Q17" s="47" t="n">
        <v>37.221</v>
      </c>
      <c r="R17" s="47" t="n">
        <f aca="false">P17/3600</f>
        <v>6.0323</v>
      </c>
      <c r="S17" s="48"/>
      <c r="T17" s="47" t="n">
        <v>2760.9856</v>
      </c>
      <c r="U17" s="47" t="n">
        <v>38.6477</v>
      </c>
      <c r="V17" s="47" t="n">
        <v>45.1368</v>
      </c>
      <c r="W17" s="47" t="n">
        <v>44.9988</v>
      </c>
      <c r="X17" s="47" t="n">
        <v>21656.95</v>
      </c>
      <c r="Y17" s="47" t="n">
        <v>36.816</v>
      </c>
      <c r="Z17" s="47" t="n">
        <f aca="false">X17/3600</f>
        <v>6.015819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51.9872</v>
      </c>
      <c r="I18" s="52" t="n">
        <f aca="false">V18</f>
        <v>44.4878</v>
      </c>
      <c r="J18" s="52" t="n">
        <f aca="false">T18</f>
        <v>1351.9872</v>
      </c>
      <c r="K18" s="52" t="n">
        <f aca="false">W18</f>
        <v>44.509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20782.11</v>
      </c>
      <c r="Q18" s="53" t="n">
        <v>35.24</v>
      </c>
      <c r="R18" s="53" t="n">
        <f aca="false">P18/3600</f>
        <v>5.77280833333333</v>
      </c>
      <c r="S18" s="51"/>
      <c r="T18" s="53" t="n">
        <v>1351.9872</v>
      </c>
      <c r="U18" s="53" t="n">
        <v>36.9684</v>
      </c>
      <c r="V18" s="53" t="n">
        <v>44.4878</v>
      </c>
      <c r="W18" s="53" t="n">
        <v>44.509</v>
      </c>
      <c r="X18" s="53" t="n">
        <v>20677.96</v>
      </c>
      <c r="Y18" s="53" t="n">
        <v>34.725</v>
      </c>
      <c r="Z18" s="53" t="n">
        <f aca="false">X18/3600</f>
        <v>5.743877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1.4728</v>
      </c>
      <c r="I19" s="46" t="n">
        <f aca="false">V19</f>
        <v>43.5066</v>
      </c>
      <c r="J19" s="46" t="n">
        <f aca="false">T19</f>
        <v>5121.4728</v>
      </c>
      <c r="K19" s="46" t="n">
        <f aca="false">W19</f>
        <v>45.2248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10013.91</v>
      </c>
      <c r="Q19" s="76" t="n">
        <v>21.434</v>
      </c>
      <c r="R19" s="47" t="n">
        <f aca="false">P19/3600</f>
        <v>2.78164166666667</v>
      </c>
      <c r="S19" s="48"/>
      <c r="T19" s="47" t="n">
        <v>5121.4728</v>
      </c>
      <c r="U19" s="47" t="n">
        <v>41.5382</v>
      </c>
      <c r="V19" s="47" t="n">
        <v>43.5066</v>
      </c>
      <c r="W19" s="47" t="n">
        <v>45.2248</v>
      </c>
      <c r="X19" s="47" t="n">
        <v>10051.86</v>
      </c>
      <c r="Y19" s="76" t="n">
        <v>21.372</v>
      </c>
      <c r="Z19" s="47" t="n">
        <f aca="false">X19/3600</f>
        <v>2.79218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9.6144</v>
      </c>
      <c r="I20" s="46" t="n">
        <f aca="false">V20</f>
        <v>42.2561</v>
      </c>
      <c r="J20" s="46" t="n">
        <f aca="false">T20</f>
        <v>2359.6144</v>
      </c>
      <c r="K20" s="46" t="n">
        <f aca="false">W20</f>
        <v>43.4483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9089.37</v>
      </c>
      <c r="Q20" s="76" t="n">
        <v>18.517</v>
      </c>
      <c r="R20" s="47" t="n">
        <f aca="false">P20/3600</f>
        <v>2.524825</v>
      </c>
      <c r="S20" s="48"/>
      <c r="T20" s="47" t="n">
        <v>2359.6144</v>
      </c>
      <c r="U20" s="47" t="n">
        <v>39.6519</v>
      </c>
      <c r="V20" s="47" t="n">
        <v>42.2561</v>
      </c>
      <c r="W20" s="47" t="n">
        <v>43.4483</v>
      </c>
      <c r="X20" s="47" t="n">
        <v>9132.83</v>
      </c>
      <c r="Y20" s="76" t="n">
        <v>18.486</v>
      </c>
      <c r="Z20" s="47" t="n">
        <f aca="false">X20/3600</f>
        <v>2.53689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6.4712</v>
      </c>
      <c r="I21" s="46" t="n">
        <f aca="false">V21</f>
        <v>41.0644</v>
      </c>
      <c r="J21" s="46" t="n">
        <f aca="false">T21</f>
        <v>1156.4712</v>
      </c>
      <c r="K21" s="46" t="n">
        <f aca="false">W21</f>
        <v>42.0383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8487.66</v>
      </c>
      <c r="Q21" s="76" t="n">
        <v>16.785</v>
      </c>
      <c r="R21" s="47" t="n">
        <f aca="false">P21/3600</f>
        <v>2.35768333333333</v>
      </c>
      <c r="S21" s="48"/>
      <c r="T21" s="47" t="n">
        <v>1156.4712</v>
      </c>
      <c r="U21" s="47" t="n">
        <v>37.3527</v>
      </c>
      <c r="V21" s="47" t="n">
        <v>41.0644</v>
      </c>
      <c r="W21" s="47" t="n">
        <v>42.0383</v>
      </c>
      <c r="X21" s="47" t="n">
        <v>8524.8</v>
      </c>
      <c r="Y21" s="76" t="n">
        <v>16.707</v>
      </c>
      <c r="Z21" s="47" t="n">
        <f aca="false">X21/3600</f>
        <v>2.36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5.9384</v>
      </c>
      <c r="I22" s="52" t="n">
        <f aca="false">V22</f>
        <v>39.9433</v>
      </c>
      <c r="J22" s="52" t="n">
        <f aca="false">T22</f>
        <v>585.9384</v>
      </c>
      <c r="K22" s="52" t="n">
        <f aca="false">W22</f>
        <v>40.9976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8094.97</v>
      </c>
      <c r="Q22" s="53" t="n">
        <v>15.756</v>
      </c>
      <c r="R22" s="53" t="n">
        <f aca="false">P22/3600</f>
        <v>2.24860277777778</v>
      </c>
      <c r="S22" s="51"/>
      <c r="T22" s="53" t="n">
        <v>585.9384</v>
      </c>
      <c r="U22" s="53" t="n">
        <v>35.0146</v>
      </c>
      <c r="V22" s="53" t="n">
        <v>39.9433</v>
      </c>
      <c r="W22" s="53" t="n">
        <v>40.9976</v>
      </c>
      <c r="X22" s="53" t="n">
        <v>8095.76</v>
      </c>
      <c r="Y22" s="53" t="n">
        <v>15.678</v>
      </c>
      <c r="Z22" s="53" t="n">
        <f aca="false">X22/3600</f>
        <v>2.24882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64.4896</v>
      </c>
      <c r="I23" s="55" t="n">
        <f aca="false">V23</f>
        <v>42.518</v>
      </c>
      <c r="J23" s="55" t="n">
        <f aca="false">T23</f>
        <v>8164.4896</v>
      </c>
      <c r="K23" s="55" t="n">
        <f aca="false">W23</f>
        <v>43.8367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9432.12</v>
      </c>
      <c r="Q23" s="76" t="n">
        <v>22.682</v>
      </c>
      <c r="R23" s="54" t="n">
        <f aca="false">P23/3600</f>
        <v>2.62003333333333</v>
      </c>
      <c r="S23" s="56"/>
      <c r="T23" s="54" t="n">
        <v>8164.4896</v>
      </c>
      <c r="U23" s="54" t="n">
        <v>40.0166</v>
      </c>
      <c r="V23" s="54" t="n">
        <v>42.518</v>
      </c>
      <c r="W23" s="54" t="n">
        <v>43.8367</v>
      </c>
      <c r="X23" s="54" t="n">
        <v>9461.02</v>
      </c>
      <c r="Y23" s="76" t="n">
        <v>22.791</v>
      </c>
      <c r="Z23" s="54" t="n">
        <f aca="false">X23/3600</f>
        <v>2.62806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5.068</v>
      </c>
      <c r="I24" s="46" t="n">
        <f aca="false">V24</f>
        <v>40.7705</v>
      </c>
      <c r="J24" s="46" t="n">
        <f aca="false">T24</f>
        <v>3575.068</v>
      </c>
      <c r="K24" s="46" t="n">
        <f aca="false">W24</f>
        <v>41.6076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8460.74</v>
      </c>
      <c r="Q24" s="76" t="n">
        <v>18.704</v>
      </c>
      <c r="R24" s="47" t="n">
        <f aca="false">P24/3600</f>
        <v>2.35020555555556</v>
      </c>
      <c r="S24" s="48"/>
      <c r="T24" s="47" t="n">
        <v>3575.068</v>
      </c>
      <c r="U24" s="47" t="n">
        <v>37.4841</v>
      </c>
      <c r="V24" s="47" t="n">
        <v>40.7705</v>
      </c>
      <c r="W24" s="47" t="n">
        <v>41.6076</v>
      </c>
      <c r="X24" s="47" t="n">
        <v>8552.44</v>
      </c>
      <c r="Y24" s="76" t="n">
        <v>18.735</v>
      </c>
      <c r="Z24" s="47" t="n">
        <f aca="false">X24/3600</f>
        <v>2.37567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3.3264</v>
      </c>
      <c r="I25" s="46" t="n">
        <f aca="false">V25</f>
        <v>39.1324</v>
      </c>
      <c r="J25" s="46" t="n">
        <f aca="false">T25</f>
        <v>1653.3264</v>
      </c>
      <c r="K25" s="46" t="n">
        <f aca="false">W25</f>
        <v>39.9502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7996.03</v>
      </c>
      <c r="Q25" s="76" t="n">
        <v>16.66</v>
      </c>
      <c r="R25" s="47" t="n">
        <f aca="false">P25/3600</f>
        <v>2.22111944444444</v>
      </c>
      <c r="S25" s="48"/>
      <c r="T25" s="47" t="n">
        <v>1653.3264</v>
      </c>
      <c r="U25" s="47" t="n">
        <v>34.882</v>
      </c>
      <c r="V25" s="47" t="n">
        <v>39.1324</v>
      </c>
      <c r="W25" s="47" t="n">
        <v>39.9502</v>
      </c>
      <c r="X25" s="47" t="n">
        <v>8006.67</v>
      </c>
      <c r="Y25" s="76" t="n">
        <v>16.676</v>
      </c>
      <c r="Z25" s="47" t="n">
        <f aca="false">X25/3600</f>
        <v>2.22407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6.4232</v>
      </c>
      <c r="I26" s="52" t="n">
        <f aca="false">V26</f>
        <v>37.5918</v>
      </c>
      <c r="J26" s="52" t="n">
        <f aca="false">T26</f>
        <v>766.4232</v>
      </c>
      <c r="K26" s="52" t="n">
        <f aca="false">W26</f>
        <v>38.8562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7687.92</v>
      </c>
      <c r="Q26" s="53" t="n">
        <v>15.319</v>
      </c>
      <c r="R26" s="53" t="n">
        <f aca="false">P26/3600</f>
        <v>2.13553333333333</v>
      </c>
      <c r="S26" s="51"/>
      <c r="T26" s="53" t="n">
        <v>766.4232</v>
      </c>
      <c r="U26" s="53" t="n">
        <v>32.3696</v>
      </c>
      <c r="V26" s="53" t="n">
        <v>37.5918</v>
      </c>
      <c r="W26" s="53" t="n">
        <v>38.8562</v>
      </c>
      <c r="X26" s="53" t="n">
        <v>7717.34</v>
      </c>
      <c r="Y26" s="53" t="n">
        <v>15.272</v>
      </c>
      <c r="Z26" s="53" t="n">
        <f aca="false">X26/3600</f>
        <v>2.14370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85.62</v>
      </c>
      <c r="I27" s="55" t="n">
        <f aca="false">V27</f>
        <v>39.9621</v>
      </c>
      <c r="J27" s="55" t="n">
        <f aca="false">T27</f>
        <v>18685.62</v>
      </c>
      <c r="K27" s="55" t="n">
        <f aca="false">W27</f>
        <v>43.6074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21229.85</v>
      </c>
      <c r="Q27" s="76" t="n">
        <v>44.116</v>
      </c>
      <c r="R27" s="54" t="n">
        <f aca="false">P27/3600</f>
        <v>5.89718055555556</v>
      </c>
      <c r="S27" s="56"/>
      <c r="T27" s="54" t="n">
        <v>18685.62</v>
      </c>
      <c r="U27" s="54" t="n">
        <v>38.4059</v>
      </c>
      <c r="V27" s="54" t="n">
        <v>39.9621</v>
      </c>
      <c r="W27" s="54" t="n">
        <v>43.6074</v>
      </c>
      <c r="X27" s="54" t="n">
        <v>21321.05</v>
      </c>
      <c r="Y27" s="76" t="n">
        <v>44.038</v>
      </c>
      <c r="Z27" s="54" t="n">
        <f aca="false">X27/3600</f>
        <v>5.92251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1.7576</v>
      </c>
      <c r="I28" s="46" t="n">
        <f aca="false">V28</f>
        <v>39.1102</v>
      </c>
      <c r="J28" s="46" t="n">
        <f aca="false">T28</f>
        <v>6231.7576</v>
      </c>
      <c r="K28" s="46" t="n">
        <f aca="false">W28</f>
        <v>41.9434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18237.57</v>
      </c>
      <c r="Q28" s="76" t="n">
        <v>33.072</v>
      </c>
      <c r="R28" s="47" t="n">
        <f aca="false">P28/3600</f>
        <v>5.06599166666667</v>
      </c>
      <c r="S28" s="48"/>
      <c r="T28" s="47" t="n">
        <v>6231.7576</v>
      </c>
      <c r="U28" s="47" t="n">
        <v>36.7945</v>
      </c>
      <c r="V28" s="47" t="n">
        <v>39.1102</v>
      </c>
      <c r="W28" s="47" t="n">
        <v>41.9434</v>
      </c>
      <c r="X28" s="47" t="n">
        <v>18249.53</v>
      </c>
      <c r="Y28" s="76" t="n">
        <v>33.103</v>
      </c>
      <c r="Z28" s="47" t="n">
        <f aca="false">X28/3600</f>
        <v>5.069313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0.8864</v>
      </c>
      <c r="I29" s="46" t="n">
        <f aca="false">V29</f>
        <v>38.2741</v>
      </c>
      <c r="J29" s="46" t="n">
        <f aca="false">T29</f>
        <v>2930.8864</v>
      </c>
      <c r="K29" s="46" t="n">
        <f aca="false">W29</f>
        <v>40.2681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16826.96</v>
      </c>
      <c r="Q29" s="76" t="n">
        <v>29.296</v>
      </c>
      <c r="R29" s="47" t="n">
        <f aca="false">P29/3600</f>
        <v>4.67415555555556</v>
      </c>
      <c r="S29" s="48"/>
      <c r="T29" s="47" t="n">
        <v>2930.8864</v>
      </c>
      <c r="U29" s="47" t="n">
        <v>34.8842</v>
      </c>
      <c r="V29" s="47" t="n">
        <v>38.2741</v>
      </c>
      <c r="W29" s="47" t="n">
        <v>40.2681</v>
      </c>
      <c r="X29" s="47" t="n">
        <v>16914.36</v>
      </c>
      <c r="Y29" s="76" t="n">
        <v>29.047</v>
      </c>
      <c r="Z29" s="47" t="n">
        <f aca="false">X29/3600</f>
        <v>4.69843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8.0344</v>
      </c>
      <c r="I30" s="52" t="n">
        <f aca="false">V30</f>
        <v>37.2543</v>
      </c>
      <c r="J30" s="52" t="n">
        <f aca="false">T30</f>
        <v>1488.0344</v>
      </c>
      <c r="K30" s="52" t="n">
        <f aca="false">W30</f>
        <v>38.5805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16061.03</v>
      </c>
      <c r="Q30" s="53" t="n">
        <v>27.206</v>
      </c>
      <c r="R30" s="53" t="n">
        <f aca="false">P30/3600</f>
        <v>4.46139722222222</v>
      </c>
      <c r="S30" s="51"/>
      <c r="T30" s="53" t="n">
        <v>1488.0344</v>
      </c>
      <c r="U30" s="53" t="n">
        <v>32.7183</v>
      </c>
      <c r="V30" s="53" t="n">
        <v>37.2543</v>
      </c>
      <c r="W30" s="53" t="n">
        <v>38.5805</v>
      </c>
      <c r="X30" s="53" t="n">
        <v>16165.21</v>
      </c>
      <c r="Y30" s="53" t="n">
        <v>26.91</v>
      </c>
      <c r="Z30" s="53" t="n">
        <f aca="false">X30/3600</f>
        <v>4.490336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03.7832</v>
      </c>
      <c r="I31" s="57" t="n">
        <f aca="false">V31</f>
        <v>43.7965</v>
      </c>
      <c r="J31" s="57" t="n">
        <f aca="false">T31</f>
        <v>18303.7832</v>
      </c>
      <c r="K31" s="57" t="n">
        <f aca="false">W31</f>
        <v>45.0507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23819.01</v>
      </c>
      <c r="Q31" s="76" t="n">
        <v>49.155</v>
      </c>
      <c r="R31" s="54" t="n">
        <f aca="false">P31/3600</f>
        <v>6.61639166666667</v>
      </c>
      <c r="S31" s="56"/>
      <c r="T31" s="54" t="n">
        <v>18303.7832</v>
      </c>
      <c r="U31" s="54" t="n">
        <v>39.0772</v>
      </c>
      <c r="V31" s="54" t="n">
        <v>43.7965</v>
      </c>
      <c r="W31" s="54" t="n">
        <v>45.0507</v>
      </c>
      <c r="X31" s="54" t="n">
        <v>23813.57</v>
      </c>
      <c r="Y31" s="76" t="n">
        <v>49.327</v>
      </c>
      <c r="Z31" s="54" t="n">
        <f aca="false">X31/3600</f>
        <v>6.61488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5.1944</v>
      </c>
      <c r="I32" s="58" t="n">
        <f aca="false">V32</f>
        <v>42.5414</v>
      </c>
      <c r="J32" s="58" t="n">
        <f aca="false">T32</f>
        <v>6595.1944</v>
      </c>
      <c r="K32" s="58" t="n">
        <f aca="false">W32</f>
        <v>43.0718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21099.29</v>
      </c>
      <c r="Q32" s="76" t="n">
        <v>40.279</v>
      </c>
      <c r="R32" s="47" t="n">
        <f aca="false">P32/3600</f>
        <v>5.86091388888889</v>
      </c>
      <c r="S32" s="48"/>
      <c r="T32" s="47" t="n">
        <v>6595.1944</v>
      </c>
      <c r="U32" s="47" t="n">
        <v>37.4071</v>
      </c>
      <c r="V32" s="47" t="n">
        <v>42.5414</v>
      </c>
      <c r="W32" s="47" t="n">
        <v>43.0718</v>
      </c>
      <c r="X32" s="47" t="n">
        <v>21064.05</v>
      </c>
      <c r="Y32" s="76" t="n">
        <v>40.092</v>
      </c>
      <c r="Z32" s="47" t="n">
        <f aca="false">X32/3600</f>
        <v>5.85112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70.256</v>
      </c>
      <c r="I33" s="58" t="n">
        <f aca="false">V33</f>
        <v>41.2031</v>
      </c>
      <c r="J33" s="58" t="n">
        <f aca="false">T33</f>
        <v>3070.256</v>
      </c>
      <c r="K33" s="58" t="n">
        <f aca="false">W33</f>
        <v>41.0276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19473.69</v>
      </c>
      <c r="Q33" s="76" t="n">
        <v>35.942</v>
      </c>
      <c r="R33" s="47" t="n">
        <f aca="false">P33/3600</f>
        <v>5.40935833333333</v>
      </c>
      <c r="S33" s="48"/>
      <c r="T33" s="47" t="n">
        <v>3070.256</v>
      </c>
      <c r="U33" s="47" t="n">
        <v>35.5424</v>
      </c>
      <c r="V33" s="47" t="n">
        <v>41.2031</v>
      </c>
      <c r="W33" s="47" t="n">
        <v>41.0276</v>
      </c>
      <c r="X33" s="47" t="n">
        <v>19566.46</v>
      </c>
      <c r="Y33" s="76" t="n">
        <v>35.755</v>
      </c>
      <c r="Z33" s="47" t="n">
        <f aca="false">X33/3600</f>
        <v>5.43512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0.3592</v>
      </c>
      <c r="I34" s="59" t="n">
        <f aca="false">V34</f>
        <v>39.816</v>
      </c>
      <c r="J34" s="59" t="n">
        <f aca="false">T34</f>
        <v>1580.3592</v>
      </c>
      <c r="K34" s="59" t="n">
        <f aca="false">W34</f>
        <v>39.0135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18377.33</v>
      </c>
      <c r="Q34" s="53" t="n">
        <v>33.727</v>
      </c>
      <c r="R34" s="53" t="n">
        <f aca="false">P34/3600</f>
        <v>5.10481388888889</v>
      </c>
      <c r="S34" s="51"/>
      <c r="T34" s="53" t="n">
        <v>1580.3592</v>
      </c>
      <c r="U34" s="53" t="n">
        <v>33.5594</v>
      </c>
      <c r="V34" s="53" t="n">
        <v>39.816</v>
      </c>
      <c r="W34" s="53" t="n">
        <v>39.0135</v>
      </c>
      <c r="X34" s="53" t="n">
        <v>18480.14</v>
      </c>
      <c r="Y34" s="53" t="n">
        <v>33.493</v>
      </c>
      <c r="Z34" s="53" t="n">
        <f aca="false">X34/3600</f>
        <v>5.13337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58.3984</v>
      </c>
      <c r="I35" s="57" t="n">
        <f aca="false">V35</f>
        <v>42.1786</v>
      </c>
      <c r="J35" s="57" t="n">
        <f aca="false">T35</f>
        <v>39658.3984</v>
      </c>
      <c r="K35" s="57" t="n">
        <f aca="false">W35</f>
        <v>44.3403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27685.23</v>
      </c>
      <c r="Q35" s="76" t="n">
        <v>67.224</v>
      </c>
      <c r="R35" s="54" t="n">
        <f aca="false">P35/3600</f>
        <v>7.69034166666667</v>
      </c>
      <c r="S35" s="56"/>
      <c r="T35" s="54" t="n">
        <v>39658.3984</v>
      </c>
      <c r="U35" s="54" t="n">
        <v>37.2183</v>
      </c>
      <c r="V35" s="54" t="n">
        <v>42.1786</v>
      </c>
      <c r="W35" s="54" t="n">
        <v>44.3403</v>
      </c>
      <c r="X35" s="54" t="n">
        <v>27871.48</v>
      </c>
      <c r="Y35" s="76" t="n">
        <v>67.282</v>
      </c>
      <c r="Z35" s="54" t="n">
        <f aca="false">X35/3600</f>
        <v>7.74207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54.3376</v>
      </c>
      <c r="I36" s="58" t="n">
        <f aca="false">V36</f>
        <v>40.9258</v>
      </c>
      <c r="J36" s="58" t="n">
        <f aca="false">T36</f>
        <v>7554.3376</v>
      </c>
      <c r="K36" s="58" t="n">
        <f aca="false">W36</f>
        <v>43.2201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22081.85</v>
      </c>
      <c r="Q36" s="76" t="n">
        <v>42.759</v>
      </c>
      <c r="R36" s="47" t="n">
        <f aca="false">P36/3600</f>
        <v>6.13384722222222</v>
      </c>
      <c r="S36" s="48"/>
      <c r="T36" s="47" t="n">
        <v>7554.3376</v>
      </c>
      <c r="U36" s="47" t="n">
        <v>35.2334</v>
      </c>
      <c r="V36" s="47" t="n">
        <v>40.9258</v>
      </c>
      <c r="W36" s="47" t="n">
        <v>43.2201</v>
      </c>
      <c r="X36" s="47" t="n">
        <v>22025.98</v>
      </c>
      <c r="Y36" s="76" t="n">
        <v>42.463</v>
      </c>
      <c r="Z36" s="47" t="n">
        <f aca="false">X36/3600</f>
        <v>6.11832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67.9832</v>
      </c>
      <c r="I37" s="58" t="n">
        <f aca="false">V37</f>
        <v>39.6452</v>
      </c>
      <c r="J37" s="58" t="n">
        <f aca="false">T37</f>
        <v>2467.9832</v>
      </c>
      <c r="K37" s="58" t="n">
        <f aca="false">W37</f>
        <v>42.098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20342.23</v>
      </c>
      <c r="Q37" s="76" t="n">
        <v>36.925</v>
      </c>
      <c r="R37" s="47" t="n">
        <f aca="false">P37/3600</f>
        <v>5.65061944444445</v>
      </c>
      <c r="S37" s="48"/>
      <c r="T37" s="47" t="n">
        <v>2467.9832</v>
      </c>
      <c r="U37" s="47" t="n">
        <v>33.7882</v>
      </c>
      <c r="V37" s="47" t="n">
        <v>39.6452</v>
      </c>
      <c r="W37" s="47" t="n">
        <v>42.098</v>
      </c>
      <c r="X37" s="47" t="n">
        <v>20406.9</v>
      </c>
      <c r="Y37" s="76" t="n">
        <v>36.722</v>
      </c>
      <c r="Z37" s="47" t="n">
        <f aca="false">X37/3600</f>
        <v>5.668583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09.0288</v>
      </c>
      <c r="I38" s="59" t="n">
        <f aca="false">V38</f>
        <v>38.4167</v>
      </c>
      <c r="J38" s="59" t="n">
        <f aca="false">T38</f>
        <v>1109.0288</v>
      </c>
      <c r="K38" s="59" t="n">
        <f aca="false">W38</f>
        <v>40.9922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19718.84</v>
      </c>
      <c r="Q38" s="53" t="n">
        <v>34.85</v>
      </c>
      <c r="R38" s="53" t="n">
        <f aca="false">P38/3600</f>
        <v>5.47745555555556</v>
      </c>
      <c r="S38" s="51"/>
      <c r="T38" s="53" t="n">
        <v>1109.0288</v>
      </c>
      <c r="U38" s="53" t="n">
        <v>31.938</v>
      </c>
      <c r="V38" s="53" t="n">
        <v>38.4167</v>
      </c>
      <c r="W38" s="53" t="n">
        <v>40.9922</v>
      </c>
      <c r="X38" s="53" t="n">
        <v>19718.21</v>
      </c>
      <c r="Y38" s="53" t="n">
        <v>34.632</v>
      </c>
      <c r="Z38" s="53" t="n">
        <f aca="false">X38/3600</f>
        <v>5.477280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11.2944</v>
      </c>
      <c r="I39" s="57" t="n">
        <f aca="false">V39</f>
        <v>43.0463</v>
      </c>
      <c r="J39" s="57" t="n">
        <f aca="false">T39</f>
        <v>3711.2944</v>
      </c>
      <c r="K39" s="57" t="n">
        <f aca="false">W39</f>
        <v>43.5923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4322.07</v>
      </c>
      <c r="Q39" s="76" t="n">
        <v>9.141</v>
      </c>
      <c r="R39" s="54" t="n">
        <f aca="false">P39/3600</f>
        <v>1.200575</v>
      </c>
      <c r="S39" s="56"/>
      <c r="T39" s="54" t="n">
        <v>3711.2944</v>
      </c>
      <c r="U39" s="54" t="n">
        <v>40.2229</v>
      </c>
      <c r="V39" s="54" t="n">
        <v>43.0463</v>
      </c>
      <c r="W39" s="54" t="n">
        <v>43.5923</v>
      </c>
      <c r="X39" s="54" t="n">
        <v>4340.52</v>
      </c>
      <c r="Y39" s="76" t="n">
        <v>9.11</v>
      </c>
      <c r="Z39" s="54" t="n">
        <f aca="false">X39/3600</f>
        <v>1.205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3.416</v>
      </c>
      <c r="I40" s="58" t="n">
        <f aca="false">V40</f>
        <v>40.6927</v>
      </c>
      <c r="J40" s="58" t="n">
        <f aca="false">T40</f>
        <v>1783.416</v>
      </c>
      <c r="K40" s="58" t="n">
        <f aca="false">W40</f>
        <v>40.8427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3869.51</v>
      </c>
      <c r="Q40" s="76" t="n">
        <v>7.675</v>
      </c>
      <c r="R40" s="47" t="n">
        <f aca="false">P40/3600</f>
        <v>1.07486388888889</v>
      </c>
      <c r="S40" s="48"/>
      <c r="T40" s="47" t="n">
        <v>1783.416</v>
      </c>
      <c r="U40" s="47" t="n">
        <v>37.1082</v>
      </c>
      <c r="V40" s="47" t="n">
        <v>40.6927</v>
      </c>
      <c r="W40" s="47" t="n">
        <v>40.8427</v>
      </c>
      <c r="X40" s="47" t="n">
        <v>3876.38</v>
      </c>
      <c r="Y40" s="76" t="n">
        <v>7.612</v>
      </c>
      <c r="Z40" s="47" t="n">
        <f aca="false">X40/3600</f>
        <v>1.07677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4.1256</v>
      </c>
      <c r="I41" s="58" t="n">
        <f aca="false">V41</f>
        <v>38.5694</v>
      </c>
      <c r="J41" s="58" t="n">
        <f aca="false">T41</f>
        <v>864.1256</v>
      </c>
      <c r="K41" s="58" t="n">
        <f aca="false">W41</f>
        <v>38.403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3561.85</v>
      </c>
      <c r="Q41" s="76" t="n">
        <v>6.52</v>
      </c>
      <c r="R41" s="47" t="n">
        <f aca="false">P41/3600</f>
        <v>0.989402777777778</v>
      </c>
      <c r="S41" s="48"/>
      <c r="T41" s="47" t="n">
        <v>864.1256</v>
      </c>
      <c r="U41" s="47" t="n">
        <v>34.2597</v>
      </c>
      <c r="V41" s="47" t="n">
        <v>38.5694</v>
      </c>
      <c r="W41" s="47" t="n">
        <v>38.403</v>
      </c>
      <c r="X41" s="47" t="n">
        <v>3549.52</v>
      </c>
      <c r="Y41" s="76" t="n">
        <v>6.567</v>
      </c>
      <c r="Z41" s="47" t="n">
        <f aca="false">X41/3600</f>
        <v>0.98597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9.4592</v>
      </c>
      <c r="I42" s="59" t="n">
        <f aca="false">V42</f>
        <v>36.5348</v>
      </c>
      <c r="J42" s="59" t="n">
        <f aca="false">T42</f>
        <v>439.4592</v>
      </c>
      <c r="K42" s="59" t="n">
        <f aca="false">W42</f>
        <v>36.0696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3313.69</v>
      </c>
      <c r="Q42" s="53" t="n">
        <v>5.694</v>
      </c>
      <c r="R42" s="53" t="n">
        <f aca="false">P42/3600</f>
        <v>0.920469444444445</v>
      </c>
      <c r="S42" s="51"/>
      <c r="T42" s="53" t="n">
        <v>439.4592</v>
      </c>
      <c r="U42" s="53" t="n">
        <v>31.8074</v>
      </c>
      <c r="V42" s="53" t="n">
        <v>36.5348</v>
      </c>
      <c r="W42" s="53" t="n">
        <v>36.0696</v>
      </c>
      <c r="X42" s="53" t="n">
        <v>3325.84</v>
      </c>
      <c r="Y42" s="53" t="n">
        <v>5.787</v>
      </c>
      <c r="Z42" s="53" t="n">
        <f aca="false">X42/3600</f>
        <v>0.92384444444444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7.7104</v>
      </c>
      <c r="I43" s="57" t="n">
        <f aca="false">V43</f>
        <v>43.6173</v>
      </c>
      <c r="J43" s="57" t="n">
        <f aca="false">T43</f>
        <v>3907.7104</v>
      </c>
      <c r="K43" s="57" t="n">
        <f aca="false">W43</f>
        <v>45.1355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4853.82</v>
      </c>
      <c r="Q43" s="76" t="n">
        <v>10.218</v>
      </c>
      <c r="R43" s="54" t="n">
        <f aca="false">P43/3600</f>
        <v>1.34828333333333</v>
      </c>
      <c r="S43" s="56"/>
      <c r="T43" s="54" t="n">
        <v>3907.7104</v>
      </c>
      <c r="U43" s="54" t="n">
        <v>40.1457</v>
      </c>
      <c r="V43" s="54" t="n">
        <v>43.6173</v>
      </c>
      <c r="W43" s="54" t="n">
        <v>45.1355</v>
      </c>
      <c r="X43" s="54" t="n">
        <v>4864.83</v>
      </c>
      <c r="Y43" s="76" t="n">
        <v>10.124</v>
      </c>
      <c r="Z43" s="54" t="n">
        <f aca="false">X43/3600</f>
        <v>1.35134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4.7936</v>
      </c>
      <c r="I44" s="58" t="n">
        <f aca="false">V44</f>
        <v>41.7884</v>
      </c>
      <c r="J44" s="58" t="n">
        <f aca="false">T44</f>
        <v>1834.7936</v>
      </c>
      <c r="K44" s="58" t="n">
        <f aca="false">W44</f>
        <v>42.9428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4407.18</v>
      </c>
      <c r="Q44" s="76" t="n">
        <v>8.502</v>
      </c>
      <c r="R44" s="47" t="n">
        <f aca="false">P44/3600</f>
        <v>1.22421666666667</v>
      </c>
      <c r="S44" s="48"/>
      <c r="T44" s="47" t="n">
        <v>1834.7936</v>
      </c>
      <c r="U44" s="47" t="n">
        <v>37.6137</v>
      </c>
      <c r="V44" s="47" t="n">
        <v>41.7884</v>
      </c>
      <c r="W44" s="47" t="n">
        <v>42.9428</v>
      </c>
      <c r="X44" s="47" t="n">
        <v>4411.55</v>
      </c>
      <c r="Y44" s="76" t="n">
        <v>8.424</v>
      </c>
      <c r="Z44" s="47" t="n">
        <f aca="false">X44/3600</f>
        <v>1.22543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0.9632</v>
      </c>
      <c r="I45" s="58" t="n">
        <f aca="false">V45</f>
        <v>40.0105</v>
      </c>
      <c r="J45" s="58" t="n">
        <f aca="false">T45</f>
        <v>920.9632</v>
      </c>
      <c r="K45" s="58" t="n">
        <f aca="false">W45</f>
        <v>40.8868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4120.57</v>
      </c>
      <c r="Q45" s="76" t="n">
        <v>7.472</v>
      </c>
      <c r="R45" s="47" t="n">
        <f aca="false">P45/3600</f>
        <v>1.14460277777778</v>
      </c>
      <c r="S45" s="48"/>
      <c r="T45" s="47" t="n">
        <v>920.9632</v>
      </c>
      <c r="U45" s="47" t="n">
        <v>34.8623</v>
      </c>
      <c r="V45" s="47" t="n">
        <v>40.0105</v>
      </c>
      <c r="W45" s="47" t="n">
        <v>40.8868</v>
      </c>
      <c r="X45" s="47" t="n">
        <v>4107.56</v>
      </c>
      <c r="Y45" s="76" t="n">
        <v>7.425</v>
      </c>
      <c r="Z45" s="47" t="n">
        <f aca="false">X45/3600</f>
        <v>1.14098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2.3656</v>
      </c>
      <c r="I46" s="59" t="n">
        <f aca="false">V46</f>
        <v>38.225</v>
      </c>
      <c r="J46" s="59" t="n">
        <f aca="false">T46</f>
        <v>482.3656</v>
      </c>
      <c r="K46" s="59" t="n">
        <f aca="false">W46</f>
        <v>38.8919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3925.83</v>
      </c>
      <c r="Q46" s="53" t="n">
        <v>6.817</v>
      </c>
      <c r="R46" s="53" t="n">
        <f aca="false">P46/3600</f>
        <v>1.09050833333333</v>
      </c>
      <c r="S46" s="51"/>
      <c r="T46" s="53" t="n">
        <v>482.3656</v>
      </c>
      <c r="U46" s="53" t="n">
        <v>32.1007</v>
      </c>
      <c r="V46" s="53" t="n">
        <v>38.225</v>
      </c>
      <c r="W46" s="53" t="n">
        <v>38.8919</v>
      </c>
      <c r="X46" s="53" t="n">
        <v>3930.82</v>
      </c>
      <c r="Y46" s="53" t="n">
        <v>6.708</v>
      </c>
      <c r="Z46" s="53" t="n">
        <f aca="false">X46/3600</f>
        <v>1.09189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80.7088</v>
      </c>
      <c r="I47" s="57" t="n">
        <f aca="false">V47</f>
        <v>41.4644</v>
      </c>
      <c r="J47" s="57" t="n">
        <f aca="false">T47</f>
        <v>7280.7088</v>
      </c>
      <c r="K47" s="57" t="n">
        <f aca="false">W47</f>
        <v>42.5112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4594.35</v>
      </c>
      <c r="Q47" s="76" t="n">
        <v>11.076</v>
      </c>
      <c r="R47" s="54" t="n">
        <f aca="false">P47/3600</f>
        <v>1.27620833333333</v>
      </c>
      <c r="S47" s="56"/>
      <c r="T47" s="54" t="n">
        <v>7280.7088</v>
      </c>
      <c r="U47" s="54" t="n">
        <v>38.1304</v>
      </c>
      <c r="V47" s="54" t="n">
        <v>41.4644</v>
      </c>
      <c r="W47" s="54" t="n">
        <v>42.5112</v>
      </c>
      <c r="X47" s="54" t="n">
        <v>4609.79</v>
      </c>
      <c r="Y47" s="76" t="n">
        <v>11.013</v>
      </c>
      <c r="Z47" s="54" t="n">
        <f aca="false">X47/3600</f>
        <v>1.28049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09.2272</v>
      </c>
      <c r="I48" s="58" t="n">
        <f aca="false">V48</f>
        <v>38.9691</v>
      </c>
      <c r="J48" s="58" t="n">
        <f aca="false">T48</f>
        <v>3309.2272</v>
      </c>
      <c r="K48" s="58" t="n">
        <f aca="false">W48</f>
        <v>39.9063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3967.56</v>
      </c>
      <c r="Q48" s="76" t="n">
        <v>8.814</v>
      </c>
      <c r="R48" s="47" t="n">
        <f aca="false">P48/3600</f>
        <v>1.1021</v>
      </c>
      <c r="S48" s="48"/>
      <c r="T48" s="47" t="n">
        <v>3309.2272</v>
      </c>
      <c r="U48" s="47" t="n">
        <v>34.6448</v>
      </c>
      <c r="V48" s="47" t="n">
        <v>38.9691</v>
      </c>
      <c r="W48" s="47" t="n">
        <v>39.9063</v>
      </c>
      <c r="X48" s="47" t="n">
        <v>3995.73</v>
      </c>
      <c r="Y48" s="76" t="n">
        <v>8.814</v>
      </c>
      <c r="Z48" s="47" t="n">
        <f aca="false">X48/3600</f>
        <v>1.10992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6.7936</v>
      </c>
      <c r="I49" s="58" t="n">
        <f aca="false">V49</f>
        <v>36.9359</v>
      </c>
      <c r="J49" s="58" t="n">
        <f aca="false">T49</f>
        <v>1546.7936</v>
      </c>
      <c r="K49" s="58" t="n">
        <f aca="false">W49</f>
        <v>37.7698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3623.23</v>
      </c>
      <c r="Q49" s="76" t="n">
        <v>7.41</v>
      </c>
      <c r="R49" s="47" t="n">
        <f aca="false">P49/3600</f>
        <v>1.00645277777778</v>
      </c>
      <c r="S49" s="48"/>
      <c r="T49" s="47" t="n">
        <v>1546.7936</v>
      </c>
      <c r="U49" s="47" t="n">
        <v>31.5095</v>
      </c>
      <c r="V49" s="47" t="n">
        <v>36.9359</v>
      </c>
      <c r="W49" s="47" t="n">
        <v>37.7698</v>
      </c>
      <c r="X49" s="47" t="n">
        <v>3613.07</v>
      </c>
      <c r="Y49" s="76" t="n">
        <v>7.363</v>
      </c>
      <c r="Z49" s="47" t="n">
        <f aca="false">X49/3600</f>
        <v>1.00363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6.0016</v>
      </c>
      <c r="I50" s="59" t="n">
        <f aca="false">V50</f>
        <v>35.1653</v>
      </c>
      <c r="J50" s="59" t="n">
        <f aca="false">T50</f>
        <v>716.0016</v>
      </c>
      <c r="K50" s="59" t="n">
        <f aca="false">W50</f>
        <v>35.8713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3421.07</v>
      </c>
      <c r="Q50" s="53" t="n">
        <v>6.505</v>
      </c>
      <c r="R50" s="53" t="n">
        <f aca="false">P50/3600</f>
        <v>0.950297222222222</v>
      </c>
      <c r="S50" s="51"/>
      <c r="T50" s="53" t="n">
        <v>716.0016</v>
      </c>
      <c r="U50" s="53" t="n">
        <v>28.5625</v>
      </c>
      <c r="V50" s="53" t="n">
        <v>35.1653</v>
      </c>
      <c r="W50" s="53" t="n">
        <v>35.8713</v>
      </c>
      <c r="X50" s="53" t="n">
        <v>3400.96</v>
      </c>
      <c r="Y50" s="53" t="n">
        <v>6.489</v>
      </c>
      <c r="Z50" s="53" t="n">
        <f aca="false">X50/3600</f>
        <v>0.94471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3.0336</v>
      </c>
      <c r="I51" s="57" t="n">
        <f aca="false">V51</f>
        <v>41.4112</v>
      </c>
      <c r="J51" s="57" t="n">
        <f aca="false">T51</f>
        <v>5073.0336</v>
      </c>
      <c r="K51" s="57" t="n">
        <f aca="false">W51</f>
        <v>42.8468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3225.95</v>
      </c>
      <c r="Q51" s="76" t="n">
        <v>7.612</v>
      </c>
      <c r="R51" s="54" t="n">
        <f aca="false">P51/3600</f>
        <v>0.896097222222222</v>
      </c>
      <c r="S51" s="56"/>
      <c r="T51" s="54" t="n">
        <v>5073.0336</v>
      </c>
      <c r="U51" s="54" t="n">
        <v>38.9022</v>
      </c>
      <c r="V51" s="54" t="n">
        <v>41.4112</v>
      </c>
      <c r="W51" s="54" t="n">
        <v>42.8468</v>
      </c>
      <c r="X51" s="54" t="n">
        <v>3252.67</v>
      </c>
      <c r="Y51" s="76" t="n">
        <v>7.581</v>
      </c>
      <c r="Z51" s="54" t="n">
        <f aca="false">X51/3600</f>
        <v>0.903519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70.6</v>
      </c>
      <c r="I52" s="58" t="n">
        <f aca="false">V52</f>
        <v>39.1195</v>
      </c>
      <c r="J52" s="58" t="n">
        <f aca="false">T52</f>
        <v>2170.6</v>
      </c>
      <c r="K52" s="58" t="n">
        <f aca="false">W52</f>
        <v>40.7052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2788.01</v>
      </c>
      <c r="Q52" s="76" t="n">
        <v>5.99</v>
      </c>
      <c r="R52" s="47" t="n">
        <f aca="false">P52/3600</f>
        <v>0.774447222222222</v>
      </c>
      <c r="S52" s="48"/>
      <c r="T52" s="47" t="n">
        <v>2170.6</v>
      </c>
      <c r="U52" s="47" t="n">
        <v>35.7731</v>
      </c>
      <c r="V52" s="47" t="n">
        <v>39.1195</v>
      </c>
      <c r="W52" s="47" t="n">
        <v>40.7052</v>
      </c>
      <c r="X52" s="47" t="n">
        <v>2797.67</v>
      </c>
      <c r="Y52" s="76" t="n">
        <v>5.974</v>
      </c>
      <c r="Z52" s="47" t="n">
        <f aca="false">X52/3600</f>
        <v>0.777130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6.056</v>
      </c>
      <c r="I53" s="58" t="n">
        <f aca="false">V53</f>
        <v>37.0816</v>
      </c>
      <c r="J53" s="58" t="n">
        <f aca="false">T53</f>
        <v>1016.056</v>
      </c>
      <c r="K53" s="58" t="n">
        <f aca="false">W53</f>
        <v>38.772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2480.63</v>
      </c>
      <c r="Q53" s="76" t="n">
        <v>5.023</v>
      </c>
      <c r="R53" s="47" t="n">
        <f aca="false">P53/3600</f>
        <v>0.689063888888889</v>
      </c>
      <c r="S53" s="48"/>
      <c r="T53" s="47" t="n">
        <v>1016.056</v>
      </c>
      <c r="U53" s="47" t="n">
        <v>32.9071</v>
      </c>
      <c r="V53" s="47" t="n">
        <v>37.0816</v>
      </c>
      <c r="W53" s="47" t="n">
        <v>38.772</v>
      </c>
      <c r="X53" s="47" t="n">
        <v>2482.49</v>
      </c>
      <c r="Y53" s="76" t="n">
        <v>5.007</v>
      </c>
      <c r="Z53" s="47" t="n">
        <f aca="false">X53/3600</f>
        <v>0.689580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3.7088</v>
      </c>
      <c r="I54" s="59" t="n">
        <f aca="false">V54</f>
        <v>35.2877</v>
      </c>
      <c r="J54" s="59" t="n">
        <f aca="false">T54</f>
        <v>483.7088</v>
      </c>
      <c r="K54" s="59" t="n">
        <f aca="false">W54</f>
        <v>36.8866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2271.11</v>
      </c>
      <c r="Q54" s="53" t="n">
        <v>4.383</v>
      </c>
      <c r="R54" s="53" t="n">
        <f aca="false">P54/3600</f>
        <v>0.630863888888889</v>
      </c>
      <c r="S54" s="51"/>
      <c r="T54" s="53" t="n">
        <v>483.7088</v>
      </c>
      <c r="U54" s="53" t="n">
        <v>30.2408</v>
      </c>
      <c r="V54" s="53" t="n">
        <v>35.2877</v>
      </c>
      <c r="W54" s="53" t="n">
        <v>36.8866</v>
      </c>
      <c r="X54" s="53" t="n">
        <v>2284.04</v>
      </c>
      <c r="Y54" s="53" t="n">
        <v>4.368</v>
      </c>
      <c r="Z54" s="53" t="n">
        <f aca="false">X54/3600</f>
        <v>0.634455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9.8512</v>
      </c>
      <c r="I55" s="57" t="n">
        <f aca="false">V55</f>
        <v>44.0304</v>
      </c>
      <c r="J55" s="57" t="n">
        <f aca="false">T55</f>
        <v>1599.8512</v>
      </c>
      <c r="K55" s="57" t="n">
        <f aca="false">W55</f>
        <v>43.1659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1124.03</v>
      </c>
      <c r="Q55" s="76" t="n">
        <v>2.761</v>
      </c>
      <c r="R55" s="54" t="n">
        <f aca="false">P55/3600</f>
        <v>0.312230555555556</v>
      </c>
      <c r="S55" s="56"/>
      <c r="T55" s="54" t="n">
        <v>1599.8512</v>
      </c>
      <c r="U55" s="54" t="n">
        <v>40.5755</v>
      </c>
      <c r="V55" s="54" t="n">
        <v>44.0304</v>
      </c>
      <c r="W55" s="54" t="n">
        <v>43.1659</v>
      </c>
      <c r="X55" s="54" t="n">
        <v>1133.61</v>
      </c>
      <c r="Y55" s="76" t="n">
        <v>2.745</v>
      </c>
      <c r="Z55" s="54" t="n">
        <f aca="false">X55/3600</f>
        <v>0.31489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9.7648</v>
      </c>
      <c r="I56" s="58" t="n">
        <f aca="false">V56</f>
        <v>41.4553</v>
      </c>
      <c r="J56" s="58" t="n">
        <f aca="false">T56</f>
        <v>799.7648</v>
      </c>
      <c r="K56" s="58" t="n">
        <f aca="false">W56</f>
        <v>40.1476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1008.04</v>
      </c>
      <c r="Q56" s="76" t="n">
        <v>2.324</v>
      </c>
      <c r="R56" s="47" t="n">
        <f aca="false">P56/3600</f>
        <v>0.280011111111111</v>
      </c>
      <c r="S56" s="48"/>
      <c r="T56" s="47" t="n">
        <v>799.7648</v>
      </c>
      <c r="U56" s="47" t="n">
        <v>36.8309</v>
      </c>
      <c r="V56" s="47" t="n">
        <v>41.4553</v>
      </c>
      <c r="W56" s="47" t="n">
        <v>40.1476</v>
      </c>
      <c r="X56" s="47" t="n">
        <v>1020.58</v>
      </c>
      <c r="Y56" s="76" t="n">
        <v>2.293</v>
      </c>
      <c r="Z56" s="47" t="n">
        <f aca="false">X56/3600</f>
        <v>0.28349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7216</v>
      </c>
      <c r="I57" s="58" t="n">
        <f aca="false">V57</f>
        <v>39.1893</v>
      </c>
      <c r="J57" s="58" t="n">
        <f aca="false">T57</f>
        <v>393.7216</v>
      </c>
      <c r="K57" s="58" t="n">
        <f aca="false">W57</f>
        <v>37.547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918.23</v>
      </c>
      <c r="Q57" s="76" t="n">
        <v>1.95</v>
      </c>
      <c r="R57" s="47" t="n">
        <f aca="false">P57/3600</f>
        <v>0.255063888888889</v>
      </c>
      <c r="S57" s="48"/>
      <c r="T57" s="47" t="n">
        <v>393.7216</v>
      </c>
      <c r="U57" s="47" t="n">
        <v>33.4766</v>
      </c>
      <c r="V57" s="47" t="n">
        <v>39.1893</v>
      </c>
      <c r="W57" s="47" t="n">
        <v>37.547</v>
      </c>
      <c r="X57" s="47" t="n">
        <v>921.67</v>
      </c>
      <c r="Y57" s="76" t="n">
        <v>1.95</v>
      </c>
      <c r="Z57" s="47" t="n">
        <f aca="false">X57/3600</f>
        <v>0.256019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7968</v>
      </c>
      <c r="I58" s="59" t="n">
        <f aca="false">V58</f>
        <v>37.1612</v>
      </c>
      <c r="J58" s="59" t="n">
        <f aca="false">T58</f>
        <v>199.7968</v>
      </c>
      <c r="K58" s="59" t="n">
        <f aca="false">W58</f>
        <v>35.1304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863.4</v>
      </c>
      <c r="Q58" s="53" t="n">
        <v>1.731</v>
      </c>
      <c r="R58" s="53" t="n">
        <f aca="false">P58/3600</f>
        <v>0.239833333333333</v>
      </c>
      <c r="S58" s="51"/>
      <c r="T58" s="53" t="n">
        <v>199.7968</v>
      </c>
      <c r="U58" s="53" t="n">
        <v>30.6765</v>
      </c>
      <c r="V58" s="53" t="n">
        <v>37.1612</v>
      </c>
      <c r="W58" s="53" t="n">
        <v>35.1304</v>
      </c>
      <c r="X58" s="53" t="n">
        <v>867.55</v>
      </c>
      <c r="Y58" s="53" t="n">
        <v>1.716</v>
      </c>
      <c r="Z58" s="53" t="n">
        <f aca="false">X58/3600</f>
        <v>0.240986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3.9648</v>
      </c>
      <c r="I59" s="55" t="n">
        <f aca="false">V59</f>
        <v>43.2252</v>
      </c>
      <c r="J59" s="55" t="n">
        <f aca="false">T59</f>
        <v>1723.9648</v>
      </c>
      <c r="K59" s="55" t="n">
        <f aca="false">W59</f>
        <v>44.2501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238.01</v>
      </c>
      <c r="Q59" s="76" t="n">
        <v>3.151</v>
      </c>
      <c r="R59" s="54" t="n">
        <f aca="false">P59/3600</f>
        <v>0.343891666666667</v>
      </c>
      <c r="S59" s="56"/>
      <c r="T59" s="54" t="n">
        <v>1723.9648</v>
      </c>
      <c r="U59" s="54" t="n">
        <v>37.8621</v>
      </c>
      <c r="V59" s="54" t="n">
        <v>43.2252</v>
      </c>
      <c r="W59" s="54" t="n">
        <v>44.2501</v>
      </c>
      <c r="X59" s="54" t="n">
        <v>1241.61</v>
      </c>
      <c r="Y59" s="76" t="n">
        <v>3.322</v>
      </c>
      <c r="Z59" s="54" t="n">
        <f aca="false">X59/3600</f>
        <v>0.34489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6.8912</v>
      </c>
      <c r="I60" s="46" t="n">
        <f aca="false">V60</f>
        <v>41.2064</v>
      </c>
      <c r="J60" s="46" t="n">
        <f aca="false">T60</f>
        <v>666.8912</v>
      </c>
      <c r="K60" s="46" t="n">
        <f aca="false">W60</f>
        <v>42.189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1059.2</v>
      </c>
      <c r="Q60" s="76" t="n">
        <v>2.371</v>
      </c>
      <c r="R60" s="47" t="n">
        <f aca="false">P60/3600</f>
        <v>0.294222222222222</v>
      </c>
      <c r="S60" s="48"/>
      <c r="T60" s="47" t="n">
        <v>666.8912</v>
      </c>
      <c r="U60" s="47" t="n">
        <v>34.5532</v>
      </c>
      <c r="V60" s="47" t="n">
        <v>41.2064</v>
      </c>
      <c r="W60" s="47" t="n">
        <v>42.189</v>
      </c>
      <c r="X60" s="47" t="n">
        <v>1059.67</v>
      </c>
      <c r="Y60" s="76" t="n">
        <v>2.386</v>
      </c>
      <c r="Z60" s="47" t="n">
        <f aca="false">X60/3600</f>
        <v>0.294352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2752</v>
      </c>
      <c r="I61" s="46" t="n">
        <f aca="false">V61</f>
        <v>39.5075</v>
      </c>
      <c r="J61" s="46" t="n">
        <f aca="false">T61</f>
        <v>303.2752</v>
      </c>
      <c r="K61" s="46" t="n">
        <f aca="false">W61</f>
        <v>40.431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977.48</v>
      </c>
      <c r="Q61" s="76" t="n">
        <v>2.043</v>
      </c>
      <c r="R61" s="47" t="n">
        <f aca="false">P61/3600</f>
        <v>0.271522222222222</v>
      </c>
      <c r="S61" s="48"/>
      <c r="T61" s="47" t="n">
        <v>303.2752</v>
      </c>
      <c r="U61" s="47" t="n">
        <v>31.7991</v>
      </c>
      <c r="V61" s="47" t="n">
        <v>39.5075</v>
      </c>
      <c r="W61" s="47" t="n">
        <v>40.431</v>
      </c>
      <c r="X61" s="47" t="n">
        <v>976.59</v>
      </c>
      <c r="Y61" s="76" t="n">
        <v>2.137</v>
      </c>
      <c r="Z61" s="47" t="n">
        <f aca="false">X61/3600</f>
        <v>0.27127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592</v>
      </c>
      <c r="I62" s="52" t="n">
        <f aca="false">V62</f>
        <v>38.024</v>
      </c>
      <c r="J62" s="52" t="n">
        <f aca="false">T62</f>
        <v>151.592</v>
      </c>
      <c r="K62" s="52" t="n">
        <f aca="false">W62</f>
        <v>38.7888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934.19</v>
      </c>
      <c r="Q62" s="53" t="n">
        <v>1.903</v>
      </c>
      <c r="R62" s="53" t="n">
        <f aca="false">P62/3600</f>
        <v>0.259497222222222</v>
      </c>
      <c r="S62" s="51"/>
      <c r="T62" s="53" t="n">
        <v>151.592</v>
      </c>
      <c r="U62" s="53" t="n">
        <v>29.1284</v>
      </c>
      <c r="V62" s="53" t="n">
        <v>38.024</v>
      </c>
      <c r="W62" s="53" t="n">
        <v>38.7888</v>
      </c>
      <c r="X62" s="53" t="n">
        <v>936.69</v>
      </c>
      <c r="Y62" s="53" t="n">
        <v>1.934</v>
      </c>
      <c r="Z62" s="53" t="n">
        <f aca="false">X62/3600</f>
        <v>0.26019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3.5024</v>
      </c>
      <c r="I63" s="57" t="n">
        <f aca="false">V63</f>
        <v>41.3459</v>
      </c>
      <c r="J63" s="57" t="n">
        <f aca="false">T63</f>
        <v>1733.5024</v>
      </c>
      <c r="K63" s="57" t="n">
        <f aca="false">W63</f>
        <v>42.3015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1053.52</v>
      </c>
      <c r="Q63" s="76" t="n">
        <v>2.683</v>
      </c>
      <c r="R63" s="54" t="n">
        <f aca="false">P63/3600</f>
        <v>0.292644444444444</v>
      </c>
      <c r="S63" s="56"/>
      <c r="T63" s="54" t="n">
        <v>1733.5024</v>
      </c>
      <c r="U63" s="54" t="n">
        <v>38.1204</v>
      </c>
      <c r="V63" s="54" t="n">
        <v>41.3459</v>
      </c>
      <c r="W63" s="54" t="n">
        <v>42.3015</v>
      </c>
      <c r="X63" s="54" t="n">
        <v>1047.25</v>
      </c>
      <c r="Y63" s="76" t="n">
        <v>2.792</v>
      </c>
      <c r="Z63" s="54" t="n">
        <f aca="false">X63/3600</f>
        <v>0.29090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6.4192</v>
      </c>
      <c r="I64" s="58" t="n">
        <f aca="false">V64</f>
        <v>38.7976</v>
      </c>
      <c r="J64" s="58" t="n">
        <f aca="false">T64</f>
        <v>796.4192</v>
      </c>
      <c r="K64" s="58" t="n">
        <f aca="false">W64</f>
        <v>39.5895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914.65</v>
      </c>
      <c r="Q64" s="76" t="n">
        <v>2.137</v>
      </c>
      <c r="R64" s="47" t="n">
        <f aca="false">P64/3600</f>
        <v>0.254069444444444</v>
      </c>
      <c r="S64" s="48"/>
      <c r="T64" s="47" t="n">
        <v>796.4192</v>
      </c>
      <c r="U64" s="47" t="n">
        <v>34.7716</v>
      </c>
      <c r="V64" s="47" t="n">
        <v>38.7976</v>
      </c>
      <c r="W64" s="47" t="n">
        <v>39.5895</v>
      </c>
      <c r="X64" s="47" t="n">
        <v>921.27</v>
      </c>
      <c r="Y64" s="76" t="n">
        <v>2.121</v>
      </c>
      <c r="Z64" s="47" t="n">
        <f aca="false">X64/3600</f>
        <v>0.25590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732</v>
      </c>
      <c r="I65" s="58" t="n">
        <f aca="false">V65</f>
        <v>36.5889</v>
      </c>
      <c r="J65" s="58" t="n">
        <f aca="false">T65</f>
        <v>371.732</v>
      </c>
      <c r="K65" s="58" t="n">
        <f aca="false">W65</f>
        <v>37.3436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831.11</v>
      </c>
      <c r="Q65" s="76" t="n">
        <v>1.778</v>
      </c>
      <c r="R65" s="47" t="n">
        <f aca="false">P65/3600</f>
        <v>0.230863888888889</v>
      </c>
      <c r="S65" s="48"/>
      <c r="T65" s="47" t="n">
        <v>371.732</v>
      </c>
      <c r="U65" s="47" t="n">
        <v>31.5856</v>
      </c>
      <c r="V65" s="47" t="n">
        <v>36.5889</v>
      </c>
      <c r="W65" s="47" t="n">
        <v>37.3436</v>
      </c>
      <c r="X65" s="47" t="n">
        <v>832.21</v>
      </c>
      <c r="Y65" s="76" t="n">
        <v>1.762</v>
      </c>
      <c r="Z65" s="47" t="n">
        <f aca="false">X65/3600</f>
        <v>0.231169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5896</v>
      </c>
      <c r="I66" s="59" t="n">
        <f aca="false">V66</f>
        <v>34.6512</v>
      </c>
      <c r="J66" s="59" t="n">
        <f aca="false">T66</f>
        <v>171.5896</v>
      </c>
      <c r="K66" s="59" t="n">
        <f aca="false">W66</f>
        <v>35.3415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781.25</v>
      </c>
      <c r="Q66" s="53" t="n">
        <v>1.544</v>
      </c>
      <c r="R66" s="53" t="n">
        <f aca="false">P66/3600</f>
        <v>0.217013888888889</v>
      </c>
      <c r="S66" s="51"/>
      <c r="T66" s="53" t="n">
        <v>171.5896</v>
      </c>
      <c r="U66" s="53" t="n">
        <v>28.6516</v>
      </c>
      <c r="V66" s="53" t="n">
        <v>34.6512</v>
      </c>
      <c r="W66" s="53" t="n">
        <v>35.3415</v>
      </c>
      <c r="X66" s="53" t="n">
        <v>782.83</v>
      </c>
      <c r="Y66" s="53" t="n">
        <v>1.544</v>
      </c>
      <c r="Z66" s="53" t="n">
        <f aca="false">X66/3600</f>
        <v>0.21745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75.2144</v>
      </c>
      <c r="I67" s="55" t="n">
        <f aca="false">V67</f>
        <v>41.6013</v>
      </c>
      <c r="J67" s="55" t="n">
        <f aca="false">T67</f>
        <v>1275.2144</v>
      </c>
      <c r="K67" s="55" t="n">
        <f aca="false">W67</f>
        <v>42.6776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753.75</v>
      </c>
      <c r="Q67" s="76" t="n">
        <v>2.043</v>
      </c>
      <c r="R67" s="54" t="n">
        <f aca="false">P67/3600</f>
        <v>0.209375</v>
      </c>
      <c r="S67" s="56"/>
      <c r="T67" s="54" t="n">
        <v>1275.2144</v>
      </c>
      <c r="U67" s="54" t="n">
        <v>39.4116</v>
      </c>
      <c r="V67" s="54" t="n">
        <v>41.6013</v>
      </c>
      <c r="W67" s="54" t="n">
        <v>42.6776</v>
      </c>
      <c r="X67" s="54" t="n">
        <v>754.29</v>
      </c>
      <c r="Y67" s="76" t="n">
        <v>2.028</v>
      </c>
      <c r="Z67" s="54" t="n">
        <f aca="false">X67/3600</f>
        <v>0.20952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0.6664</v>
      </c>
      <c r="I68" s="46" t="n">
        <f aca="false">V68</f>
        <v>38.943</v>
      </c>
      <c r="J68" s="46" t="n">
        <f aca="false">T68</f>
        <v>630.6664</v>
      </c>
      <c r="K68" s="46" t="n">
        <f aca="false">W68</f>
        <v>40.1344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652.83</v>
      </c>
      <c r="Q68" s="76" t="n">
        <v>1.638</v>
      </c>
      <c r="R68" s="47" t="n">
        <f aca="false">P68/3600</f>
        <v>0.181341666666667</v>
      </c>
      <c r="S68" s="48"/>
      <c r="T68" s="47" t="n">
        <v>630.6664</v>
      </c>
      <c r="U68" s="47" t="n">
        <v>35.689</v>
      </c>
      <c r="V68" s="47" t="n">
        <v>38.943</v>
      </c>
      <c r="W68" s="47" t="n">
        <v>40.1344</v>
      </c>
      <c r="X68" s="47" t="n">
        <v>660.45</v>
      </c>
      <c r="Y68" s="76" t="n">
        <v>1.638</v>
      </c>
      <c r="Z68" s="47" t="n">
        <f aca="false">X68/3600</f>
        <v>0.183458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3312</v>
      </c>
      <c r="I69" s="46" t="n">
        <f aca="false">V69</f>
        <v>36.7261</v>
      </c>
      <c r="J69" s="46" t="n">
        <f aca="false">T69</f>
        <v>304.3312</v>
      </c>
      <c r="K69" s="46" t="n">
        <f aca="false">W69</f>
        <v>37.8745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580.01</v>
      </c>
      <c r="Q69" s="76" t="n">
        <v>1.357</v>
      </c>
      <c r="R69" s="47" t="n">
        <f aca="false">P69/3600</f>
        <v>0.161113888888889</v>
      </c>
      <c r="S69" s="48"/>
      <c r="T69" s="47" t="n">
        <v>304.3312</v>
      </c>
      <c r="U69" s="47" t="n">
        <v>32.2493</v>
      </c>
      <c r="V69" s="47" t="n">
        <v>36.7261</v>
      </c>
      <c r="W69" s="47" t="n">
        <v>37.8745</v>
      </c>
      <c r="X69" s="47" t="n">
        <v>582.83</v>
      </c>
      <c r="Y69" s="76" t="n">
        <v>1.357</v>
      </c>
      <c r="Z69" s="47" t="n">
        <f aca="false">X69/3600</f>
        <v>0.161897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5448</v>
      </c>
      <c r="I70" s="60" t="n">
        <f aca="false">V70</f>
        <v>34.7758</v>
      </c>
      <c r="J70" s="60" t="n">
        <f aca="false">T70</f>
        <v>146.5448</v>
      </c>
      <c r="K70" s="60" t="n">
        <f aca="false">W70</f>
        <v>35.7371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536.89</v>
      </c>
      <c r="Q70" s="53" t="n">
        <v>1.154</v>
      </c>
      <c r="R70" s="53" t="n">
        <f aca="false">P70/3600</f>
        <v>0.149136111111111</v>
      </c>
      <c r="S70" s="51"/>
      <c r="T70" s="53" t="n">
        <v>146.5448</v>
      </c>
      <c r="U70" s="53" t="n">
        <v>29.4511</v>
      </c>
      <c r="V70" s="53" t="n">
        <v>34.7758</v>
      </c>
      <c r="W70" s="53" t="n">
        <v>35.7371</v>
      </c>
      <c r="X70" s="53" t="n">
        <v>533.62</v>
      </c>
      <c r="Y70" s="53" t="n">
        <v>1.17</v>
      </c>
      <c r="Z70" s="53" t="n">
        <f aca="false">X70/3600</f>
        <v>0.148227777777778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1.4754070914665</v>
      </c>
      <c r="R89" s="65" t="n">
        <f aca="false">GEOMEAN(R3:R70)</f>
        <v>1.55033519471218</v>
      </c>
      <c r="S89" s="65"/>
      <c r="T89" s="65"/>
      <c r="U89" s="65"/>
      <c r="V89" s="65"/>
      <c r="W89" s="65"/>
      <c r="X89" s="65"/>
      <c r="Y89" s="65" t="n">
        <f aca="false">GEOMEAN(Y3:Y70)</f>
        <v>11.4620140159946</v>
      </c>
      <c r="Z89" s="65" t="n">
        <f aca="false">GEOMEAN(Z3:Z70)</f>
        <v>1.5540023350376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8832888858311</v>
      </c>
      <c r="Z90" s="75" t="n">
        <f aca="false">Z89/R89</f>
        <v>1.0023653854585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383581111111111</v>
      </c>
      <c r="R91" s="64" t="n">
        <f aca="false">SUM(R3:R70)</f>
        <v>191.717036111111</v>
      </c>
      <c r="X91" s="64"/>
      <c r="Y91" s="64" t="n">
        <f aca="false">SUM(Y3:Y70)/3600</f>
        <v>0.382271111111111</v>
      </c>
      <c r="Z91" s="64" t="n">
        <f aca="false">SUM(Z3:Z70)</f>
        <v>192.0565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T39" activeCellId="0" sqref="T39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24.0504</v>
      </c>
      <c r="I19" s="46" t="n">
        <f aca="false">V19</f>
        <v>43.4882</v>
      </c>
      <c r="J19" s="46" t="n">
        <f aca="false">T19</f>
        <v>5324.0504</v>
      </c>
      <c r="K19" s="46" t="n">
        <f aca="false">W19</f>
        <v>44.8832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17709.85</v>
      </c>
      <c r="Q19" s="76" t="n">
        <v>40.419</v>
      </c>
      <c r="R19" s="47" t="n">
        <f aca="false">P19/3600</f>
        <v>4.91940277777778</v>
      </c>
      <c r="S19" s="48"/>
      <c r="T19" s="47" t="n">
        <v>5324.0504</v>
      </c>
      <c r="U19" s="47" t="n">
        <v>41.911</v>
      </c>
      <c r="V19" s="47" t="n">
        <v>43.4882</v>
      </c>
      <c r="W19" s="47" t="n">
        <v>44.8832</v>
      </c>
      <c r="X19" s="47" t="n">
        <v>17839.62</v>
      </c>
      <c r="Y19" s="76" t="n">
        <v>40.528</v>
      </c>
      <c r="Z19" s="47" t="n">
        <f aca="false">X19/3600</f>
        <v>4.9554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73.3904</v>
      </c>
      <c r="I20" s="46" t="n">
        <f aca="false">V20</f>
        <v>41.7865</v>
      </c>
      <c r="J20" s="46" t="n">
        <f aca="false">T20</f>
        <v>2473.3904</v>
      </c>
      <c r="K20" s="46" t="n">
        <f aca="false">W20</f>
        <v>42.8139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15936.36</v>
      </c>
      <c r="Q20" s="76" t="n">
        <v>35.708</v>
      </c>
      <c r="R20" s="47" t="n">
        <f aca="false">P20/3600</f>
        <v>4.42676666666667</v>
      </c>
      <c r="S20" s="48"/>
      <c r="T20" s="47" t="n">
        <v>2473.3904</v>
      </c>
      <c r="U20" s="47" t="n">
        <v>39.8647</v>
      </c>
      <c r="V20" s="47" t="n">
        <v>41.7865</v>
      </c>
      <c r="W20" s="47" t="n">
        <v>42.8139</v>
      </c>
      <c r="X20" s="47" t="n">
        <v>16009.95</v>
      </c>
      <c r="Y20" s="76" t="n">
        <v>35.724</v>
      </c>
      <c r="Z20" s="47" t="n">
        <f aca="false">X20/3600</f>
        <v>4.447208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75.8816</v>
      </c>
      <c r="I21" s="46" t="n">
        <f aca="false">V21</f>
        <v>40.3061</v>
      </c>
      <c r="J21" s="46" t="n">
        <f aca="false">T21</f>
        <v>1175.8816</v>
      </c>
      <c r="K21" s="46" t="n">
        <f aca="false">W21</f>
        <v>41.3005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14988.69</v>
      </c>
      <c r="Q21" s="76" t="n">
        <v>29.905</v>
      </c>
      <c r="R21" s="47" t="n">
        <f aca="false">P21/3600</f>
        <v>4.163525</v>
      </c>
      <c r="S21" s="48"/>
      <c r="T21" s="47" t="n">
        <v>1175.8816</v>
      </c>
      <c r="U21" s="47" t="n">
        <v>37.287</v>
      </c>
      <c r="V21" s="47" t="n">
        <v>40.3061</v>
      </c>
      <c r="W21" s="47" t="n">
        <v>41.3005</v>
      </c>
      <c r="X21" s="47" t="n">
        <v>14898.75</v>
      </c>
      <c r="Y21" s="76" t="n">
        <v>29.967</v>
      </c>
      <c r="Z21" s="47" t="n">
        <f aca="false">X21/3600</f>
        <v>4.13854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60.4976</v>
      </c>
      <c r="I22" s="52" t="n">
        <f aca="false">V22</f>
        <v>38.7111</v>
      </c>
      <c r="J22" s="52" t="n">
        <f aca="false">T22</f>
        <v>560.4976</v>
      </c>
      <c r="K22" s="52" t="n">
        <f aca="false">W22</f>
        <v>39.9795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14266.28</v>
      </c>
      <c r="Q22" s="53" t="n">
        <v>24.414</v>
      </c>
      <c r="R22" s="53" t="n">
        <f aca="false">P22/3600</f>
        <v>3.96285555555556</v>
      </c>
      <c r="S22" s="51"/>
      <c r="T22" s="53" t="n">
        <v>560.4976</v>
      </c>
      <c r="U22" s="53" t="n">
        <v>34.6642</v>
      </c>
      <c r="V22" s="53" t="n">
        <v>38.7111</v>
      </c>
      <c r="W22" s="53" t="n">
        <v>39.9795</v>
      </c>
      <c r="X22" s="53" t="n">
        <v>14305.3</v>
      </c>
      <c r="Y22" s="53" t="n">
        <v>24.507</v>
      </c>
      <c r="Z22" s="53" t="n">
        <f aca="false">X22/3600</f>
        <v>3.97369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20.0624</v>
      </c>
      <c r="I23" s="55" t="n">
        <f aca="false">V23</f>
        <v>41.9559</v>
      </c>
      <c r="J23" s="55" t="n">
        <f aca="false">T23</f>
        <v>8220.0624</v>
      </c>
      <c r="K23" s="55" t="n">
        <f aca="false">W23</f>
        <v>43.0325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17850.36</v>
      </c>
      <c r="Q23" s="76" t="n">
        <v>41.418</v>
      </c>
      <c r="R23" s="54" t="n">
        <f aca="false">P23/3600</f>
        <v>4.95843333333333</v>
      </c>
      <c r="S23" s="56"/>
      <c r="T23" s="54" t="n">
        <v>8220.0624</v>
      </c>
      <c r="U23" s="54" t="n">
        <v>39.9869</v>
      </c>
      <c r="V23" s="54" t="n">
        <v>41.9559</v>
      </c>
      <c r="W23" s="54" t="n">
        <v>43.0325</v>
      </c>
      <c r="X23" s="54" t="n">
        <v>17842.41</v>
      </c>
      <c r="Y23" s="76" t="n">
        <v>41.121</v>
      </c>
      <c r="Z23" s="54" t="n">
        <f aca="false">X23/3600</f>
        <v>4.9562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30.2832</v>
      </c>
      <c r="I24" s="46" t="n">
        <f aca="false">V24</f>
        <v>39.7816</v>
      </c>
      <c r="J24" s="46" t="n">
        <f aca="false">T24</f>
        <v>3330.2832</v>
      </c>
      <c r="K24" s="46" t="n">
        <f aca="false">W24</f>
        <v>40.6965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47" t="n">
        <v>15318.63</v>
      </c>
      <c r="Q24" s="76" t="n">
        <v>32.604</v>
      </c>
      <c r="R24" s="47" t="n">
        <f aca="false">P24/3600</f>
        <v>4.255175</v>
      </c>
      <c r="S24" s="48"/>
      <c r="T24" s="47" t="n">
        <v>3330.2832</v>
      </c>
      <c r="U24" s="47" t="n">
        <v>37.032</v>
      </c>
      <c r="V24" s="47" t="n">
        <v>39.7816</v>
      </c>
      <c r="W24" s="47" t="n">
        <v>40.6965</v>
      </c>
      <c r="X24" s="47" t="n">
        <v>15368.66</v>
      </c>
      <c r="Y24" s="76" t="n">
        <v>32.65</v>
      </c>
      <c r="Z24" s="47" t="n">
        <f aca="false">X24/3600</f>
        <v>4.26907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400.396</v>
      </c>
      <c r="I25" s="46" t="n">
        <f aca="false">V25</f>
        <v>37.8787</v>
      </c>
      <c r="J25" s="46" t="n">
        <f aca="false">T25</f>
        <v>1400.396</v>
      </c>
      <c r="K25" s="46" t="n">
        <f aca="false">W25</f>
        <v>39.0605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14281.14</v>
      </c>
      <c r="Q25" s="76" t="n">
        <v>27.846</v>
      </c>
      <c r="R25" s="47" t="n">
        <f aca="false">P25/3600</f>
        <v>3.96698333333333</v>
      </c>
      <c r="S25" s="48"/>
      <c r="T25" s="47" t="n">
        <v>1400.396</v>
      </c>
      <c r="U25" s="47" t="n">
        <v>34.2059</v>
      </c>
      <c r="V25" s="47" t="n">
        <v>37.8787</v>
      </c>
      <c r="W25" s="47" t="n">
        <v>39.0605</v>
      </c>
      <c r="X25" s="47" t="n">
        <v>14375.88</v>
      </c>
      <c r="Y25" s="76" t="n">
        <v>28.095</v>
      </c>
      <c r="Z25" s="47" t="n">
        <f aca="false">X25/3600</f>
        <v>3.99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89.52</v>
      </c>
      <c r="I26" s="52" t="n">
        <f aca="false">V26</f>
        <v>36.1447</v>
      </c>
      <c r="J26" s="52" t="n">
        <f aca="false">T26</f>
        <v>589.52</v>
      </c>
      <c r="K26" s="52" t="n">
        <f aca="false">W26</f>
        <v>37.8174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13755.41</v>
      </c>
      <c r="Q26" s="53" t="n">
        <v>24.772</v>
      </c>
      <c r="R26" s="53" t="n">
        <f aca="false">P26/3600</f>
        <v>3.82094722222222</v>
      </c>
      <c r="S26" s="51"/>
      <c r="T26" s="53" t="n">
        <v>589.52</v>
      </c>
      <c r="U26" s="53" t="n">
        <v>31.6208</v>
      </c>
      <c r="V26" s="53" t="n">
        <v>36.1447</v>
      </c>
      <c r="W26" s="53" t="n">
        <v>37.8174</v>
      </c>
      <c r="X26" s="53" t="n">
        <v>13770.29</v>
      </c>
      <c r="Y26" s="53" t="n">
        <v>24.492</v>
      </c>
      <c r="Z26" s="53" t="n">
        <f aca="false">X26/3600</f>
        <v>3.82508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689.216</v>
      </c>
      <c r="I27" s="55" t="n">
        <f aca="false">V27</f>
        <v>40.0877</v>
      </c>
      <c r="J27" s="55" t="n">
        <f aca="false">T27</f>
        <v>19689.216</v>
      </c>
      <c r="K27" s="55" t="n">
        <f aca="false">W27</f>
        <v>43.1757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37351.57</v>
      </c>
      <c r="Q27" s="76" t="n">
        <v>80.901</v>
      </c>
      <c r="R27" s="54" t="n">
        <f aca="false">P27/3600</f>
        <v>10.3754361111111</v>
      </c>
      <c r="S27" s="56"/>
      <c r="T27" s="54" t="n">
        <v>19689.216</v>
      </c>
      <c r="U27" s="54" t="n">
        <v>38.7699</v>
      </c>
      <c r="V27" s="54" t="n">
        <v>40.0877</v>
      </c>
      <c r="W27" s="54" t="n">
        <v>43.1757</v>
      </c>
      <c r="X27" s="54" t="n">
        <v>37349.9</v>
      </c>
      <c r="Y27" s="76" t="n">
        <v>80.605</v>
      </c>
      <c r="Z27" s="54" t="n">
        <f aca="false">X27/3600</f>
        <v>10.37497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36.2728</v>
      </c>
      <c r="I28" s="46" t="n">
        <f aca="false">V28</f>
        <v>38.7773</v>
      </c>
      <c r="J28" s="46" t="n">
        <f aca="false">T28</f>
        <v>6136.2728</v>
      </c>
      <c r="K28" s="46" t="n">
        <f aca="false">W28</f>
        <v>41.1157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47" t="n">
        <v>30551.66</v>
      </c>
      <c r="Q28" s="76" t="n">
        <v>57.501</v>
      </c>
      <c r="R28" s="47" t="n">
        <f aca="false">P28/3600</f>
        <v>8.48657222222222</v>
      </c>
      <c r="S28" s="48"/>
      <c r="T28" s="47" t="n">
        <v>6136.2728</v>
      </c>
      <c r="U28" s="47" t="n">
        <v>36.7495</v>
      </c>
      <c r="V28" s="47" t="n">
        <v>38.7773</v>
      </c>
      <c r="W28" s="47" t="n">
        <v>41.1157</v>
      </c>
      <c r="X28" s="47" t="n">
        <v>30375.04</v>
      </c>
      <c r="Y28" s="76" t="n">
        <v>57.876</v>
      </c>
      <c r="Z28" s="47" t="n">
        <f aca="false">X28/3600</f>
        <v>8.43751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37.9168</v>
      </c>
      <c r="I29" s="46" t="n">
        <f aca="false">V29</f>
        <v>37.5697</v>
      </c>
      <c r="J29" s="46" t="n">
        <f aca="false">T29</f>
        <v>2737.9168</v>
      </c>
      <c r="K29" s="46" t="n">
        <f aca="false">W29</f>
        <v>39.1085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47" t="n">
        <v>28090.55</v>
      </c>
      <c r="Q29" s="76" t="n">
        <v>50.887</v>
      </c>
      <c r="R29" s="47" t="n">
        <f aca="false">P29/3600</f>
        <v>7.80293055555556</v>
      </c>
      <c r="S29" s="48"/>
      <c r="T29" s="47" t="n">
        <v>2737.9168</v>
      </c>
      <c r="U29" s="47" t="n">
        <v>34.5798</v>
      </c>
      <c r="V29" s="47" t="n">
        <v>37.5697</v>
      </c>
      <c r="W29" s="47" t="n">
        <v>39.1085</v>
      </c>
      <c r="X29" s="47" t="n">
        <v>28197.48</v>
      </c>
      <c r="Y29" s="76" t="n">
        <v>50.684</v>
      </c>
      <c r="Z29" s="47" t="n">
        <f aca="false">X29/3600</f>
        <v>7.83263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07.6864</v>
      </c>
      <c r="I30" s="52" t="n">
        <f aca="false">V30</f>
        <v>36.2186</v>
      </c>
      <c r="J30" s="52" t="n">
        <f aca="false">T30</f>
        <v>1307.6864</v>
      </c>
      <c r="K30" s="52" t="n">
        <f aca="false">W30</f>
        <v>37.0068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26975.16</v>
      </c>
      <c r="Q30" s="53" t="n">
        <v>43.212</v>
      </c>
      <c r="R30" s="53" t="n">
        <f aca="false">P30/3600</f>
        <v>7.4931</v>
      </c>
      <c r="S30" s="51"/>
      <c r="T30" s="53" t="n">
        <v>1307.6864</v>
      </c>
      <c r="U30" s="53" t="n">
        <v>32.2753</v>
      </c>
      <c r="V30" s="53" t="n">
        <v>36.2186</v>
      </c>
      <c r="W30" s="53" t="n">
        <v>37.0068</v>
      </c>
      <c r="X30" s="53" t="n">
        <v>27123.54</v>
      </c>
      <c r="Y30" s="53" t="n">
        <v>42.9</v>
      </c>
      <c r="Z30" s="53" t="n">
        <f aca="false">X30/3600</f>
        <v>7.53431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043.0304</v>
      </c>
      <c r="I31" s="57" t="n">
        <f aca="false">V31</f>
        <v>43.6634</v>
      </c>
      <c r="J31" s="57" t="n">
        <f aca="false">T31</f>
        <v>20043.0304</v>
      </c>
      <c r="K31" s="57" t="n">
        <f aca="false">W31</f>
        <v>44.9018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40656.57</v>
      </c>
      <c r="Q31" s="76" t="n">
        <v>94.551</v>
      </c>
      <c r="R31" s="54" t="n">
        <f aca="false">P31/3600</f>
        <v>11.2934916666667</v>
      </c>
      <c r="S31" s="56"/>
      <c r="T31" s="54" t="n">
        <v>20043.0304</v>
      </c>
      <c r="U31" s="54" t="n">
        <v>39.5386</v>
      </c>
      <c r="V31" s="54" t="n">
        <v>43.6634</v>
      </c>
      <c r="W31" s="54" t="n">
        <v>44.9018</v>
      </c>
      <c r="X31" s="54" t="n">
        <v>40874</v>
      </c>
      <c r="Y31" s="76" t="n">
        <v>94.785</v>
      </c>
      <c r="Z31" s="54" t="n">
        <f aca="false">X31/3600</f>
        <v>11.3538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24.7472</v>
      </c>
      <c r="I32" s="58" t="n">
        <f aca="false">V32</f>
        <v>42.0957</v>
      </c>
      <c r="J32" s="58" t="n">
        <f aca="false">T32</f>
        <v>6924.7472</v>
      </c>
      <c r="K32" s="58" t="n">
        <f aca="false">W32</f>
        <v>42.567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34550.01</v>
      </c>
      <c r="Q32" s="76" t="n">
        <v>77.757</v>
      </c>
      <c r="R32" s="47" t="n">
        <f aca="false">P32/3600</f>
        <v>9.597225</v>
      </c>
      <c r="S32" s="48"/>
      <c r="T32" s="47" t="n">
        <v>6924.7472</v>
      </c>
      <c r="U32" s="47" t="n">
        <v>37.6203</v>
      </c>
      <c r="V32" s="47" t="n">
        <v>42.0957</v>
      </c>
      <c r="W32" s="47" t="n">
        <v>42.567</v>
      </c>
      <c r="X32" s="47" t="n">
        <v>34720.43</v>
      </c>
      <c r="Y32" s="76" t="n">
        <v>77.656</v>
      </c>
      <c r="Z32" s="47" t="n">
        <f aca="false">X32/3600</f>
        <v>9.64456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80.4824</v>
      </c>
      <c r="I33" s="58" t="n">
        <f aca="false">V33</f>
        <v>40.4429</v>
      </c>
      <c r="J33" s="58" t="n">
        <f aca="false">T33</f>
        <v>3180.4824</v>
      </c>
      <c r="K33" s="58" t="n">
        <f aca="false">W33</f>
        <v>40.2137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31639.72</v>
      </c>
      <c r="Q33" s="76" t="n">
        <v>67.813</v>
      </c>
      <c r="R33" s="47" t="n">
        <f aca="false">P33/3600</f>
        <v>8.78881111111111</v>
      </c>
      <c r="S33" s="48"/>
      <c r="T33" s="47" t="n">
        <v>3180.4824</v>
      </c>
      <c r="U33" s="47" t="n">
        <v>35.6571</v>
      </c>
      <c r="V33" s="47" t="n">
        <v>40.4429</v>
      </c>
      <c r="W33" s="47" t="n">
        <v>40.2137</v>
      </c>
      <c r="X33" s="47" t="n">
        <v>31742.08</v>
      </c>
      <c r="Y33" s="76" t="n">
        <v>68.14</v>
      </c>
      <c r="Z33" s="47" t="n">
        <f aca="false">X33/3600</f>
        <v>8.817244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72.0496</v>
      </c>
      <c r="I34" s="59" t="n">
        <f aca="false">V34</f>
        <v>38.5166</v>
      </c>
      <c r="J34" s="59" t="n">
        <f aca="false">T34</f>
        <v>1572.0496</v>
      </c>
      <c r="K34" s="59" t="n">
        <f aca="false">W34</f>
        <v>37.7823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30298.86</v>
      </c>
      <c r="Q34" s="53" t="n">
        <v>60.855</v>
      </c>
      <c r="R34" s="53" t="n">
        <f aca="false">P34/3600</f>
        <v>8.41635</v>
      </c>
      <c r="S34" s="51"/>
      <c r="T34" s="53" t="n">
        <v>1572.0496</v>
      </c>
      <c r="U34" s="53" t="n">
        <v>33.5178</v>
      </c>
      <c r="V34" s="53" t="n">
        <v>38.5166</v>
      </c>
      <c r="W34" s="53" t="n">
        <v>37.7823</v>
      </c>
      <c r="X34" s="53" t="n">
        <v>30297.2</v>
      </c>
      <c r="Y34" s="53" t="n">
        <v>61.136</v>
      </c>
      <c r="Z34" s="53" t="n">
        <f aca="false">X34/3600</f>
        <v>8.41588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199.3984</v>
      </c>
      <c r="I35" s="57" t="n">
        <f aca="false">V35</f>
        <v>41.8945</v>
      </c>
      <c r="J35" s="57" t="n">
        <f aca="false">T35</f>
        <v>50199.3984</v>
      </c>
      <c r="K35" s="57" t="n">
        <f aca="false">W35</f>
        <v>43.9448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53134.22</v>
      </c>
      <c r="Q35" s="76" t="n">
        <v>134.924</v>
      </c>
      <c r="R35" s="54" t="n">
        <f aca="false">P35/3600</f>
        <v>14.7595055555556</v>
      </c>
      <c r="S35" s="56"/>
      <c r="T35" s="54" t="n">
        <v>50199.3984</v>
      </c>
      <c r="U35" s="54" t="n">
        <v>38.325</v>
      </c>
      <c r="V35" s="54" t="n">
        <v>41.8945</v>
      </c>
      <c r="W35" s="54" t="n">
        <v>43.9448</v>
      </c>
      <c r="X35" s="54" t="n">
        <v>52904.5</v>
      </c>
      <c r="Y35" s="76" t="n">
        <v>136.141</v>
      </c>
      <c r="Z35" s="54" t="n">
        <f aca="false">X35/3600</f>
        <v>14.69569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11.6336</v>
      </c>
      <c r="I36" s="58" t="n">
        <f aca="false">V36</f>
        <v>40.4452</v>
      </c>
      <c r="J36" s="58" t="n">
        <f aca="false">T36</f>
        <v>7711.6336</v>
      </c>
      <c r="K36" s="58" t="n">
        <f aca="false">W36</f>
        <v>42.747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47" t="n">
        <v>38053.39</v>
      </c>
      <c r="Q36" s="76" t="n">
        <v>82.477</v>
      </c>
      <c r="R36" s="47" t="n">
        <f aca="false">P36/3600</f>
        <v>10.5703861111111</v>
      </c>
      <c r="S36" s="48"/>
      <c r="T36" s="47" t="n">
        <v>7711.6336</v>
      </c>
      <c r="U36" s="47" t="n">
        <v>35.4499</v>
      </c>
      <c r="V36" s="47" t="n">
        <v>40.4452</v>
      </c>
      <c r="W36" s="47" t="n">
        <v>42.747</v>
      </c>
      <c r="X36" s="47" t="n">
        <v>38328.41</v>
      </c>
      <c r="Y36" s="76" t="n">
        <v>83.226</v>
      </c>
      <c r="Z36" s="47" t="n">
        <f aca="false">X36/3600</f>
        <v>10.646780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24.3408</v>
      </c>
      <c r="I37" s="58" t="n">
        <f aca="false">V37</f>
        <v>38.8946</v>
      </c>
      <c r="J37" s="58" t="n">
        <f aca="false">T37</f>
        <v>2124.3408</v>
      </c>
      <c r="K37" s="58" t="n">
        <f aca="false">W37</f>
        <v>41.4526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47" t="n">
        <v>34709.07</v>
      </c>
      <c r="Q37" s="76" t="n">
        <v>68.655</v>
      </c>
      <c r="R37" s="47" t="n">
        <f aca="false">P37/3600</f>
        <v>9.64140833333333</v>
      </c>
      <c r="S37" s="48"/>
      <c r="T37" s="47" t="n">
        <v>2124.3408</v>
      </c>
      <c r="U37" s="47" t="n">
        <v>33.6162</v>
      </c>
      <c r="V37" s="47" t="n">
        <v>38.8946</v>
      </c>
      <c r="W37" s="47" t="n">
        <v>41.4526</v>
      </c>
      <c r="X37" s="47" t="n">
        <v>34693.54</v>
      </c>
      <c r="Y37" s="76" t="n">
        <v>68.998</v>
      </c>
      <c r="Z37" s="47" t="n">
        <f aca="false">X37/3600</f>
        <v>9.6370944444444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799.6024</v>
      </c>
      <c r="I38" s="59" t="n">
        <f aca="false">V38</f>
        <v>37.3567</v>
      </c>
      <c r="J38" s="59" t="n">
        <f aca="false">T38</f>
        <v>799.6024</v>
      </c>
      <c r="K38" s="59" t="n">
        <f aca="false">W38</f>
        <v>39.9456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33435.88</v>
      </c>
      <c r="Q38" s="53" t="n">
        <v>55.823</v>
      </c>
      <c r="R38" s="53" t="n">
        <f aca="false">P38/3600</f>
        <v>9.28774444444444</v>
      </c>
      <c r="S38" s="51"/>
      <c r="T38" s="53" t="n">
        <v>799.6024</v>
      </c>
      <c r="U38" s="53" t="n">
        <v>31.4821</v>
      </c>
      <c r="V38" s="53" t="n">
        <v>37.3567</v>
      </c>
      <c r="W38" s="53" t="n">
        <v>39.9456</v>
      </c>
      <c r="X38" s="53" t="n">
        <v>33368.36</v>
      </c>
      <c r="Y38" s="53" t="n">
        <v>55.738</v>
      </c>
      <c r="Z38" s="53" t="n">
        <f aca="false">X38/3600</f>
        <v>9.26898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26.1112</v>
      </c>
      <c r="I39" s="57" t="n">
        <f aca="false">V39</f>
        <v>42.4545</v>
      </c>
      <c r="J39" s="57" t="n">
        <f aca="false">T39</f>
        <v>3926.1112</v>
      </c>
      <c r="K39" s="57" t="n">
        <f aca="false">W39</f>
        <v>43.001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7591.13</v>
      </c>
      <c r="Q39" s="76" t="n">
        <v>15.896</v>
      </c>
      <c r="R39" s="54" t="n">
        <f aca="false">P39/3600</f>
        <v>2.10864722222222</v>
      </c>
      <c r="S39" s="56"/>
      <c r="T39" s="54" t="n">
        <v>3926.1112</v>
      </c>
      <c r="U39" s="54" t="n">
        <v>40.2621</v>
      </c>
      <c r="V39" s="54" t="n">
        <v>42.4545</v>
      </c>
      <c r="W39" s="54" t="n">
        <v>43.001</v>
      </c>
      <c r="X39" s="54" t="n">
        <v>7677.56</v>
      </c>
      <c r="Y39" s="76" t="n">
        <v>15.88</v>
      </c>
      <c r="Z39" s="54" t="n">
        <f aca="false">X39/3600</f>
        <v>2.13265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54.7272</v>
      </c>
      <c r="I40" s="58" t="n">
        <f aca="false">V40</f>
        <v>39.6506</v>
      </c>
      <c r="J40" s="58" t="n">
        <f aca="false">T40</f>
        <v>1854.7272</v>
      </c>
      <c r="K40" s="58" t="n">
        <f aca="false">W40</f>
        <v>39.9013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6619.29</v>
      </c>
      <c r="Q40" s="76" t="n">
        <v>12.838</v>
      </c>
      <c r="R40" s="47" t="n">
        <f aca="false">P40/3600</f>
        <v>1.83869166666667</v>
      </c>
      <c r="S40" s="48"/>
      <c r="T40" s="47" t="n">
        <v>1854.7272</v>
      </c>
      <c r="U40" s="47" t="n">
        <v>37.0424</v>
      </c>
      <c r="V40" s="47" t="n">
        <v>39.6506</v>
      </c>
      <c r="W40" s="47" t="n">
        <v>39.9013</v>
      </c>
      <c r="X40" s="47" t="n">
        <v>6619.62</v>
      </c>
      <c r="Y40" s="76" t="n">
        <v>12.823</v>
      </c>
      <c r="Z40" s="47" t="n">
        <f aca="false">X40/3600</f>
        <v>1.83878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79.9544</v>
      </c>
      <c r="I41" s="58" t="n">
        <f aca="false">V41</f>
        <v>37.1799</v>
      </c>
      <c r="J41" s="58" t="n">
        <f aca="false">T41</f>
        <v>879.9544</v>
      </c>
      <c r="K41" s="58" t="n">
        <f aca="false">W41</f>
        <v>37.1615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5942.98</v>
      </c>
      <c r="Q41" s="76" t="n">
        <v>10.576</v>
      </c>
      <c r="R41" s="47" t="n">
        <f aca="false">P41/3600</f>
        <v>1.65082777777778</v>
      </c>
      <c r="S41" s="48"/>
      <c r="T41" s="47" t="n">
        <v>879.9544</v>
      </c>
      <c r="U41" s="47" t="n">
        <v>34.1796</v>
      </c>
      <c r="V41" s="47" t="n">
        <v>37.1799</v>
      </c>
      <c r="W41" s="47" t="n">
        <v>37.1615</v>
      </c>
      <c r="X41" s="47" t="n">
        <v>5912.83</v>
      </c>
      <c r="Y41" s="76" t="n">
        <v>10.576</v>
      </c>
      <c r="Z41" s="47" t="n">
        <f aca="false">X41/3600</f>
        <v>1.642452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3.5488</v>
      </c>
      <c r="I42" s="59" t="n">
        <f aca="false">V42</f>
        <v>35.1191</v>
      </c>
      <c r="J42" s="59" t="n">
        <f aca="false">T42</f>
        <v>433.5488</v>
      </c>
      <c r="K42" s="59" t="n">
        <f aca="false">W42</f>
        <v>34.6461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5514.5</v>
      </c>
      <c r="Q42" s="53" t="n">
        <v>8.314</v>
      </c>
      <c r="R42" s="53" t="n">
        <f aca="false">P42/3600</f>
        <v>1.53180555555556</v>
      </c>
      <c r="S42" s="51"/>
      <c r="T42" s="53" t="n">
        <v>433.5488</v>
      </c>
      <c r="U42" s="53" t="n">
        <v>31.6231</v>
      </c>
      <c r="V42" s="53" t="n">
        <v>35.1191</v>
      </c>
      <c r="W42" s="53" t="n">
        <v>34.6461</v>
      </c>
      <c r="X42" s="53" t="n">
        <v>5493.79</v>
      </c>
      <c r="Y42" s="53" t="n">
        <v>8.33</v>
      </c>
      <c r="Z42" s="53" t="n">
        <f aca="false">X42/3600</f>
        <v>1.52605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42.324</v>
      </c>
      <c r="I43" s="57" t="n">
        <f aca="false">V43</f>
        <v>43.0127</v>
      </c>
      <c r="J43" s="57" t="n">
        <f aca="false">T43</f>
        <v>4242.324</v>
      </c>
      <c r="K43" s="57" t="n">
        <f aca="false">W43</f>
        <v>44.3698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8588.51</v>
      </c>
      <c r="Q43" s="76" t="n">
        <v>17.799</v>
      </c>
      <c r="R43" s="54" t="n">
        <f aca="false">P43/3600</f>
        <v>2.38569722222222</v>
      </c>
      <c r="S43" s="56"/>
      <c r="T43" s="54" t="n">
        <v>4242.324</v>
      </c>
      <c r="U43" s="54" t="n">
        <v>40.2407</v>
      </c>
      <c r="V43" s="54" t="n">
        <v>43.0127</v>
      </c>
      <c r="W43" s="54" t="n">
        <v>44.3698</v>
      </c>
      <c r="X43" s="54" t="n">
        <v>8662.86</v>
      </c>
      <c r="Y43" s="76" t="n">
        <v>17.94</v>
      </c>
      <c r="Z43" s="54" t="n">
        <f aca="false">X43/3600</f>
        <v>2.4063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17.9512</v>
      </c>
      <c r="I44" s="58" t="n">
        <f aca="false">V44</f>
        <v>40.8278</v>
      </c>
      <c r="J44" s="58" t="n">
        <f aca="false">T44</f>
        <v>1917.9512</v>
      </c>
      <c r="K44" s="58" t="n">
        <f aca="false">W44</f>
        <v>41.8617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7451.82</v>
      </c>
      <c r="Q44" s="76" t="n">
        <v>14.523</v>
      </c>
      <c r="R44" s="47" t="n">
        <f aca="false">P44/3600</f>
        <v>2.06995</v>
      </c>
      <c r="S44" s="48"/>
      <c r="T44" s="47" t="n">
        <v>1917.9512</v>
      </c>
      <c r="U44" s="47" t="n">
        <v>37.3327</v>
      </c>
      <c r="V44" s="47" t="n">
        <v>40.8278</v>
      </c>
      <c r="W44" s="47" t="n">
        <v>41.8617</v>
      </c>
      <c r="X44" s="47" t="n">
        <v>7468.89</v>
      </c>
      <c r="Y44" s="76" t="n">
        <v>14.508</v>
      </c>
      <c r="Z44" s="47" t="n">
        <f aca="false">X44/3600</f>
        <v>2.07469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28.148</v>
      </c>
      <c r="I45" s="58" t="n">
        <f aca="false">V45</f>
        <v>38.6862</v>
      </c>
      <c r="J45" s="58" t="n">
        <f aca="false">T45</f>
        <v>928.148</v>
      </c>
      <c r="K45" s="58" t="n">
        <f aca="false">W45</f>
        <v>39.5534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6835.24</v>
      </c>
      <c r="Q45" s="76" t="n">
        <v>11.902</v>
      </c>
      <c r="R45" s="47" t="n">
        <f aca="false">P45/3600</f>
        <v>1.89867777777778</v>
      </c>
      <c r="S45" s="48"/>
      <c r="T45" s="47" t="n">
        <v>928.148</v>
      </c>
      <c r="U45" s="47" t="n">
        <v>34.3427</v>
      </c>
      <c r="V45" s="47" t="n">
        <v>38.6862</v>
      </c>
      <c r="W45" s="47" t="n">
        <v>39.5534</v>
      </c>
      <c r="X45" s="47" t="n">
        <v>6888.54</v>
      </c>
      <c r="Y45" s="76" t="n">
        <v>11.918</v>
      </c>
      <c r="Z45" s="47" t="n">
        <f aca="false">X45/3600</f>
        <v>1.91348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3.1456</v>
      </c>
      <c r="I46" s="59" t="n">
        <f aca="false">V46</f>
        <v>36.3033</v>
      </c>
      <c r="J46" s="59" t="n">
        <f aca="false">T46</f>
        <v>463.1456</v>
      </c>
      <c r="K46" s="59" t="n">
        <f aca="false">W46</f>
        <v>37.0292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6541.86</v>
      </c>
      <c r="Q46" s="53" t="n">
        <v>9.734</v>
      </c>
      <c r="R46" s="53" t="n">
        <f aca="false">P46/3600</f>
        <v>1.81718333333333</v>
      </c>
      <c r="S46" s="51"/>
      <c r="T46" s="53" t="n">
        <v>463.1456</v>
      </c>
      <c r="U46" s="53" t="n">
        <v>31.4277</v>
      </c>
      <c r="V46" s="53" t="n">
        <v>36.3033</v>
      </c>
      <c r="W46" s="53" t="n">
        <v>37.0292</v>
      </c>
      <c r="X46" s="53" t="n">
        <v>6553.55</v>
      </c>
      <c r="Y46" s="53" t="n">
        <v>10.264</v>
      </c>
      <c r="Z46" s="53" t="n">
        <f aca="false">X46/3600</f>
        <v>1.820430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43.6096</v>
      </c>
      <c r="I47" s="57" t="n">
        <f aca="false">V47</f>
        <v>40.8163</v>
      </c>
      <c r="J47" s="57" t="n">
        <f aca="false">T47</f>
        <v>8343.6096</v>
      </c>
      <c r="K47" s="57" t="n">
        <f aca="false">W47</f>
        <v>41.6818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9063.08</v>
      </c>
      <c r="Q47" s="76" t="n">
        <v>21.075</v>
      </c>
      <c r="R47" s="54" t="n">
        <f aca="false">P47/3600</f>
        <v>2.51752222222222</v>
      </c>
      <c r="S47" s="56"/>
      <c r="T47" s="54" t="n">
        <v>8343.6096</v>
      </c>
      <c r="U47" s="54" t="n">
        <v>38.3335</v>
      </c>
      <c r="V47" s="54" t="n">
        <v>40.8163</v>
      </c>
      <c r="W47" s="54" t="n">
        <v>41.6818</v>
      </c>
      <c r="X47" s="54" t="n">
        <v>9048.52</v>
      </c>
      <c r="Y47" s="76" t="n">
        <v>20.935</v>
      </c>
      <c r="Z47" s="54" t="n">
        <f aca="false">X47/3600</f>
        <v>2.51347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596.2936</v>
      </c>
      <c r="I48" s="58" t="n">
        <f aca="false">V48</f>
        <v>38.0551</v>
      </c>
      <c r="J48" s="58" t="n">
        <f aca="false">T48</f>
        <v>3596.2936</v>
      </c>
      <c r="K48" s="58" t="n">
        <f aca="false">W48</f>
        <v>38.8287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7367.98</v>
      </c>
      <c r="Q48" s="76" t="n">
        <v>16.068</v>
      </c>
      <c r="R48" s="47" t="n">
        <f aca="false">P48/3600</f>
        <v>2.04666111111111</v>
      </c>
      <c r="S48" s="48"/>
      <c r="T48" s="47" t="n">
        <v>3596.2936</v>
      </c>
      <c r="U48" s="47" t="n">
        <v>34.4444</v>
      </c>
      <c r="V48" s="47" t="n">
        <v>38.0551</v>
      </c>
      <c r="W48" s="47" t="n">
        <v>38.8287</v>
      </c>
      <c r="X48" s="47" t="n">
        <v>7331.82</v>
      </c>
      <c r="Y48" s="76" t="n">
        <v>15.99</v>
      </c>
      <c r="Z48" s="47" t="n">
        <f aca="false">X48/3600</f>
        <v>2.03661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74.5008</v>
      </c>
      <c r="I49" s="58" t="n">
        <f aca="false">V49</f>
        <v>35.7411</v>
      </c>
      <c r="J49" s="58" t="n">
        <f aca="false">T49</f>
        <v>1574.5008</v>
      </c>
      <c r="K49" s="58" t="n">
        <f aca="false">W49</f>
        <v>36.4755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6374.34</v>
      </c>
      <c r="Q49" s="76" t="n">
        <v>13.072</v>
      </c>
      <c r="R49" s="47" t="n">
        <f aca="false">P49/3600</f>
        <v>1.77065</v>
      </c>
      <c r="S49" s="48"/>
      <c r="T49" s="47" t="n">
        <v>1574.5008</v>
      </c>
      <c r="U49" s="47" t="n">
        <v>30.9734</v>
      </c>
      <c r="V49" s="47" t="n">
        <v>35.7411</v>
      </c>
      <c r="W49" s="47" t="n">
        <v>36.4755</v>
      </c>
      <c r="X49" s="47" t="n">
        <v>6389.05</v>
      </c>
      <c r="Y49" s="76" t="n">
        <v>13.15</v>
      </c>
      <c r="Z49" s="47" t="n">
        <f aca="false">X49/3600</f>
        <v>1.774736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60.8688</v>
      </c>
      <c r="I50" s="59" t="n">
        <f aca="false">V50</f>
        <v>33.6414</v>
      </c>
      <c r="J50" s="59" t="n">
        <f aca="false">T50</f>
        <v>660.8688</v>
      </c>
      <c r="K50" s="59" t="n">
        <f aca="false">W50</f>
        <v>34.3479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5842.97</v>
      </c>
      <c r="Q50" s="53" t="n">
        <v>9.297</v>
      </c>
      <c r="R50" s="53" t="n">
        <f aca="false">P50/3600</f>
        <v>1.62304722222222</v>
      </c>
      <c r="S50" s="51"/>
      <c r="T50" s="53" t="n">
        <v>660.8688</v>
      </c>
      <c r="U50" s="53" t="n">
        <v>27.7272</v>
      </c>
      <c r="V50" s="53" t="n">
        <v>33.6414</v>
      </c>
      <c r="W50" s="53" t="n">
        <v>34.3479</v>
      </c>
      <c r="X50" s="53" t="n">
        <v>5828.59</v>
      </c>
      <c r="Y50" s="53" t="n">
        <v>9.313</v>
      </c>
      <c r="Z50" s="53" t="n">
        <f aca="false">X50/3600</f>
        <v>1.61905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15.4592</v>
      </c>
      <c r="I51" s="57" t="n">
        <f aca="false">V51</f>
        <v>41.3752</v>
      </c>
      <c r="J51" s="57" t="n">
        <f aca="false">T51</f>
        <v>5815.4592</v>
      </c>
      <c r="K51" s="57" t="n">
        <f aca="false">W51</f>
        <v>42.6888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5846.26</v>
      </c>
      <c r="Q51" s="76" t="n">
        <v>15.069</v>
      </c>
      <c r="R51" s="54" t="n">
        <f aca="false">P51/3600</f>
        <v>1.62396111111111</v>
      </c>
      <c r="S51" s="56"/>
      <c r="T51" s="54" t="n">
        <v>5815.4592</v>
      </c>
      <c r="U51" s="54" t="n">
        <v>40.046</v>
      </c>
      <c r="V51" s="54" t="n">
        <v>41.3752</v>
      </c>
      <c r="W51" s="54" t="n">
        <v>42.6888</v>
      </c>
      <c r="X51" s="54" t="n">
        <v>5842.83</v>
      </c>
      <c r="Y51" s="76" t="n">
        <v>15.132</v>
      </c>
      <c r="Z51" s="54" t="n">
        <f aca="false">X51/3600</f>
        <v>1.62300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48.0784</v>
      </c>
      <c r="I52" s="58" t="n">
        <f aca="false">V52</f>
        <v>38.6076</v>
      </c>
      <c r="J52" s="58" t="n">
        <f aca="false">T52</f>
        <v>2348.0784</v>
      </c>
      <c r="K52" s="58" t="n">
        <f aca="false">W52</f>
        <v>40.1771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4802.12</v>
      </c>
      <c r="Q52" s="76" t="n">
        <v>11.684</v>
      </c>
      <c r="R52" s="47" t="n">
        <f aca="false">P52/3600</f>
        <v>1.33392222222222</v>
      </c>
      <c r="S52" s="48"/>
      <c r="T52" s="47" t="n">
        <v>2348.0784</v>
      </c>
      <c r="U52" s="47" t="n">
        <v>36.2912</v>
      </c>
      <c r="V52" s="47" t="n">
        <v>38.6076</v>
      </c>
      <c r="W52" s="47" t="n">
        <v>40.1771</v>
      </c>
      <c r="X52" s="47" t="n">
        <v>4815.95</v>
      </c>
      <c r="Y52" s="76" t="n">
        <v>11.809</v>
      </c>
      <c r="Z52" s="47" t="n">
        <f aca="false">X52/3600</f>
        <v>1.337763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0.2328</v>
      </c>
      <c r="I53" s="58" t="n">
        <f aca="false">V53</f>
        <v>36.369</v>
      </c>
      <c r="J53" s="58" t="n">
        <f aca="false">T53</f>
        <v>1040.2328</v>
      </c>
      <c r="K53" s="58" t="n">
        <f aca="false">W53</f>
        <v>37.9904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4151.1</v>
      </c>
      <c r="Q53" s="76" t="n">
        <v>8.892</v>
      </c>
      <c r="R53" s="47" t="n">
        <f aca="false">P53/3600</f>
        <v>1.15308333333333</v>
      </c>
      <c r="S53" s="48"/>
      <c r="T53" s="47" t="n">
        <v>1040.2328</v>
      </c>
      <c r="U53" s="47" t="n">
        <v>33.0685</v>
      </c>
      <c r="V53" s="47" t="n">
        <v>36.369</v>
      </c>
      <c r="W53" s="47" t="n">
        <v>37.9904</v>
      </c>
      <c r="X53" s="47" t="n">
        <v>4138.84</v>
      </c>
      <c r="Y53" s="76" t="n">
        <v>9.032</v>
      </c>
      <c r="Z53" s="47" t="n">
        <f aca="false">X53/3600</f>
        <v>1.14967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2.9192</v>
      </c>
      <c r="I54" s="59" t="n">
        <f aca="false">V54</f>
        <v>34.3113</v>
      </c>
      <c r="J54" s="59" t="n">
        <f aca="false">T54</f>
        <v>462.9192</v>
      </c>
      <c r="K54" s="59" t="n">
        <f aca="false">W54</f>
        <v>35.7486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3775.96</v>
      </c>
      <c r="Q54" s="53" t="n">
        <v>6.786</v>
      </c>
      <c r="R54" s="53" t="n">
        <f aca="false">P54/3600</f>
        <v>1.04887777777778</v>
      </c>
      <c r="S54" s="51"/>
      <c r="T54" s="53" t="n">
        <v>462.9192</v>
      </c>
      <c r="U54" s="53" t="n">
        <v>30.1689</v>
      </c>
      <c r="V54" s="53" t="n">
        <v>34.3113</v>
      </c>
      <c r="W54" s="53" t="n">
        <v>35.7486</v>
      </c>
      <c r="X54" s="53" t="n">
        <v>3772.5</v>
      </c>
      <c r="Y54" s="53" t="n">
        <v>6.864</v>
      </c>
      <c r="Z54" s="53" t="n">
        <f aca="false">X54/3600</f>
        <v>1.04791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87.0768</v>
      </c>
      <c r="I55" s="57" t="n">
        <f aca="false">V55</f>
        <v>43.4181</v>
      </c>
      <c r="J55" s="57" t="n">
        <f aca="false">T55</f>
        <v>1787.0768</v>
      </c>
      <c r="K55" s="57" t="n">
        <f aca="false">W55</f>
        <v>42.8637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2000.79</v>
      </c>
      <c r="Q55" s="76" t="n">
        <v>4.321</v>
      </c>
      <c r="R55" s="54" t="n">
        <f aca="false">P55/3600</f>
        <v>0.555775</v>
      </c>
      <c r="S55" s="56"/>
      <c r="T55" s="54" t="n">
        <v>1787.0768</v>
      </c>
      <c r="U55" s="54" t="n">
        <v>41.0201</v>
      </c>
      <c r="V55" s="54" t="n">
        <v>43.4181</v>
      </c>
      <c r="W55" s="54" t="n">
        <v>42.8637</v>
      </c>
      <c r="X55" s="54" t="n">
        <v>2001.58</v>
      </c>
      <c r="Y55" s="76" t="n">
        <v>4.321</v>
      </c>
      <c r="Z55" s="54" t="n">
        <f aca="false">X55/3600</f>
        <v>0.5559944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90.3064</v>
      </c>
      <c r="I56" s="58" t="n">
        <f aca="false">V56</f>
        <v>40.5303</v>
      </c>
      <c r="J56" s="58" t="n">
        <f aca="false">T56</f>
        <v>890.3064</v>
      </c>
      <c r="K56" s="58" t="n">
        <f aca="false">W56</f>
        <v>39.5317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1742.61</v>
      </c>
      <c r="Q56" s="76" t="n">
        <v>3.494</v>
      </c>
      <c r="R56" s="47" t="n">
        <f aca="false">P56/3600</f>
        <v>0.484058333333333</v>
      </c>
      <c r="S56" s="48"/>
      <c r="T56" s="47" t="n">
        <v>890.3064</v>
      </c>
      <c r="U56" s="47" t="n">
        <v>37.0513</v>
      </c>
      <c r="V56" s="47" t="n">
        <v>40.5303</v>
      </c>
      <c r="W56" s="47" t="n">
        <v>39.5317</v>
      </c>
      <c r="X56" s="47" t="n">
        <v>1744.48</v>
      </c>
      <c r="Y56" s="76" t="n">
        <v>3.494</v>
      </c>
      <c r="Z56" s="47" t="n">
        <f aca="false">X56/3600</f>
        <v>0.48457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29.9272</v>
      </c>
      <c r="I57" s="58" t="n">
        <f aca="false">V57</f>
        <v>38.0192</v>
      </c>
      <c r="J57" s="58" t="n">
        <f aca="false">T57</f>
        <v>429.9272</v>
      </c>
      <c r="K57" s="58" t="n">
        <f aca="false">W57</f>
        <v>36.6925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1542.83</v>
      </c>
      <c r="Q57" s="76" t="n">
        <v>2.792</v>
      </c>
      <c r="R57" s="47" t="n">
        <f aca="false">P57/3600</f>
        <v>0.428563888888889</v>
      </c>
      <c r="S57" s="48"/>
      <c r="T57" s="47" t="n">
        <v>429.9272</v>
      </c>
      <c r="U57" s="47" t="n">
        <v>33.5145</v>
      </c>
      <c r="V57" s="47" t="n">
        <v>38.0192</v>
      </c>
      <c r="W57" s="47" t="n">
        <v>36.6925</v>
      </c>
      <c r="X57" s="47" t="n">
        <v>1549.66</v>
      </c>
      <c r="Y57" s="76" t="n">
        <v>2.948</v>
      </c>
      <c r="Z57" s="47" t="n">
        <f aca="false">X57/3600</f>
        <v>0.43046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10.0288</v>
      </c>
      <c r="I58" s="59" t="n">
        <f aca="false">V58</f>
        <v>35.5895</v>
      </c>
      <c r="J58" s="59" t="n">
        <f aca="false">T58</f>
        <v>210.0288</v>
      </c>
      <c r="K58" s="59" t="n">
        <f aca="false">W58</f>
        <v>34.0655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1423.74</v>
      </c>
      <c r="Q58" s="53" t="n">
        <v>2.326</v>
      </c>
      <c r="R58" s="53" t="n">
        <f aca="false">P58/3600</f>
        <v>0.395483333333333</v>
      </c>
      <c r="S58" s="51"/>
      <c r="T58" s="53" t="n">
        <v>210.0288</v>
      </c>
      <c r="U58" s="53" t="n">
        <v>30.5192</v>
      </c>
      <c r="V58" s="53" t="n">
        <v>35.5895</v>
      </c>
      <c r="W58" s="53" t="n">
        <v>34.0655</v>
      </c>
      <c r="X58" s="53" t="n">
        <v>1425.25</v>
      </c>
      <c r="Y58" s="53" t="n">
        <v>2.324</v>
      </c>
      <c r="Z58" s="53" t="n">
        <f aca="false">X58/3600</f>
        <v>0.39590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27.9584</v>
      </c>
      <c r="I59" s="55" t="n">
        <f aca="false">V59</f>
        <v>42.4507</v>
      </c>
      <c r="J59" s="55" t="n">
        <f aca="false">T59</f>
        <v>2227.9584</v>
      </c>
      <c r="K59" s="55" t="n">
        <f aca="false">W59</f>
        <v>43.4686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2549.4</v>
      </c>
      <c r="Q59" s="76" t="n">
        <v>6.158</v>
      </c>
      <c r="R59" s="54" t="n">
        <f aca="false">P59/3600</f>
        <v>0.708166666666667</v>
      </c>
      <c r="S59" s="56"/>
      <c r="T59" s="54" t="n">
        <v>2227.9584</v>
      </c>
      <c r="U59" s="54" t="n">
        <v>38.2413</v>
      </c>
      <c r="V59" s="54" t="n">
        <v>42.4507</v>
      </c>
      <c r="W59" s="54" t="n">
        <v>43.4686</v>
      </c>
      <c r="X59" s="54" t="n">
        <v>2547.82</v>
      </c>
      <c r="Y59" s="76" t="n">
        <v>6.162</v>
      </c>
      <c r="Z59" s="54" t="n">
        <f aca="false">X59/3600</f>
        <v>0.70772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797.9712</v>
      </c>
      <c r="I60" s="46" t="n">
        <f aca="false">V60</f>
        <v>40.4652</v>
      </c>
      <c r="J60" s="46" t="n">
        <f aca="false">T60</f>
        <v>797.9712</v>
      </c>
      <c r="K60" s="46" t="n">
        <f aca="false">W60</f>
        <v>41.349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2010.22</v>
      </c>
      <c r="Q60" s="76" t="n">
        <v>4.492</v>
      </c>
      <c r="R60" s="47" t="n">
        <f aca="false">P60/3600</f>
        <v>0.558394444444444</v>
      </c>
      <c r="S60" s="48"/>
      <c r="T60" s="47" t="n">
        <v>797.9712</v>
      </c>
      <c r="U60" s="47" t="n">
        <v>34.2851</v>
      </c>
      <c r="V60" s="47" t="n">
        <v>40.4652</v>
      </c>
      <c r="W60" s="47" t="n">
        <v>41.349</v>
      </c>
      <c r="X60" s="47" t="n">
        <v>2026.83</v>
      </c>
      <c r="Y60" s="76" t="n">
        <v>4.539</v>
      </c>
      <c r="Z60" s="47" t="n">
        <f aca="false">X60/3600</f>
        <v>0.56300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27.5472</v>
      </c>
      <c r="I61" s="46" t="n">
        <f aca="false">V61</f>
        <v>38.8347</v>
      </c>
      <c r="J61" s="46" t="n">
        <f aca="false">T61</f>
        <v>327.5472</v>
      </c>
      <c r="K61" s="46" t="n">
        <f aca="false">W61</f>
        <v>39.4968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1795.58</v>
      </c>
      <c r="Q61" s="76" t="n">
        <v>3.556</v>
      </c>
      <c r="R61" s="47" t="n">
        <f aca="false">P61/3600</f>
        <v>0.498772222222222</v>
      </c>
      <c r="S61" s="48"/>
      <c r="T61" s="47" t="n">
        <v>327.5472</v>
      </c>
      <c r="U61" s="47" t="n">
        <v>31.1077</v>
      </c>
      <c r="V61" s="47" t="n">
        <v>38.8347</v>
      </c>
      <c r="W61" s="47" t="n">
        <v>39.4968</v>
      </c>
      <c r="X61" s="47" t="n">
        <v>1789.07</v>
      </c>
      <c r="Y61" s="76" t="n">
        <v>3.556</v>
      </c>
      <c r="Z61" s="47" t="n">
        <f aca="false">X61/3600</f>
        <v>0.496963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5.7928</v>
      </c>
      <c r="I62" s="52" t="n">
        <f aca="false">V62</f>
        <v>36.8922</v>
      </c>
      <c r="J62" s="52" t="n">
        <f aca="false">T62</f>
        <v>135.7928</v>
      </c>
      <c r="K62" s="52" t="n">
        <f aca="false">W62</f>
        <v>37.3841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1658.8</v>
      </c>
      <c r="Q62" s="53" t="n">
        <v>2.496</v>
      </c>
      <c r="R62" s="53" t="n">
        <f aca="false">P62/3600</f>
        <v>0.460777777777778</v>
      </c>
      <c r="S62" s="51"/>
      <c r="T62" s="53" t="n">
        <v>135.7928</v>
      </c>
      <c r="U62" s="53" t="n">
        <v>27.977</v>
      </c>
      <c r="V62" s="53" t="n">
        <v>36.8922</v>
      </c>
      <c r="W62" s="53" t="n">
        <v>37.3841</v>
      </c>
      <c r="X62" s="53" t="n">
        <v>1658.77</v>
      </c>
      <c r="Y62" s="53" t="n">
        <v>2.496</v>
      </c>
      <c r="Z62" s="53" t="n">
        <f aca="false">X62/3600</f>
        <v>0.460769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1989.4496</v>
      </c>
      <c r="I63" s="57" t="n">
        <f aca="false">V63</f>
        <v>40.5688</v>
      </c>
      <c r="J63" s="57" t="n">
        <f aca="false">T63</f>
        <v>1989.4496</v>
      </c>
      <c r="K63" s="57" t="n">
        <f aca="false">W63</f>
        <v>41.272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2089.38</v>
      </c>
      <c r="Q63" s="76" t="n">
        <v>4.68</v>
      </c>
      <c r="R63" s="54" t="n">
        <f aca="false">P63/3600</f>
        <v>0.580383333333333</v>
      </c>
      <c r="S63" s="56"/>
      <c r="T63" s="54" t="n">
        <v>1989.4496</v>
      </c>
      <c r="U63" s="54" t="n">
        <v>38.045</v>
      </c>
      <c r="V63" s="54" t="n">
        <v>40.5688</v>
      </c>
      <c r="W63" s="54" t="n">
        <v>41.272</v>
      </c>
      <c r="X63" s="54" t="n">
        <v>2095.82</v>
      </c>
      <c r="Y63" s="76" t="n">
        <v>4.664</v>
      </c>
      <c r="Z63" s="54" t="n">
        <f aca="false">X63/3600</f>
        <v>0.58217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57.74</v>
      </c>
      <c r="I64" s="58" t="n">
        <f aca="false">V64</f>
        <v>37.7027</v>
      </c>
      <c r="J64" s="58" t="n">
        <f aca="false">T64</f>
        <v>857.74</v>
      </c>
      <c r="K64" s="58" t="n">
        <f aca="false">W64</f>
        <v>38.309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1691.37</v>
      </c>
      <c r="Q64" s="76" t="n">
        <v>3.354</v>
      </c>
      <c r="R64" s="47" t="n">
        <f aca="false">P64/3600</f>
        <v>0.469825</v>
      </c>
      <c r="S64" s="48"/>
      <c r="T64" s="47" t="n">
        <v>857.74</v>
      </c>
      <c r="U64" s="47" t="n">
        <v>34.2376</v>
      </c>
      <c r="V64" s="47" t="n">
        <v>37.7027</v>
      </c>
      <c r="W64" s="47" t="n">
        <v>38.309</v>
      </c>
      <c r="X64" s="47" t="n">
        <v>1703.71</v>
      </c>
      <c r="Y64" s="76" t="n">
        <v>3.369</v>
      </c>
      <c r="Z64" s="47" t="n">
        <f aca="false">X64/3600</f>
        <v>0.473252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5.9736</v>
      </c>
      <c r="I65" s="58" t="n">
        <f aca="false">V65</f>
        <v>35.319</v>
      </c>
      <c r="J65" s="58" t="n">
        <f aca="false">T65</f>
        <v>365.9736</v>
      </c>
      <c r="K65" s="58" t="n">
        <f aca="false">W65</f>
        <v>35.8894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1479.47</v>
      </c>
      <c r="Q65" s="76" t="n">
        <v>2.433</v>
      </c>
      <c r="R65" s="47" t="n">
        <f aca="false">P65/3600</f>
        <v>0.410963888888889</v>
      </c>
      <c r="S65" s="48"/>
      <c r="T65" s="47" t="n">
        <v>365.9736</v>
      </c>
      <c r="U65" s="47" t="n">
        <v>30.7325</v>
      </c>
      <c r="V65" s="47" t="n">
        <v>35.319</v>
      </c>
      <c r="W65" s="47" t="n">
        <v>35.8894</v>
      </c>
      <c r="X65" s="47" t="n">
        <v>1476.78</v>
      </c>
      <c r="Y65" s="76" t="n">
        <v>2.464</v>
      </c>
      <c r="Z65" s="47" t="n">
        <f aca="false">X65/3600</f>
        <v>0.41021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1.7416</v>
      </c>
      <c r="I66" s="59" t="n">
        <f aca="false">V66</f>
        <v>33.0579</v>
      </c>
      <c r="J66" s="59" t="n">
        <f aca="false">T66</f>
        <v>151.7416</v>
      </c>
      <c r="K66" s="59" t="n">
        <f aca="false">W66</f>
        <v>33.6754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1356.98</v>
      </c>
      <c r="Q66" s="53" t="n">
        <v>1.934</v>
      </c>
      <c r="R66" s="53" t="n">
        <f aca="false">P66/3600</f>
        <v>0.376938888888889</v>
      </c>
      <c r="S66" s="51"/>
      <c r="T66" s="53" t="n">
        <v>151.7416</v>
      </c>
      <c r="U66" s="53" t="n">
        <v>27.6539</v>
      </c>
      <c r="V66" s="53" t="n">
        <v>33.0579</v>
      </c>
      <c r="W66" s="53" t="n">
        <v>33.6754</v>
      </c>
      <c r="X66" s="53" t="n">
        <v>1364.52</v>
      </c>
      <c r="Y66" s="53" t="n">
        <v>1.934</v>
      </c>
      <c r="Z66" s="53" t="n">
        <f aca="false">X66/3600</f>
        <v>0.37903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84.6152</v>
      </c>
      <c r="I67" s="55" t="n">
        <f aca="false">V67</f>
        <v>41.1685</v>
      </c>
      <c r="J67" s="55" t="n">
        <f aca="false">T67</f>
        <v>1384.6152</v>
      </c>
      <c r="K67" s="55" t="n">
        <f aca="false">W67</f>
        <v>42.1911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1405.77</v>
      </c>
      <c r="Q67" s="76" t="n">
        <v>3.541</v>
      </c>
      <c r="R67" s="54" t="n">
        <f aca="false">P67/3600</f>
        <v>0.390491666666667</v>
      </c>
      <c r="S67" s="56"/>
      <c r="T67" s="54" t="n">
        <v>1384.6152</v>
      </c>
      <c r="U67" s="54" t="n">
        <v>40.0119</v>
      </c>
      <c r="V67" s="54" t="n">
        <v>41.1685</v>
      </c>
      <c r="W67" s="54" t="n">
        <v>42.1911</v>
      </c>
      <c r="X67" s="54" t="n">
        <v>1407.33</v>
      </c>
      <c r="Y67" s="76" t="n">
        <v>3.51</v>
      </c>
      <c r="Z67" s="54" t="n">
        <f aca="false">X67/3600</f>
        <v>0.39092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4.3144</v>
      </c>
      <c r="I68" s="46" t="n">
        <f aca="false">V68</f>
        <v>38.1989</v>
      </c>
      <c r="J68" s="46" t="n">
        <f aca="false">T68</f>
        <v>664.3144</v>
      </c>
      <c r="K68" s="46" t="n">
        <f aca="false">W68</f>
        <v>39.3193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1166.94</v>
      </c>
      <c r="Q68" s="76" t="n">
        <v>2.776</v>
      </c>
      <c r="R68" s="47" t="n">
        <f aca="false">P68/3600</f>
        <v>0.32415</v>
      </c>
      <c r="S68" s="48"/>
      <c r="T68" s="47" t="n">
        <v>664.3144</v>
      </c>
      <c r="U68" s="47" t="n">
        <v>35.8606</v>
      </c>
      <c r="V68" s="47" t="n">
        <v>38.1989</v>
      </c>
      <c r="W68" s="47" t="n">
        <v>39.3193</v>
      </c>
      <c r="X68" s="47" t="n">
        <v>1177.41</v>
      </c>
      <c r="Y68" s="76" t="n">
        <v>2.792</v>
      </c>
      <c r="Z68" s="47" t="n">
        <f aca="false">X68/3600</f>
        <v>0.327058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1.0368</v>
      </c>
      <c r="I69" s="46" t="n">
        <f aca="false">V69</f>
        <v>35.7925</v>
      </c>
      <c r="J69" s="46" t="n">
        <f aca="false">T69</f>
        <v>311.0368</v>
      </c>
      <c r="K69" s="46" t="n">
        <f aca="false">W69</f>
        <v>36.8357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1006.56</v>
      </c>
      <c r="Q69" s="76" t="n">
        <v>2.059</v>
      </c>
      <c r="R69" s="47" t="n">
        <f aca="false">P69/3600</f>
        <v>0.2796</v>
      </c>
      <c r="S69" s="48"/>
      <c r="T69" s="47" t="n">
        <v>311.0368</v>
      </c>
      <c r="U69" s="47" t="n">
        <v>32.215</v>
      </c>
      <c r="V69" s="47" t="n">
        <v>35.7925</v>
      </c>
      <c r="W69" s="47" t="n">
        <v>36.8357</v>
      </c>
      <c r="X69" s="47" t="n">
        <v>1007.88</v>
      </c>
      <c r="Y69" s="76" t="n">
        <v>2.137</v>
      </c>
      <c r="Z69" s="47" t="n">
        <f aca="false">X69/3600</f>
        <v>0.27996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4.3256</v>
      </c>
      <c r="I70" s="60" t="n">
        <f aca="false">V70</f>
        <v>33.427</v>
      </c>
      <c r="J70" s="60" t="n">
        <f aca="false">T70</f>
        <v>144.3256</v>
      </c>
      <c r="K70" s="60" t="n">
        <f aca="false">W70</f>
        <v>34.2853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917.78</v>
      </c>
      <c r="Q70" s="53" t="n">
        <v>1.591</v>
      </c>
      <c r="R70" s="53" t="n">
        <f aca="false">P70/3600</f>
        <v>0.254938888888889</v>
      </c>
      <c r="S70" s="51"/>
      <c r="T70" s="53" t="n">
        <v>144.3256</v>
      </c>
      <c r="U70" s="53" t="n">
        <v>29.3398</v>
      </c>
      <c r="V70" s="53" t="n">
        <v>33.427</v>
      </c>
      <c r="W70" s="53" t="n">
        <v>34.2853</v>
      </c>
      <c r="X70" s="53" t="n">
        <v>919.74</v>
      </c>
      <c r="Y70" s="53" t="n">
        <v>1.575</v>
      </c>
      <c r="Z70" s="53" t="n">
        <f aca="false">X70/3600</f>
        <v>0.255483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31.7432</v>
      </c>
      <c r="I71" s="57" t="n">
        <f aca="false">V71</f>
        <v>46.8658</v>
      </c>
      <c r="J71" s="57" t="n">
        <f aca="false">T71</f>
        <v>2031.7432</v>
      </c>
      <c r="K71" s="57" t="n">
        <f aca="false">W71</f>
        <v>47.7812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4728.71</v>
      </c>
      <c r="Q71" s="76" t="n">
        <v>26.972</v>
      </c>
      <c r="R71" s="54" t="n">
        <f aca="false">P71/3600</f>
        <v>4.09130833333333</v>
      </c>
      <c r="S71" s="56"/>
      <c r="T71" s="54" t="n">
        <v>2031.7432</v>
      </c>
      <c r="U71" s="54" t="n">
        <v>43.6149</v>
      </c>
      <c r="V71" s="54" t="n">
        <v>46.8658</v>
      </c>
      <c r="W71" s="54" t="n">
        <v>47.7812</v>
      </c>
      <c r="X71" s="54" t="n">
        <v>14774.03</v>
      </c>
      <c r="Y71" s="76" t="n">
        <v>26.8</v>
      </c>
      <c r="Z71" s="54" t="n">
        <f aca="false">X71/3600</f>
        <v>4.103897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57.2696</v>
      </c>
      <c r="I72" s="58" t="n">
        <f aca="false">V72</f>
        <v>45.4684</v>
      </c>
      <c r="J72" s="58" t="n">
        <f aca="false">T72</f>
        <v>757.2696</v>
      </c>
      <c r="K72" s="58" t="n">
        <f aca="false">W72</f>
        <v>46.0447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13791.53</v>
      </c>
      <c r="Q72" s="76" t="n">
        <v>20.014</v>
      </c>
      <c r="R72" s="47" t="n">
        <f aca="false">P72/3600</f>
        <v>3.83098055555556</v>
      </c>
      <c r="S72" s="48"/>
      <c r="T72" s="47" t="n">
        <v>757.2696</v>
      </c>
      <c r="U72" s="47" t="n">
        <v>41.327</v>
      </c>
      <c r="V72" s="47" t="n">
        <v>45.4684</v>
      </c>
      <c r="W72" s="47" t="n">
        <v>46.0447</v>
      </c>
      <c r="X72" s="47" t="n">
        <v>13840.16</v>
      </c>
      <c r="Y72" s="76" t="n">
        <v>20.295</v>
      </c>
      <c r="Z72" s="47" t="n">
        <f aca="false">X72/3600</f>
        <v>3.844488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3.1392</v>
      </c>
      <c r="I73" s="58" t="n">
        <f aca="false">V73</f>
        <v>43.7557</v>
      </c>
      <c r="J73" s="58" t="n">
        <f aca="false">T73</f>
        <v>363.1392</v>
      </c>
      <c r="K73" s="58" t="n">
        <f aca="false">W73</f>
        <v>44.0653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13445.27</v>
      </c>
      <c r="Q73" s="76" t="n">
        <v>16.536</v>
      </c>
      <c r="R73" s="47" t="n">
        <f aca="false">P73/3600</f>
        <v>3.73479722222222</v>
      </c>
      <c r="S73" s="48"/>
      <c r="T73" s="47" t="n">
        <v>363.1392</v>
      </c>
      <c r="U73" s="47" t="n">
        <v>38.7631</v>
      </c>
      <c r="V73" s="47" t="n">
        <v>43.7557</v>
      </c>
      <c r="W73" s="47" t="n">
        <v>44.0653</v>
      </c>
      <c r="X73" s="47" t="n">
        <v>13537.42</v>
      </c>
      <c r="Y73" s="76" t="n">
        <v>16.629</v>
      </c>
      <c r="Z73" s="47" t="n">
        <f aca="false">X73/3600</f>
        <v>3.7603944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89.3752</v>
      </c>
      <c r="I74" s="59" t="n">
        <f aca="false">V74</f>
        <v>41.5227</v>
      </c>
      <c r="J74" s="59" t="n">
        <f aca="false">T74</f>
        <v>189.3752</v>
      </c>
      <c r="K74" s="59" t="n">
        <f aca="false">W74</f>
        <v>41.8349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13307.13</v>
      </c>
      <c r="Q74" s="53" t="n">
        <v>14.773</v>
      </c>
      <c r="R74" s="53" t="n">
        <f aca="false">P74/3600</f>
        <v>3.696425</v>
      </c>
      <c r="S74" s="51"/>
      <c r="T74" s="53" t="n">
        <v>189.3752</v>
      </c>
      <c r="U74" s="53" t="n">
        <v>35.9202</v>
      </c>
      <c r="V74" s="53" t="n">
        <v>41.5227</v>
      </c>
      <c r="W74" s="53" t="n">
        <v>41.8349</v>
      </c>
      <c r="X74" s="53" t="n">
        <v>13376.13</v>
      </c>
      <c r="Y74" s="53" t="n">
        <v>14.757</v>
      </c>
      <c r="Z74" s="53" t="n">
        <f aca="false">X74/3600</f>
        <v>3.715591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46.4144</v>
      </c>
      <c r="I75" s="55" t="n">
        <f aca="false">V75</f>
        <v>48.424</v>
      </c>
      <c r="J75" s="55" t="n">
        <f aca="false">T75</f>
        <v>2646.4144</v>
      </c>
      <c r="K75" s="55" t="n">
        <f aca="false">W75</f>
        <v>47.8245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5071.14</v>
      </c>
      <c r="Q75" s="76" t="n">
        <v>27.112</v>
      </c>
      <c r="R75" s="54" t="n">
        <f aca="false">P75/3600</f>
        <v>4.18642777777778</v>
      </c>
      <c r="S75" s="56"/>
      <c r="T75" s="54" t="n">
        <v>2646.4144</v>
      </c>
      <c r="U75" s="54" t="n">
        <v>43.473</v>
      </c>
      <c r="V75" s="54" t="n">
        <v>48.424</v>
      </c>
      <c r="W75" s="54" t="n">
        <v>47.8245</v>
      </c>
      <c r="X75" s="54" t="n">
        <v>15037.19</v>
      </c>
      <c r="Y75" s="76" t="n">
        <v>27.034</v>
      </c>
      <c r="Z75" s="54" t="n">
        <f aca="false">X75/3600</f>
        <v>4.176997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09.7568</v>
      </c>
      <c r="I76" s="46" t="n">
        <f aca="false">V76</f>
        <v>46.9229</v>
      </c>
      <c r="J76" s="46" t="n">
        <f aca="false">T76</f>
        <v>909.7568</v>
      </c>
      <c r="K76" s="46" t="n">
        <f aca="false">W76</f>
        <v>45.8376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47" t="n">
        <v>13956.71</v>
      </c>
      <c r="Q76" s="76" t="n">
        <v>21.06</v>
      </c>
      <c r="R76" s="47" t="n">
        <f aca="false">P76/3600</f>
        <v>3.87686388888889</v>
      </c>
      <c r="S76" s="48"/>
      <c r="T76" s="47" t="n">
        <v>909.7568</v>
      </c>
      <c r="U76" s="47" t="n">
        <v>41.1063</v>
      </c>
      <c r="V76" s="47" t="n">
        <v>46.9229</v>
      </c>
      <c r="W76" s="47" t="n">
        <v>45.8376</v>
      </c>
      <c r="X76" s="47" t="n">
        <v>13975.96</v>
      </c>
      <c r="Y76" s="76" t="n">
        <v>20.857</v>
      </c>
      <c r="Z76" s="47" t="n">
        <f aca="false">X76/3600</f>
        <v>3.882211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30.4304</v>
      </c>
      <c r="I77" s="46" t="n">
        <f aca="false">V77</f>
        <v>45.5213</v>
      </c>
      <c r="J77" s="46" t="n">
        <f aca="false">T77</f>
        <v>430.4304</v>
      </c>
      <c r="K77" s="46" t="n">
        <f aca="false">W77</f>
        <v>43.6679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13543.96</v>
      </c>
      <c r="Q77" s="76" t="n">
        <v>17.83</v>
      </c>
      <c r="R77" s="47" t="n">
        <f aca="false">P77/3600</f>
        <v>3.76221111111111</v>
      </c>
      <c r="S77" s="48"/>
      <c r="T77" s="47" t="n">
        <v>430.4304</v>
      </c>
      <c r="U77" s="47" t="n">
        <v>38.5032</v>
      </c>
      <c r="V77" s="47" t="n">
        <v>45.5213</v>
      </c>
      <c r="W77" s="47" t="n">
        <v>43.6679</v>
      </c>
      <c r="X77" s="47" t="n">
        <v>13638.48</v>
      </c>
      <c r="Y77" s="76" t="n">
        <v>18.298</v>
      </c>
      <c r="Z77" s="47" t="n">
        <f aca="false">X77/3600</f>
        <v>3.788466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5.5392</v>
      </c>
      <c r="I78" s="52" t="n">
        <f aca="false">V78</f>
        <v>43.1389</v>
      </c>
      <c r="J78" s="52" t="n">
        <f aca="false">T78</f>
        <v>225.5392</v>
      </c>
      <c r="K78" s="52" t="n">
        <f aca="false">W78</f>
        <v>41.1544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13352.8</v>
      </c>
      <c r="Q78" s="53" t="n">
        <v>15.787</v>
      </c>
      <c r="R78" s="53" t="n">
        <f aca="false">P78/3600</f>
        <v>3.70911111111111</v>
      </c>
      <c r="S78" s="51"/>
      <c r="T78" s="53" t="n">
        <v>225.5392</v>
      </c>
      <c r="U78" s="53" t="n">
        <v>35.5246</v>
      </c>
      <c r="V78" s="53" t="n">
        <v>43.1389</v>
      </c>
      <c r="W78" s="53" t="n">
        <v>41.1544</v>
      </c>
      <c r="X78" s="53" t="n">
        <v>13411.64</v>
      </c>
      <c r="Y78" s="53" t="n">
        <v>15.522</v>
      </c>
      <c r="Z78" s="53" t="n">
        <f aca="false">X78/3600</f>
        <v>3.725455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37.1776</v>
      </c>
      <c r="I79" s="55" t="n">
        <f aca="false">V79</f>
        <v>48.1041</v>
      </c>
      <c r="J79" s="55" t="n">
        <f aca="false">T79</f>
        <v>2237.1776</v>
      </c>
      <c r="K79" s="55" t="n">
        <f aca="false">W79</f>
        <v>48.2332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4836.96</v>
      </c>
      <c r="Q79" s="76" t="n">
        <v>25.693</v>
      </c>
      <c r="R79" s="54" t="n">
        <f aca="false">P79/3600</f>
        <v>4.12137777777778</v>
      </c>
      <c r="S79" s="56"/>
      <c r="T79" s="54" t="n">
        <v>2237.1776</v>
      </c>
      <c r="U79" s="54" t="n">
        <v>43.3524</v>
      </c>
      <c r="V79" s="54" t="n">
        <v>48.1041</v>
      </c>
      <c r="W79" s="54" t="n">
        <v>48.2332</v>
      </c>
      <c r="X79" s="54" t="n">
        <v>14911.28</v>
      </c>
      <c r="Y79" s="76" t="n">
        <v>25.786</v>
      </c>
      <c r="Z79" s="54" t="n">
        <f aca="false">X79/3600</f>
        <v>4.142022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4.172</v>
      </c>
      <c r="I80" s="46" t="n">
        <f aca="false">V80</f>
        <v>46.2106</v>
      </c>
      <c r="J80" s="46" t="n">
        <f aca="false">T80</f>
        <v>754.172</v>
      </c>
      <c r="K80" s="46" t="n">
        <f aca="false">W80</f>
        <v>46.1896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13852.66</v>
      </c>
      <c r="Q80" s="76" t="n">
        <v>19.983</v>
      </c>
      <c r="R80" s="47" t="n">
        <f aca="false">P80/3600</f>
        <v>3.84796111111111</v>
      </c>
      <c r="S80" s="48"/>
      <c r="T80" s="47" t="n">
        <v>754.172</v>
      </c>
      <c r="U80" s="47" t="n">
        <v>40.9094</v>
      </c>
      <c r="V80" s="47" t="n">
        <v>46.2106</v>
      </c>
      <c r="W80" s="47" t="n">
        <v>46.1896</v>
      </c>
      <c r="X80" s="47" t="n">
        <v>13894.76</v>
      </c>
      <c r="Y80" s="76" t="n">
        <v>19.905</v>
      </c>
      <c r="Z80" s="47" t="n">
        <f aca="false">X80/3600</f>
        <v>3.8596555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5.4208</v>
      </c>
      <c r="I81" s="46" t="n">
        <f aca="false">V81</f>
        <v>44.1104</v>
      </c>
      <c r="J81" s="46" t="n">
        <f aca="false">T81</f>
        <v>335.4208</v>
      </c>
      <c r="K81" s="46" t="n">
        <f aca="false">W81</f>
        <v>43.9386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13522.35</v>
      </c>
      <c r="Q81" s="76" t="n">
        <v>16.707</v>
      </c>
      <c r="R81" s="47" t="n">
        <f aca="false">P81/3600</f>
        <v>3.75620833333333</v>
      </c>
      <c r="S81" s="48"/>
      <c r="T81" s="47" t="n">
        <v>335.4208</v>
      </c>
      <c r="U81" s="47" t="n">
        <v>38.2861</v>
      </c>
      <c r="V81" s="47" t="n">
        <v>44.1104</v>
      </c>
      <c r="W81" s="47" t="n">
        <v>43.9386</v>
      </c>
      <c r="X81" s="47" t="n">
        <v>13480.11</v>
      </c>
      <c r="Y81" s="76" t="n">
        <v>16.848</v>
      </c>
      <c r="Z81" s="47" t="n">
        <f aca="false">X81/3600</f>
        <v>3.74447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68.8792</v>
      </c>
      <c r="I82" s="60" t="n">
        <f aca="false">V82</f>
        <v>41.712</v>
      </c>
      <c r="J82" s="60" t="n">
        <f aca="false">T82</f>
        <v>168.8792</v>
      </c>
      <c r="K82" s="60" t="n">
        <f aca="false">W82</f>
        <v>41.4241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13256.11</v>
      </c>
      <c r="Q82" s="53" t="n">
        <v>14.726</v>
      </c>
      <c r="R82" s="53" t="n">
        <f aca="false">P82/3600</f>
        <v>3.68225277777778</v>
      </c>
      <c r="S82" s="51"/>
      <c r="T82" s="53" t="n">
        <v>168.8792</v>
      </c>
      <c r="U82" s="53" t="n">
        <v>35.5592</v>
      </c>
      <c r="V82" s="53" t="n">
        <v>41.712</v>
      </c>
      <c r="W82" s="53" t="n">
        <v>41.4241</v>
      </c>
      <c r="X82" s="53" t="n">
        <v>13243.24</v>
      </c>
      <c r="Y82" s="53" t="n">
        <v>14.632</v>
      </c>
      <c r="Z82" s="53" t="n">
        <f aca="false">X82/3600</f>
        <v>3.67867777777778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4.6798255713106</v>
      </c>
      <c r="R89" s="65" t="n">
        <f aca="false">GEOMEAN(R19:R82)</f>
        <v>2.19586346837473</v>
      </c>
      <c r="S89" s="65"/>
      <c r="T89" s="65"/>
      <c r="U89" s="65"/>
      <c r="V89" s="65"/>
      <c r="W89" s="65"/>
      <c r="X89" s="65"/>
      <c r="Y89" s="65" t="n">
        <f aca="false">GEOMEAN(Y19:Y82)</f>
        <v>14.734027342618</v>
      </c>
      <c r="Z89" s="65" t="n">
        <f aca="false">GEOMEAN(Z19:Z82)</f>
        <v>2.2000728327147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369226262561</v>
      </c>
      <c r="Z90" s="75" t="n">
        <f aca="false">Z89/R89</f>
        <v>1.0019169517598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51434166666667</v>
      </c>
      <c r="R91" s="64" t="n">
        <f aca="false">SUM(R19:R82)</f>
        <v>232.879463888889</v>
      </c>
      <c r="X91" s="64"/>
      <c r="Y91" s="64" t="n">
        <f aca="false">SUM(Y19:Y82)/3600</f>
        <v>0.4525225</v>
      </c>
      <c r="Z91" s="64" t="n">
        <f aca="false">SUM(Z19:Z82)</f>
        <v>233.2911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T39" activeCellId="0" sqref="T39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38.5736</v>
      </c>
      <c r="I19" s="46" t="n">
        <f aca="false">V19</f>
        <v>43.1743</v>
      </c>
      <c r="J19" s="46" t="n">
        <f aca="false">T19</f>
        <v>5738.5736</v>
      </c>
      <c r="K19" s="46" t="n">
        <f aca="false">W19</f>
        <v>44.6586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13647.1</v>
      </c>
      <c r="Q19" s="76" t="n">
        <v>23.415</v>
      </c>
      <c r="R19" s="47" t="n">
        <f aca="false">P19/3600</f>
        <v>3.79086111111111</v>
      </c>
      <c r="S19" s="48"/>
      <c r="T19" s="47" t="n">
        <v>5738.5736</v>
      </c>
      <c r="U19" s="47" t="n">
        <v>41.5658</v>
      </c>
      <c r="V19" s="47" t="n">
        <v>43.1743</v>
      </c>
      <c r="W19" s="47" t="n">
        <v>44.6586</v>
      </c>
      <c r="X19" s="47" t="n">
        <v>13762.23</v>
      </c>
      <c r="Y19" s="76" t="n">
        <v>23.602</v>
      </c>
      <c r="Z19" s="47" t="n">
        <f aca="false">X19/3600</f>
        <v>3.82284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54.944</v>
      </c>
      <c r="I20" s="46" t="n">
        <f aca="false">V20</f>
        <v>41.6472</v>
      </c>
      <c r="J20" s="46" t="n">
        <f aca="false">T20</f>
        <v>2654.944</v>
      </c>
      <c r="K20" s="46" t="n">
        <f aca="false">W20</f>
        <v>42.8214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12457.06</v>
      </c>
      <c r="Q20" s="76" t="n">
        <v>19.936</v>
      </c>
      <c r="R20" s="47" t="n">
        <f aca="false">P20/3600</f>
        <v>3.46029444444444</v>
      </c>
      <c r="S20" s="48"/>
      <c r="T20" s="47" t="n">
        <v>2654.944</v>
      </c>
      <c r="U20" s="47" t="n">
        <v>39.5063</v>
      </c>
      <c r="V20" s="47" t="n">
        <v>41.6472</v>
      </c>
      <c r="W20" s="47" t="n">
        <v>42.8214</v>
      </c>
      <c r="X20" s="47" t="n">
        <v>12521.05</v>
      </c>
      <c r="Y20" s="76" t="n">
        <v>20.03</v>
      </c>
      <c r="Z20" s="47" t="n">
        <f aca="false">X20/3600</f>
        <v>3.478069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67.2256</v>
      </c>
      <c r="I21" s="46" t="n">
        <f aca="false">V21</f>
        <v>40.2863</v>
      </c>
      <c r="J21" s="46" t="n">
        <f aca="false">T21</f>
        <v>1267.2256</v>
      </c>
      <c r="K21" s="46" t="n">
        <f aca="false">W21</f>
        <v>41.4427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11701.35</v>
      </c>
      <c r="Q21" s="76" t="n">
        <v>17.768</v>
      </c>
      <c r="R21" s="47" t="n">
        <f aca="false">P21/3600</f>
        <v>3.250375</v>
      </c>
      <c r="S21" s="48"/>
      <c r="T21" s="47" t="n">
        <v>1267.2256</v>
      </c>
      <c r="U21" s="47" t="n">
        <v>37.0177</v>
      </c>
      <c r="V21" s="47" t="n">
        <v>40.2863</v>
      </c>
      <c r="W21" s="47" t="n">
        <v>41.4427</v>
      </c>
      <c r="X21" s="47" t="n">
        <v>11718.14</v>
      </c>
      <c r="Y21" s="76" t="n">
        <v>17.674</v>
      </c>
      <c r="Z21" s="47" t="n">
        <f aca="false">X21/3600</f>
        <v>3.25503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3.7152</v>
      </c>
      <c r="I22" s="52" t="n">
        <f aca="false">V22</f>
        <v>39.1822</v>
      </c>
      <c r="J22" s="52" t="n">
        <f aca="false">T22</f>
        <v>613.7152</v>
      </c>
      <c r="K22" s="52" t="n">
        <f aca="false">W22</f>
        <v>40.4925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11118.54</v>
      </c>
      <c r="Q22" s="53" t="n">
        <v>16.208</v>
      </c>
      <c r="R22" s="53" t="n">
        <f aca="false">P22/3600</f>
        <v>3.08848333333333</v>
      </c>
      <c r="S22" s="51"/>
      <c r="T22" s="53" t="n">
        <v>613.7152</v>
      </c>
      <c r="U22" s="53" t="n">
        <v>34.4793</v>
      </c>
      <c r="V22" s="53" t="n">
        <v>39.1822</v>
      </c>
      <c r="W22" s="53" t="n">
        <v>40.4925</v>
      </c>
      <c r="X22" s="53" t="n">
        <v>11423.39</v>
      </c>
      <c r="Y22" s="53" t="n">
        <v>16.302</v>
      </c>
      <c r="Z22" s="53" t="n">
        <f aca="false">X22/3600</f>
        <v>3.17316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25.1768</v>
      </c>
      <c r="I23" s="55" t="n">
        <f aca="false">V23</f>
        <v>41.9058</v>
      </c>
      <c r="J23" s="55" t="n">
        <f aca="false">T23</f>
        <v>8625.1768</v>
      </c>
      <c r="K23" s="55" t="n">
        <f aca="false">W23</f>
        <v>43.0065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3360.52</v>
      </c>
      <c r="Q23" s="76" t="n">
        <v>25.428</v>
      </c>
      <c r="R23" s="54" t="n">
        <f aca="false">P23/3600</f>
        <v>3.71125555555556</v>
      </c>
      <c r="S23" s="56"/>
      <c r="T23" s="54" t="n">
        <v>8625.1768</v>
      </c>
      <c r="U23" s="54" t="n">
        <v>39.7727</v>
      </c>
      <c r="V23" s="54" t="n">
        <v>41.9058</v>
      </c>
      <c r="W23" s="54" t="n">
        <v>43.0065</v>
      </c>
      <c r="X23" s="54" t="n">
        <v>13369.56</v>
      </c>
      <c r="Y23" s="76" t="n">
        <v>25.49</v>
      </c>
      <c r="Z23" s="54" t="n">
        <f aca="false">X23/3600</f>
        <v>3.71376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92.2688</v>
      </c>
      <c r="I24" s="46" t="n">
        <f aca="false">V24</f>
        <v>39.8642</v>
      </c>
      <c r="J24" s="46" t="n">
        <f aca="false">T24</f>
        <v>3492.2688</v>
      </c>
      <c r="K24" s="46" t="n">
        <f aca="false">W24</f>
        <v>40.8305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47" t="n">
        <v>11981.05</v>
      </c>
      <c r="Q24" s="76" t="n">
        <v>20.046</v>
      </c>
      <c r="R24" s="47" t="n">
        <f aca="false">P24/3600</f>
        <v>3.32806944444444</v>
      </c>
      <c r="S24" s="48"/>
      <c r="T24" s="47" t="n">
        <v>3492.2688</v>
      </c>
      <c r="U24" s="47" t="n">
        <v>36.8561</v>
      </c>
      <c r="V24" s="47" t="n">
        <v>39.8642</v>
      </c>
      <c r="W24" s="47" t="n">
        <v>40.8305</v>
      </c>
      <c r="X24" s="47" t="n">
        <v>12040.76</v>
      </c>
      <c r="Y24" s="76" t="n">
        <v>20.061</v>
      </c>
      <c r="Z24" s="47" t="n">
        <f aca="false">X24/3600</f>
        <v>3.34465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6.7736</v>
      </c>
      <c r="I25" s="46" t="n">
        <f aca="false">V25</f>
        <v>38.0391</v>
      </c>
      <c r="J25" s="46" t="n">
        <f aca="false">T25</f>
        <v>1476.7736</v>
      </c>
      <c r="K25" s="46" t="n">
        <f aca="false">W25</f>
        <v>39.2765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11215</v>
      </c>
      <c r="Q25" s="76" t="n">
        <v>16.91</v>
      </c>
      <c r="R25" s="47" t="n">
        <f aca="false">P25/3600</f>
        <v>3.11527777777778</v>
      </c>
      <c r="S25" s="48"/>
      <c r="T25" s="47" t="n">
        <v>1476.7736</v>
      </c>
      <c r="U25" s="47" t="n">
        <v>34.0868</v>
      </c>
      <c r="V25" s="47" t="n">
        <v>38.0391</v>
      </c>
      <c r="W25" s="47" t="n">
        <v>39.2765</v>
      </c>
      <c r="X25" s="47" t="n">
        <v>11260</v>
      </c>
      <c r="Y25" s="76" t="n">
        <v>17.066</v>
      </c>
      <c r="Z25" s="47" t="n">
        <f aca="false">X25/3600</f>
        <v>3.12777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28.848</v>
      </c>
      <c r="I26" s="52" t="n">
        <f aca="false">V26</f>
        <v>36.5244</v>
      </c>
      <c r="J26" s="52" t="n">
        <f aca="false">T26</f>
        <v>628.848</v>
      </c>
      <c r="K26" s="52" t="n">
        <f aca="false">W26</f>
        <v>38.2653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10702.76</v>
      </c>
      <c r="Q26" s="53" t="n">
        <v>15.225</v>
      </c>
      <c r="R26" s="53" t="n">
        <f aca="false">P26/3600</f>
        <v>2.97298888888889</v>
      </c>
      <c r="S26" s="51"/>
      <c r="T26" s="53" t="n">
        <v>628.848</v>
      </c>
      <c r="U26" s="53" t="n">
        <v>31.5133</v>
      </c>
      <c r="V26" s="53" t="n">
        <v>36.5244</v>
      </c>
      <c r="W26" s="53" t="n">
        <v>38.2653</v>
      </c>
      <c r="X26" s="53" t="n">
        <v>10743.54</v>
      </c>
      <c r="Y26" s="53" t="n">
        <v>15.272</v>
      </c>
      <c r="Z26" s="53" t="n">
        <f aca="false">X26/3600</f>
        <v>2.98431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351.8928</v>
      </c>
      <c r="I27" s="55" t="n">
        <f aca="false">V27</f>
        <v>40.0077</v>
      </c>
      <c r="J27" s="55" t="n">
        <f aca="false">T27</f>
        <v>20351.8928</v>
      </c>
      <c r="K27" s="55" t="n">
        <f aca="false">W27</f>
        <v>43.1578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27336.43</v>
      </c>
      <c r="Q27" s="76" t="n">
        <v>47.034</v>
      </c>
      <c r="R27" s="54" t="n">
        <f aca="false">P27/3600</f>
        <v>7.59345277777778</v>
      </c>
      <c r="S27" s="56"/>
      <c r="T27" s="54" t="n">
        <v>20351.8928</v>
      </c>
      <c r="U27" s="54" t="n">
        <v>38.5763</v>
      </c>
      <c r="V27" s="54" t="n">
        <v>40.0077</v>
      </c>
      <c r="W27" s="54" t="n">
        <v>43.1578</v>
      </c>
      <c r="X27" s="54" t="n">
        <v>27614.85</v>
      </c>
      <c r="Y27" s="76" t="n">
        <v>47.002</v>
      </c>
      <c r="Z27" s="54" t="n">
        <f aca="false">X27/3600</f>
        <v>7.670791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53.132</v>
      </c>
      <c r="I28" s="46" t="n">
        <f aca="false">V28</f>
        <v>38.83</v>
      </c>
      <c r="J28" s="46" t="n">
        <f aca="false">T28</f>
        <v>6553.132</v>
      </c>
      <c r="K28" s="46" t="n">
        <f aca="false">W28</f>
        <v>41.2937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23841.26</v>
      </c>
      <c r="Q28" s="76" t="n">
        <v>36.394</v>
      </c>
      <c r="R28" s="47" t="n">
        <f aca="false">P28/3600</f>
        <v>6.62257222222222</v>
      </c>
      <c r="S28" s="48"/>
      <c r="T28" s="47" t="n">
        <v>6553.132</v>
      </c>
      <c r="U28" s="47" t="n">
        <v>36.5803</v>
      </c>
      <c r="V28" s="47" t="n">
        <v>38.83</v>
      </c>
      <c r="W28" s="47" t="n">
        <v>41.2937</v>
      </c>
      <c r="X28" s="47" t="n">
        <v>24005.01</v>
      </c>
      <c r="Y28" s="76" t="n">
        <v>36.223</v>
      </c>
      <c r="Z28" s="47" t="n">
        <f aca="false">X28/3600</f>
        <v>6.66805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45.8016</v>
      </c>
      <c r="I29" s="46" t="n">
        <f aca="false">V29</f>
        <v>37.8382</v>
      </c>
      <c r="J29" s="46" t="n">
        <f aca="false">T29</f>
        <v>2945.8016</v>
      </c>
      <c r="K29" s="46" t="n">
        <f aca="false">W29</f>
        <v>39.5234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22254.81</v>
      </c>
      <c r="Q29" s="76" t="n">
        <v>31.574</v>
      </c>
      <c r="R29" s="47" t="n">
        <f aca="false">P29/3600</f>
        <v>6.18189166666667</v>
      </c>
      <c r="S29" s="48"/>
      <c r="T29" s="47" t="n">
        <v>2945.8016</v>
      </c>
      <c r="U29" s="47" t="n">
        <v>34.4198</v>
      </c>
      <c r="V29" s="47" t="n">
        <v>37.8382</v>
      </c>
      <c r="W29" s="47" t="n">
        <v>39.5234</v>
      </c>
      <c r="X29" s="47" t="n">
        <v>22457.86</v>
      </c>
      <c r="Y29" s="76" t="n">
        <v>31.418</v>
      </c>
      <c r="Z29" s="47" t="n">
        <f aca="false">X29/3600</f>
        <v>6.2382944444444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23.0752</v>
      </c>
      <c r="I30" s="52" t="n">
        <f aca="false">V30</f>
        <v>36.7465</v>
      </c>
      <c r="J30" s="52" t="n">
        <f aca="false">T30</f>
        <v>1423.0752</v>
      </c>
      <c r="K30" s="52" t="n">
        <f aca="false">W30</f>
        <v>37.7845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21373.17</v>
      </c>
      <c r="Q30" s="53" t="n">
        <v>28.797</v>
      </c>
      <c r="R30" s="53" t="n">
        <f aca="false">P30/3600</f>
        <v>5.93699166666667</v>
      </c>
      <c r="S30" s="51"/>
      <c r="T30" s="53" t="n">
        <v>1423.0752</v>
      </c>
      <c r="U30" s="53" t="n">
        <v>32.1351</v>
      </c>
      <c r="V30" s="53" t="n">
        <v>36.7465</v>
      </c>
      <c r="W30" s="53" t="n">
        <v>37.7845</v>
      </c>
      <c r="X30" s="53" t="n">
        <v>21441.41</v>
      </c>
      <c r="Y30" s="53" t="n">
        <v>28.563</v>
      </c>
      <c r="Z30" s="53" t="n">
        <f aca="false">X30/3600</f>
        <v>5.955947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33.0408</v>
      </c>
      <c r="I31" s="57" t="n">
        <f aca="false">V31</f>
        <v>43.5243</v>
      </c>
      <c r="J31" s="57" t="n">
        <f aca="false">T31</f>
        <v>21033.0408</v>
      </c>
      <c r="K31" s="57" t="n">
        <f aca="false">W31</f>
        <v>44.6997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30579.69</v>
      </c>
      <c r="Q31" s="76" t="n">
        <v>54.756</v>
      </c>
      <c r="R31" s="54" t="n">
        <f aca="false">P31/3600</f>
        <v>8.49435833333333</v>
      </c>
      <c r="S31" s="56"/>
      <c r="T31" s="54" t="n">
        <v>21033.0408</v>
      </c>
      <c r="U31" s="54" t="n">
        <v>39.2939</v>
      </c>
      <c r="V31" s="54" t="n">
        <v>43.5243</v>
      </c>
      <c r="W31" s="54" t="n">
        <v>44.6997</v>
      </c>
      <c r="X31" s="54" t="n">
        <v>30543.44</v>
      </c>
      <c r="Y31" s="76" t="n">
        <v>54.631</v>
      </c>
      <c r="Z31" s="54" t="n">
        <f aca="false">X31/3600</f>
        <v>8.48428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65.6208</v>
      </c>
      <c r="I32" s="58" t="n">
        <f aca="false">V32</f>
        <v>42.1088</v>
      </c>
      <c r="J32" s="58" t="n">
        <f aca="false">T32</f>
        <v>7565.6208</v>
      </c>
      <c r="K32" s="58" t="n">
        <f aca="false">W32</f>
        <v>42.594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27150.56</v>
      </c>
      <c r="Q32" s="76" t="n">
        <v>43.976</v>
      </c>
      <c r="R32" s="47" t="n">
        <f aca="false">P32/3600</f>
        <v>7.54182222222222</v>
      </c>
      <c r="S32" s="48"/>
      <c r="T32" s="47" t="n">
        <v>7565.6208</v>
      </c>
      <c r="U32" s="47" t="n">
        <v>37.38</v>
      </c>
      <c r="V32" s="47" t="n">
        <v>42.1088</v>
      </c>
      <c r="W32" s="47" t="n">
        <v>42.594</v>
      </c>
      <c r="X32" s="47" t="n">
        <v>27062.11</v>
      </c>
      <c r="Y32" s="76" t="n">
        <v>44.007</v>
      </c>
      <c r="Z32" s="47" t="n">
        <f aca="false">X32/3600</f>
        <v>7.517252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83.8728</v>
      </c>
      <c r="I33" s="58" t="n">
        <f aca="false">V33</f>
        <v>40.6147</v>
      </c>
      <c r="J33" s="58" t="n">
        <f aca="false">T33</f>
        <v>3483.8728</v>
      </c>
      <c r="K33" s="58" t="n">
        <f aca="false">W33</f>
        <v>40.4279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25040.25</v>
      </c>
      <c r="Q33" s="76" t="n">
        <v>38.188</v>
      </c>
      <c r="R33" s="47" t="n">
        <f aca="false">P33/3600</f>
        <v>6.955625</v>
      </c>
      <c r="S33" s="48"/>
      <c r="T33" s="47" t="n">
        <v>3483.8728</v>
      </c>
      <c r="U33" s="47" t="n">
        <v>35.3874</v>
      </c>
      <c r="V33" s="47" t="n">
        <v>40.6147</v>
      </c>
      <c r="W33" s="47" t="n">
        <v>40.4279</v>
      </c>
      <c r="X33" s="47" t="n">
        <v>25157.22</v>
      </c>
      <c r="Y33" s="76" t="n">
        <v>38.335</v>
      </c>
      <c r="Z33" s="47" t="n">
        <f aca="false">X33/3600</f>
        <v>6.98811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25.988</v>
      </c>
      <c r="I34" s="59" t="n">
        <f aca="false">V34</f>
        <v>39.144</v>
      </c>
      <c r="J34" s="59" t="n">
        <f aca="false">T34</f>
        <v>1725.988</v>
      </c>
      <c r="K34" s="59" t="n">
        <f aca="false">W34</f>
        <v>38.3059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23920.59</v>
      </c>
      <c r="Q34" s="53" t="n">
        <v>34.788</v>
      </c>
      <c r="R34" s="53" t="n">
        <f aca="false">P34/3600</f>
        <v>6.64460833333333</v>
      </c>
      <c r="S34" s="51"/>
      <c r="T34" s="53" t="n">
        <v>1725.988</v>
      </c>
      <c r="U34" s="53" t="n">
        <v>33.2445</v>
      </c>
      <c r="V34" s="53" t="n">
        <v>39.144</v>
      </c>
      <c r="W34" s="53" t="n">
        <v>38.3059</v>
      </c>
      <c r="X34" s="53" t="n">
        <v>24052.5</v>
      </c>
      <c r="Y34" s="53" t="n">
        <v>34.788</v>
      </c>
      <c r="Z34" s="53" t="n">
        <f aca="false">X34/3600</f>
        <v>6.6812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643.4496</v>
      </c>
      <c r="I35" s="57" t="n">
        <f aca="false">V35</f>
        <v>41.8513</v>
      </c>
      <c r="J35" s="57" t="n">
        <f aca="false">T35</f>
        <v>47643.4496</v>
      </c>
      <c r="K35" s="57" t="n">
        <f aca="false">W35</f>
        <v>43.9411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36564.59</v>
      </c>
      <c r="Q35" s="76" t="n">
        <v>73.834</v>
      </c>
      <c r="R35" s="54" t="n">
        <f aca="false">P35/3600</f>
        <v>10.1568305555556</v>
      </c>
      <c r="S35" s="56"/>
      <c r="T35" s="54" t="n">
        <v>47643.4496</v>
      </c>
      <c r="U35" s="54" t="n">
        <v>37.817</v>
      </c>
      <c r="V35" s="54" t="n">
        <v>41.8513</v>
      </c>
      <c r="W35" s="54" t="n">
        <v>43.9411</v>
      </c>
      <c r="X35" s="54" t="n">
        <v>36710.43</v>
      </c>
      <c r="Y35" s="76" t="n">
        <v>74.911</v>
      </c>
      <c r="Z35" s="54" t="n">
        <f aca="false">X35/3600</f>
        <v>10.19734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77.1272</v>
      </c>
      <c r="I36" s="58" t="n">
        <f aca="false">V36</f>
        <v>40.386</v>
      </c>
      <c r="J36" s="58" t="n">
        <f aca="false">T36</f>
        <v>8077.1272</v>
      </c>
      <c r="K36" s="58" t="n">
        <f aca="false">W36</f>
        <v>42.7419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47" t="n">
        <v>29218.84</v>
      </c>
      <c r="Q36" s="76" t="n">
        <v>45.536</v>
      </c>
      <c r="R36" s="47" t="n">
        <f aca="false">P36/3600</f>
        <v>8.11634444444444</v>
      </c>
      <c r="S36" s="48"/>
      <c r="T36" s="47" t="n">
        <v>8077.1272</v>
      </c>
      <c r="U36" s="47" t="n">
        <v>35.2464</v>
      </c>
      <c r="V36" s="47" t="n">
        <v>40.386</v>
      </c>
      <c r="W36" s="47" t="n">
        <v>42.7419</v>
      </c>
      <c r="X36" s="47" t="n">
        <v>29154.43</v>
      </c>
      <c r="Y36" s="76" t="n">
        <v>45.583</v>
      </c>
      <c r="Z36" s="47" t="n">
        <f aca="false">X36/3600</f>
        <v>8.098452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03.336</v>
      </c>
      <c r="I37" s="58" t="n">
        <f aca="false">V37</f>
        <v>38.9813</v>
      </c>
      <c r="J37" s="58" t="n">
        <f aca="false">T37</f>
        <v>2303.336</v>
      </c>
      <c r="K37" s="58" t="n">
        <f aca="false">W37</f>
        <v>41.5997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26958.08</v>
      </c>
      <c r="Q37" s="76" t="n">
        <v>37.58</v>
      </c>
      <c r="R37" s="47" t="n">
        <f aca="false">P37/3600</f>
        <v>7.48835555555556</v>
      </c>
      <c r="S37" s="48"/>
      <c r="T37" s="47" t="n">
        <v>2303.336</v>
      </c>
      <c r="U37" s="47" t="n">
        <v>33.3978</v>
      </c>
      <c r="V37" s="47" t="n">
        <v>38.9813</v>
      </c>
      <c r="W37" s="47" t="n">
        <v>41.5997</v>
      </c>
      <c r="X37" s="47" t="n">
        <v>27141.97</v>
      </c>
      <c r="Y37" s="76" t="n">
        <v>37.83</v>
      </c>
      <c r="Z37" s="47" t="n">
        <f aca="false">X37/3600</f>
        <v>7.539436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897.6912</v>
      </c>
      <c r="I38" s="59" t="n">
        <f aca="false">V38</f>
        <v>37.7056</v>
      </c>
      <c r="J38" s="59" t="n">
        <f aca="false">T38</f>
        <v>897.6912</v>
      </c>
      <c r="K38" s="59" t="n">
        <f aca="false">W38</f>
        <v>40.5514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26062.57</v>
      </c>
      <c r="Q38" s="53" t="n">
        <v>34.288</v>
      </c>
      <c r="R38" s="53" t="n">
        <f aca="false">P38/3600</f>
        <v>7.23960277777778</v>
      </c>
      <c r="S38" s="51"/>
      <c r="T38" s="53" t="n">
        <v>897.6912</v>
      </c>
      <c r="U38" s="53" t="n">
        <v>31.198</v>
      </c>
      <c r="V38" s="53" t="n">
        <v>37.7056</v>
      </c>
      <c r="W38" s="53" t="n">
        <v>40.5514</v>
      </c>
      <c r="X38" s="53" t="n">
        <v>26094.96</v>
      </c>
      <c r="Y38" s="53" t="n">
        <v>34.476</v>
      </c>
      <c r="Z38" s="53" t="n">
        <f aca="false">X38/3600</f>
        <v>7.248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83.3568</v>
      </c>
      <c r="I39" s="57" t="n">
        <f aca="false">V39</f>
        <v>42.3247</v>
      </c>
      <c r="J39" s="57" t="n">
        <f aca="false">T39</f>
        <v>4183.3568</v>
      </c>
      <c r="K39" s="57" t="n">
        <f aca="false">W39</f>
        <v>42.807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5636.47</v>
      </c>
      <c r="Q39" s="76" t="n">
        <v>10.171</v>
      </c>
      <c r="R39" s="54" t="n">
        <f aca="false">P39/3600</f>
        <v>1.56568611111111</v>
      </c>
      <c r="S39" s="56"/>
      <c r="T39" s="54" t="n">
        <v>4183.3568</v>
      </c>
      <c r="U39" s="54" t="n">
        <v>39.9123</v>
      </c>
      <c r="V39" s="54" t="n">
        <v>42.3247</v>
      </c>
      <c r="W39" s="54" t="n">
        <v>42.807</v>
      </c>
      <c r="X39" s="54" t="n">
        <v>5634.19</v>
      </c>
      <c r="Y39" s="76" t="n">
        <v>10.14</v>
      </c>
      <c r="Z39" s="54" t="n">
        <f aca="false">X39/3600</f>
        <v>1.56505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67.3344</v>
      </c>
      <c r="I40" s="58" t="n">
        <f aca="false">V40</f>
        <v>39.8319</v>
      </c>
      <c r="J40" s="58" t="n">
        <f aca="false">T40</f>
        <v>1967.3344</v>
      </c>
      <c r="K40" s="58" t="n">
        <f aca="false">W40</f>
        <v>39.9792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5049.97</v>
      </c>
      <c r="Q40" s="76" t="n">
        <v>8.595</v>
      </c>
      <c r="R40" s="47" t="n">
        <f aca="false">P40/3600</f>
        <v>1.40276944444444</v>
      </c>
      <c r="S40" s="48"/>
      <c r="T40" s="47" t="n">
        <v>1967.3344</v>
      </c>
      <c r="U40" s="47" t="n">
        <v>36.6714</v>
      </c>
      <c r="V40" s="47" t="n">
        <v>39.8319</v>
      </c>
      <c r="W40" s="47" t="n">
        <v>39.9792</v>
      </c>
      <c r="X40" s="47" t="n">
        <v>5052.65</v>
      </c>
      <c r="Y40" s="76" t="n">
        <v>8.517</v>
      </c>
      <c r="Z40" s="47" t="n">
        <f aca="false">X40/3600</f>
        <v>1.403513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1.8032</v>
      </c>
      <c r="I41" s="58" t="n">
        <f aca="false">V41</f>
        <v>37.5946</v>
      </c>
      <c r="J41" s="58" t="n">
        <f aca="false">T41</f>
        <v>931.8032</v>
      </c>
      <c r="K41" s="58" t="n">
        <f aca="false">W41</f>
        <v>37.3979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4647.46</v>
      </c>
      <c r="Q41" s="76" t="n">
        <v>7.129</v>
      </c>
      <c r="R41" s="47" t="n">
        <f aca="false">P41/3600</f>
        <v>1.29096111111111</v>
      </c>
      <c r="S41" s="48"/>
      <c r="T41" s="47" t="n">
        <v>931.8032</v>
      </c>
      <c r="U41" s="47" t="n">
        <v>33.8325</v>
      </c>
      <c r="V41" s="47" t="n">
        <v>37.5946</v>
      </c>
      <c r="W41" s="47" t="n">
        <v>37.3979</v>
      </c>
      <c r="X41" s="47" t="n">
        <v>4650.61</v>
      </c>
      <c r="Y41" s="76" t="n">
        <v>7.129</v>
      </c>
      <c r="Z41" s="47" t="n">
        <f aca="false">X41/3600</f>
        <v>1.29183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57.9928</v>
      </c>
      <c r="I42" s="59" t="n">
        <f aca="false">V42</f>
        <v>35.5488</v>
      </c>
      <c r="J42" s="59" t="n">
        <f aca="false">T42</f>
        <v>457.9928</v>
      </c>
      <c r="K42" s="59" t="n">
        <f aca="false">W42</f>
        <v>35.0524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4371.61</v>
      </c>
      <c r="Q42" s="53" t="n">
        <v>6.224</v>
      </c>
      <c r="R42" s="53" t="n">
        <f aca="false">P42/3600</f>
        <v>1.21433611111111</v>
      </c>
      <c r="S42" s="51"/>
      <c r="T42" s="53" t="n">
        <v>457.9928</v>
      </c>
      <c r="U42" s="53" t="n">
        <v>31.342</v>
      </c>
      <c r="V42" s="53" t="n">
        <v>35.5488</v>
      </c>
      <c r="W42" s="53" t="n">
        <v>35.0524</v>
      </c>
      <c r="X42" s="53" t="n">
        <v>4383.5</v>
      </c>
      <c r="Y42" s="53" t="n">
        <v>6.208</v>
      </c>
      <c r="Z42" s="53" t="n">
        <f aca="false">X42/3600</f>
        <v>1.21763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05.4216</v>
      </c>
      <c r="I43" s="57" t="n">
        <f aca="false">V43</f>
        <v>42.9449</v>
      </c>
      <c r="J43" s="57" t="n">
        <f aca="false">T43</f>
        <v>4505.4216</v>
      </c>
      <c r="K43" s="57" t="n">
        <f aca="false">W43</f>
        <v>44.2572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6344.44</v>
      </c>
      <c r="Q43" s="76" t="n">
        <v>11.653</v>
      </c>
      <c r="R43" s="54" t="n">
        <f aca="false">P43/3600</f>
        <v>1.76234444444444</v>
      </c>
      <c r="S43" s="56"/>
      <c r="T43" s="54" t="n">
        <v>4505.4216</v>
      </c>
      <c r="U43" s="54" t="n">
        <v>39.9849</v>
      </c>
      <c r="V43" s="54" t="n">
        <v>42.9449</v>
      </c>
      <c r="W43" s="54" t="n">
        <v>44.2572</v>
      </c>
      <c r="X43" s="54" t="n">
        <v>6332.44</v>
      </c>
      <c r="Y43" s="76" t="n">
        <v>11.7</v>
      </c>
      <c r="Z43" s="54" t="n">
        <f aca="false">X43/3600</f>
        <v>1.75901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27.996</v>
      </c>
      <c r="I44" s="58" t="n">
        <f aca="false">V44</f>
        <v>40.892</v>
      </c>
      <c r="J44" s="58" t="n">
        <f aca="false">T44</f>
        <v>2027.996</v>
      </c>
      <c r="K44" s="58" t="n">
        <f aca="false">W44</f>
        <v>41.9114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5724.4</v>
      </c>
      <c r="Q44" s="76" t="n">
        <v>9.516</v>
      </c>
      <c r="R44" s="47" t="n">
        <f aca="false">P44/3600</f>
        <v>1.59011111111111</v>
      </c>
      <c r="S44" s="48"/>
      <c r="T44" s="47" t="n">
        <v>2027.996</v>
      </c>
      <c r="U44" s="47" t="n">
        <v>37.0993</v>
      </c>
      <c r="V44" s="47" t="n">
        <v>40.892</v>
      </c>
      <c r="W44" s="47" t="n">
        <v>41.9114</v>
      </c>
      <c r="X44" s="47" t="n">
        <v>5735.11</v>
      </c>
      <c r="Y44" s="76" t="n">
        <v>9.531</v>
      </c>
      <c r="Z44" s="47" t="n">
        <f aca="false">X44/3600</f>
        <v>1.593086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75.996</v>
      </c>
      <c r="I45" s="58" t="n">
        <f aca="false">V45</f>
        <v>38.9558</v>
      </c>
      <c r="J45" s="58" t="n">
        <f aca="false">T45</f>
        <v>975.996</v>
      </c>
      <c r="K45" s="58" t="n">
        <f aca="false">W45</f>
        <v>39.783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5376.74</v>
      </c>
      <c r="Q45" s="76" t="n">
        <v>8.221</v>
      </c>
      <c r="R45" s="47" t="n">
        <f aca="false">P45/3600</f>
        <v>1.49353888888889</v>
      </c>
      <c r="S45" s="48"/>
      <c r="T45" s="47" t="n">
        <v>975.996</v>
      </c>
      <c r="U45" s="47" t="n">
        <v>34.1434</v>
      </c>
      <c r="V45" s="47" t="n">
        <v>38.9558</v>
      </c>
      <c r="W45" s="47" t="n">
        <v>39.783</v>
      </c>
      <c r="X45" s="47" t="n">
        <v>5373.55</v>
      </c>
      <c r="Y45" s="76" t="n">
        <v>8.174</v>
      </c>
      <c r="Z45" s="47" t="n">
        <f aca="false">X45/3600</f>
        <v>1.492652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88.2968</v>
      </c>
      <c r="I46" s="59" t="n">
        <f aca="false">V46</f>
        <v>37.1002</v>
      </c>
      <c r="J46" s="59" t="n">
        <f aca="false">T46</f>
        <v>488.2968</v>
      </c>
      <c r="K46" s="59" t="n">
        <f aca="false">W46</f>
        <v>37.7148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5098</v>
      </c>
      <c r="Q46" s="53" t="n">
        <v>7.3</v>
      </c>
      <c r="R46" s="53" t="n">
        <f aca="false">P46/3600</f>
        <v>1.41611111111111</v>
      </c>
      <c r="S46" s="51"/>
      <c r="T46" s="53" t="n">
        <v>488.2968</v>
      </c>
      <c r="U46" s="53" t="n">
        <v>31.2708</v>
      </c>
      <c r="V46" s="53" t="n">
        <v>37.1002</v>
      </c>
      <c r="W46" s="53" t="n">
        <v>37.7148</v>
      </c>
      <c r="X46" s="53" t="n">
        <v>5123.2</v>
      </c>
      <c r="Y46" s="53" t="n">
        <v>7.456</v>
      </c>
      <c r="Z46" s="53" t="n">
        <f aca="false">X46/3600</f>
        <v>1.42311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865.1104</v>
      </c>
      <c r="I47" s="57" t="n">
        <f aca="false">V47</f>
        <v>40.7588</v>
      </c>
      <c r="J47" s="57" t="n">
        <f aca="false">T47</f>
        <v>8865.1104</v>
      </c>
      <c r="K47" s="57" t="n">
        <f aca="false">W47</f>
        <v>41.6385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6243.73</v>
      </c>
      <c r="Q47" s="76" t="n">
        <v>13.228</v>
      </c>
      <c r="R47" s="54" t="n">
        <f aca="false">P47/3600</f>
        <v>1.73436944444444</v>
      </c>
      <c r="S47" s="56"/>
      <c r="T47" s="54" t="n">
        <v>8865.1104</v>
      </c>
      <c r="U47" s="54" t="n">
        <v>38.0674</v>
      </c>
      <c r="V47" s="54" t="n">
        <v>40.7588</v>
      </c>
      <c r="W47" s="54" t="n">
        <v>41.6385</v>
      </c>
      <c r="X47" s="54" t="n">
        <v>6255.08</v>
      </c>
      <c r="Y47" s="76" t="n">
        <v>13.291</v>
      </c>
      <c r="Z47" s="54" t="n">
        <f aca="false">X47/3600</f>
        <v>1.73752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789.2656</v>
      </c>
      <c r="I48" s="58" t="n">
        <f aca="false">V48</f>
        <v>38.1819</v>
      </c>
      <c r="J48" s="58" t="n">
        <f aca="false">T48</f>
        <v>3789.2656</v>
      </c>
      <c r="K48" s="58" t="n">
        <f aca="false">W48</f>
        <v>39.0398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5372.01</v>
      </c>
      <c r="Q48" s="76" t="n">
        <v>10.186</v>
      </c>
      <c r="R48" s="47" t="n">
        <f aca="false">P48/3600</f>
        <v>1.492225</v>
      </c>
      <c r="S48" s="48"/>
      <c r="T48" s="47" t="n">
        <v>3789.2656</v>
      </c>
      <c r="U48" s="47" t="n">
        <v>34.2322</v>
      </c>
      <c r="V48" s="47" t="n">
        <v>38.1819</v>
      </c>
      <c r="W48" s="47" t="n">
        <v>39.0398</v>
      </c>
      <c r="X48" s="47" t="n">
        <v>5385.87</v>
      </c>
      <c r="Y48" s="76" t="n">
        <v>10.14</v>
      </c>
      <c r="Z48" s="47" t="n">
        <f aca="false">X48/3600</f>
        <v>1.49607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46.672</v>
      </c>
      <c r="I49" s="58" t="n">
        <f aca="false">V49</f>
        <v>35.9706</v>
      </c>
      <c r="J49" s="58" t="n">
        <f aca="false">T49</f>
        <v>1646.672</v>
      </c>
      <c r="K49" s="58" t="n">
        <f aca="false">W49</f>
        <v>36.7869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4848.03</v>
      </c>
      <c r="Q49" s="76" t="n">
        <v>8.236</v>
      </c>
      <c r="R49" s="47" t="n">
        <f aca="false">P49/3600</f>
        <v>1.346675</v>
      </c>
      <c r="S49" s="48"/>
      <c r="T49" s="47" t="n">
        <v>1646.672</v>
      </c>
      <c r="U49" s="47" t="n">
        <v>30.8375</v>
      </c>
      <c r="V49" s="47" t="n">
        <v>35.9706</v>
      </c>
      <c r="W49" s="47" t="n">
        <v>36.7869</v>
      </c>
      <c r="X49" s="47" t="n">
        <v>4851.59</v>
      </c>
      <c r="Y49" s="76" t="n">
        <v>8.236</v>
      </c>
      <c r="Z49" s="47" t="n">
        <f aca="false">X49/3600</f>
        <v>1.34766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87.8504</v>
      </c>
      <c r="I50" s="59" t="n">
        <f aca="false">V50</f>
        <v>34.021</v>
      </c>
      <c r="J50" s="59" t="n">
        <f aca="false">T50</f>
        <v>687.8504</v>
      </c>
      <c r="K50" s="59" t="n">
        <f aca="false">W50</f>
        <v>34.8012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4513.71</v>
      </c>
      <c r="Q50" s="53" t="n">
        <v>7.004</v>
      </c>
      <c r="R50" s="53" t="n">
        <f aca="false">P50/3600</f>
        <v>1.25380833333333</v>
      </c>
      <c r="S50" s="51"/>
      <c r="T50" s="53" t="n">
        <v>687.8504</v>
      </c>
      <c r="U50" s="53" t="n">
        <v>27.6217</v>
      </c>
      <c r="V50" s="53" t="n">
        <v>34.021</v>
      </c>
      <c r="W50" s="53" t="n">
        <v>34.8012</v>
      </c>
      <c r="X50" s="53" t="n">
        <v>4528.89</v>
      </c>
      <c r="Y50" s="53" t="n">
        <v>7.004</v>
      </c>
      <c r="Z50" s="53" t="n">
        <f aca="false">X50/3600</f>
        <v>1.25802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31.8056</v>
      </c>
      <c r="I51" s="57" t="n">
        <f aca="false">V51</f>
        <v>41.3758</v>
      </c>
      <c r="J51" s="57" t="n">
        <f aca="false">T51</f>
        <v>5931.8056</v>
      </c>
      <c r="K51" s="57" t="n">
        <f aca="false">W51</f>
        <v>42.6922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4150.09</v>
      </c>
      <c r="Q51" s="76" t="n">
        <v>8.424</v>
      </c>
      <c r="R51" s="54" t="n">
        <f aca="false">P51/3600</f>
        <v>1.15280277777778</v>
      </c>
      <c r="S51" s="56"/>
      <c r="T51" s="54" t="n">
        <v>5931.8056</v>
      </c>
      <c r="U51" s="54" t="n">
        <v>39.6289</v>
      </c>
      <c r="V51" s="54" t="n">
        <v>41.3758</v>
      </c>
      <c r="W51" s="54" t="n">
        <v>42.6922</v>
      </c>
      <c r="X51" s="54" t="n">
        <v>4144.06</v>
      </c>
      <c r="Y51" s="76" t="n">
        <v>8.424</v>
      </c>
      <c r="Z51" s="54" t="n">
        <f aca="false">X51/3600</f>
        <v>1.15112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25.9712</v>
      </c>
      <c r="I52" s="58" t="n">
        <f aca="false">V52</f>
        <v>38.7613</v>
      </c>
      <c r="J52" s="58" t="n">
        <f aca="false">T52</f>
        <v>2425.9712</v>
      </c>
      <c r="K52" s="58" t="n">
        <f aca="false">W52</f>
        <v>40.3069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3600.05</v>
      </c>
      <c r="Q52" s="76" t="n">
        <v>6.614</v>
      </c>
      <c r="R52" s="47" t="n">
        <f aca="false">P52/3600</f>
        <v>1.00001388888889</v>
      </c>
      <c r="S52" s="48"/>
      <c r="T52" s="47" t="n">
        <v>2425.9712</v>
      </c>
      <c r="U52" s="47" t="n">
        <v>36.0434</v>
      </c>
      <c r="V52" s="47" t="n">
        <v>38.7613</v>
      </c>
      <c r="W52" s="47" t="n">
        <v>40.3069</v>
      </c>
      <c r="X52" s="47" t="n">
        <v>3608.04</v>
      </c>
      <c r="Y52" s="76" t="n">
        <v>6.614</v>
      </c>
      <c r="Z52" s="47" t="n">
        <f aca="false">X52/3600</f>
        <v>1.0022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6.9336</v>
      </c>
      <c r="I53" s="58" t="n">
        <f aca="false">V53</f>
        <v>36.6064</v>
      </c>
      <c r="J53" s="58" t="n">
        <f aca="false">T53</f>
        <v>1086.9336</v>
      </c>
      <c r="K53" s="58" t="n">
        <f aca="false">W53</f>
        <v>38.228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3238.08</v>
      </c>
      <c r="Q53" s="76" t="n">
        <v>5.444</v>
      </c>
      <c r="R53" s="47" t="n">
        <f aca="false">P53/3600</f>
        <v>0.899466666666667</v>
      </c>
      <c r="S53" s="48"/>
      <c r="T53" s="47" t="n">
        <v>1086.9336</v>
      </c>
      <c r="U53" s="47" t="n">
        <v>32.9194</v>
      </c>
      <c r="V53" s="47" t="n">
        <v>36.6064</v>
      </c>
      <c r="W53" s="47" t="n">
        <v>38.228</v>
      </c>
      <c r="X53" s="47" t="n">
        <v>3246.15</v>
      </c>
      <c r="Y53" s="76" t="n">
        <v>5.475</v>
      </c>
      <c r="Z53" s="47" t="n">
        <f aca="false">X53/3600</f>
        <v>0.901708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4.472</v>
      </c>
      <c r="I54" s="59" t="n">
        <f aca="false">V54</f>
        <v>34.7276</v>
      </c>
      <c r="J54" s="59" t="n">
        <f aca="false">T54</f>
        <v>484.472</v>
      </c>
      <c r="K54" s="59" t="n">
        <f aca="false">W54</f>
        <v>36.2709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2996.66</v>
      </c>
      <c r="Q54" s="53" t="n">
        <v>4.633</v>
      </c>
      <c r="R54" s="53" t="n">
        <f aca="false">P54/3600</f>
        <v>0.832405555555556</v>
      </c>
      <c r="S54" s="51"/>
      <c r="T54" s="53" t="n">
        <v>484.472</v>
      </c>
      <c r="U54" s="53" t="n">
        <v>30.0644</v>
      </c>
      <c r="V54" s="53" t="n">
        <v>34.7276</v>
      </c>
      <c r="W54" s="53" t="n">
        <v>36.2709</v>
      </c>
      <c r="X54" s="53" t="n">
        <v>2998.21</v>
      </c>
      <c r="Y54" s="53" t="n">
        <v>4.742</v>
      </c>
      <c r="Z54" s="53" t="n">
        <f aca="false">X54/3600</f>
        <v>0.832836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59.8464</v>
      </c>
      <c r="I55" s="57" t="n">
        <f aca="false">V55</f>
        <v>43.4341</v>
      </c>
      <c r="J55" s="57" t="n">
        <f aca="false">T55</f>
        <v>1859.8464</v>
      </c>
      <c r="K55" s="57" t="n">
        <f aca="false">W55</f>
        <v>42.8321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1427.45</v>
      </c>
      <c r="Q55" s="76" t="n">
        <v>3.042</v>
      </c>
      <c r="R55" s="54" t="n">
        <f aca="false">P55/3600</f>
        <v>0.396513888888889</v>
      </c>
      <c r="S55" s="56"/>
      <c r="T55" s="54" t="n">
        <v>1859.8464</v>
      </c>
      <c r="U55" s="54" t="n">
        <v>40.662</v>
      </c>
      <c r="V55" s="54" t="n">
        <v>43.4341</v>
      </c>
      <c r="W55" s="54" t="n">
        <v>42.8321</v>
      </c>
      <c r="X55" s="54" t="n">
        <v>1429.95</v>
      </c>
      <c r="Y55" s="76" t="n">
        <v>3.135</v>
      </c>
      <c r="Z55" s="54" t="n">
        <f aca="false">X55/3600</f>
        <v>0.39720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27.7888</v>
      </c>
      <c r="I56" s="58" t="n">
        <f aca="false">V56</f>
        <v>40.8173</v>
      </c>
      <c r="J56" s="58" t="n">
        <f aca="false">T56</f>
        <v>927.7888</v>
      </c>
      <c r="K56" s="58" t="n">
        <f aca="false">W56</f>
        <v>39.7221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1298.41</v>
      </c>
      <c r="Q56" s="76" t="n">
        <v>2.574</v>
      </c>
      <c r="R56" s="47" t="n">
        <f aca="false">P56/3600</f>
        <v>0.360669444444445</v>
      </c>
      <c r="S56" s="48"/>
      <c r="T56" s="47" t="n">
        <v>927.7888</v>
      </c>
      <c r="U56" s="47" t="n">
        <v>36.8022</v>
      </c>
      <c r="V56" s="47" t="n">
        <v>40.8173</v>
      </c>
      <c r="W56" s="47" t="n">
        <v>39.7221</v>
      </c>
      <c r="X56" s="47" t="n">
        <v>1293.49</v>
      </c>
      <c r="Y56" s="76" t="n">
        <v>2.558</v>
      </c>
      <c r="Z56" s="47" t="n">
        <f aca="false">X56/3600</f>
        <v>0.35930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0.4592</v>
      </c>
      <c r="I57" s="58" t="n">
        <f aca="false">V57</f>
        <v>38.4635</v>
      </c>
      <c r="J57" s="58" t="n">
        <f aca="false">T57</f>
        <v>450.4592</v>
      </c>
      <c r="K57" s="58" t="n">
        <f aca="false">W57</f>
        <v>36.9849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1191.32</v>
      </c>
      <c r="Q57" s="76" t="n">
        <v>2.199</v>
      </c>
      <c r="R57" s="47" t="n">
        <f aca="false">P57/3600</f>
        <v>0.330922222222222</v>
      </c>
      <c r="S57" s="48"/>
      <c r="T57" s="47" t="n">
        <v>450.4592</v>
      </c>
      <c r="U57" s="47" t="n">
        <v>33.3545</v>
      </c>
      <c r="V57" s="47" t="n">
        <v>38.4635</v>
      </c>
      <c r="W57" s="47" t="n">
        <v>36.9849</v>
      </c>
      <c r="X57" s="47" t="n">
        <v>1188.89</v>
      </c>
      <c r="Y57" s="76" t="n">
        <v>2.199</v>
      </c>
      <c r="Z57" s="47" t="n">
        <f aca="false">X57/3600</f>
        <v>0.33024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1.0192</v>
      </c>
      <c r="I58" s="59" t="n">
        <f aca="false">V58</f>
        <v>36.3988</v>
      </c>
      <c r="J58" s="59" t="n">
        <f aca="false">T58</f>
        <v>221.0192</v>
      </c>
      <c r="K58" s="59" t="n">
        <f aca="false">W58</f>
        <v>34.5371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1117.62</v>
      </c>
      <c r="Q58" s="53" t="n">
        <v>1.887</v>
      </c>
      <c r="R58" s="53" t="n">
        <f aca="false">P58/3600</f>
        <v>0.31045</v>
      </c>
      <c r="S58" s="51"/>
      <c r="T58" s="53" t="n">
        <v>221.0192</v>
      </c>
      <c r="U58" s="53" t="n">
        <v>30.4428</v>
      </c>
      <c r="V58" s="53" t="n">
        <v>36.3988</v>
      </c>
      <c r="W58" s="53" t="n">
        <v>34.5371</v>
      </c>
      <c r="X58" s="53" t="n">
        <v>1115.79</v>
      </c>
      <c r="Y58" s="53" t="n">
        <v>1.903</v>
      </c>
      <c r="Z58" s="53" t="n">
        <f aca="false">X58/3600</f>
        <v>0.309941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84.3248</v>
      </c>
      <c r="I59" s="55" t="n">
        <f aca="false">V59</f>
        <v>42.4141</v>
      </c>
      <c r="J59" s="55" t="n">
        <f aca="false">T59</f>
        <v>2384.3248</v>
      </c>
      <c r="K59" s="55" t="n">
        <f aca="false">W59</f>
        <v>43.2887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1737.22</v>
      </c>
      <c r="Q59" s="76" t="n">
        <v>3.962</v>
      </c>
      <c r="R59" s="54" t="n">
        <f aca="false">P59/3600</f>
        <v>0.482561111111111</v>
      </c>
      <c r="S59" s="56"/>
      <c r="T59" s="54" t="n">
        <v>2384.3248</v>
      </c>
      <c r="U59" s="54" t="n">
        <v>37.9413</v>
      </c>
      <c r="V59" s="54" t="n">
        <v>42.4141</v>
      </c>
      <c r="W59" s="54" t="n">
        <v>43.2887</v>
      </c>
      <c r="X59" s="54" t="n">
        <v>1736.44</v>
      </c>
      <c r="Y59" s="76" t="n">
        <v>3.946</v>
      </c>
      <c r="Z59" s="54" t="n">
        <f aca="false">X59/3600</f>
        <v>0.48234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48.6192</v>
      </c>
      <c r="I60" s="46" t="n">
        <f aca="false">V60</f>
        <v>40.6057</v>
      </c>
      <c r="J60" s="46" t="n">
        <f aca="false">T60</f>
        <v>848.6192</v>
      </c>
      <c r="K60" s="46" t="n">
        <f aca="false">W60</f>
        <v>41.43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1458.2</v>
      </c>
      <c r="Q60" s="76" t="n">
        <v>2.808</v>
      </c>
      <c r="R60" s="47" t="n">
        <f aca="false">P60/3600</f>
        <v>0.405055555555556</v>
      </c>
      <c r="S60" s="48"/>
      <c r="T60" s="47" t="n">
        <v>848.6192</v>
      </c>
      <c r="U60" s="47" t="n">
        <v>34.005</v>
      </c>
      <c r="V60" s="47" t="n">
        <v>40.6057</v>
      </c>
      <c r="W60" s="47" t="n">
        <v>41.43</v>
      </c>
      <c r="X60" s="47" t="n">
        <v>1462.89</v>
      </c>
      <c r="Y60" s="76" t="n">
        <v>2.87</v>
      </c>
      <c r="Z60" s="47" t="n">
        <f aca="false">X60/3600</f>
        <v>0.40635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3.3112</v>
      </c>
      <c r="I61" s="46" t="n">
        <f aca="false">V61</f>
        <v>39.0211</v>
      </c>
      <c r="J61" s="46" t="n">
        <f aca="false">T61</f>
        <v>343.3112</v>
      </c>
      <c r="K61" s="46" t="n">
        <f aca="false">W61</f>
        <v>39.7859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1330.91</v>
      </c>
      <c r="Q61" s="76" t="n">
        <v>2.23</v>
      </c>
      <c r="R61" s="47" t="n">
        <f aca="false">P61/3600</f>
        <v>0.369697222222222</v>
      </c>
      <c r="S61" s="48"/>
      <c r="T61" s="47" t="n">
        <v>343.3112</v>
      </c>
      <c r="U61" s="47" t="n">
        <v>30.9592</v>
      </c>
      <c r="V61" s="47" t="n">
        <v>39.0211</v>
      </c>
      <c r="W61" s="47" t="n">
        <v>39.7859</v>
      </c>
      <c r="X61" s="47" t="n">
        <v>1329.56</v>
      </c>
      <c r="Y61" s="76" t="n">
        <v>2.386</v>
      </c>
      <c r="Z61" s="47" t="n">
        <f aca="false">X61/3600</f>
        <v>0.36932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2.3552</v>
      </c>
      <c r="I62" s="52" t="n">
        <f aca="false">V62</f>
        <v>37.6484</v>
      </c>
      <c r="J62" s="52" t="n">
        <f aca="false">T62</f>
        <v>142.3552</v>
      </c>
      <c r="K62" s="52" t="n">
        <f aca="false">W62</f>
        <v>38.288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1259.92</v>
      </c>
      <c r="Q62" s="53" t="n">
        <v>2.012</v>
      </c>
      <c r="R62" s="53" t="n">
        <f aca="false">P62/3600</f>
        <v>0.349977777777778</v>
      </c>
      <c r="S62" s="51"/>
      <c r="T62" s="53" t="n">
        <v>142.3552</v>
      </c>
      <c r="U62" s="53" t="n">
        <v>27.9237</v>
      </c>
      <c r="V62" s="53" t="n">
        <v>37.6484</v>
      </c>
      <c r="W62" s="53" t="n">
        <v>38.288</v>
      </c>
      <c r="X62" s="53" t="n">
        <v>1255.17</v>
      </c>
      <c r="Y62" s="53" t="n">
        <v>1.996</v>
      </c>
      <c r="Z62" s="53" t="n">
        <f aca="false">X62/3600</f>
        <v>0.34865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67.976</v>
      </c>
      <c r="I63" s="57" t="n">
        <f aca="false">V63</f>
        <v>40.5049</v>
      </c>
      <c r="J63" s="57" t="n">
        <f aca="false">T63</f>
        <v>2067.976</v>
      </c>
      <c r="K63" s="57" t="n">
        <f aca="false">W63</f>
        <v>41.2078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433.11</v>
      </c>
      <c r="Q63" s="76" t="n">
        <v>3.244</v>
      </c>
      <c r="R63" s="54" t="n">
        <f aca="false">P63/3600</f>
        <v>0.398086111111111</v>
      </c>
      <c r="S63" s="56"/>
      <c r="T63" s="54" t="n">
        <v>2067.976</v>
      </c>
      <c r="U63" s="54" t="n">
        <v>37.8271</v>
      </c>
      <c r="V63" s="54" t="n">
        <v>40.5049</v>
      </c>
      <c r="W63" s="54" t="n">
        <v>41.2078</v>
      </c>
      <c r="X63" s="54" t="n">
        <v>1440.25</v>
      </c>
      <c r="Y63" s="76" t="n">
        <v>3.229</v>
      </c>
      <c r="Z63" s="54" t="n">
        <f aca="false">X63/3600</f>
        <v>0.40006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87.1264</v>
      </c>
      <c r="I64" s="58" t="n">
        <f aca="false">V64</f>
        <v>37.8712</v>
      </c>
      <c r="J64" s="58" t="n">
        <f aca="false">T64</f>
        <v>887.1264</v>
      </c>
      <c r="K64" s="58" t="n">
        <f aca="false">W64</f>
        <v>38.4936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1230.98</v>
      </c>
      <c r="Q64" s="76" t="n">
        <v>2.464</v>
      </c>
      <c r="R64" s="47" t="n">
        <f aca="false">P64/3600</f>
        <v>0.341938888888889</v>
      </c>
      <c r="S64" s="48"/>
      <c r="T64" s="47" t="n">
        <v>887.1264</v>
      </c>
      <c r="U64" s="47" t="n">
        <v>34.1039</v>
      </c>
      <c r="V64" s="47" t="n">
        <v>37.8712</v>
      </c>
      <c r="W64" s="47" t="n">
        <v>38.4936</v>
      </c>
      <c r="X64" s="47" t="n">
        <v>1235.3</v>
      </c>
      <c r="Y64" s="76" t="n">
        <v>2.48</v>
      </c>
      <c r="Z64" s="47" t="n">
        <f aca="false">X64/3600</f>
        <v>0.34313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79.5976</v>
      </c>
      <c r="I65" s="58" t="n">
        <f aca="false">V65</f>
        <v>35.5395</v>
      </c>
      <c r="J65" s="58" t="n">
        <f aca="false">T65</f>
        <v>379.5976</v>
      </c>
      <c r="K65" s="58" t="n">
        <f aca="false">W65</f>
        <v>36.1964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1116.88</v>
      </c>
      <c r="Q65" s="76" t="n">
        <v>1.981</v>
      </c>
      <c r="R65" s="47" t="n">
        <f aca="false">P65/3600</f>
        <v>0.310244444444445</v>
      </c>
      <c r="S65" s="48"/>
      <c r="T65" s="47" t="n">
        <v>379.5976</v>
      </c>
      <c r="U65" s="47" t="n">
        <v>30.6893</v>
      </c>
      <c r="V65" s="47" t="n">
        <v>35.5395</v>
      </c>
      <c r="W65" s="47" t="n">
        <v>36.1964</v>
      </c>
      <c r="X65" s="47" t="n">
        <v>1110.83</v>
      </c>
      <c r="Y65" s="76" t="n">
        <v>1.981</v>
      </c>
      <c r="Z65" s="47" t="n">
        <f aca="false">X65/3600</f>
        <v>0.308563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8.3288</v>
      </c>
      <c r="I66" s="59" t="n">
        <f aca="false">V66</f>
        <v>33.4601</v>
      </c>
      <c r="J66" s="59" t="n">
        <f aca="false">T66</f>
        <v>158.3288</v>
      </c>
      <c r="K66" s="59" t="n">
        <f aca="false">W66</f>
        <v>34.0919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1038.64</v>
      </c>
      <c r="Q66" s="53" t="n">
        <v>1.622</v>
      </c>
      <c r="R66" s="53" t="n">
        <f aca="false">P66/3600</f>
        <v>0.288511111111111</v>
      </c>
      <c r="S66" s="51"/>
      <c r="T66" s="53" t="n">
        <v>158.3288</v>
      </c>
      <c r="U66" s="53" t="n">
        <v>27.6596</v>
      </c>
      <c r="V66" s="53" t="n">
        <v>33.4601</v>
      </c>
      <c r="W66" s="53" t="n">
        <v>34.0919</v>
      </c>
      <c r="X66" s="53" t="n">
        <v>1041.63</v>
      </c>
      <c r="Y66" s="53" t="n">
        <v>1.622</v>
      </c>
      <c r="Z66" s="53" t="n">
        <f aca="false">X66/3600</f>
        <v>0.28934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2.7112</v>
      </c>
      <c r="I67" s="55" t="n">
        <f aca="false">V67</f>
        <v>41.238</v>
      </c>
      <c r="J67" s="55" t="n">
        <f aca="false">T67</f>
        <v>1422.7112</v>
      </c>
      <c r="K67" s="55" t="n">
        <f aca="false">W67</f>
        <v>42.2496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969.63</v>
      </c>
      <c r="Q67" s="76" t="n">
        <v>2.246</v>
      </c>
      <c r="R67" s="54" t="n">
        <f aca="false">P67/3600</f>
        <v>0.269341666666667</v>
      </c>
      <c r="S67" s="56"/>
      <c r="T67" s="54" t="n">
        <v>1422.7112</v>
      </c>
      <c r="U67" s="54" t="n">
        <v>39.6909</v>
      </c>
      <c r="V67" s="54" t="n">
        <v>41.238</v>
      </c>
      <c r="W67" s="54" t="n">
        <v>42.2496</v>
      </c>
      <c r="X67" s="54" t="n">
        <v>969.36</v>
      </c>
      <c r="Y67" s="76" t="n">
        <v>2.246</v>
      </c>
      <c r="Z67" s="54" t="n">
        <f aca="false">X67/3600</f>
        <v>0.26926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3.756</v>
      </c>
      <c r="I68" s="46" t="n">
        <f aca="false">V68</f>
        <v>38.3826</v>
      </c>
      <c r="J68" s="46" t="n">
        <f aca="false">T68</f>
        <v>683.756</v>
      </c>
      <c r="K68" s="46" t="n">
        <f aca="false">W68</f>
        <v>39.5155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854.95</v>
      </c>
      <c r="Q68" s="76" t="n">
        <v>1.84</v>
      </c>
      <c r="R68" s="47" t="n">
        <f aca="false">P68/3600</f>
        <v>0.237486111111111</v>
      </c>
      <c r="S68" s="48"/>
      <c r="T68" s="47" t="n">
        <v>683.756</v>
      </c>
      <c r="U68" s="47" t="n">
        <v>35.6652</v>
      </c>
      <c r="V68" s="47" t="n">
        <v>38.3826</v>
      </c>
      <c r="W68" s="47" t="n">
        <v>39.5155</v>
      </c>
      <c r="X68" s="47" t="n">
        <v>855.29</v>
      </c>
      <c r="Y68" s="76" t="n">
        <v>1.825</v>
      </c>
      <c r="Z68" s="47" t="n">
        <f aca="false">X68/3600</f>
        <v>0.23758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2.016</v>
      </c>
      <c r="I69" s="46" t="n">
        <f aca="false">V69</f>
        <v>36.0579</v>
      </c>
      <c r="J69" s="46" t="n">
        <f aca="false">T69</f>
        <v>322.016</v>
      </c>
      <c r="K69" s="46" t="n">
        <f aca="false">W69</f>
        <v>37.1517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764.87</v>
      </c>
      <c r="Q69" s="76" t="n">
        <v>1.482</v>
      </c>
      <c r="R69" s="47" t="n">
        <f aca="false">P69/3600</f>
        <v>0.212463888888889</v>
      </c>
      <c r="S69" s="48"/>
      <c r="T69" s="47" t="n">
        <v>322.016</v>
      </c>
      <c r="U69" s="47" t="n">
        <v>32.1148</v>
      </c>
      <c r="V69" s="47" t="n">
        <v>36.0579</v>
      </c>
      <c r="W69" s="47" t="n">
        <v>37.1517</v>
      </c>
      <c r="X69" s="47" t="n">
        <v>769.3</v>
      </c>
      <c r="Y69" s="76" t="n">
        <v>1.497</v>
      </c>
      <c r="Z69" s="47" t="n">
        <f aca="false">X69/3600</f>
        <v>0.21369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0.4792</v>
      </c>
      <c r="I70" s="60" t="n">
        <f aca="false">V70</f>
        <v>33.9531</v>
      </c>
      <c r="J70" s="60" t="n">
        <f aca="false">T70</f>
        <v>150.4792</v>
      </c>
      <c r="K70" s="60" t="n">
        <f aca="false">W70</f>
        <v>34.9433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706.97</v>
      </c>
      <c r="Q70" s="53" t="n">
        <v>1.263</v>
      </c>
      <c r="R70" s="53" t="n">
        <f aca="false">P70/3600</f>
        <v>0.196380555555556</v>
      </c>
      <c r="S70" s="51"/>
      <c r="T70" s="53" t="n">
        <v>150.4792</v>
      </c>
      <c r="U70" s="53" t="n">
        <v>29.286</v>
      </c>
      <c r="V70" s="53" t="n">
        <v>33.9531</v>
      </c>
      <c r="W70" s="53" t="n">
        <v>34.9433</v>
      </c>
      <c r="X70" s="53" t="n">
        <v>708.5</v>
      </c>
      <c r="Y70" s="53" t="n">
        <v>1.263</v>
      </c>
      <c r="Z70" s="53" t="n">
        <f aca="false">X70/3600</f>
        <v>0.196805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44.7136</v>
      </c>
      <c r="I71" s="57" t="n">
        <f aca="false">V71</f>
        <v>46.4464</v>
      </c>
      <c r="J71" s="57" t="n">
        <f aca="false">T71</f>
        <v>2144.7136</v>
      </c>
      <c r="K71" s="57" t="n">
        <f aca="false">W71</f>
        <v>47.4356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1631.89</v>
      </c>
      <c r="Q71" s="76" t="n">
        <v>16.426</v>
      </c>
      <c r="R71" s="54" t="n">
        <f aca="false">P71/3600</f>
        <v>3.23108055555556</v>
      </c>
      <c r="S71" s="56"/>
      <c r="T71" s="54" t="n">
        <v>2144.7136</v>
      </c>
      <c r="U71" s="54" t="n">
        <v>43.2236</v>
      </c>
      <c r="V71" s="54" t="n">
        <v>46.4464</v>
      </c>
      <c r="W71" s="54" t="n">
        <v>47.4356</v>
      </c>
      <c r="X71" s="54" t="n">
        <v>11669.11</v>
      </c>
      <c r="Y71" s="76" t="n">
        <v>16.395</v>
      </c>
      <c r="Z71" s="54" t="n">
        <f aca="false">X71/3600</f>
        <v>3.241419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3.728</v>
      </c>
      <c r="I72" s="58" t="n">
        <f aca="false">V72</f>
        <v>45.2917</v>
      </c>
      <c r="J72" s="58" t="n">
        <f aca="false">T72</f>
        <v>803.728</v>
      </c>
      <c r="K72" s="58" t="n">
        <f aca="false">W72</f>
        <v>45.9445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10927.9</v>
      </c>
      <c r="Q72" s="76" t="n">
        <v>13.665</v>
      </c>
      <c r="R72" s="47" t="n">
        <f aca="false">P72/3600</f>
        <v>3.03552777777778</v>
      </c>
      <c r="S72" s="48"/>
      <c r="T72" s="47" t="n">
        <v>803.728</v>
      </c>
      <c r="U72" s="47" t="n">
        <v>40.9213</v>
      </c>
      <c r="V72" s="47" t="n">
        <v>45.2917</v>
      </c>
      <c r="W72" s="47" t="n">
        <v>45.9445</v>
      </c>
      <c r="X72" s="47" t="n">
        <v>10958.33</v>
      </c>
      <c r="Y72" s="76" t="n">
        <v>13.712</v>
      </c>
      <c r="Z72" s="47" t="n">
        <f aca="false">X72/3600</f>
        <v>3.043980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4.7808</v>
      </c>
      <c r="I73" s="58" t="n">
        <f aca="false">V73</f>
        <v>43.915</v>
      </c>
      <c r="J73" s="58" t="n">
        <f aca="false">T73</f>
        <v>384.7808</v>
      </c>
      <c r="K73" s="58" t="n">
        <f aca="false">W73</f>
        <v>44.2941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10633.03</v>
      </c>
      <c r="Q73" s="76" t="n">
        <v>12.526</v>
      </c>
      <c r="R73" s="47" t="n">
        <f aca="false">P73/3600</f>
        <v>2.95361944444444</v>
      </c>
      <c r="S73" s="48"/>
      <c r="T73" s="47" t="n">
        <v>384.7808</v>
      </c>
      <c r="U73" s="47" t="n">
        <v>38.4181</v>
      </c>
      <c r="V73" s="47" t="n">
        <v>43.915</v>
      </c>
      <c r="W73" s="47" t="n">
        <v>44.2941</v>
      </c>
      <c r="X73" s="47" t="n">
        <v>10613.53</v>
      </c>
      <c r="Y73" s="76" t="n">
        <v>12.62</v>
      </c>
      <c r="Z73" s="47" t="n">
        <f aca="false">X73/3600</f>
        <v>2.948202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5.6032</v>
      </c>
      <c r="I74" s="59" t="n">
        <f aca="false">V74</f>
        <v>42.4941</v>
      </c>
      <c r="J74" s="59" t="n">
        <f aca="false">T74</f>
        <v>205.6032</v>
      </c>
      <c r="K74" s="59" t="n">
        <f aca="false">W74</f>
        <v>42.6241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10546.34</v>
      </c>
      <c r="Q74" s="53" t="n">
        <v>12.339</v>
      </c>
      <c r="R74" s="53" t="n">
        <f aca="false">P74/3600</f>
        <v>2.92953888888889</v>
      </c>
      <c r="S74" s="51"/>
      <c r="T74" s="53" t="n">
        <v>205.6032</v>
      </c>
      <c r="U74" s="53" t="n">
        <v>35.7104</v>
      </c>
      <c r="V74" s="53" t="n">
        <v>42.4941</v>
      </c>
      <c r="W74" s="53" t="n">
        <v>42.6241</v>
      </c>
      <c r="X74" s="53" t="n">
        <v>10578.74</v>
      </c>
      <c r="Y74" s="53" t="n">
        <v>12.433</v>
      </c>
      <c r="Z74" s="53" t="n">
        <f aca="false">X74/3600</f>
        <v>2.938538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47.264</v>
      </c>
      <c r="I75" s="55" t="n">
        <f aca="false">V75</f>
        <v>48.0265</v>
      </c>
      <c r="J75" s="55" t="n">
        <f aca="false">T75</f>
        <v>2847.264</v>
      </c>
      <c r="K75" s="55" t="n">
        <f aca="false">W75</f>
        <v>47.6619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1743.4</v>
      </c>
      <c r="Q75" s="76" t="n">
        <v>16.146</v>
      </c>
      <c r="R75" s="54" t="n">
        <f aca="false">P75/3600</f>
        <v>3.26205555555556</v>
      </c>
      <c r="S75" s="56"/>
      <c r="T75" s="54" t="n">
        <v>2847.264</v>
      </c>
      <c r="U75" s="54" t="n">
        <v>42.9901</v>
      </c>
      <c r="V75" s="54" t="n">
        <v>48.0265</v>
      </c>
      <c r="W75" s="54" t="n">
        <v>47.6619</v>
      </c>
      <c r="X75" s="54" t="n">
        <v>11786.88</v>
      </c>
      <c r="Y75" s="76" t="n">
        <v>16.052</v>
      </c>
      <c r="Z75" s="54" t="n">
        <f aca="false">X75/3600</f>
        <v>3.274133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94.9072</v>
      </c>
      <c r="I76" s="46" t="n">
        <f aca="false">V76</f>
        <v>46.6583</v>
      </c>
      <c r="J76" s="46" t="n">
        <f aca="false">T76</f>
        <v>994.9072</v>
      </c>
      <c r="K76" s="46" t="n">
        <f aca="false">W76</f>
        <v>45.9863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11002.01</v>
      </c>
      <c r="Q76" s="76" t="n">
        <v>13.618</v>
      </c>
      <c r="R76" s="47" t="n">
        <f aca="false">P76/3600</f>
        <v>3.05611388888889</v>
      </c>
      <c r="S76" s="48"/>
      <c r="T76" s="47" t="n">
        <v>994.9072</v>
      </c>
      <c r="U76" s="47" t="n">
        <v>40.5867</v>
      </c>
      <c r="V76" s="47" t="n">
        <v>46.6583</v>
      </c>
      <c r="W76" s="47" t="n">
        <v>45.9863</v>
      </c>
      <c r="X76" s="47" t="n">
        <v>11111.47</v>
      </c>
      <c r="Y76" s="76" t="n">
        <v>13.369</v>
      </c>
      <c r="Z76" s="47" t="n">
        <f aca="false">X76/3600</f>
        <v>3.086519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69.1808</v>
      </c>
      <c r="I77" s="46" t="n">
        <f aca="false">V77</f>
        <v>45.4771</v>
      </c>
      <c r="J77" s="46" t="n">
        <f aca="false">T77</f>
        <v>469.1808</v>
      </c>
      <c r="K77" s="46" t="n">
        <f aca="false">W77</f>
        <v>44.1888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10675.81</v>
      </c>
      <c r="Q77" s="76" t="n">
        <v>12.199</v>
      </c>
      <c r="R77" s="47" t="n">
        <f aca="false">P77/3600</f>
        <v>2.96550277777778</v>
      </c>
      <c r="S77" s="48"/>
      <c r="T77" s="47" t="n">
        <v>469.1808</v>
      </c>
      <c r="U77" s="47" t="n">
        <v>38.0063</v>
      </c>
      <c r="V77" s="47" t="n">
        <v>45.4771</v>
      </c>
      <c r="W77" s="47" t="n">
        <v>44.1888</v>
      </c>
      <c r="X77" s="47" t="n">
        <v>10685.09</v>
      </c>
      <c r="Y77" s="76" t="n">
        <v>12.542</v>
      </c>
      <c r="Z77" s="47" t="n">
        <f aca="false">X77/3600</f>
        <v>2.968080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48.7664</v>
      </c>
      <c r="I78" s="52" t="n">
        <f aca="false">V78</f>
        <v>44.3324</v>
      </c>
      <c r="J78" s="52" t="n">
        <f aca="false">T78</f>
        <v>248.7664</v>
      </c>
      <c r="K78" s="52" t="n">
        <f aca="false">W78</f>
        <v>42.5084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10432.32</v>
      </c>
      <c r="Q78" s="53" t="n">
        <v>11.544</v>
      </c>
      <c r="R78" s="53" t="n">
        <f aca="false">P78/3600</f>
        <v>2.89786666666667</v>
      </c>
      <c r="S78" s="51"/>
      <c r="T78" s="53" t="n">
        <v>248.7664</v>
      </c>
      <c r="U78" s="53" t="n">
        <v>35.1173</v>
      </c>
      <c r="V78" s="53" t="n">
        <v>44.3324</v>
      </c>
      <c r="W78" s="53" t="n">
        <v>42.5084</v>
      </c>
      <c r="X78" s="53" t="n">
        <v>10507.31</v>
      </c>
      <c r="Y78" s="53" t="n">
        <v>11.653</v>
      </c>
      <c r="Z78" s="53" t="n">
        <f aca="false">X78/3600</f>
        <v>2.918697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64.9672</v>
      </c>
      <c r="I79" s="55" t="n">
        <f aca="false">V79</f>
        <v>47.6912</v>
      </c>
      <c r="J79" s="55" t="n">
        <f aca="false">T79</f>
        <v>2364.9672</v>
      </c>
      <c r="K79" s="55" t="n">
        <f aca="false">W79</f>
        <v>47.888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1579.19</v>
      </c>
      <c r="Q79" s="76" t="n">
        <v>15.6</v>
      </c>
      <c r="R79" s="54" t="n">
        <f aca="false">P79/3600</f>
        <v>3.21644166666667</v>
      </c>
      <c r="S79" s="56"/>
      <c r="T79" s="54" t="n">
        <v>2364.9672</v>
      </c>
      <c r="U79" s="54" t="n">
        <v>42.9806</v>
      </c>
      <c r="V79" s="54" t="n">
        <v>47.6912</v>
      </c>
      <c r="W79" s="54" t="n">
        <v>47.888</v>
      </c>
      <c r="X79" s="54" t="n">
        <v>11614.16</v>
      </c>
      <c r="Y79" s="76" t="n">
        <v>15.506</v>
      </c>
      <c r="Z79" s="54" t="n">
        <f aca="false">X79/3600</f>
        <v>3.22615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09.8432</v>
      </c>
      <c r="I80" s="46" t="n">
        <f aca="false">V80</f>
        <v>46.0943</v>
      </c>
      <c r="J80" s="46" t="n">
        <f aca="false">T80</f>
        <v>809.8432</v>
      </c>
      <c r="K80" s="46" t="n">
        <f aca="false">W80</f>
        <v>46.1837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10893.49</v>
      </c>
      <c r="Q80" s="76" t="n">
        <v>13.135</v>
      </c>
      <c r="R80" s="47" t="n">
        <f aca="false">P80/3600</f>
        <v>3.02596944444444</v>
      </c>
      <c r="S80" s="48"/>
      <c r="T80" s="47" t="n">
        <v>809.8432</v>
      </c>
      <c r="U80" s="47" t="n">
        <v>40.567</v>
      </c>
      <c r="V80" s="47" t="n">
        <v>46.0943</v>
      </c>
      <c r="W80" s="47" t="n">
        <v>46.1837</v>
      </c>
      <c r="X80" s="47" t="n">
        <v>10925.97</v>
      </c>
      <c r="Y80" s="76" t="n">
        <v>13.01</v>
      </c>
      <c r="Z80" s="47" t="n">
        <f aca="false">X80/3600</f>
        <v>3.034991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60.264</v>
      </c>
      <c r="I81" s="46" t="n">
        <f aca="false">V81</f>
        <v>44.3093</v>
      </c>
      <c r="J81" s="46" t="n">
        <f aca="false">T81</f>
        <v>360.264</v>
      </c>
      <c r="K81" s="46" t="n">
        <f aca="false">W81</f>
        <v>44.2534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10523.2</v>
      </c>
      <c r="Q81" s="76" t="n">
        <v>12.074</v>
      </c>
      <c r="R81" s="47" t="n">
        <f aca="false">P81/3600</f>
        <v>2.92311111111111</v>
      </c>
      <c r="S81" s="48"/>
      <c r="T81" s="47" t="n">
        <v>360.264</v>
      </c>
      <c r="U81" s="47" t="n">
        <v>38.0337</v>
      </c>
      <c r="V81" s="47" t="n">
        <v>44.3093</v>
      </c>
      <c r="W81" s="47" t="n">
        <v>44.2534</v>
      </c>
      <c r="X81" s="47" t="n">
        <v>10603.47</v>
      </c>
      <c r="Y81" s="76" t="n">
        <v>12.308</v>
      </c>
      <c r="Z81" s="47" t="n">
        <f aca="false">X81/3600</f>
        <v>2.945408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85.908</v>
      </c>
      <c r="I82" s="60" t="n">
        <f aca="false">V82</f>
        <v>42.8294</v>
      </c>
      <c r="J82" s="60" t="n">
        <f aca="false">T82</f>
        <v>185.908</v>
      </c>
      <c r="K82" s="60" t="n">
        <f aca="false">W82</f>
        <v>42.533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10318.48</v>
      </c>
      <c r="Q82" s="53" t="n">
        <v>11.434</v>
      </c>
      <c r="R82" s="53" t="n">
        <f aca="false">P82/3600</f>
        <v>2.86624444444444</v>
      </c>
      <c r="S82" s="51"/>
      <c r="T82" s="53" t="n">
        <v>185.908</v>
      </c>
      <c r="U82" s="53" t="n">
        <v>35.4358</v>
      </c>
      <c r="V82" s="53" t="n">
        <v>42.8294</v>
      </c>
      <c r="W82" s="53" t="n">
        <v>42.533</v>
      </c>
      <c r="X82" s="53" t="n">
        <v>10358.74</v>
      </c>
      <c r="Y82" s="53" t="n">
        <v>11.481</v>
      </c>
      <c r="Z82" s="53" t="n">
        <f aca="false">X82/3600</f>
        <v>2.87742777777778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9.65404148391843</v>
      </c>
      <c r="R89" s="65" t="n">
        <f aca="false">GEOMEAN(R19:R82)</f>
        <v>1.67320668356754</v>
      </c>
      <c r="S89" s="65"/>
      <c r="T89" s="65"/>
      <c r="U89" s="65"/>
      <c r="V89" s="65"/>
      <c r="W89" s="65"/>
      <c r="X89" s="65"/>
      <c r="Y89" s="65" t="n">
        <f aca="false">GEOMEAN(Y19:Y82)</f>
        <v>9.68819076247992</v>
      </c>
      <c r="Z89" s="65" t="n">
        <f aca="false">GEOMEAN(Z19:Z82)</f>
        <v>1.6777319464010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353730389686</v>
      </c>
      <c r="Z90" s="75" t="n">
        <f aca="false">Z89/R89</f>
        <v>1.0027045450379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75505833333333</v>
      </c>
      <c r="R91" s="64" t="n">
        <f aca="false">SUM(R19:R82)</f>
        <v>178.761058333333</v>
      </c>
      <c r="X91" s="64"/>
      <c r="Y91" s="64" t="n">
        <f aca="false">SUM(Y19:Y82)/3600</f>
        <v>0.276183888888889</v>
      </c>
      <c r="Z91" s="64" t="n">
        <f aca="false">SUM(Z19:Z82)</f>
        <v>179.4259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user</cp:lastModifiedBy>
  <cp:lastPrinted>2010-08-23T01:57:13Z</cp:lastPrinted>
  <dcterms:modified xsi:type="dcterms:W3CDTF">2011-07-08T09:59:1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