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943855745913</v>
      </c>
      <c r="D21" s="24"/>
      <c r="E21" s="24"/>
      <c r="F21" s="24" t="n">
        <f aca="false">'RA LC'!$Z$90</f>
        <v>1.0014996809861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6822482811401</v>
      </c>
      <c r="D22" s="27"/>
      <c r="E22" s="27"/>
      <c r="F22" s="27" t="n">
        <f aca="false">'RA LC'!$Y$90</f>
        <v>0.99685552023523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46070436464</v>
      </c>
      <c r="D32" s="24"/>
      <c r="E32" s="24"/>
      <c r="F32" s="24" t="n">
        <f aca="false">'LB LC'!$Z$90</f>
        <v>1.0007682279566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280974818184</v>
      </c>
      <c r="D33" s="27"/>
      <c r="E33" s="27"/>
      <c r="F33" s="27" t="n">
        <f aca="false">'LB LC'!$Y$90</f>
        <v>1.0021599737224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7.6368</v>
      </c>
      <c r="I3" s="46" t="n">
        <f aca="false">V3</f>
        <v>41.624</v>
      </c>
      <c r="J3" s="46" t="n">
        <f aca="false">T3</f>
        <v>13267.6368</v>
      </c>
      <c r="K3" s="46" t="n">
        <f aca="false">W3</f>
        <v>44.3115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138.87</v>
      </c>
      <c r="Q3" s="76" t="n">
        <v>41.028</v>
      </c>
      <c r="R3" s="47" t="n">
        <f aca="false">P3/3600</f>
        <v>4.20524166666667</v>
      </c>
      <c r="S3" s="48"/>
      <c r="T3" s="47" t="n">
        <v>13267.6368</v>
      </c>
      <c r="U3" s="47" t="n">
        <v>41.8563</v>
      </c>
      <c r="V3" s="47" t="n">
        <v>41.624</v>
      </c>
      <c r="W3" s="47" t="n">
        <v>44.3115</v>
      </c>
      <c r="X3" s="47" t="n">
        <v>15210.37</v>
      </c>
      <c r="Y3" s="76" t="n">
        <v>40.617</v>
      </c>
      <c r="Z3" s="47" t="n">
        <f aca="false">X3/3600</f>
        <v>4.2251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3.792</v>
      </c>
      <c r="I4" s="46" t="n">
        <f aca="false">V4</f>
        <v>39.9181</v>
      </c>
      <c r="J4" s="46" t="n">
        <f aca="false">T4</f>
        <v>5413.792</v>
      </c>
      <c r="K4" s="46" t="n">
        <f aca="false">W4</f>
        <v>42.3235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410.03</v>
      </c>
      <c r="Q4" s="76" t="n">
        <v>34.6</v>
      </c>
      <c r="R4" s="47" t="n">
        <f aca="false">P4/3600</f>
        <v>3.72500833333333</v>
      </c>
      <c r="S4" s="48"/>
      <c r="T4" s="47" t="n">
        <v>5413.792</v>
      </c>
      <c r="U4" s="47" t="n">
        <v>39.3054</v>
      </c>
      <c r="V4" s="47" t="n">
        <v>39.9181</v>
      </c>
      <c r="W4" s="47" t="n">
        <v>42.3235</v>
      </c>
      <c r="X4" s="47" t="n">
        <v>13397.65</v>
      </c>
      <c r="Y4" s="76" t="n">
        <v>34.335</v>
      </c>
      <c r="Z4" s="47" t="n">
        <f aca="false">X4/3600</f>
        <v>3.7215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6.8752</v>
      </c>
      <c r="I5" s="46" t="n">
        <f aca="false">V5</f>
        <v>38.4419</v>
      </c>
      <c r="J5" s="46" t="n">
        <f aca="false">T5</f>
        <v>2566.8752</v>
      </c>
      <c r="K5" s="46" t="n">
        <f aca="false">W5</f>
        <v>40.5411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827.05</v>
      </c>
      <c r="Q5" s="76" t="n">
        <v>30.856</v>
      </c>
      <c r="R5" s="47" t="n">
        <f aca="false">P5/3600</f>
        <v>3.56306944444444</v>
      </c>
      <c r="S5" s="48"/>
      <c r="T5" s="47" t="n">
        <v>2566.8752</v>
      </c>
      <c r="U5" s="47" t="n">
        <v>36.7342</v>
      </c>
      <c r="V5" s="47" t="n">
        <v>38.4419</v>
      </c>
      <c r="W5" s="47" t="n">
        <v>40.5411</v>
      </c>
      <c r="X5" s="47" t="n">
        <v>12810.53</v>
      </c>
      <c r="Y5" s="76" t="n">
        <v>31.153</v>
      </c>
      <c r="Z5" s="47" t="n">
        <f aca="false">X5/3600</f>
        <v>3.5584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6.2368</v>
      </c>
      <c r="I6" s="52" t="n">
        <f aca="false">V6</f>
        <v>36.8278</v>
      </c>
      <c r="J6" s="52" t="n">
        <f aca="false">T6</f>
        <v>1306.2368</v>
      </c>
      <c r="K6" s="52" t="n">
        <f aca="false">W6</f>
        <v>38.7495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05.68</v>
      </c>
      <c r="Q6" s="53" t="n">
        <v>28.314</v>
      </c>
      <c r="R6" s="53" t="n">
        <f aca="false">P6/3600</f>
        <v>3.44602222222222</v>
      </c>
      <c r="S6" s="51"/>
      <c r="T6" s="53" t="n">
        <v>1306.2368</v>
      </c>
      <c r="U6" s="53" t="n">
        <v>34.0796</v>
      </c>
      <c r="V6" s="53" t="n">
        <v>36.8278</v>
      </c>
      <c r="W6" s="53" t="n">
        <v>38.7495</v>
      </c>
      <c r="X6" s="53" t="n">
        <v>12441.21</v>
      </c>
      <c r="Y6" s="53" t="n">
        <v>28.126</v>
      </c>
      <c r="Z6" s="53" t="n">
        <f aca="false">X6/3600</f>
        <v>3.4558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83.0992</v>
      </c>
      <c r="I7" s="46" t="n">
        <f aca="false">V7</f>
        <v>45.1714</v>
      </c>
      <c r="J7" s="46" t="n">
        <f aca="false">T7</f>
        <v>33583.0992</v>
      </c>
      <c r="K7" s="46" t="n">
        <f aca="false">W7</f>
        <v>44.7773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70.53</v>
      </c>
      <c r="Q7" s="76" t="n">
        <v>58.515</v>
      </c>
      <c r="R7" s="47" t="n">
        <f aca="false">P7/3600</f>
        <v>5.63070277777778</v>
      </c>
      <c r="S7" s="48"/>
      <c r="T7" s="54" t="n">
        <v>33583.0992</v>
      </c>
      <c r="U7" s="54" t="n">
        <v>40.4587</v>
      </c>
      <c r="V7" s="54" t="n">
        <v>45.1714</v>
      </c>
      <c r="W7" s="54" t="n">
        <v>44.7773</v>
      </c>
      <c r="X7" s="47" t="n">
        <v>20223.85</v>
      </c>
      <c r="Y7" s="76" t="n">
        <v>58.624</v>
      </c>
      <c r="Z7" s="47" t="n">
        <f aca="false">X7/3600</f>
        <v>5.6177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0.2992</v>
      </c>
      <c r="I8" s="46" t="n">
        <f aca="false">V8</f>
        <v>43.1425</v>
      </c>
      <c r="J8" s="46" t="n">
        <f aca="false">T8</f>
        <v>16170.2992</v>
      </c>
      <c r="K8" s="46" t="n">
        <f aca="false">W8</f>
        <v>43.3093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75.9</v>
      </c>
      <c r="Q8" s="76" t="n">
        <v>47.938</v>
      </c>
      <c r="R8" s="47" t="n">
        <f aca="false">P8/3600</f>
        <v>4.82663888888889</v>
      </c>
      <c r="S8" s="48"/>
      <c r="T8" s="47" t="n">
        <v>16170.2992</v>
      </c>
      <c r="U8" s="47" t="n">
        <v>37.4391</v>
      </c>
      <c r="V8" s="47" t="n">
        <v>43.1425</v>
      </c>
      <c r="W8" s="47" t="n">
        <v>43.3093</v>
      </c>
      <c r="X8" s="47" t="n">
        <v>17239.68</v>
      </c>
      <c r="Y8" s="76" t="n">
        <v>48.531</v>
      </c>
      <c r="Z8" s="47" t="n">
        <f aca="false">X8/3600</f>
        <v>4.788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4.2256</v>
      </c>
      <c r="I9" s="46" t="n">
        <f aca="false">V9</f>
        <v>41.1352</v>
      </c>
      <c r="J9" s="46" t="n">
        <f aca="false">T9</f>
        <v>8444.2256</v>
      </c>
      <c r="K9" s="46" t="n">
        <f aca="false">W9</f>
        <v>41.6593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651.6</v>
      </c>
      <c r="Q9" s="76" t="n">
        <v>42.51</v>
      </c>
      <c r="R9" s="47" t="n">
        <f aca="false">P9/3600</f>
        <v>4.34766666666667</v>
      </c>
      <c r="S9" s="48"/>
      <c r="T9" s="47" t="n">
        <v>8444.2256</v>
      </c>
      <c r="U9" s="47" t="n">
        <v>34.4618</v>
      </c>
      <c r="V9" s="47" t="n">
        <v>41.1352</v>
      </c>
      <c r="W9" s="47" t="n">
        <v>41.6593</v>
      </c>
      <c r="X9" s="47" t="n">
        <v>15530.44</v>
      </c>
      <c r="Y9" s="76" t="n">
        <v>42.915</v>
      </c>
      <c r="Z9" s="47" t="n">
        <f aca="false">X9/3600</f>
        <v>4.3140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1.2016</v>
      </c>
      <c r="I10" s="52" t="n">
        <f aca="false">V10</f>
        <v>39.0627</v>
      </c>
      <c r="J10" s="52" t="n">
        <f aca="false">T10</f>
        <v>4681.2016</v>
      </c>
      <c r="K10" s="52" t="n">
        <f aca="false">W10</f>
        <v>39.7947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813.63</v>
      </c>
      <c r="Q10" s="53" t="n">
        <v>39.296</v>
      </c>
      <c r="R10" s="53" t="n">
        <f aca="false">P10/3600</f>
        <v>4.11489722222222</v>
      </c>
      <c r="S10" s="51"/>
      <c r="T10" s="53" t="n">
        <v>4681.2016</v>
      </c>
      <c r="U10" s="53" t="n">
        <v>31.6789</v>
      </c>
      <c r="V10" s="53" t="n">
        <v>39.0627</v>
      </c>
      <c r="W10" s="53" t="n">
        <v>39.7947</v>
      </c>
      <c r="X10" s="53" t="n">
        <v>14717.58</v>
      </c>
      <c r="Y10" s="53" t="n">
        <v>39.608</v>
      </c>
      <c r="Z10" s="53" t="n">
        <f aca="false">X10/3600</f>
        <v>4.0882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49.1056</v>
      </c>
      <c r="I11" s="46" t="n">
        <f aca="false">V11</f>
        <v>39.7131</v>
      </c>
      <c r="J11" s="46" t="n">
        <f aca="false">T11</f>
        <v>220649.1056</v>
      </c>
      <c r="K11" s="46" t="n">
        <f aca="false">W11</f>
        <v>38.0622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155.43</v>
      </c>
      <c r="Q11" s="47" t="n">
        <v>152.552</v>
      </c>
      <c r="R11" s="47" t="n">
        <f aca="false">P11/3600</f>
        <v>16.1542861111111</v>
      </c>
      <c r="S11" s="48"/>
      <c r="T11" s="47" t="n">
        <v>220649.1056</v>
      </c>
      <c r="U11" s="47" t="n">
        <v>39.5937</v>
      </c>
      <c r="V11" s="47" t="n">
        <v>39.7131</v>
      </c>
      <c r="W11" s="47" t="n">
        <v>38.0622</v>
      </c>
      <c r="X11" s="47" t="n">
        <v>58672.88</v>
      </c>
      <c r="Y11" s="47" t="n">
        <v>153.051</v>
      </c>
      <c r="Z11" s="47" t="n">
        <f aca="false">X11/3600</f>
        <v>16.2980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19.0864</v>
      </c>
      <c r="I12" s="46" t="n">
        <f aca="false">V12</f>
        <v>38.31</v>
      </c>
      <c r="J12" s="46" t="n">
        <f aca="false">T12</f>
        <v>96219.0864</v>
      </c>
      <c r="K12" s="46" t="n">
        <f aca="false">W12</f>
        <v>36.671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315.37</v>
      </c>
      <c r="Q12" s="47" t="n">
        <v>131.321</v>
      </c>
      <c r="R12" s="47" t="n">
        <f aca="false">P12/3600</f>
        <v>13.1431583333333</v>
      </c>
      <c r="S12" s="48"/>
      <c r="T12" s="47" t="n">
        <v>96219.0864</v>
      </c>
      <c r="U12" s="47" t="n">
        <v>33.7049</v>
      </c>
      <c r="V12" s="47" t="n">
        <v>38.31</v>
      </c>
      <c r="W12" s="47" t="n">
        <v>36.671</v>
      </c>
      <c r="X12" s="47" t="n">
        <v>47465.96</v>
      </c>
      <c r="Y12" s="47" t="n">
        <v>131.586</v>
      </c>
      <c r="Z12" s="47" t="n">
        <f aca="false">X12/3600</f>
        <v>13.1849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27.5072</v>
      </c>
      <c r="I13" s="46" t="n">
        <f aca="false">V13</f>
        <v>37.2044</v>
      </c>
      <c r="J13" s="46" t="n">
        <f aca="false">T13</f>
        <v>30127.5072</v>
      </c>
      <c r="K13" s="46" t="n">
        <f aca="false">W13</f>
        <v>35.4748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474.7</v>
      </c>
      <c r="Q13" s="47" t="n">
        <v>99.418</v>
      </c>
      <c r="R13" s="47" t="n">
        <f aca="false">P13/3600</f>
        <v>9.85408333333333</v>
      </c>
      <c r="S13" s="48"/>
      <c r="T13" s="47" t="n">
        <v>30127.5072</v>
      </c>
      <c r="U13" s="47" t="n">
        <v>29.7805</v>
      </c>
      <c r="V13" s="47" t="n">
        <v>37.2044</v>
      </c>
      <c r="W13" s="47" t="n">
        <v>35.4748</v>
      </c>
      <c r="X13" s="47" t="n">
        <v>35577.72</v>
      </c>
      <c r="Y13" s="47" t="n">
        <v>99.247</v>
      </c>
      <c r="Z13" s="47" t="n">
        <f aca="false">X13/3600</f>
        <v>9.882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8.6112</v>
      </c>
      <c r="I14" s="52" t="n">
        <f aca="false">V14</f>
        <v>35.9369</v>
      </c>
      <c r="J14" s="52" t="n">
        <f aca="false">T14</f>
        <v>7068.6112</v>
      </c>
      <c r="K14" s="52" t="n">
        <f aca="false">W14</f>
        <v>34.0611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293.88</v>
      </c>
      <c r="Q14" s="53" t="n">
        <v>69.794</v>
      </c>
      <c r="R14" s="53" t="n">
        <f aca="false">P14/3600</f>
        <v>8.13718888888889</v>
      </c>
      <c r="S14" s="51"/>
      <c r="T14" s="53" t="n">
        <v>7068.6112</v>
      </c>
      <c r="U14" s="53" t="n">
        <v>28.0841</v>
      </c>
      <c r="V14" s="53" t="n">
        <v>35.9369</v>
      </c>
      <c r="W14" s="53" t="n">
        <v>34.0611</v>
      </c>
      <c r="X14" s="53" t="n">
        <v>29336.58</v>
      </c>
      <c r="Y14" s="53" t="n">
        <v>68.749</v>
      </c>
      <c r="Z14" s="53" t="n">
        <f aca="false">X14/3600</f>
        <v>8.1490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745.8768</v>
      </c>
      <c r="I15" s="46" t="n">
        <f aca="false">V15</f>
        <v>46.8602</v>
      </c>
      <c r="J15" s="46" t="n">
        <f aca="false">T15</f>
        <v>23745.8768</v>
      </c>
      <c r="K15" s="46" t="n">
        <f aca="false">W15</f>
        <v>46.4762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529.25</v>
      </c>
      <c r="Q15" s="47" t="n">
        <v>86.486</v>
      </c>
      <c r="R15" s="47" t="n">
        <f aca="false">P15/3600</f>
        <v>9.86923611111111</v>
      </c>
      <c r="S15" s="48"/>
      <c r="T15" s="54" t="n">
        <v>23745.8768</v>
      </c>
      <c r="U15" s="54" t="n">
        <v>41.6482</v>
      </c>
      <c r="V15" s="54" t="n">
        <v>46.8602</v>
      </c>
      <c r="W15" s="54" t="n">
        <v>46.4762</v>
      </c>
      <c r="X15" s="47" t="n">
        <v>35890.51</v>
      </c>
      <c r="Y15" s="47" t="n">
        <v>86.424</v>
      </c>
      <c r="Z15" s="47" t="n">
        <f aca="false">X15/3600</f>
        <v>9.9695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227.1456</v>
      </c>
      <c r="I16" s="46" t="n">
        <f aca="false">V16</f>
        <v>46.029</v>
      </c>
      <c r="J16" s="46" t="n">
        <f aca="false">T16</f>
        <v>6227.1456</v>
      </c>
      <c r="K16" s="46" t="n">
        <f aca="false">W16</f>
        <v>45.8221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155.71</v>
      </c>
      <c r="Q16" s="47" t="n">
        <v>67.922</v>
      </c>
      <c r="R16" s="47" t="n">
        <f aca="false">P16/3600</f>
        <v>8.37658611111111</v>
      </c>
      <c r="S16" s="48"/>
      <c r="T16" s="47" t="n">
        <v>6227.1456</v>
      </c>
      <c r="U16" s="47" t="n">
        <v>40.2269</v>
      </c>
      <c r="V16" s="47" t="n">
        <v>46.029</v>
      </c>
      <c r="W16" s="47" t="n">
        <v>45.8221</v>
      </c>
      <c r="X16" s="47" t="n">
        <v>30292.07</v>
      </c>
      <c r="Y16" s="47" t="n">
        <v>66.752</v>
      </c>
      <c r="Z16" s="47" t="n">
        <f aca="false">X16/3600</f>
        <v>8.4144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632.8464</v>
      </c>
      <c r="I17" s="46" t="n">
        <f aca="false">V17</f>
        <v>45.1029</v>
      </c>
      <c r="J17" s="46" t="n">
        <f aca="false">T17</f>
        <v>2632.8464</v>
      </c>
      <c r="K17" s="46" t="n">
        <f aca="false">W17</f>
        <v>45.0935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046.57</v>
      </c>
      <c r="Q17" s="47" t="n">
        <v>58.468</v>
      </c>
      <c r="R17" s="47" t="n">
        <f aca="false">P17/3600</f>
        <v>7.79071388888889</v>
      </c>
      <c r="S17" s="48"/>
      <c r="T17" s="47" t="n">
        <v>2632.8464</v>
      </c>
      <c r="U17" s="47" t="n">
        <v>38.9173</v>
      </c>
      <c r="V17" s="47" t="n">
        <v>45.1029</v>
      </c>
      <c r="W17" s="47" t="n">
        <v>45.0935</v>
      </c>
      <c r="X17" s="47" t="n">
        <v>28136.29</v>
      </c>
      <c r="Y17" s="47" t="n">
        <v>57.205</v>
      </c>
      <c r="Z17" s="47" t="n">
        <f aca="false">X17/3600</f>
        <v>7.81563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49.3088</v>
      </c>
      <c r="I18" s="52" t="n">
        <f aca="false">V18</f>
        <v>44.165</v>
      </c>
      <c r="J18" s="52" t="n">
        <f aca="false">T18</f>
        <v>1249.3088</v>
      </c>
      <c r="K18" s="52" t="n">
        <f aca="false">W18</f>
        <v>44.2642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19.63</v>
      </c>
      <c r="Q18" s="53" t="n">
        <v>51.043</v>
      </c>
      <c r="R18" s="53" t="n">
        <f aca="false">P18/3600</f>
        <v>7.477675</v>
      </c>
      <c r="S18" s="51"/>
      <c r="T18" s="53" t="n">
        <v>1249.3088</v>
      </c>
      <c r="U18" s="53" t="n">
        <v>37.1905</v>
      </c>
      <c r="V18" s="53" t="n">
        <v>44.165</v>
      </c>
      <c r="W18" s="53" t="n">
        <v>44.2642</v>
      </c>
      <c r="X18" s="53" t="n">
        <v>26993.79</v>
      </c>
      <c r="Y18" s="53" t="n">
        <v>49.764</v>
      </c>
      <c r="Z18" s="53" t="n">
        <f aca="false">X18/3600</f>
        <v>7.4982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3744</v>
      </c>
      <c r="I19" s="46" t="n">
        <f aca="false">V19</f>
        <v>43.7162</v>
      </c>
      <c r="J19" s="46" t="n">
        <f aca="false">T19</f>
        <v>4867.3744</v>
      </c>
      <c r="K19" s="46" t="n">
        <f aca="false">W19</f>
        <v>45.4831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62.24</v>
      </c>
      <c r="Q19" s="76" t="n">
        <v>33.836</v>
      </c>
      <c r="R19" s="47" t="n">
        <f aca="false">P19/3600</f>
        <v>3.71173333333333</v>
      </c>
      <c r="S19" s="48"/>
      <c r="T19" s="47" t="n">
        <v>4867.3744</v>
      </c>
      <c r="U19" s="47" t="n">
        <v>41.8549</v>
      </c>
      <c r="V19" s="47" t="n">
        <v>43.7162</v>
      </c>
      <c r="W19" s="47" t="n">
        <v>45.4831</v>
      </c>
      <c r="X19" s="47" t="n">
        <v>13271.12</v>
      </c>
      <c r="Y19" s="76" t="n">
        <v>33.664</v>
      </c>
      <c r="Z19" s="47" t="n">
        <f aca="false">X19/3600</f>
        <v>3.6864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9.956</v>
      </c>
      <c r="I20" s="46" t="n">
        <f aca="false">V20</f>
        <v>42.3454</v>
      </c>
      <c r="J20" s="46" t="n">
        <f aca="false">T20</f>
        <v>2229.956</v>
      </c>
      <c r="K20" s="46" t="n">
        <f aca="false">W20</f>
        <v>43.5278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76.83</v>
      </c>
      <c r="Q20" s="76" t="n">
        <v>29.374</v>
      </c>
      <c r="R20" s="47" t="n">
        <f aca="false">P20/3600</f>
        <v>3.32689722222222</v>
      </c>
      <c r="S20" s="48"/>
      <c r="T20" s="47" t="n">
        <v>2229.956</v>
      </c>
      <c r="U20" s="47" t="n">
        <v>39.9423</v>
      </c>
      <c r="V20" s="47" t="n">
        <v>42.3454</v>
      </c>
      <c r="W20" s="47" t="n">
        <v>43.5278</v>
      </c>
      <c r="X20" s="47" t="n">
        <v>11991.15</v>
      </c>
      <c r="Y20" s="76" t="n">
        <v>29.39</v>
      </c>
      <c r="Z20" s="47" t="n">
        <f aca="false">X20/3600</f>
        <v>3.3308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7152</v>
      </c>
      <c r="I21" s="46" t="n">
        <f aca="false">V21</f>
        <v>41.0057</v>
      </c>
      <c r="J21" s="46" t="n">
        <f aca="false">T21</f>
        <v>1081.7152</v>
      </c>
      <c r="K21" s="46" t="n">
        <f aca="false">W21</f>
        <v>41.927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175.08</v>
      </c>
      <c r="Q21" s="76" t="n">
        <v>25.677</v>
      </c>
      <c r="R21" s="47" t="n">
        <f aca="false">P21/3600</f>
        <v>3.10418888888889</v>
      </c>
      <c r="S21" s="48"/>
      <c r="T21" s="47" t="n">
        <v>1081.7152</v>
      </c>
      <c r="U21" s="47" t="n">
        <v>37.6003</v>
      </c>
      <c r="V21" s="47" t="n">
        <v>41.0057</v>
      </c>
      <c r="W21" s="47" t="n">
        <v>41.927</v>
      </c>
      <c r="X21" s="47" t="n">
        <v>11167.92</v>
      </c>
      <c r="Y21" s="76" t="n">
        <v>25.428</v>
      </c>
      <c r="Z21" s="47" t="n">
        <f aca="false">X21/3600</f>
        <v>3.10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092</v>
      </c>
      <c r="I22" s="52" t="n">
        <f aca="false">V22</f>
        <v>39.7036</v>
      </c>
      <c r="J22" s="52" t="n">
        <f aca="false">T22</f>
        <v>536.092</v>
      </c>
      <c r="K22" s="52" t="n">
        <f aca="false">W22</f>
        <v>40.6552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672.85</v>
      </c>
      <c r="Q22" s="53" t="n">
        <v>21.746</v>
      </c>
      <c r="R22" s="53" t="n">
        <f aca="false">P22/3600</f>
        <v>2.96468055555556</v>
      </c>
      <c r="S22" s="51"/>
      <c r="T22" s="53" t="n">
        <v>536.092</v>
      </c>
      <c r="U22" s="53" t="n">
        <v>35.1902</v>
      </c>
      <c r="V22" s="53" t="n">
        <v>39.7036</v>
      </c>
      <c r="W22" s="53" t="n">
        <v>40.6552</v>
      </c>
      <c r="X22" s="53" t="n">
        <v>10600.23</v>
      </c>
      <c r="Y22" s="53" t="n">
        <v>21.512</v>
      </c>
      <c r="Z22" s="53" t="n">
        <f aca="false">X22/3600</f>
        <v>2.9445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3.8984</v>
      </c>
      <c r="I23" s="55" t="n">
        <f aca="false">V23</f>
        <v>42.5919</v>
      </c>
      <c r="J23" s="55" t="n">
        <f aca="false">T23</f>
        <v>7793.8984</v>
      </c>
      <c r="K23" s="55" t="n">
        <f aca="false">W23</f>
        <v>43.8949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3.68</v>
      </c>
      <c r="Q23" s="76" t="n">
        <v>34.444</v>
      </c>
      <c r="R23" s="54" t="n">
        <f aca="false">P23/3600</f>
        <v>3.6038</v>
      </c>
      <c r="S23" s="56"/>
      <c r="T23" s="54" t="n">
        <v>7793.8984</v>
      </c>
      <c r="U23" s="54" t="n">
        <v>40.2204</v>
      </c>
      <c r="V23" s="54" t="n">
        <v>42.5919</v>
      </c>
      <c r="W23" s="54" t="n">
        <v>43.8949</v>
      </c>
      <c r="X23" s="54" t="n">
        <v>12950.48</v>
      </c>
      <c r="Y23" s="76" t="n">
        <v>34.429</v>
      </c>
      <c r="Z23" s="54" t="n">
        <f aca="false">X23/3600</f>
        <v>3.5973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8.5744</v>
      </c>
      <c r="I24" s="46" t="n">
        <f aca="false">V24</f>
        <v>40.7855</v>
      </c>
      <c r="J24" s="46" t="n">
        <f aca="false">T24</f>
        <v>3418.5744</v>
      </c>
      <c r="K24" s="46" t="n">
        <f aca="false">W24</f>
        <v>41.51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276.35</v>
      </c>
      <c r="Q24" s="76" t="n">
        <v>29.468</v>
      </c>
      <c r="R24" s="47" t="n">
        <f aca="false">P24/3600</f>
        <v>3.13231944444444</v>
      </c>
      <c r="S24" s="48"/>
      <c r="T24" s="47" t="n">
        <v>3418.5744</v>
      </c>
      <c r="U24" s="47" t="n">
        <v>37.6577</v>
      </c>
      <c r="V24" s="47" t="n">
        <v>40.7855</v>
      </c>
      <c r="W24" s="47" t="n">
        <v>41.51</v>
      </c>
      <c r="X24" s="47" t="n">
        <v>11276.04</v>
      </c>
      <c r="Y24" s="76" t="n">
        <v>29.702</v>
      </c>
      <c r="Z24" s="47" t="n">
        <f aca="false">X24/3600</f>
        <v>3.1322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3.0568</v>
      </c>
      <c r="I25" s="46" t="n">
        <f aca="false">V25</f>
        <v>39.059</v>
      </c>
      <c r="J25" s="46" t="n">
        <f aca="false">T25</f>
        <v>1563.0568</v>
      </c>
      <c r="K25" s="46" t="n">
        <f aca="false">W25</f>
        <v>39.6652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93.78</v>
      </c>
      <c r="Q25" s="76" t="n">
        <v>25.459</v>
      </c>
      <c r="R25" s="47" t="n">
        <f aca="false">P25/3600</f>
        <v>2.94271666666667</v>
      </c>
      <c r="S25" s="48"/>
      <c r="T25" s="47" t="n">
        <v>1563.0568</v>
      </c>
      <c r="U25" s="47" t="n">
        <v>35.0276</v>
      </c>
      <c r="V25" s="47" t="n">
        <v>39.059</v>
      </c>
      <c r="W25" s="47" t="n">
        <v>39.6652</v>
      </c>
      <c r="X25" s="47" t="n">
        <v>10595.76</v>
      </c>
      <c r="Y25" s="76" t="n">
        <v>25.521</v>
      </c>
      <c r="Z25" s="47" t="n">
        <f aca="false">X25/3600</f>
        <v>2.9432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916</v>
      </c>
      <c r="I26" s="52" t="n">
        <f aca="false">V26</f>
        <v>37.3289</v>
      </c>
      <c r="J26" s="52" t="n">
        <f aca="false">T26</f>
        <v>713.916</v>
      </c>
      <c r="K26" s="52" t="n">
        <f aca="false">W26</f>
        <v>38.3444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64.53</v>
      </c>
      <c r="Q26" s="53" t="n">
        <v>21.309</v>
      </c>
      <c r="R26" s="53" t="n">
        <f aca="false">P26/3600</f>
        <v>2.82348055555556</v>
      </c>
      <c r="S26" s="51"/>
      <c r="T26" s="53" t="n">
        <v>713.916</v>
      </c>
      <c r="U26" s="53" t="n">
        <v>32.5097</v>
      </c>
      <c r="V26" s="53" t="n">
        <v>37.3289</v>
      </c>
      <c r="W26" s="53" t="n">
        <v>38.3444</v>
      </c>
      <c r="X26" s="53" t="n">
        <v>10203.47</v>
      </c>
      <c r="Y26" s="53" t="n">
        <v>21.06</v>
      </c>
      <c r="Z26" s="53" t="n">
        <f aca="false">X26/3600</f>
        <v>2.8342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80.1712</v>
      </c>
      <c r="I27" s="55" t="n">
        <f aca="false">V27</f>
        <v>40.0764</v>
      </c>
      <c r="J27" s="55" t="n">
        <f aca="false">T27</f>
        <v>18380.1712</v>
      </c>
      <c r="K27" s="55" t="n">
        <f aca="false">W27</f>
        <v>43.6657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27.42</v>
      </c>
      <c r="Q27" s="76" t="n">
        <v>73.881</v>
      </c>
      <c r="R27" s="54" t="n">
        <f aca="false">P27/3600</f>
        <v>8.20206111111111</v>
      </c>
      <c r="S27" s="56"/>
      <c r="T27" s="54" t="n">
        <v>18380.1712</v>
      </c>
      <c r="U27" s="54" t="n">
        <v>38.612</v>
      </c>
      <c r="V27" s="54" t="n">
        <v>40.0764</v>
      </c>
      <c r="W27" s="54" t="n">
        <v>43.6657</v>
      </c>
      <c r="X27" s="54" t="n">
        <v>29491.19</v>
      </c>
      <c r="Y27" s="76" t="n">
        <v>73.413</v>
      </c>
      <c r="Z27" s="54" t="n">
        <f aca="false">X27/3600</f>
        <v>8.1919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6.4632</v>
      </c>
      <c r="I28" s="46" t="n">
        <f aca="false">V28</f>
        <v>39.1317</v>
      </c>
      <c r="J28" s="46" t="n">
        <f aca="false">T28</f>
        <v>5886.4632</v>
      </c>
      <c r="K28" s="46" t="n">
        <f aca="false">W28</f>
        <v>41.9046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80.64</v>
      </c>
      <c r="Q28" s="76" t="n">
        <v>52.634</v>
      </c>
      <c r="R28" s="47" t="n">
        <f aca="false">P28/3600</f>
        <v>6.60573333333333</v>
      </c>
      <c r="S28" s="48"/>
      <c r="T28" s="47" t="n">
        <v>5886.4632</v>
      </c>
      <c r="U28" s="47" t="n">
        <v>36.9768</v>
      </c>
      <c r="V28" s="47" t="n">
        <v>39.1317</v>
      </c>
      <c r="W28" s="47" t="n">
        <v>41.9046</v>
      </c>
      <c r="X28" s="47" t="n">
        <v>23833.7</v>
      </c>
      <c r="Y28" s="76" t="n">
        <v>52.119</v>
      </c>
      <c r="Z28" s="47" t="n">
        <f aca="false">X28/3600</f>
        <v>6.6204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5.972</v>
      </c>
      <c r="I29" s="46" t="n">
        <f aca="false">V29</f>
        <v>38.1439</v>
      </c>
      <c r="J29" s="46" t="n">
        <f aca="false">T29</f>
        <v>2725.972</v>
      </c>
      <c r="K29" s="46" t="n">
        <f aca="false">W29</f>
        <v>40.0759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028.11</v>
      </c>
      <c r="Q29" s="76" t="n">
        <v>44.397</v>
      </c>
      <c r="R29" s="47" t="n">
        <f aca="false">P29/3600</f>
        <v>6.11891944444445</v>
      </c>
      <c r="S29" s="48"/>
      <c r="T29" s="47" t="n">
        <v>2725.972</v>
      </c>
      <c r="U29" s="47" t="n">
        <v>35.0508</v>
      </c>
      <c r="V29" s="47" t="n">
        <v>38.1439</v>
      </c>
      <c r="W29" s="47" t="n">
        <v>40.0759</v>
      </c>
      <c r="X29" s="47" t="n">
        <v>21804.64</v>
      </c>
      <c r="Y29" s="76" t="n">
        <v>43.68</v>
      </c>
      <c r="Z29" s="47" t="n">
        <f aca="false">X29/3600</f>
        <v>6.05684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8.6192</v>
      </c>
      <c r="I30" s="52" t="n">
        <f aca="false">V30</f>
        <v>36.9066</v>
      </c>
      <c r="J30" s="52" t="n">
        <f aca="false">T30</f>
        <v>1358.6192</v>
      </c>
      <c r="K30" s="52" t="n">
        <f aca="false">W30</f>
        <v>38.1606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87.23</v>
      </c>
      <c r="Q30" s="53" t="n">
        <v>39.296</v>
      </c>
      <c r="R30" s="53" t="n">
        <f aca="false">P30/3600</f>
        <v>5.85756388888889</v>
      </c>
      <c r="S30" s="51"/>
      <c r="T30" s="53" t="n">
        <v>1358.6192</v>
      </c>
      <c r="U30" s="53" t="n">
        <v>32.8746</v>
      </c>
      <c r="V30" s="53" t="n">
        <v>36.9066</v>
      </c>
      <c r="W30" s="53" t="n">
        <v>38.1606</v>
      </c>
      <c r="X30" s="53" t="n">
        <v>21063.23</v>
      </c>
      <c r="Y30" s="53" t="n">
        <v>39.031</v>
      </c>
      <c r="Z30" s="53" t="n">
        <f aca="false">X30/3600</f>
        <v>5.8508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35.564</v>
      </c>
      <c r="I31" s="57" t="n">
        <f aca="false">V31</f>
        <v>43.9199</v>
      </c>
      <c r="J31" s="57" t="n">
        <f aca="false">T31</f>
        <v>17635.564</v>
      </c>
      <c r="K31" s="57" t="n">
        <f aca="false">W31</f>
        <v>45.2305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63.76</v>
      </c>
      <c r="Q31" s="76" t="n">
        <v>83.007</v>
      </c>
      <c r="R31" s="54" t="n">
        <f aca="false">P31/3600</f>
        <v>8.96215555555556</v>
      </c>
      <c r="S31" s="56"/>
      <c r="T31" s="54" t="n">
        <v>17635.564</v>
      </c>
      <c r="U31" s="54" t="n">
        <v>39.3176</v>
      </c>
      <c r="V31" s="54" t="n">
        <v>43.9199</v>
      </c>
      <c r="W31" s="54" t="n">
        <v>45.2305</v>
      </c>
      <c r="X31" s="54" t="n">
        <v>32403.14</v>
      </c>
      <c r="Y31" s="76" t="n">
        <v>82.602</v>
      </c>
      <c r="Z31" s="54" t="n">
        <f aca="false">X31/3600</f>
        <v>9.0008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1.8808</v>
      </c>
      <c r="I32" s="58" t="n">
        <f aca="false">V32</f>
        <v>42.5484</v>
      </c>
      <c r="J32" s="58" t="n">
        <f aca="false">T32</f>
        <v>6161.8808</v>
      </c>
      <c r="K32" s="58" t="n">
        <f aca="false">W32</f>
        <v>43.0795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442.46</v>
      </c>
      <c r="Q32" s="76" t="n">
        <v>65.223</v>
      </c>
      <c r="R32" s="47" t="n">
        <f aca="false">P32/3600</f>
        <v>7.62290555555556</v>
      </c>
      <c r="S32" s="48"/>
      <c r="T32" s="47" t="n">
        <v>6161.8808</v>
      </c>
      <c r="U32" s="47" t="n">
        <v>37.6205</v>
      </c>
      <c r="V32" s="47" t="n">
        <v>42.5484</v>
      </c>
      <c r="W32" s="47" t="n">
        <v>43.0795</v>
      </c>
      <c r="X32" s="47" t="n">
        <v>27341.54</v>
      </c>
      <c r="Y32" s="76" t="n">
        <v>64.833</v>
      </c>
      <c r="Z32" s="47" t="n">
        <f aca="false">X32/3600</f>
        <v>7.5948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4.5632</v>
      </c>
      <c r="I33" s="58" t="n">
        <f aca="false">V33</f>
        <v>40.9936</v>
      </c>
      <c r="J33" s="58" t="n">
        <f aca="false">T33</f>
        <v>2844.5632</v>
      </c>
      <c r="K33" s="58" t="n">
        <f aca="false">W33</f>
        <v>40.8027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027.21</v>
      </c>
      <c r="Q33" s="76" t="n">
        <v>59.592</v>
      </c>
      <c r="R33" s="47" t="n">
        <f aca="false">P33/3600</f>
        <v>6.95200277777778</v>
      </c>
      <c r="S33" s="48"/>
      <c r="T33" s="47" t="n">
        <v>2844.5632</v>
      </c>
      <c r="U33" s="47" t="n">
        <v>35.7727</v>
      </c>
      <c r="V33" s="47" t="n">
        <v>40.9936</v>
      </c>
      <c r="W33" s="47" t="n">
        <v>40.8027</v>
      </c>
      <c r="X33" s="47" t="n">
        <v>25151.4</v>
      </c>
      <c r="Y33" s="76" t="n">
        <v>58.89</v>
      </c>
      <c r="Z33" s="47" t="n">
        <f aca="false">X33/3600</f>
        <v>6.986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5.2872</v>
      </c>
      <c r="I34" s="59" t="n">
        <f aca="false">V34</f>
        <v>39.3066</v>
      </c>
      <c r="J34" s="59" t="n">
        <f aca="false">T34</f>
        <v>1445.2872</v>
      </c>
      <c r="K34" s="59" t="n">
        <f aca="false">W34</f>
        <v>38.5969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6.66</v>
      </c>
      <c r="Q34" s="53" t="n">
        <v>52.868</v>
      </c>
      <c r="R34" s="53" t="n">
        <f aca="false">P34/3600</f>
        <v>6.63518333333333</v>
      </c>
      <c r="S34" s="51"/>
      <c r="T34" s="53" t="n">
        <v>1445.2872</v>
      </c>
      <c r="U34" s="53" t="n">
        <v>33.7814</v>
      </c>
      <c r="V34" s="53" t="n">
        <v>39.3066</v>
      </c>
      <c r="W34" s="53" t="n">
        <v>38.5969</v>
      </c>
      <c r="X34" s="53" t="n">
        <v>23796.04</v>
      </c>
      <c r="Y34" s="53" t="n">
        <v>52.915</v>
      </c>
      <c r="Z34" s="53" t="n">
        <f aca="false">X34/3600</f>
        <v>6.6100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5.2352</v>
      </c>
      <c r="I35" s="57" t="n">
        <f aca="false">V35</f>
        <v>42.2852</v>
      </c>
      <c r="J35" s="57" t="n">
        <f aca="false">T35</f>
        <v>39775.2352</v>
      </c>
      <c r="K35" s="57" t="n">
        <f aca="false">W35</f>
        <v>44.3677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00.1</v>
      </c>
      <c r="Q35" s="76" t="n">
        <v>118.263</v>
      </c>
      <c r="R35" s="54" t="n">
        <f aca="false">P35/3600</f>
        <v>11.3611388888889</v>
      </c>
      <c r="S35" s="56"/>
      <c r="T35" s="54" t="n">
        <v>39775.2352</v>
      </c>
      <c r="U35" s="54" t="n">
        <v>37.5971</v>
      </c>
      <c r="V35" s="54" t="n">
        <v>42.2852</v>
      </c>
      <c r="W35" s="54" t="n">
        <v>44.3677</v>
      </c>
      <c r="X35" s="54" t="n">
        <v>40982.71</v>
      </c>
      <c r="Y35" s="76" t="n">
        <v>117.686</v>
      </c>
      <c r="Z35" s="54" t="n">
        <f aca="false">X35/3600</f>
        <v>11.3840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2.6264</v>
      </c>
      <c r="I36" s="58" t="n">
        <f aca="false">V36</f>
        <v>40.9787</v>
      </c>
      <c r="J36" s="58" t="n">
        <f aca="false">T36</f>
        <v>7382.6264</v>
      </c>
      <c r="K36" s="58" t="n">
        <f aca="false">W36</f>
        <v>43.1587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9928.38</v>
      </c>
      <c r="Q36" s="76" t="n">
        <v>74.989</v>
      </c>
      <c r="R36" s="47" t="n">
        <f aca="false">P36/3600</f>
        <v>8.31343888888889</v>
      </c>
      <c r="S36" s="48"/>
      <c r="T36" s="47" t="n">
        <v>7382.6264</v>
      </c>
      <c r="U36" s="47" t="n">
        <v>35.4305</v>
      </c>
      <c r="V36" s="47" t="n">
        <v>40.9787</v>
      </c>
      <c r="W36" s="47" t="n">
        <v>43.1587</v>
      </c>
      <c r="X36" s="47" t="n">
        <v>29768.89</v>
      </c>
      <c r="Y36" s="76" t="n">
        <v>74.443</v>
      </c>
      <c r="Z36" s="47" t="n">
        <f aca="false">X36/3600</f>
        <v>8.2691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5.1816</v>
      </c>
      <c r="I37" s="58" t="n">
        <f aca="false">V37</f>
        <v>39.435</v>
      </c>
      <c r="J37" s="58" t="n">
        <f aca="false">T37</f>
        <v>2325.1816</v>
      </c>
      <c r="K37" s="58" t="n">
        <f aca="false">W37</f>
        <v>41.8294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84.81</v>
      </c>
      <c r="Q37" s="76" t="n">
        <v>61.854</v>
      </c>
      <c r="R37" s="47" t="n">
        <f aca="false">P37/3600</f>
        <v>7.46800277777778</v>
      </c>
      <c r="S37" s="48"/>
      <c r="T37" s="47" t="n">
        <v>2325.1816</v>
      </c>
      <c r="U37" s="47" t="n">
        <v>33.9791</v>
      </c>
      <c r="V37" s="47" t="n">
        <v>39.435</v>
      </c>
      <c r="W37" s="47" t="n">
        <v>41.8294</v>
      </c>
      <c r="X37" s="47" t="n">
        <v>26892.62</v>
      </c>
      <c r="Y37" s="76" t="n">
        <v>61.495</v>
      </c>
      <c r="Z37" s="47" t="n">
        <f aca="false">X37/3600</f>
        <v>7.4701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8.8072</v>
      </c>
      <c r="I38" s="59" t="n">
        <f aca="false">V38</f>
        <v>37.9016</v>
      </c>
      <c r="J38" s="59" t="n">
        <f aca="false">T38</f>
        <v>988.8072</v>
      </c>
      <c r="K38" s="59" t="n">
        <f aca="false">W38</f>
        <v>40.3766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007.5</v>
      </c>
      <c r="Q38" s="53" t="n">
        <v>53.742</v>
      </c>
      <c r="R38" s="53" t="n">
        <f aca="false">P38/3600</f>
        <v>7.22430555555556</v>
      </c>
      <c r="S38" s="51"/>
      <c r="T38" s="53" t="n">
        <v>988.8072</v>
      </c>
      <c r="U38" s="53" t="n">
        <v>32.164</v>
      </c>
      <c r="V38" s="53" t="n">
        <v>37.9016</v>
      </c>
      <c r="W38" s="53" t="n">
        <v>40.3766</v>
      </c>
      <c r="X38" s="53" t="n">
        <v>25956</v>
      </c>
      <c r="Y38" s="53" t="n">
        <v>53.461</v>
      </c>
      <c r="Z38" s="53" t="n">
        <f aca="false">X38/3600</f>
        <v>7.2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3544</v>
      </c>
      <c r="I39" s="57" t="n">
        <f aca="false">V39</f>
        <v>43.1418</v>
      </c>
      <c r="J39" s="57" t="n">
        <f aca="false">T39</f>
        <v>3540.3544</v>
      </c>
      <c r="K39" s="57" t="n">
        <f aca="false">W39</f>
        <v>43.7433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28.1</v>
      </c>
      <c r="Q39" s="76" t="n">
        <v>13.494</v>
      </c>
      <c r="R39" s="54" t="n">
        <f aca="false">P39/3600</f>
        <v>1.64669444444444</v>
      </c>
      <c r="S39" s="56"/>
      <c r="T39" s="54" t="n">
        <v>3540.3544</v>
      </c>
      <c r="U39" s="54" t="n">
        <v>40.6119</v>
      </c>
      <c r="V39" s="54" t="n">
        <v>43.1418</v>
      </c>
      <c r="W39" s="54" t="n">
        <v>43.7433</v>
      </c>
      <c r="X39" s="54" t="n">
        <v>5909.2</v>
      </c>
      <c r="Y39" s="76" t="n">
        <v>13.478</v>
      </c>
      <c r="Z39" s="54" t="n">
        <f aca="false">X39/3600</f>
        <v>1.6414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0632</v>
      </c>
      <c r="I40" s="58" t="n">
        <f aca="false">V40</f>
        <v>40.6145</v>
      </c>
      <c r="J40" s="58" t="n">
        <f aca="false">T40</f>
        <v>1699.0632</v>
      </c>
      <c r="K40" s="58" t="n">
        <f aca="false">W40</f>
        <v>40.8742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36.23</v>
      </c>
      <c r="Q40" s="76" t="n">
        <v>10.864</v>
      </c>
      <c r="R40" s="47" t="n">
        <f aca="false">P40/3600</f>
        <v>1.42673055555556</v>
      </c>
      <c r="S40" s="48"/>
      <c r="T40" s="47" t="n">
        <v>1699.0632</v>
      </c>
      <c r="U40" s="47" t="n">
        <v>37.4556</v>
      </c>
      <c r="V40" s="47" t="n">
        <v>40.6145</v>
      </c>
      <c r="W40" s="47" t="n">
        <v>40.8742</v>
      </c>
      <c r="X40" s="47" t="n">
        <v>5114.24</v>
      </c>
      <c r="Y40" s="76" t="n">
        <v>10.904</v>
      </c>
      <c r="Z40" s="47" t="n">
        <f aca="false">X40/3600</f>
        <v>1.4206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7256</v>
      </c>
      <c r="I41" s="58" t="n">
        <f aca="false">V41</f>
        <v>38.3628</v>
      </c>
      <c r="J41" s="58" t="n">
        <f aca="false">T41</f>
        <v>820.7256</v>
      </c>
      <c r="K41" s="58" t="n">
        <f aca="false">W41</f>
        <v>38.3363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603.51</v>
      </c>
      <c r="Q41" s="76" t="n">
        <v>8.751</v>
      </c>
      <c r="R41" s="47" t="n">
        <f aca="false">P41/3600</f>
        <v>1.27875277777778</v>
      </c>
      <c r="S41" s="48"/>
      <c r="T41" s="47" t="n">
        <v>820.7256</v>
      </c>
      <c r="U41" s="47" t="n">
        <v>34.5656</v>
      </c>
      <c r="V41" s="47" t="n">
        <v>38.3628</v>
      </c>
      <c r="W41" s="47" t="n">
        <v>38.3363</v>
      </c>
      <c r="X41" s="47" t="n">
        <v>4624.45</v>
      </c>
      <c r="Y41" s="76" t="n">
        <v>8.767</v>
      </c>
      <c r="Z41" s="47" t="n">
        <f aca="false">X41/3600</f>
        <v>1.2845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6488</v>
      </c>
      <c r="I42" s="59" t="n">
        <f aca="false">V42</f>
        <v>36.2618</v>
      </c>
      <c r="J42" s="59" t="n">
        <f aca="false">T42</f>
        <v>415.6488</v>
      </c>
      <c r="K42" s="59" t="n">
        <f aca="false">W42</f>
        <v>36.0167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41.3</v>
      </c>
      <c r="Q42" s="53" t="n">
        <v>7.284</v>
      </c>
      <c r="R42" s="53" t="n">
        <f aca="false">P42/3600</f>
        <v>1.20591666666667</v>
      </c>
      <c r="S42" s="51"/>
      <c r="T42" s="53" t="n">
        <v>415.6488</v>
      </c>
      <c r="U42" s="53" t="n">
        <v>32.0614</v>
      </c>
      <c r="V42" s="53" t="n">
        <v>36.2618</v>
      </c>
      <c r="W42" s="53" t="n">
        <v>36.0167</v>
      </c>
      <c r="X42" s="53" t="n">
        <v>4332.5</v>
      </c>
      <c r="Y42" s="53" t="n">
        <v>7.254</v>
      </c>
      <c r="Z42" s="53" t="n">
        <f aca="false">X42/3600</f>
        <v>1.2034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1.5368</v>
      </c>
      <c r="I43" s="57" t="n">
        <f aca="false">V43</f>
        <v>43.6571</v>
      </c>
      <c r="J43" s="57" t="n">
        <f aca="false">T43</f>
        <v>3701.5368</v>
      </c>
      <c r="K43" s="57" t="n">
        <f aca="false">W43</f>
        <v>45.211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30.11</v>
      </c>
      <c r="Q43" s="76" t="n">
        <v>15.424</v>
      </c>
      <c r="R43" s="54" t="n">
        <f aca="false">P43/3600</f>
        <v>1.869475</v>
      </c>
      <c r="S43" s="56"/>
      <c r="T43" s="54" t="n">
        <v>3701.5368</v>
      </c>
      <c r="U43" s="54" t="n">
        <v>40.379</v>
      </c>
      <c r="V43" s="54" t="n">
        <v>43.6571</v>
      </c>
      <c r="W43" s="54" t="n">
        <v>45.211</v>
      </c>
      <c r="X43" s="54" t="n">
        <v>6731.27</v>
      </c>
      <c r="Y43" s="76" t="n">
        <v>15.272</v>
      </c>
      <c r="Z43" s="54" t="n">
        <f aca="false">X43/3600</f>
        <v>1.8697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7.572</v>
      </c>
      <c r="I44" s="58" t="n">
        <f aca="false">V44</f>
        <v>41.6876</v>
      </c>
      <c r="J44" s="58" t="n">
        <f aca="false">T44</f>
        <v>1747.572</v>
      </c>
      <c r="K44" s="58" t="n">
        <f aca="false">W44</f>
        <v>42.8457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81.29</v>
      </c>
      <c r="Q44" s="76" t="n">
        <v>12.636</v>
      </c>
      <c r="R44" s="47" t="n">
        <f aca="false">P44/3600</f>
        <v>1.63369166666667</v>
      </c>
      <c r="S44" s="48"/>
      <c r="T44" s="47" t="n">
        <v>1747.572</v>
      </c>
      <c r="U44" s="47" t="n">
        <v>37.8195</v>
      </c>
      <c r="V44" s="47" t="n">
        <v>41.6876</v>
      </c>
      <c r="W44" s="47" t="n">
        <v>42.8457</v>
      </c>
      <c r="X44" s="47" t="n">
        <v>5865</v>
      </c>
      <c r="Y44" s="76" t="n">
        <v>12.667</v>
      </c>
      <c r="Z44" s="47" t="n">
        <f aca="false">X44/3600</f>
        <v>1.6291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4.284</v>
      </c>
      <c r="I45" s="58" t="n">
        <f aca="false">V45</f>
        <v>39.6966</v>
      </c>
      <c r="J45" s="58" t="n">
        <f aca="false">T45</f>
        <v>874.284</v>
      </c>
      <c r="K45" s="58" t="n">
        <f aca="false">W45</f>
        <v>40.5905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26.46</v>
      </c>
      <c r="Q45" s="76" t="n">
        <v>10.608</v>
      </c>
      <c r="R45" s="47" t="n">
        <f aca="false">P45/3600</f>
        <v>1.50735</v>
      </c>
      <c r="S45" s="48"/>
      <c r="T45" s="47" t="n">
        <v>874.284</v>
      </c>
      <c r="U45" s="47" t="n">
        <v>35.0265</v>
      </c>
      <c r="V45" s="47" t="n">
        <v>39.6966</v>
      </c>
      <c r="W45" s="47" t="n">
        <v>40.5905</v>
      </c>
      <c r="X45" s="47" t="n">
        <v>5428.56</v>
      </c>
      <c r="Y45" s="76" t="n">
        <v>10.53</v>
      </c>
      <c r="Z45" s="47" t="n">
        <f aca="false">X45/3600</f>
        <v>1.5079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6288</v>
      </c>
      <c r="I46" s="59" t="n">
        <f aca="false">V46</f>
        <v>37.5321</v>
      </c>
      <c r="J46" s="59" t="n">
        <f aca="false">T46</f>
        <v>452.6288</v>
      </c>
      <c r="K46" s="59" t="n">
        <f aca="false">W46</f>
        <v>38.2155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80.51</v>
      </c>
      <c r="Q46" s="53" t="n">
        <v>8.829</v>
      </c>
      <c r="R46" s="53" t="n">
        <f aca="false">P46/3600</f>
        <v>1.43903055555556</v>
      </c>
      <c r="S46" s="51"/>
      <c r="T46" s="53" t="n">
        <v>452.6288</v>
      </c>
      <c r="U46" s="53" t="n">
        <v>32.2378</v>
      </c>
      <c r="V46" s="53" t="n">
        <v>37.5321</v>
      </c>
      <c r="W46" s="53" t="n">
        <v>38.2155</v>
      </c>
      <c r="X46" s="53" t="n">
        <v>5179.68</v>
      </c>
      <c r="Y46" s="53" t="n">
        <v>8.782</v>
      </c>
      <c r="Z46" s="53" t="n">
        <f aca="false">X46/3600</f>
        <v>1.438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3.6424</v>
      </c>
      <c r="I47" s="57" t="n">
        <f aca="false">V47</f>
        <v>41.5398</v>
      </c>
      <c r="J47" s="57" t="n">
        <f aca="false">T47</f>
        <v>6913.6424</v>
      </c>
      <c r="K47" s="57" t="n">
        <f aca="false">W47</f>
        <v>42.5686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2.5</v>
      </c>
      <c r="Q47" s="76" t="n">
        <v>16.972</v>
      </c>
      <c r="R47" s="54" t="n">
        <f aca="false">P47/3600</f>
        <v>1.87847222222222</v>
      </c>
      <c r="S47" s="56"/>
      <c r="T47" s="54" t="n">
        <v>6913.6424</v>
      </c>
      <c r="U47" s="54" t="n">
        <v>38.4478</v>
      </c>
      <c r="V47" s="54" t="n">
        <v>41.5398</v>
      </c>
      <c r="W47" s="54" t="n">
        <v>42.5686</v>
      </c>
      <c r="X47" s="54" t="n">
        <v>6800.22</v>
      </c>
      <c r="Y47" s="76" t="n">
        <v>16.988</v>
      </c>
      <c r="Z47" s="54" t="n">
        <f aca="false">X47/3600</f>
        <v>1.8889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5.3512</v>
      </c>
      <c r="I48" s="58" t="n">
        <f aca="false">V48</f>
        <v>38.8736</v>
      </c>
      <c r="J48" s="58" t="n">
        <f aca="false">T48</f>
        <v>3155.3512</v>
      </c>
      <c r="K48" s="58" t="n">
        <f aca="false">W48</f>
        <v>39.7803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69.72</v>
      </c>
      <c r="Q48" s="76" t="n">
        <v>13.743</v>
      </c>
      <c r="R48" s="47" t="n">
        <f aca="false">P48/3600</f>
        <v>1.54714444444444</v>
      </c>
      <c r="S48" s="48"/>
      <c r="T48" s="47" t="n">
        <v>3155.3512</v>
      </c>
      <c r="U48" s="47" t="n">
        <v>34.9229</v>
      </c>
      <c r="V48" s="47" t="n">
        <v>38.8736</v>
      </c>
      <c r="W48" s="47" t="n">
        <v>39.7803</v>
      </c>
      <c r="X48" s="47" t="n">
        <v>5588.08</v>
      </c>
      <c r="Y48" s="76" t="n">
        <v>13.728</v>
      </c>
      <c r="Z48" s="47" t="n">
        <f aca="false">X48/3600</f>
        <v>1.5522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7536</v>
      </c>
      <c r="I49" s="58" t="n">
        <f aca="false">V49</f>
        <v>36.6993</v>
      </c>
      <c r="J49" s="58" t="n">
        <f aca="false">T49</f>
        <v>1484.7536</v>
      </c>
      <c r="K49" s="58" t="n">
        <f aca="false">W49</f>
        <v>37.513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920.35</v>
      </c>
      <c r="Q49" s="76" t="n">
        <v>11.824</v>
      </c>
      <c r="R49" s="47" t="n">
        <f aca="false">P49/3600</f>
        <v>1.36676388888889</v>
      </c>
      <c r="S49" s="48"/>
      <c r="T49" s="47" t="n">
        <v>1484.7536</v>
      </c>
      <c r="U49" s="47" t="n">
        <v>31.7169</v>
      </c>
      <c r="V49" s="47" t="n">
        <v>36.6993</v>
      </c>
      <c r="W49" s="47" t="n">
        <v>37.513</v>
      </c>
      <c r="X49" s="47" t="n">
        <v>4903.17</v>
      </c>
      <c r="Y49" s="76" t="n">
        <v>11.731</v>
      </c>
      <c r="Z49" s="47" t="n">
        <f aca="false">X49/3600</f>
        <v>1.3619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7648</v>
      </c>
      <c r="I50" s="59" t="n">
        <f aca="false">V50</f>
        <v>34.799</v>
      </c>
      <c r="J50" s="59" t="n">
        <f aca="false">T50</f>
        <v>688.7648</v>
      </c>
      <c r="K50" s="59" t="n">
        <f aca="false">W50</f>
        <v>35.4114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6.96</v>
      </c>
      <c r="Q50" s="53" t="n">
        <v>9.75</v>
      </c>
      <c r="R50" s="53" t="n">
        <f aca="false">P50/3600</f>
        <v>1.26582222222222</v>
      </c>
      <c r="S50" s="51"/>
      <c r="T50" s="53" t="n">
        <v>688.7648</v>
      </c>
      <c r="U50" s="53" t="n">
        <v>28.7168</v>
      </c>
      <c r="V50" s="53" t="n">
        <v>34.799</v>
      </c>
      <c r="W50" s="53" t="n">
        <v>35.4114</v>
      </c>
      <c r="X50" s="53" t="n">
        <v>4527.83</v>
      </c>
      <c r="Y50" s="53" t="n">
        <v>9.625</v>
      </c>
      <c r="Z50" s="53" t="n">
        <f aca="false">X50/3600</f>
        <v>1.2577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1.4944</v>
      </c>
      <c r="I51" s="57" t="n">
        <f aca="false">V51</f>
        <v>41.4523</v>
      </c>
      <c r="J51" s="57" t="n">
        <f aca="false">T51</f>
        <v>4901.4944</v>
      </c>
      <c r="K51" s="57" t="n">
        <f aca="false">W51</f>
        <v>42.9286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77.97</v>
      </c>
      <c r="Q51" s="76" t="n">
        <v>12.636</v>
      </c>
      <c r="R51" s="54" t="n">
        <f aca="false">P51/3600</f>
        <v>1.27165833333333</v>
      </c>
      <c r="S51" s="56"/>
      <c r="T51" s="54" t="n">
        <v>4901.4944</v>
      </c>
      <c r="U51" s="54" t="n">
        <v>39.2006</v>
      </c>
      <c r="V51" s="54" t="n">
        <v>41.4523</v>
      </c>
      <c r="W51" s="54" t="n">
        <v>42.9286</v>
      </c>
      <c r="X51" s="54" t="n">
        <v>4585.41</v>
      </c>
      <c r="Y51" s="76" t="n">
        <v>12.636</v>
      </c>
      <c r="Z51" s="54" t="n">
        <f aca="false">X51/3600</f>
        <v>1.2737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6.6464</v>
      </c>
      <c r="I52" s="58" t="n">
        <f aca="false">V52</f>
        <v>39.0895</v>
      </c>
      <c r="J52" s="58" t="n">
        <f aca="false">T52</f>
        <v>2086.6464</v>
      </c>
      <c r="K52" s="58" t="n">
        <f aca="false">W52</f>
        <v>40.6746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33.21</v>
      </c>
      <c r="Q52" s="76" t="n">
        <v>9.609</v>
      </c>
      <c r="R52" s="47" t="n">
        <f aca="false">P52/3600</f>
        <v>1.03700277777778</v>
      </c>
      <c r="S52" s="48"/>
      <c r="T52" s="47" t="n">
        <v>2086.6464</v>
      </c>
      <c r="U52" s="47" t="n">
        <v>35.9431</v>
      </c>
      <c r="V52" s="47" t="n">
        <v>39.0895</v>
      </c>
      <c r="W52" s="47" t="n">
        <v>40.6746</v>
      </c>
      <c r="X52" s="47" t="n">
        <v>3762.03</v>
      </c>
      <c r="Y52" s="76" t="n">
        <v>9.516</v>
      </c>
      <c r="Z52" s="47" t="n">
        <f aca="false">X52/3600</f>
        <v>1.0450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2944</v>
      </c>
      <c r="I53" s="58" t="n">
        <f aca="false">V53</f>
        <v>36.9431</v>
      </c>
      <c r="J53" s="58" t="n">
        <f aca="false">T53</f>
        <v>969.2944</v>
      </c>
      <c r="K53" s="58" t="n">
        <f aca="false">W53</f>
        <v>38.6165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30.52</v>
      </c>
      <c r="Q53" s="76" t="n">
        <v>7.488</v>
      </c>
      <c r="R53" s="47" t="n">
        <f aca="false">P53/3600</f>
        <v>0.897366666666667</v>
      </c>
      <c r="S53" s="48"/>
      <c r="T53" s="47" t="n">
        <v>969.2944</v>
      </c>
      <c r="U53" s="47" t="n">
        <v>33.0477</v>
      </c>
      <c r="V53" s="47" t="n">
        <v>36.9431</v>
      </c>
      <c r="W53" s="47" t="n">
        <v>38.6165</v>
      </c>
      <c r="X53" s="47" t="n">
        <v>3235.38</v>
      </c>
      <c r="Y53" s="76" t="n">
        <v>7.675</v>
      </c>
      <c r="Z53" s="47" t="n">
        <f aca="false">X53/3600</f>
        <v>0.8987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2688</v>
      </c>
      <c r="I54" s="59" t="n">
        <f aca="false">V54</f>
        <v>35.0407</v>
      </c>
      <c r="J54" s="59" t="n">
        <f aca="false">T54</f>
        <v>460.2688</v>
      </c>
      <c r="K54" s="59" t="n">
        <f aca="false">W54</f>
        <v>36.599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20.22</v>
      </c>
      <c r="Q54" s="53" t="n">
        <v>5.881</v>
      </c>
      <c r="R54" s="53" t="n">
        <f aca="false">P54/3600</f>
        <v>0.811172222222222</v>
      </c>
      <c r="S54" s="51"/>
      <c r="T54" s="53" t="n">
        <v>460.2688</v>
      </c>
      <c r="U54" s="53" t="n">
        <v>30.3501</v>
      </c>
      <c r="V54" s="53" t="n">
        <v>35.0407</v>
      </c>
      <c r="W54" s="53" t="n">
        <v>36.599</v>
      </c>
      <c r="X54" s="53" t="n">
        <v>2949.83</v>
      </c>
      <c r="Y54" s="53" t="n">
        <v>5.881</v>
      </c>
      <c r="Z54" s="53" t="n">
        <f aca="false">X54/3600</f>
        <v>0.8193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292</v>
      </c>
      <c r="I55" s="57" t="n">
        <f aca="false">V55</f>
        <v>44.0877</v>
      </c>
      <c r="J55" s="57" t="n">
        <f aca="false">T55</f>
        <v>1534.292</v>
      </c>
      <c r="K55" s="57" t="n">
        <f aca="false">W55</f>
        <v>43.2151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0.48</v>
      </c>
      <c r="Q55" s="76" t="n">
        <v>3.884</v>
      </c>
      <c r="R55" s="54" t="n">
        <f aca="false">P55/3600</f>
        <v>0.444577777777778</v>
      </c>
      <c r="S55" s="56"/>
      <c r="T55" s="54" t="n">
        <v>1534.292</v>
      </c>
      <c r="U55" s="54" t="n">
        <v>40.8515</v>
      </c>
      <c r="V55" s="54" t="n">
        <v>44.0877</v>
      </c>
      <c r="W55" s="54" t="n">
        <v>43.2151</v>
      </c>
      <c r="X55" s="54" t="n">
        <v>1599.82</v>
      </c>
      <c r="Y55" s="76" t="n">
        <v>3.853</v>
      </c>
      <c r="Z55" s="54" t="n">
        <f aca="false">X55/3600</f>
        <v>0.4443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3008</v>
      </c>
      <c r="I56" s="58" t="n">
        <f aca="false">V56</f>
        <v>41.3389</v>
      </c>
      <c r="J56" s="58" t="n">
        <f aca="false">T56</f>
        <v>768.3008</v>
      </c>
      <c r="K56" s="58" t="n">
        <f aca="false">W56</f>
        <v>40.0729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79.09</v>
      </c>
      <c r="Q56" s="76" t="n">
        <v>3.12</v>
      </c>
      <c r="R56" s="47" t="n">
        <f aca="false">P56/3600</f>
        <v>0.383080555555556</v>
      </c>
      <c r="S56" s="48"/>
      <c r="T56" s="47" t="n">
        <v>768.3008</v>
      </c>
      <c r="U56" s="47" t="n">
        <v>37.0263</v>
      </c>
      <c r="V56" s="47" t="n">
        <v>41.3389</v>
      </c>
      <c r="W56" s="47" t="n">
        <v>40.0729</v>
      </c>
      <c r="X56" s="47" t="n">
        <v>1371.56</v>
      </c>
      <c r="Y56" s="76" t="n">
        <v>3.073</v>
      </c>
      <c r="Z56" s="47" t="n">
        <f aca="false">X56/3600</f>
        <v>0.3809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2888</v>
      </c>
      <c r="I57" s="58" t="n">
        <f aca="false">V57</f>
        <v>38.9048</v>
      </c>
      <c r="J57" s="58" t="n">
        <f aca="false">T57</f>
        <v>376.2888</v>
      </c>
      <c r="K57" s="58" t="n">
        <f aca="false">W57</f>
        <v>37.3337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27.27</v>
      </c>
      <c r="Q57" s="76" t="n">
        <v>2.449</v>
      </c>
      <c r="R57" s="47" t="n">
        <f aca="false">P57/3600</f>
        <v>0.340908333333333</v>
      </c>
      <c r="S57" s="48"/>
      <c r="T57" s="47" t="n">
        <v>376.2888</v>
      </c>
      <c r="U57" s="47" t="n">
        <v>33.623</v>
      </c>
      <c r="V57" s="47" t="n">
        <v>38.9048</v>
      </c>
      <c r="W57" s="47" t="n">
        <v>37.3337</v>
      </c>
      <c r="X57" s="47" t="n">
        <v>1218.53</v>
      </c>
      <c r="Y57" s="76" t="n">
        <v>2.433</v>
      </c>
      <c r="Z57" s="47" t="n">
        <f aca="false">X57/3600</f>
        <v>0.3384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3</v>
      </c>
      <c r="I58" s="59" t="n">
        <f aca="false">V58</f>
        <v>36.6544</v>
      </c>
      <c r="J58" s="59" t="n">
        <f aca="false">T58</f>
        <v>189.3</v>
      </c>
      <c r="K58" s="59" t="n">
        <f aca="false">W58</f>
        <v>34.9368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1.82</v>
      </c>
      <c r="Q58" s="53" t="n">
        <v>2.059</v>
      </c>
      <c r="R58" s="53" t="n">
        <f aca="false">P58/3600</f>
        <v>0.314394444444444</v>
      </c>
      <c r="S58" s="51"/>
      <c r="T58" s="53" t="n">
        <v>189.3</v>
      </c>
      <c r="U58" s="53" t="n">
        <v>30.7691</v>
      </c>
      <c r="V58" s="53" t="n">
        <v>36.6544</v>
      </c>
      <c r="W58" s="53" t="n">
        <v>34.9368</v>
      </c>
      <c r="X58" s="53" t="n">
        <v>1131.16</v>
      </c>
      <c r="Y58" s="53" t="n">
        <v>2.059</v>
      </c>
      <c r="Z58" s="53" t="n">
        <f aca="false">X58/3600</f>
        <v>0.3142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1.5272</v>
      </c>
      <c r="I59" s="55" t="n">
        <f aca="false">V59</f>
        <v>43.2745</v>
      </c>
      <c r="J59" s="55" t="n">
        <f aca="false">T59</f>
        <v>1631.5272</v>
      </c>
      <c r="K59" s="55" t="n">
        <f aca="false">W59</f>
        <v>44.4106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6.61</v>
      </c>
      <c r="Q59" s="76" t="n">
        <v>4.82</v>
      </c>
      <c r="R59" s="54" t="n">
        <f aca="false">P59/3600</f>
        <v>0.515725</v>
      </c>
      <c r="S59" s="56"/>
      <c r="T59" s="54" t="n">
        <v>1631.5272</v>
      </c>
      <c r="U59" s="54" t="n">
        <v>38.2416</v>
      </c>
      <c r="V59" s="54" t="n">
        <v>43.2745</v>
      </c>
      <c r="W59" s="54" t="n">
        <v>44.4106</v>
      </c>
      <c r="X59" s="54" t="n">
        <v>1863.92</v>
      </c>
      <c r="Y59" s="76" t="n">
        <v>4.789</v>
      </c>
      <c r="Z59" s="54" t="n">
        <f aca="false">X59/3600</f>
        <v>0.5177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7664</v>
      </c>
      <c r="I60" s="46" t="n">
        <f aca="false">V60</f>
        <v>41.0516</v>
      </c>
      <c r="J60" s="46" t="n">
        <f aca="false">T60</f>
        <v>638.7664</v>
      </c>
      <c r="K60" s="46" t="n">
        <f aca="false">W60</f>
        <v>41.9885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21.81</v>
      </c>
      <c r="Q60" s="76" t="n">
        <v>3.744</v>
      </c>
      <c r="R60" s="47" t="n">
        <f aca="false">P60/3600</f>
        <v>0.422725</v>
      </c>
      <c r="S60" s="48"/>
      <c r="T60" s="47" t="n">
        <v>638.7664</v>
      </c>
      <c r="U60" s="47" t="n">
        <v>34.962</v>
      </c>
      <c r="V60" s="47" t="n">
        <v>41.0516</v>
      </c>
      <c r="W60" s="47" t="n">
        <v>41.9885</v>
      </c>
      <c r="X60" s="47" t="n">
        <v>1511.76</v>
      </c>
      <c r="Y60" s="76" t="n">
        <v>3.744</v>
      </c>
      <c r="Z60" s="47" t="n">
        <f aca="false">X60/3600</f>
        <v>0.4199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1312</v>
      </c>
      <c r="I61" s="46" t="n">
        <f aca="false">V61</f>
        <v>39.2075</v>
      </c>
      <c r="J61" s="46" t="n">
        <f aca="false">T61</f>
        <v>292.1312</v>
      </c>
      <c r="K61" s="46" t="n">
        <f aca="false">W61</f>
        <v>40.0765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71.55</v>
      </c>
      <c r="Q61" s="76" t="n">
        <v>3.244</v>
      </c>
      <c r="R61" s="47" t="n">
        <f aca="false">P61/3600</f>
        <v>0.380986111111111</v>
      </c>
      <c r="S61" s="48"/>
      <c r="T61" s="47" t="n">
        <v>292.1312</v>
      </c>
      <c r="U61" s="47" t="n">
        <v>32.1007</v>
      </c>
      <c r="V61" s="47" t="n">
        <v>39.2075</v>
      </c>
      <c r="W61" s="47" t="n">
        <v>40.0765</v>
      </c>
      <c r="X61" s="47" t="n">
        <v>1369.07</v>
      </c>
      <c r="Y61" s="76" t="n">
        <v>3.276</v>
      </c>
      <c r="Z61" s="47" t="n">
        <f aca="false">X61/3600</f>
        <v>0.3802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4304</v>
      </c>
      <c r="I62" s="52" t="n">
        <f aca="false">V62</f>
        <v>37.3405</v>
      </c>
      <c r="J62" s="52" t="n">
        <f aca="false">T62</f>
        <v>146.4304</v>
      </c>
      <c r="K62" s="52" t="n">
        <f aca="false">W62</f>
        <v>38.1231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5.14</v>
      </c>
      <c r="Q62" s="53" t="n">
        <v>2.62</v>
      </c>
      <c r="R62" s="53" t="n">
        <f aca="false">P62/3600</f>
        <v>0.359761111111111</v>
      </c>
      <c r="S62" s="51"/>
      <c r="T62" s="53" t="n">
        <v>146.4304</v>
      </c>
      <c r="U62" s="53" t="n">
        <v>29.3316</v>
      </c>
      <c r="V62" s="53" t="n">
        <v>37.3405</v>
      </c>
      <c r="W62" s="53" t="n">
        <v>38.1231</v>
      </c>
      <c r="X62" s="53" t="n">
        <v>1302.73</v>
      </c>
      <c r="Y62" s="53" t="n">
        <v>2.746</v>
      </c>
      <c r="Z62" s="53" t="n">
        <f aca="false">X62/3600</f>
        <v>0.3618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16</v>
      </c>
      <c r="I63" s="57" t="n">
        <f aca="false">V63</f>
        <v>41.4038</v>
      </c>
      <c r="J63" s="57" t="n">
        <f aca="false">T63</f>
        <v>1668.16</v>
      </c>
      <c r="K63" s="57" t="n">
        <f aca="false">W63</f>
        <v>42.3575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59.06</v>
      </c>
      <c r="Q63" s="76" t="n">
        <v>4.024</v>
      </c>
      <c r="R63" s="54" t="n">
        <f aca="false">P63/3600</f>
        <v>0.433072222222222</v>
      </c>
      <c r="S63" s="56"/>
      <c r="T63" s="54" t="n">
        <v>1668.16</v>
      </c>
      <c r="U63" s="54" t="n">
        <v>38.3877</v>
      </c>
      <c r="V63" s="54" t="n">
        <v>41.4038</v>
      </c>
      <c r="W63" s="54" t="n">
        <v>42.3575</v>
      </c>
      <c r="X63" s="54" t="n">
        <v>1564.27</v>
      </c>
      <c r="Y63" s="76" t="n">
        <v>4.009</v>
      </c>
      <c r="Z63" s="54" t="n">
        <f aca="false">X63/3600</f>
        <v>0.4345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2488</v>
      </c>
      <c r="I64" s="58" t="n">
        <f aca="false">V64</f>
        <v>38.6829</v>
      </c>
      <c r="J64" s="58" t="n">
        <f aca="false">T64</f>
        <v>770.2488</v>
      </c>
      <c r="K64" s="58" t="n">
        <f aca="false">W64</f>
        <v>39.4517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09.37</v>
      </c>
      <c r="Q64" s="76" t="n">
        <v>3.104</v>
      </c>
      <c r="R64" s="47" t="n">
        <f aca="false">P64/3600</f>
        <v>0.363713888888889</v>
      </c>
      <c r="S64" s="48"/>
      <c r="T64" s="47" t="n">
        <v>770.2488</v>
      </c>
      <c r="U64" s="47" t="n">
        <v>34.9695</v>
      </c>
      <c r="V64" s="47" t="n">
        <v>38.6829</v>
      </c>
      <c r="W64" s="47" t="n">
        <v>39.4517</v>
      </c>
      <c r="X64" s="47" t="n">
        <v>1300.87</v>
      </c>
      <c r="Y64" s="76" t="n">
        <v>3.073</v>
      </c>
      <c r="Z64" s="47" t="n">
        <f aca="false">X64/3600</f>
        <v>0.3613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2688</v>
      </c>
      <c r="I65" s="58" t="n">
        <f aca="false">V65</f>
        <v>36.3947</v>
      </c>
      <c r="J65" s="58" t="n">
        <f aca="false">T65</f>
        <v>359.2688</v>
      </c>
      <c r="K65" s="58" t="n">
        <f aca="false">W65</f>
        <v>37.0745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50.8</v>
      </c>
      <c r="Q65" s="76" t="n">
        <v>2.34</v>
      </c>
      <c r="R65" s="47" t="n">
        <f aca="false">P65/3600</f>
        <v>0.319666666666667</v>
      </c>
      <c r="S65" s="48"/>
      <c r="T65" s="47" t="n">
        <v>359.2688</v>
      </c>
      <c r="U65" s="47" t="n">
        <v>31.6981</v>
      </c>
      <c r="V65" s="47" t="n">
        <v>36.3947</v>
      </c>
      <c r="W65" s="47" t="n">
        <v>37.0745</v>
      </c>
      <c r="X65" s="47" t="n">
        <v>1147.97</v>
      </c>
      <c r="Y65" s="76" t="n">
        <v>2.34</v>
      </c>
      <c r="Z65" s="47" t="n">
        <f aca="false">X65/3600</f>
        <v>0.3188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944</v>
      </c>
      <c r="I66" s="59" t="n">
        <f aca="false">V66</f>
        <v>34.3151</v>
      </c>
      <c r="J66" s="59" t="n">
        <f aca="false">T66</f>
        <v>164.0944</v>
      </c>
      <c r="K66" s="59" t="n">
        <f aca="false">W66</f>
        <v>34.9139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02</v>
      </c>
      <c r="Q66" s="53" t="n">
        <v>1.856</v>
      </c>
      <c r="R66" s="53" t="n">
        <f aca="false">P66/3600</f>
        <v>0.297227777777778</v>
      </c>
      <c r="S66" s="51"/>
      <c r="T66" s="53" t="n">
        <v>164.0944</v>
      </c>
      <c r="U66" s="53" t="n">
        <v>28.7218</v>
      </c>
      <c r="V66" s="53" t="n">
        <v>34.3151</v>
      </c>
      <c r="W66" s="53" t="n">
        <v>34.9139</v>
      </c>
      <c r="X66" s="53" t="n">
        <v>1063.61</v>
      </c>
      <c r="Y66" s="53" t="n">
        <v>1.825</v>
      </c>
      <c r="Z66" s="53" t="n">
        <f aca="false">X66/3600</f>
        <v>0.2954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8272</v>
      </c>
      <c r="I67" s="55" t="n">
        <f aca="false">V67</f>
        <v>41.6356</v>
      </c>
      <c r="J67" s="55" t="n">
        <f aca="false">T67</f>
        <v>1229.8272</v>
      </c>
      <c r="K67" s="55" t="n">
        <f aca="false">W67</f>
        <v>42.7033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93.47</v>
      </c>
      <c r="Q67" s="76" t="n">
        <v>2.979</v>
      </c>
      <c r="R67" s="54" t="n">
        <f aca="false">P67/3600</f>
        <v>0.303741666666667</v>
      </c>
      <c r="S67" s="56"/>
      <c r="T67" s="54" t="n">
        <v>1229.8272</v>
      </c>
      <c r="U67" s="54" t="n">
        <v>39.6443</v>
      </c>
      <c r="V67" s="54" t="n">
        <v>41.6356</v>
      </c>
      <c r="W67" s="54" t="n">
        <v>42.7033</v>
      </c>
      <c r="X67" s="54" t="n">
        <v>1098.67</v>
      </c>
      <c r="Y67" s="76" t="n">
        <v>2.979</v>
      </c>
      <c r="Z67" s="54" t="n">
        <f aca="false">X67/3600</f>
        <v>0.3051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6584</v>
      </c>
      <c r="I68" s="46" t="n">
        <f aca="false">V68</f>
        <v>38.8742</v>
      </c>
      <c r="J68" s="46" t="n">
        <f aca="false">T68</f>
        <v>607.6584</v>
      </c>
      <c r="K68" s="46" t="n">
        <f aca="false">W68</f>
        <v>40.0536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01.65</v>
      </c>
      <c r="Q68" s="76" t="n">
        <v>2.34</v>
      </c>
      <c r="R68" s="47" t="n">
        <f aca="false">P68/3600</f>
        <v>0.250458333333333</v>
      </c>
      <c r="S68" s="48"/>
      <c r="T68" s="47" t="n">
        <v>607.6584</v>
      </c>
      <c r="U68" s="47" t="n">
        <v>35.8337</v>
      </c>
      <c r="V68" s="47" t="n">
        <v>38.8742</v>
      </c>
      <c r="W68" s="47" t="n">
        <v>40.0536</v>
      </c>
      <c r="X68" s="47" t="n">
        <v>905.63</v>
      </c>
      <c r="Y68" s="76" t="n">
        <v>2.34</v>
      </c>
      <c r="Z68" s="47" t="n">
        <f aca="false">X68/3600</f>
        <v>0.2515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7248</v>
      </c>
      <c r="I69" s="46" t="n">
        <f aca="false">V69</f>
        <v>36.5698</v>
      </c>
      <c r="J69" s="46" t="n">
        <f aca="false">T69</f>
        <v>292.7248</v>
      </c>
      <c r="K69" s="46" t="n">
        <f aca="false">W69</f>
        <v>37.7165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43</v>
      </c>
      <c r="Q69" s="76" t="n">
        <v>1.794</v>
      </c>
      <c r="R69" s="47" t="n">
        <f aca="false">P69/3600</f>
        <v>0.217619444444444</v>
      </c>
      <c r="S69" s="48"/>
      <c r="T69" s="47" t="n">
        <v>292.7248</v>
      </c>
      <c r="U69" s="47" t="n">
        <v>32.3538</v>
      </c>
      <c r="V69" s="47" t="n">
        <v>36.5698</v>
      </c>
      <c r="W69" s="47" t="n">
        <v>37.7165</v>
      </c>
      <c r="X69" s="47" t="n">
        <v>782.02</v>
      </c>
      <c r="Y69" s="76" t="n">
        <v>1.778</v>
      </c>
      <c r="Z69" s="47" t="n">
        <f aca="false">X69/3600</f>
        <v>0.2172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1728</v>
      </c>
      <c r="I70" s="60" t="n">
        <f aca="false">V70</f>
        <v>34.4909</v>
      </c>
      <c r="J70" s="60" t="n">
        <f aca="false">T70</f>
        <v>140.1728</v>
      </c>
      <c r="K70" s="60" t="n">
        <f aca="false">W70</f>
        <v>35.4488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5.87</v>
      </c>
      <c r="Q70" s="53" t="n">
        <v>1.419</v>
      </c>
      <c r="R70" s="53" t="n">
        <f aca="false">P70/3600</f>
        <v>0.196075</v>
      </c>
      <c r="S70" s="51"/>
      <c r="T70" s="53" t="n">
        <v>140.1728</v>
      </c>
      <c r="U70" s="53" t="n">
        <v>29.5283</v>
      </c>
      <c r="V70" s="53" t="n">
        <v>34.4909</v>
      </c>
      <c r="W70" s="53" t="n">
        <v>35.4488</v>
      </c>
      <c r="X70" s="53" t="n">
        <v>710.75</v>
      </c>
      <c r="Y70" s="53" t="n">
        <v>1.419</v>
      </c>
      <c r="Z70" s="53" t="n">
        <f aca="false">X70/3600</f>
        <v>0.19743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925998317774</v>
      </c>
      <c r="R89" s="65" t="n">
        <f aca="false">GEOMEAN(R3:R70)</f>
        <v>2.09875348956832</v>
      </c>
      <c r="S89" s="65"/>
      <c r="T89" s="65"/>
      <c r="U89" s="65"/>
      <c r="V89" s="65"/>
      <c r="W89" s="65"/>
      <c r="X89" s="65"/>
      <c r="Y89" s="65" t="n">
        <f aca="false">GEOMEAN(Y3:Y70)</f>
        <v>17.4370167951386</v>
      </c>
      <c r="Z89" s="65" t="n">
        <f aca="false">GEOMEAN(Z3:Z70)</f>
        <v>2.098635656619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822482811401</v>
      </c>
      <c r="Z90" s="75" t="n">
        <f aca="false">Z89/R89</f>
        <v>0.99994385574591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28530277777778</v>
      </c>
      <c r="R91" s="64" t="n">
        <f aca="false">SUM(R3:R70)</f>
        <v>259.222180555556</v>
      </c>
      <c r="X91" s="64"/>
      <c r="Y91" s="64" t="n">
        <f aca="false">SUM(Y3:Y70)/3600</f>
        <v>0.625869722222222</v>
      </c>
      <c r="Z91" s="64" t="n">
        <f aca="false">SUM(Z3:Z70)</f>
        <v>259.4326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2.4416</v>
      </c>
      <c r="I3" s="46" t="n">
        <f aca="false">V3</f>
        <v>41.5043</v>
      </c>
      <c r="J3" s="46" t="n">
        <f aca="false">T3</f>
        <v>13922.4416</v>
      </c>
      <c r="K3" s="46" t="n">
        <f aca="false">W3</f>
        <v>44.2191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232.5</v>
      </c>
      <c r="Q3" s="76" t="n">
        <v>24.741</v>
      </c>
      <c r="R3" s="47" t="n">
        <f aca="false">P3/3600</f>
        <v>3.12013888888889</v>
      </c>
      <c r="S3" s="48"/>
      <c r="T3" s="47" t="n">
        <v>13922.4416</v>
      </c>
      <c r="U3" s="47" t="n">
        <v>41.5466</v>
      </c>
      <c r="V3" s="47" t="n">
        <v>41.5043</v>
      </c>
      <c r="W3" s="47" t="n">
        <v>44.2191</v>
      </c>
      <c r="X3" s="47" t="n">
        <v>11238.01</v>
      </c>
      <c r="Y3" s="76" t="n">
        <v>24.866</v>
      </c>
      <c r="Z3" s="47" t="n">
        <f aca="false">X3/3600</f>
        <v>3.1216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9.3408</v>
      </c>
      <c r="I4" s="46" t="n">
        <f aca="false">V4</f>
        <v>39.8729</v>
      </c>
      <c r="J4" s="46" t="n">
        <f aca="false">T4</f>
        <v>5699.3408</v>
      </c>
      <c r="K4" s="46" t="n">
        <f aca="false">W4</f>
        <v>42.3458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192.36</v>
      </c>
      <c r="Q4" s="76" t="n">
        <v>20.264</v>
      </c>
      <c r="R4" s="47" t="n">
        <f aca="false">P4/3600</f>
        <v>2.83121111111111</v>
      </c>
      <c r="S4" s="48"/>
      <c r="T4" s="47" t="n">
        <v>5699.3408</v>
      </c>
      <c r="U4" s="47" t="n">
        <v>39.0356</v>
      </c>
      <c r="V4" s="47" t="n">
        <v>39.8729</v>
      </c>
      <c r="W4" s="47" t="n">
        <v>42.3458</v>
      </c>
      <c r="X4" s="47" t="n">
        <v>10161.5</v>
      </c>
      <c r="Y4" s="76" t="n">
        <v>20.155</v>
      </c>
      <c r="Z4" s="47" t="n">
        <f aca="false">X4/3600</f>
        <v>2.8226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6.3104</v>
      </c>
      <c r="I5" s="46" t="n">
        <f aca="false">V5</f>
        <v>38.5198</v>
      </c>
      <c r="J5" s="46" t="n">
        <f aca="false">T5</f>
        <v>2726.3104</v>
      </c>
      <c r="K5" s="46" t="n">
        <f aca="false">W5</f>
        <v>40.7514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683.95</v>
      </c>
      <c r="Q5" s="76" t="n">
        <v>18.018</v>
      </c>
      <c r="R5" s="47" t="n">
        <f aca="false">P5/3600</f>
        <v>2.68998611111111</v>
      </c>
      <c r="S5" s="48"/>
      <c r="T5" s="47" t="n">
        <v>2726.3104</v>
      </c>
      <c r="U5" s="47" t="n">
        <v>36.4867</v>
      </c>
      <c r="V5" s="47" t="n">
        <v>38.5198</v>
      </c>
      <c r="W5" s="47" t="n">
        <v>40.7514</v>
      </c>
      <c r="X5" s="47" t="n">
        <v>9648.53</v>
      </c>
      <c r="Y5" s="76" t="n">
        <v>17.846</v>
      </c>
      <c r="Z5" s="47" t="n">
        <f aca="false">X5/3600</f>
        <v>2.68014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0.3408</v>
      </c>
      <c r="I6" s="52" t="n">
        <f aca="false">V6</f>
        <v>37.1927</v>
      </c>
      <c r="J6" s="52" t="n">
        <f aca="false">T6</f>
        <v>1400.3408</v>
      </c>
      <c r="K6" s="52" t="n">
        <f aca="false">W6</f>
        <v>39.2996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260.36</v>
      </c>
      <c r="Q6" s="53" t="n">
        <v>16.598</v>
      </c>
      <c r="R6" s="53" t="n">
        <f aca="false">P6/3600</f>
        <v>2.57232222222222</v>
      </c>
      <c r="S6" s="51"/>
      <c r="T6" s="53" t="n">
        <v>1400.3408</v>
      </c>
      <c r="U6" s="53" t="n">
        <v>33.8376</v>
      </c>
      <c r="V6" s="53" t="n">
        <v>37.1927</v>
      </c>
      <c r="W6" s="53" t="n">
        <v>39.2996</v>
      </c>
      <c r="X6" s="53" t="n">
        <v>9337.3</v>
      </c>
      <c r="Y6" s="53" t="n">
        <v>16.411</v>
      </c>
      <c r="Z6" s="53" t="n">
        <f aca="false">X6/3600</f>
        <v>2.5936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69.1824</v>
      </c>
      <c r="I7" s="46" t="n">
        <f aca="false">V7</f>
        <v>45.1552</v>
      </c>
      <c r="J7" s="46" t="n">
        <f aca="false">T7</f>
        <v>34869.1824</v>
      </c>
      <c r="K7" s="46" t="n">
        <f aca="false">W7</f>
        <v>44.7483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4574.64</v>
      </c>
      <c r="Q7" s="76" t="n">
        <v>36.597</v>
      </c>
      <c r="R7" s="47" t="n">
        <f aca="false">P7/3600</f>
        <v>4.04851111111111</v>
      </c>
      <c r="S7" s="48"/>
      <c r="T7" s="54" t="n">
        <v>34869.1824</v>
      </c>
      <c r="U7" s="54" t="n">
        <v>40.0656</v>
      </c>
      <c r="V7" s="54" t="n">
        <v>45.1552</v>
      </c>
      <c r="W7" s="54" t="n">
        <v>44.7483</v>
      </c>
      <c r="X7" s="47" t="n">
        <v>14549.49</v>
      </c>
      <c r="Y7" s="76" t="n">
        <v>36.613</v>
      </c>
      <c r="Z7" s="47" t="n">
        <f aca="false">X7/3600</f>
        <v>4.0415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40.6528</v>
      </c>
      <c r="I8" s="46" t="n">
        <f aca="false">V8</f>
        <v>43.3657</v>
      </c>
      <c r="J8" s="46" t="n">
        <f aca="false">T8</f>
        <v>17040.6528</v>
      </c>
      <c r="K8" s="46" t="n">
        <f aca="false">W8</f>
        <v>43.465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2902.62</v>
      </c>
      <c r="Q8" s="76" t="n">
        <v>30.201</v>
      </c>
      <c r="R8" s="47" t="n">
        <f aca="false">P8/3600</f>
        <v>3.58406111111111</v>
      </c>
      <c r="S8" s="48"/>
      <c r="T8" s="47" t="n">
        <v>17040.6528</v>
      </c>
      <c r="U8" s="47" t="n">
        <v>37.1167</v>
      </c>
      <c r="V8" s="47" t="n">
        <v>43.3657</v>
      </c>
      <c r="W8" s="47" t="n">
        <v>43.465</v>
      </c>
      <c r="X8" s="47" t="n">
        <v>12931.05</v>
      </c>
      <c r="Y8" s="76" t="n">
        <v>30.186</v>
      </c>
      <c r="Z8" s="47" t="n">
        <f aca="false">X8/3600</f>
        <v>3.5919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8.2528</v>
      </c>
      <c r="I9" s="46" t="n">
        <f aca="false">V9</f>
        <v>41.606</v>
      </c>
      <c r="J9" s="46" t="n">
        <f aca="false">T9</f>
        <v>8988.2528</v>
      </c>
      <c r="K9" s="46" t="n">
        <f aca="false">W9</f>
        <v>42.0878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1858.32</v>
      </c>
      <c r="Q9" s="76" t="n">
        <v>25.974</v>
      </c>
      <c r="R9" s="47" t="n">
        <f aca="false">P9/3600</f>
        <v>3.29397777777778</v>
      </c>
      <c r="S9" s="48"/>
      <c r="T9" s="47" t="n">
        <v>8988.2528</v>
      </c>
      <c r="U9" s="47" t="n">
        <v>34.1608</v>
      </c>
      <c r="V9" s="47" t="n">
        <v>41.606</v>
      </c>
      <c r="W9" s="47" t="n">
        <v>42.0878</v>
      </c>
      <c r="X9" s="47" t="n">
        <v>11861.88</v>
      </c>
      <c r="Y9" s="76" t="n">
        <v>25.849</v>
      </c>
      <c r="Z9" s="47" t="n">
        <f aca="false">X9/3600</f>
        <v>3.2949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6.0352</v>
      </c>
      <c r="I10" s="52" t="n">
        <f aca="false">V10</f>
        <v>39.8426</v>
      </c>
      <c r="J10" s="52" t="n">
        <f aca="false">T10</f>
        <v>5026.0352</v>
      </c>
      <c r="K10" s="52" t="n">
        <f aca="false">W10</f>
        <v>40.6419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56.88</v>
      </c>
      <c r="Q10" s="53" t="n">
        <v>23.181</v>
      </c>
      <c r="R10" s="53" t="n">
        <f aca="false">P10/3600</f>
        <v>3.12691111111111</v>
      </c>
      <c r="S10" s="51"/>
      <c r="T10" s="53" t="n">
        <v>5026.0352</v>
      </c>
      <c r="U10" s="53" t="n">
        <v>31.4107</v>
      </c>
      <c r="V10" s="53" t="n">
        <v>39.8426</v>
      </c>
      <c r="W10" s="53" t="n">
        <v>40.6419</v>
      </c>
      <c r="X10" s="53" t="n">
        <v>11245.61</v>
      </c>
      <c r="Y10" s="53" t="n">
        <v>23.025</v>
      </c>
      <c r="Z10" s="53" t="n">
        <f aca="false">X10/3600</f>
        <v>3.12378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43.6496</v>
      </c>
      <c r="I11" s="46" t="n">
        <f aca="false">V11</f>
        <v>39.5547</v>
      </c>
      <c r="J11" s="46" t="n">
        <f aca="false">T11</f>
        <v>234643.6496</v>
      </c>
      <c r="K11" s="46" t="n">
        <f aca="false">W11</f>
        <v>37.7897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8959.32</v>
      </c>
      <c r="Q11" s="47" t="n">
        <v>81.432</v>
      </c>
      <c r="R11" s="47" t="n">
        <f aca="false">P11/3600</f>
        <v>10.8220333333333</v>
      </c>
      <c r="S11" s="48"/>
      <c r="T11" s="47" t="n">
        <v>234643.6496</v>
      </c>
      <c r="U11" s="47" t="n">
        <v>38.7642</v>
      </c>
      <c r="V11" s="47" t="n">
        <v>39.5547</v>
      </c>
      <c r="W11" s="47" t="n">
        <v>37.7897</v>
      </c>
      <c r="X11" s="47" t="n">
        <v>38909.2</v>
      </c>
      <c r="Y11" s="47" t="n">
        <v>82.368</v>
      </c>
      <c r="Z11" s="47" t="n">
        <f aca="false">X11/3600</f>
        <v>10.808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30.9712</v>
      </c>
      <c r="I12" s="46" t="n">
        <f aca="false">V12</f>
        <v>38.0753</v>
      </c>
      <c r="J12" s="46" t="n">
        <f aca="false">T12</f>
        <v>109630.9712</v>
      </c>
      <c r="K12" s="46" t="n">
        <f aca="false">W12</f>
        <v>36.391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2737.94</v>
      </c>
      <c r="Q12" s="47" t="n">
        <v>75.254</v>
      </c>
      <c r="R12" s="47" t="n">
        <f aca="false">P12/3600</f>
        <v>9.09387222222222</v>
      </c>
      <c r="S12" s="48"/>
      <c r="T12" s="47" t="n">
        <v>109630.9712</v>
      </c>
      <c r="U12" s="47" t="n">
        <v>33.2178</v>
      </c>
      <c r="V12" s="47" t="n">
        <v>38.0753</v>
      </c>
      <c r="W12" s="47" t="n">
        <v>36.391</v>
      </c>
      <c r="X12" s="47" t="n">
        <v>32721.73</v>
      </c>
      <c r="Y12" s="47" t="n">
        <v>75.316</v>
      </c>
      <c r="Z12" s="47" t="n">
        <f aca="false">X12/3600</f>
        <v>9.08936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61.9424</v>
      </c>
      <c r="I13" s="46" t="n">
        <f aca="false">V13</f>
        <v>36.8994</v>
      </c>
      <c r="J13" s="46" t="n">
        <f aca="false">T13</f>
        <v>27861.9424</v>
      </c>
      <c r="K13" s="46" t="n">
        <f aca="false">W13</f>
        <v>35.1974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5461.41</v>
      </c>
      <c r="Q13" s="47" t="n">
        <v>53.601</v>
      </c>
      <c r="R13" s="47" t="n">
        <f aca="false">P13/3600</f>
        <v>7.07261388888889</v>
      </c>
      <c r="S13" s="48"/>
      <c r="T13" s="47" t="n">
        <v>27861.9424</v>
      </c>
      <c r="U13" s="47" t="n">
        <v>29.2635</v>
      </c>
      <c r="V13" s="47" t="n">
        <v>36.8994</v>
      </c>
      <c r="W13" s="47" t="n">
        <v>35.1974</v>
      </c>
      <c r="X13" s="47" t="n">
        <v>25540.51</v>
      </c>
      <c r="Y13" s="47" t="n">
        <v>53.055</v>
      </c>
      <c r="Z13" s="47" t="n">
        <f aca="false">X13/3600</f>
        <v>7.09458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2.3568</v>
      </c>
      <c r="I14" s="52" t="n">
        <f aca="false">V14</f>
        <v>35.8182</v>
      </c>
      <c r="J14" s="52" t="n">
        <f aca="false">T14</f>
        <v>7122.3568</v>
      </c>
      <c r="K14" s="52" t="n">
        <f aca="false">W14</f>
        <v>34.1128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098.94</v>
      </c>
      <c r="Q14" s="53" t="n">
        <v>39.514</v>
      </c>
      <c r="R14" s="53" t="n">
        <f aca="false">P14/3600</f>
        <v>6.13859444444444</v>
      </c>
      <c r="S14" s="51"/>
      <c r="T14" s="53" t="n">
        <v>7122.3568</v>
      </c>
      <c r="U14" s="53" t="n">
        <v>27.9044</v>
      </c>
      <c r="V14" s="53" t="n">
        <v>35.8182</v>
      </c>
      <c r="W14" s="53" t="n">
        <v>34.1128</v>
      </c>
      <c r="X14" s="53" t="n">
        <v>22191.69</v>
      </c>
      <c r="Y14" s="53" t="n">
        <v>39.265</v>
      </c>
      <c r="Z14" s="53" t="n">
        <f aca="false">X14/3600</f>
        <v>6.1643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852.2528</v>
      </c>
      <c r="I15" s="46" t="n">
        <f aca="false">V15</f>
        <v>46.3493</v>
      </c>
      <c r="J15" s="46" t="n">
        <f aca="false">T15</f>
        <v>23852.2528</v>
      </c>
      <c r="K15" s="46" t="n">
        <f aca="false">W15</f>
        <v>45.9274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6956.43</v>
      </c>
      <c r="Q15" s="47" t="n">
        <v>50.247</v>
      </c>
      <c r="R15" s="47" t="n">
        <f aca="false">P15/3600</f>
        <v>7.48789722222222</v>
      </c>
      <c r="S15" s="48"/>
      <c r="T15" s="54" t="n">
        <v>23852.2528</v>
      </c>
      <c r="U15" s="54" t="n">
        <v>41.2394</v>
      </c>
      <c r="V15" s="54" t="n">
        <v>46.3493</v>
      </c>
      <c r="W15" s="54" t="n">
        <v>45.9274</v>
      </c>
      <c r="X15" s="47" t="n">
        <v>27160.26</v>
      </c>
      <c r="Y15" s="47" t="n">
        <v>49.374</v>
      </c>
      <c r="Z15" s="47" t="n">
        <f aca="false">X15/3600</f>
        <v>7.5445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604.6</v>
      </c>
      <c r="I16" s="46" t="n">
        <f aca="false">V16</f>
        <v>45.7462</v>
      </c>
      <c r="J16" s="46" t="n">
        <f aca="false">T16</f>
        <v>6604.6</v>
      </c>
      <c r="K16" s="46" t="n">
        <f aca="false">W16</f>
        <v>45.4615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3318.65</v>
      </c>
      <c r="Q16" s="47" t="n">
        <v>40.981</v>
      </c>
      <c r="R16" s="47" t="n">
        <f aca="false">P16/3600</f>
        <v>6.47740277777778</v>
      </c>
      <c r="S16" s="48"/>
      <c r="T16" s="47" t="n">
        <v>6604.6</v>
      </c>
      <c r="U16" s="47" t="n">
        <v>39.9378</v>
      </c>
      <c r="V16" s="47" t="n">
        <v>45.7462</v>
      </c>
      <c r="W16" s="47" t="n">
        <v>45.4615</v>
      </c>
      <c r="X16" s="47" t="n">
        <v>23367.44</v>
      </c>
      <c r="Y16" s="47" t="n">
        <v>40.06</v>
      </c>
      <c r="Z16" s="47" t="n">
        <f aca="false">X16/3600</f>
        <v>6.4909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855.3088</v>
      </c>
      <c r="I17" s="46" t="n">
        <f aca="false">V17</f>
        <v>45.139</v>
      </c>
      <c r="J17" s="46" t="n">
        <f aca="false">T17</f>
        <v>2855.3088</v>
      </c>
      <c r="K17" s="46" t="n">
        <f aca="false">W17</f>
        <v>44.9963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716.28</v>
      </c>
      <c r="Q17" s="47" t="n">
        <v>37.221</v>
      </c>
      <c r="R17" s="47" t="n">
        <f aca="false">P17/3600</f>
        <v>6.0323</v>
      </c>
      <c r="S17" s="48"/>
      <c r="T17" s="47" t="n">
        <v>2855.3088</v>
      </c>
      <c r="U17" s="47" t="n">
        <v>38.6312</v>
      </c>
      <c r="V17" s="47" t="n">
        <v>45.139</v>
      </c>
      <c r="W17" s="47" t="n">
        <v>44.9963</v>
      </c>
      <c r="X17" s="47" t="n">
        <v>21685.85</v>
      </c>
      <c r="Y17" s="47" t="n">
        <v>36.051</v>
      </c>
      <c r="Z17" s="47" t="n">
        <f aca="false">X17/3600</f>
        <v>6.0238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403.632</v>
      </c>
      <c r="I18" s="52" t="n">
        <f aca="false">V18</f>
        <v>44.4936</v>
      </c>
      <c r="J18" s="52" t="n">
        <f aca="false">T18</f>
        <v>1403.632</v>
      </c>
      <c r="K18" s="52" t="n">
        <f aca="false">W18</f>
        <v>44.5279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782.11</v>
      </c>
      <c r="Q18" s="53" t="n">
        <v>35.24</v>
      </c>
      <c r="R18" s="53" t="n">
        <f aca="false">P18/3600</f>
        <v>5.77280833333333</v>
      </c>
      <c r="S18" s="51"/>
      <c r="T18" s="53" t="n">
        <v>1403.632</v>
      </c>
      <c r="U18" s="53" t="n">
        <v>36.9321</v>
      </c>
      <c r="V18" s="53" t="n">
        <v>44.4936</v>
      </c>
      <c r="W18" s="53" t="n">
        <v>44.5279</v>
      </c>
      <c r="X18" s="53" t="n">
        <v>20642.19</v>
      </c>
      <c r="Y18" s="53" t="n">
        <v>33.571</v>
      </c>
      <c r="Z18" s="53" t="n">
        <f aca="false">X18/3600</f>
        <v>5.7339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5.5008</v>
      </c>
      <c r="I19" s="46" t="n">
        <f aca="false">V19</f>
        <v>43.507</v>
      </c>
      <c r="J19" s="46" t="n">
        <f aca="false">T19</f>
        <v>5125.5008</v>
      </c>
      <c r="K19" s="46" t="n">
        <f aca="false">W19</f>
        <v>45.222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013.91</v>
      </c>
      <c r="Q19" s="76" t="n">
        <v>21.434</v>
      </c>
      <c r="R19" s="47" t="n">
        <f aca="false">P19/3600</f>
        <v>2.78164166666667</v>
      </c>
      <c r="S19" s="48"/>
      <c r="T19" s="47" t="n">
        <v>5125.5008</v>
      </c>
      <c r="U19" s="47" t="n">
        <v>41.5376</v>
      </c>
      <c r="V19" s="47" t="n">
        <v>43.507</v>
      </c>
      <c r="W19" s="47" t="n">
        <v>45.222</v>
      </c>
      <c r="X19" s="47" t="n">
        <v>10011.29</v>
      </c>
      <c r="Y19" s="76" t="n">
        <v>21.247</v>
      </c>
      <c r="Z19" s="47" t="n">
        <f aca="false">X19/3600</f>
        <v>2.7809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1.6392</v>
      </c>
      <c r="I20" s="46" t="n">
        <f aca="false">V20</f>
        <v>42.2564</v>
      </c>
      <c r="J20" s="46" t="n">
        <f aca="false">T20</f>
        <v>2361.6392</v>
      </c>
      <c r="K20" s="46" t="n">
        <f aca="false">W20</f>
        <v>43.4466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089.37</v>
      </c>
      <c r="Q20" s="76" t="n">
        <v>18.517</v>
      </c>
      <c r="R20" s="47" t="n">
        <f aca="false">P20/3600</f>
        <v>2.524825</v>
      </c>
      <c r="S20" s="48"/>
      <c r="T20" s="47" t="n">
        <v>2361.6392</v>
      </c>
      <c r="U20" s="47" t="n">
        <v>39.65</v>
      </c>
      <c r="V20" s="47" t="n">
        <v>42.2564</v>
      </c>
      <c r="W20" s="47" t="n">
        <v>43.4466</v>
      </c>
      <c r="X20" s="47" t="n">
        <v>9114.91</v>
      </c>
      <c r="Y20" s="76" t="n">
        <v>18.423</v>
      </c>
      <c r="Z20" s="47" t="n">
        <f aca="false">X20/3600</f>
        <v>2.5319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7984</v>
      </c>
      <c r="I21" s="46" t="n">
        <f aca="false">V21</f>
        <v>41.0631</v>
      </c>
      <c r="J21" s="46" t="n">
        <f aca="false">T21</f>
        <v>1156.7984</v>
      </c>
      <c r="K21" s="46" t="n">
        <f aca="false">W21</f>
        <v>42.0369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487.66</v>
      </c>
      <c r="Q21" s="76" t="n">
        <v>16.785</v>
      </c>
      <c r="R21" s="47" t="n">
        <f aca="false">P21/3600</f>
        <v>2.35768333333333</v>
      </c>
      <c r="S21" s="48"/>
      <c r="T21" s="47" t="n">
        <v>1156.7984</v>
      </c>
      <c r="U21" s="47" t="n">
        <v>37.3486</v>
      </c>
      <c r="V21" s="47" t="n">
        <v>41.0631</v>
      </c>
      <c r="W21" s="47" t="n">
        <v>42.0369</v>
      </c>
      <c r="X21" s="47" t="n">
        <v>8468.99</v>
      </c>
      <c r="Y21" s="76" t="n">
        <v>16.801</v>
      </c>
      <c r="Z21" s="47" t="n">
        <f aca="false">X21/3600</f>
        <v>2.3524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6192</v>
      </c>
      <c r="I22" s="52" t="n">
        <f aca="false">V22</f>
        <v>39.9401</v>
      </c>
      <c r="J22" s="52" t="n">
        <f aca="false">T22</f>
        <v>586.6192</v>
      </c>
      <c r="K22" s="52" t="n">
        <f aca="false">W22</f>
        <v>40.9937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94.97</v>
      </c>
      <c r="Q22" s="53" t="n">
        <v>15.756</v>
      </c>
      <c r="R22" s="53" t="n">
        <f aca="false">P22/3600</f>
        <v>2.24860277777778</v>
      </c>
      <c r="S22" s="51"/>
      <c r="T22" s="53" t="n">
        <v>586.6192</v>
      </c>
      <c r="U22" s="53" t="n">
        <v>35.0071</v>
      </c>
      <c r="V22" s="53" t="n">
        <v>39.9401</v>
      </c>
      <c r="W22" s="53" t="n">
        <v>40.9937</v>
      </c>
      <c r="X22" s="53" t="n">
        <v>8080.26</v>
      </c>
      <c r="Y22" s="53" t="n">
        <v>15.584</v>
      </c>
      <c r="Z22" s="53" t="n">
        <f aca="false">X22/3600</f>
        <v>2.2445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6.5768</v>
      </c>
      <c r="I23" s="55" t="n">
        <f aca="false">V23</f>
        <v>42.5166</v>
      </c>
      <c r="J23" s="55" t="n">
        <f aca="false">T23</f>
        <v>8166.5768</v>
      </c>
      <c r="K23" s="55" t="n">
        <f aca="false">W23</f>
        <v>43.8364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32.12</v>
      </c>
      <c r="Q23" s="76" t="n">
        <v>22.682</v>
      </c>
      <c r="R23" s="54" t="n">
        <f aca="false">P23/3600</f>
        <v>2.62003333333333</v>
      </c>
      <c r="S23" s="56"/>
      <c r="T23" s="54" t="n">
        <v>8166.5768</v>
      </c>
      <c r="U23" s="54" t="n">
        <v>40.0162</v>
      </c>
      <c r="V23" s="54" t="n">
        <v>42.5166</v>
      </c>
      <c r="W23" s="54" t="n">
        <v>43.8364</v>
      </c>
      <c r="X23" s="54" t="n">
        <v>9420.97</v>
      </c>
      <c r="Y23" s="76" t="n">
        <v>22.588</v>
      </c>
      <c r="Z23" s="54" t="n">
        <f aca="false">X23/3600</f>
        <v>2.6169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7464</v>
      </c>
      <c r="I24" s="46" t="n">
        <f aca="false">V24</f>
        <v>40.7704</v>
      </c>
      <c r="J24" s="46" t="n">
        <f aca="false">T24</f>
        <v>3577.7464</v>
      </c>
      <c r="K24" s="46" t="n">
        <f aca="false">W24</f>
        <v>41.6071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460.74</v>
      </c>
      <c r="Q24" s="76" t="n">
        <v>18.704</v>
      </c>
      <c r="R24" s="47" t="n">
        <f aca="false">P24/3600</f>
        <v>2.35020555555556</v>
      </c>
      <c r="S24" s="48"/>
      <c r="T24" s="47" t="n">
        <v>3577.7464</v>
      </c>
      <c r="U24" s="47" t="n">
        <v>37.4841</v>
      </c>
      <c r="V24" s="47" t="n">
        <v>40.7704</v>
      </c>
      <c r="W24" s="47" t="n">
        <v>41.6071</v>
      </c>
      <c r="X24" s="47" t="n">
        <v>8491.61</v>
      </c>
      <c r="Y24" s="76" t="n">
        <v>18.86</v>
      </c>
      <c r="Z24" s="47" t="n">
        <f aca="false">X24/3600</f>
        <v>2.3587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5.8896</v>
      </c>
      <c r="I25" s="46" t="n">
        <f aca="false">V25</f>
        <v>39.1334</v>
      </c>
      <c r="J25" s="46" t="n">
        <f aca="false">T25</f>
        <v>1655.8896</v>
      </c>
      <c r="K25" s="46" t="n">
        <f aca="false">W25</f>
        <v>39.9488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7996.03</v>
      </c>
      <c r="Q25" s="76" t="n">
        <v>16.66</v>
      </c>
      <c r="R25" s="47" t="n">
        <f aca="false">P25/3600</f>
        <v>2.22111944444444</v>
      </c>
      <c r="S25" s="48"/>
      <c r="T25" s="47" t="n">
        <v>1655.8896</v>
      </c>
      <c r="U25" s="47" t="n">
        <v>34.8781</v>
      </c>
      <c r="V25" s="47" t="n">
        <v>39.1334</v>
      </c>
      <c r="W25" s="47" t="n">
        <v>39.9488</v>
      </c>
      <c r="X25" s="47" t="n">
        <v>8001.98</v>
      </c>
      <c r="Y25" s="76" t="n">
        <v>16.489</v>
      </c>
      <c r="Z25" s="47" t="n">
        <f aca="false">X25/3600</f>
        <v>2.2227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4952</v>
      </c>
      <c r="I26" s="52" t="n">
        <f aca="false">V26</f>
        <v>37.5918</v>
      </c>
      <c r="J26" s="52" t="n">
        <f aca="false">T26</f>
        <v>767.4952</v>
      </c>
      <c r="K26" s="52" t="n">
        <f aca="false">W26</f>
        <v>38.8537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7.92</v>
      </c>
      <c r="Q26" s="53" t="n">
        <v>15.319</v>
      </c>
      <c r="R26" s="53" t="n">
        <f aca="false">P26/3600</f>
        <v>2.13553333333333</v>
      </c>
      <c r="S26" s="51"/>
      <c r="T26" s="53" t="n">
        <v>767.4952</v>
      </c>
      <c r="U26" s="53" t="n">
        <v>32.3661</v>
      </c>
      <c r="V26" s="53" t="n">
        <v>37.5918</v>
      </c>
      <c r="W26" s="53" t="n">
        <v>38.8537</v>
      </c>
      <c r="X26" s="53" t="n">
        <v>7707.27</v>
      </c>
      <c r="Y26" s="53" t="n">
        <v>15.194</v>
      </c>
      <c r="Z26" s="53" t="n">
        <f aca="false">X26/3600</f>
        <v>2.1409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7.7832</v>
      </c>
      <c r="I27" s="55" t="n">
        <f aca="false">V27</f>
        <v>39.9628</v>
      </c>
      <c r="J27" s="55" t="n">
        <f aca="false">T27</f>
        <v>18687.7832</v>
      </c>
      <c r="K27" s="55" t="n">
        <f aca="false">W27</f>
        <v>43.6069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29.85</v>
      </c>
      <c r="Q27" s="76" t="n">
        <v>44.116</v>
      </c>
      <c r="R27" s="54" t="n">
        <f aca="false">P27/3600</f>
        <v>5.89718055555556</v>
      </c>
      <c r="S27" s="56"/>
      <c r="T27" s="54" t="n">
        <v>18687.7832</v>
      </c>
      <c r="U27" s="54" t="n">
        <v>38.4059</v>
      </c>
      <c r="V27" s="54" t="n">
        <v>39.9628</v>
      </c>
      <c r="W27" s="54" t="n">
        <v>43.6069</v>
      </c>
      <c r="X27" s="54" t="n">
        <v>21267.88</v>
      </c>
      <c r="Y27" s="76" t="n">
        <v>44.054</v>
      </c>
      <c r="Z27" s="54" t="n">
        <f aca="false">X27/3600</f>
        <v>5.90774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7.3048</v>
      </c>
      <c r="I28" s="46" t="n">
        <f aca="false">V28</f>
        <v>39.11</v>
      </c>
      <c r="J28" s="46" t="n">
        <f aca="false">T28</f>
        <v>6237.3048</v>
      </c>
      <c r="K28" s="46" t="n">
        <f aca="false">W28</f>
        <v>41.9406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237.57</v>
      </c>
      <c r="Q28" s="76" t="n">
        <v>33.072</v>
      </c>
      <c r="R28" s="47" t="n">
        <f aca="false">P28/3600</f>
        <v>5.06599166666667</v>
      </c>
      <c r="S28" s="48"/>
      <c r="T28" s="47" t="n">
        <v>6237.3048</v>
      </c>
      <c r="U28" s="47" t="n">
        <v>36.7941</v>
      </c>
      <c r="V28" s="47" t="n">
        <v>39.11</v>
      </c>
      <c r="W28" s="47" t="n">
        <v>41.9406</v>
      </c>
      <c r="X28" s="47" t="n">
        <v>18223.44</v>
      </c>
      <c r="Y28" s="76" t="n">
        <v>32.916</v>
      </c>
      <c r="Z28" s="47" t="n">
        <f aca="false">X28/3600</f>
        <v>5.0620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4.9896</v>
      </c>
      <c r="I29" s="46" t="n">
        <f aca="false">V29</f>
        <v>38.2732</v>
      </c>
      <c r="J29" s="46" t="n">
        <f aca="false">T29</f>
        <v>2934.9896</v>
      </c>
      <c r="K29" s="46" t="n">
        <f aca="false">W29</f>
        <v>40.2705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6826.96</v>
      </c>
      <c r="Q29" s="76" t="n">
        <v>29.296</v>
      </c>
      <c r="R29" s="47" t="n">
        <f aca="false">P29/3600</f>
        <v>4.67415555555556</v>
      </c>
      <c r="S29" s="48"/>
      <c r="T29" s="47" t="n">
        <v>2934.9896</v>
      </c>
      <c r="U29" s="47" t="n">
        <v>34.8844</v>
      </c>
      <c r="V29" s="47" t="n">
        <v>38.2732</v>
      </c>
      <c r="W29" s="47" t="n">
        <v>40.2705</v>
      </c>
      <c r="X29" s="47" t="n">
        <v>16890.24</v>
      </c>
      <c r="Y29" s="76" t="n">
        <v>29.156</v>
      </c>
      <c r="Z29" s="47" t="n">
        <f aca="false">X29/3600</f>
        <v>4.6917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9.9416</v>
      </c>
      <c r="I30" s="52" t="n">
        <f aca="false">V30</f>
        <v>37.2548</v>
      </c>
      <c r="J30" s="52" t="n">
        <f aca="false">T30</f>
        <v>1489.9416</v>
      </c>
      <c r="K30" s="52" t="n">
        <f aca="false">W30</f>
        <v>38.5799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61.03</v>
      </c>
      <c r="Q30" s="53" t="n">
        <v>27.206</v>
      </c>
      <c r="R30" s="53" t="n">
        <f aca="false">P30/3600</f>
        <v>4.46139722222222</v>
      </c>
      <c r="S30" s="51"/>
      <c r="T30" s="53" t="n">
        <v>1489.9416</v>
      </c>
      <c r="U30" s="53" t="n">
        <v>32.7153</v>
      </c>
      <c r="V30" s="53" t="n">
        <v>37.2548</v>
      </c>
      <c r="W30" s="53" t="n">
        <v>38.5799</v>
      </c>
      <c r="X30" s="53" t="n">
        <v>16097.29</v>
      </c>
      <c r="Y30" s="53" t="n">
        <v>26.816</v>
      </c>
      <c r="Z30" s="53" t="n">
        <f aca="false">X30/3600</f>
        <v>4.471469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34.0296</v>
      </c>
      <c r="I31" s="57" t="n">
        <f aca="false">V31</f>
        <v>43.7973</v>
      </c>
      <c r="J31" s="57" t="n">
        <f aca="false">T31</f>
        <v>18334.0296</v>
      </c>
      <c r="K31" s="57" t="n">
        <f aca="false">W31</f>
        <v>45.0524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819.01</v>
      </c>
      <c r="Q31" s="76" t="n">
        <v>49.155</v>
      </c>
      <c r="R31" s="54" t="n">
        <f aca="false">P31/3600</f>
        <v>6.61639166666667</v>
      </c>
      <c r="S31" s="56"/>
      <c r="T31" s="54" t="n">
        <v>18334.0296</v>
      </c>
      <c r="U31" s="54" t="n">
        <v>39.0753</v>
      </c>
      <c r="V31" s="54" t="n">
        <v>43.7973</v>
      </c>
      <c r="W31" s="54" t="n">
        <v>45.0524</v>
      </c>
      <c r="X31" s="54" t="n">
        <v>23865.24</v>
      </c>
      <c r="Y31" s="76" t="n">
        <v>49.03</v>
      </c>
      <c r="Z31" s="54" t="n">
        <f aca="false">X31/3600</f>
        <v>6.6292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4.4208</v>
      </c>
      <c r="I32" s="58" t="n">
        <f aca="false">V32</f>
        <v>42.5426</v>
      </c>
      <c r="J32" s="58" t="n">
        <f aca="false">T32</f>
        <v>6614.4208</v>
      </c>
      <c r="K32" s="58" t="n">
        <f aca="false">W32</f>
        <v>43.0734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099.29</v>
      </c>
      <c r="Q32" s="76" t="n">
        <v>40.279</v>
      </c>
      <c r="R32" s="47" t="n">
        <f aca="false">P32/3600</f>
        <v>5.86091388888889</v>
      </c>
      <c r="S32" s="48"/>
      <c r="T32" s="47" t="n">
        <v>6614.4208</v>
      </c>
      <c r="U32" s="47" t="n">
        <v>37.4041</v>
      </c>
      <c r="V32" s="47" t="n">
        <v>42.5426</v>
      </c>
      <c r="W32" s="47" t="n">
        <v>43.0734</v>
      </c>
      <c r="X32" s="47" t="n">
        <v>21051.42</v>
      </c>
      <c r="Y32" s="76" t="n">
        <v>40.014</v>
      </c>
      <c r="Z32" s="47" t="n">
        <f aca="false">X32/3600</f>
        <v>5.8476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0.9312</v>
      </c>
      <c r="I33" s="58" t="n">
        <f aca="false">V33</f>
        <v>41.2067</v>
      </c>
      <c r="J33" s="58" t="n">
        <f aca="false">T33</f>
        <v>3080.9312</v>
      </c>
      <c r="K33" s="58" t="n">
        <f aca="false">W33</f>
        <v>41.0222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473.69</v>
      </c>
      <c r="Q33" s="76" t="n">
        <v>35.942</v>
      </c>
      <c r="R33" s="47" t="n">
        <f aca="false">P33/3600</f>
        <v>5.40935833333333</v>
      </c>
      <c r="S33" s="48"/>
      <c r="T33" s="47" t="n">
        <v>3080.9312</v>
      </c>
      <c r="U33" s="47" t="n">
        <v>35.5364</v>
      </c>
      <c r="V33" s="47" t="n">
        <v>41.2067</v>
      </c>
      <c r="W33" s="47" t="n">
        <v>41.0222</v>
      </c>
      <c r="X33" s="47" t="n">
        <v>19459.09</v>
      </c>
      <c r="Y33" s="76" t="n">
        <v>35.583</v>
      </c>
      <c r="Z33" s="47" t="n">
        <f aca="false">X33/3600</f>
        <v>5.4053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8.4472</v>
      </c>
      <c r="I34" s="59" t="n">
        <f aca="false">V34</f>
        <v>39.8127</v>
      </c>
      <c r="J34" s="59" t="n">
        <f aca="false">T34</f>
        <v>1588.4472</v>
      </c>
      <c r="K34" s="59" t="n">
        <f aca="false">W34</f>
        <v>39.0018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377.33</v>
      </c>
      <c r="Q34" s="53" t="n">
        <v>33.727</v>
      </c>
      <c r="R34" s="53" t="n">
        <f aca="false">P34/3600</f>
        <v>5.10481388888889</v>
      </c>
      <c r="S34" s="51"/>
      <c r="T34" s="53" t="n">
        <v>1588.4472</v>
      </c>
      <c r="U34" s="53" t="n">
        <v>33.5494</v>
      </c>
      <c r="V34" s="53" t="n">
        <v>39.8127</v>
      </c>
      <c r="W34" s="53" t="n">
        <v>39.0018</v>
      </c>
      <c r="X34" s="53" t="n">
        <v>18379.03</v>
      </c>
      <c r="Y34" s="53" t="n">
        <v>33.212</v>
      </c>
      <c r="Z34" s="53" t="n">
        <f aca="false">X34/3600</f>
        <v>5.1052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7.7304</v>
      </c>
      <c r="I35" s="57" t="n">
        <f aca="false">V35</f>
        <v>42.1787</v>
      </c>
      <c r="J35" s="57" t="n">
        <f aca="false">T35</f>
        <v>39657.7304</v>
      </c>
      <c r="K35" s="57" t="n">
        <f aca="false">W35</f>
        <v>44.3398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685.23</v>
      </c>
      <c r="Q35" s="76" t="n">
        <v>67.224</v>
      </c>
      <c r="R35" s="54" t="n">
        <f aca="false">P35/3600</f>
        <v>7.69034166666667</v>
      </c>
      <c r="S35" s="56"/>
      <c r="T35" s="54" t="n">
        <v>39657.7304</v>
      </c>
      <c r="U35" s="54" t="n">
        <v>37.2167</v>
      </c>
      <c r="V35" s="54" t="n">
        <v>42.1787</v>
      </c>
      <c r="W35" s="54" t="n">
        <v>44.3398</v>
      </c>
      <c r="X35" s="54" t="n">
        <v>27756.61</v>
      </c>
      <c r="Y35" s="76" t="n">
        <v>66.892</v>
      </c>
      <c r="Z35" s="54" t="n">
        <f aca="false">X35/3600</f>
        <v>7.7101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1.1464</v>
      </c>
      <c r="I36" s="58" t="n">
        <f aca="false">V36</f>
        <v>40.9273</v>
      </c>
      <c r="J36" s="58" t="n">
        <f aca="false">T36</f>
        <v>7561.1464</v>
      </c>
      <c r="K36" s="58" t="n">
        <f aca="false">W36</f>
        <v>43.219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081.85</v>
      </c>
      <c r="Q36" s="76" t="n">
        <v>42.759</v>
      </c>
      <c r="R36" s="47" t="n">
        <f aca="false">P36/3600</f>
        <v>6.13384722222222</v>
      </c>
      <c r="S36" s="48"/>
      <c r="T36" s="47" t="n">
        <v>7561.1464</v>
      </c>
      <c r="U36" s="47" t="n">
        <v>35.2326</v>
      </c>
      <c r="V36" s="47" t="n">
        <v>40.9273</v>
      </c>
      <c r="W36" s="47" t="n">
        <v>43.219</v>
      </c>
      <c r="X36" s="47" t="n">
        <v>22060.85</v>
      </c>
      <c r="Y36" s="76" t="n">
        <v>42.416</v>
      </c>
      <c r="Z36" s="47" t="n">
        <f aca="false">X36/3600</f>
        <v>6.1280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8712</v>
      </c>
      <c r="I37" s="58" t="n">
        <f aca="false">V37</f>
        <v>39.6475</v>
      </c>
      <c r="J37" s="58" t="n">
        <f aca="false">T37</f>
        <v>2473.8712</v>
      </c>
      <c r="K37" s="58" t="n">
        <f aca="false">W37</f>
        <v>42.0985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342.23</v>
      </c>
      <c r="Q37" s="76" t="n">
        <v>36.925</v>
      </c>
      <c r="R37" s="47" t="n">
        <f aca="false">P37/3600</f>
        <v>5.65061944444445</v>
      </c>
      <c r="S37" s="48"/>
      <c r="T37" s="47" t="n">
        <v>2473.8712</v>
      </c>
      <c r="U37" s="47" t="n">
        <v>33.7867</v>
      </c>
      <c r="V37" s="47" t="n">
        <v>39.6475</v>
      </c>
      <c r="W37" s="47" t="n">
        <v>42.0985</v>
      </c>
      <c r="X37" s="47" t="n">
        <v>20406.93</v>
      </c>
      <c r="Y37" s="76" t="n">
        <v>36.738</v>
      </c>
      <c r="Z37" s="47" t="n">
        <f aca="false">X37/3600</f>
        <v>5.6685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3.124</v>
      </c>
      <c r="I38" s="59" t="n">
        <f aca="false">V38</f>
        <v>38.419</v>
      </c>
      <c r="J38" s="59" t="n">
        <f aca="false">T38</f>
        <v>1113.124</v>
      </c>
      <c r="K38" s="59" t="n">
        <f aca="false">W38</f>
        <v>40.9891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718.84</v>
      </c>
      <c r="Q38" s="53" t="n">
        <v>34.85</v>
      </c>
      <c r="R38" s="53" t="n">
        <f aca="false">P38/3600</f>
        <v>5.47745555555556</v>
      </c>
      <c r="S38" s="51"/>
      <c r="T38" s="53" t="n">
        <v>1113.124</v>
      </c>
      <c r="U38" s="53" t="n">
        <v>31.9345</v>
      </c>
      <c r="V38" s="53" t="n">
        <v>38.419</v>
      </c>
      <c r="W38" s="53" t="n">
        <v>40.9891</v>
      </c>
      <c r="X38" s="53" t="n">
        <v>19727.21</v>
      </c>
      <c r="Y38" s="53" t="n">
        <v>34.678</v>
      </c>
      <c r="Z38" s="53" t="n">
        <f aca="false">X38/3600</f>
        <v>5.4797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1.2944</v>
      </c>
      <c r="I39" s="57" t="n">
        <f aca="false">V39</f>
        <v>43.0463</v>
      </c>
      <c r="J39" s="57" t="n">
        <f aca="false">T39</f>
        <v>3711.2944</v>
      </c>
      <c r="K39" s="57" t="n">
        <f aca="false">W39</f>
        <v>43.5923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22.07</v>
      </c>
      <c r="Q39" s="76" t="n">
        <v>9.141</v>
      </c>
      <c r="R39" s="54" t="n">
        <f aca="false">P39/3600</f>
        <v>1.200575</v>
      </c>
      <c r="S39" s="56"/>
      <c r="T39" s="54" t="n">
        <v>3711.2944</v>
      </c>
      <c r="U39" s="54" t="n">
        <v>40.2229</v>
      </c>
      <c r="V39" s="54" t="n">
        <v>43.0463</v>
      </c>
      <c r="W39" s="54" t="n">
        <v>43.5923</v>
      </c>
      <c r="X39" s="54" t="n">
        <v>4340.52</v>
      </c>
      <c r="Y39" s="76" t="n">
        <v>9.11</v>
      </c>
      <c r="Z39" s="54" t="n">
        <f aca="false">X39/3600</f>
        <v>1.205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416</v>
      </c>
      <c r="I40" s="58" t="n">
        <f aca="false">V40</f>
        <v>40.6927</v>
      </c>
      <c r="J40" s="58" t="n">
        <f aca="false">T40</f>
        <v>1783.416</v>
      </c>
      <c r="K40" s="58" t="n">
        <f aca="false">W40</f>
        <v>40.842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869.51</v>
      </c>
      <c r="Q40" s="76" t="n">
        <v>7.675</v>
      </c>
      <c r="R40" s="47" t="n">
        <f aca="false">P40/3600</f>
        <v>1.07486388888889</v>
      </c>
      <c r="S40" s="48"/>
      <c r="T40" s="47" t="n">
        <v>1783.416</v>
      </c>
      <c r="U40" s="47" t="n">
        <v>37.1082</v>
      </c>
      <c r="V40" s="47" t="n">
        <v>40.6927</v>
      </c>
      <c r="W40" s="47" t="n">
        <v>40.8427</v>
      </c>
      <c r="X40" s="47" t="n">
        <v>3876.38</v>
      </c>
      <c r="Y40" s="76" t="n">
        <v>7.612</v>
      </c>
      <c r="Z40" s="47" t="n">
        <f aca="false">X40/3600</f>
        <v>1.0767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1256</v>
      </c>
      <c r="I41" s="58" t="n">
        <f aca="false">V41</f>
        <v>38.5694</v>
      </c>
      <c r="J41" s="58" t="n">
        <f aca="false">T41</f>
        <v>864.1256</v>
      </c>
      <c r="K41" s="58" t="n">
        <f aca="false">W41</f>
        <v>38.403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561.85</v>
      </c>
      <c r="Q41" s="76" t="n">
        <v>6.52</v>
      </c>
      <c r="R41" s="47" t="n">
        <f aca="false">P41/3600</f>
        <v>0.989402777777778</v>
      </c>
      <c r="S41" s="48"/>
      <c r="T41" s="47" t="n">
        <v>864.1256</v>
      </c>
      <c r="U41" s="47" t="n">
        <v>34.2597</v>
      </c>
      <c r="V41" s="47" t="n">
        <v>38.5694</v>
      </c>
      <c r="W41" s="47" t="n">
        <v>38.403</v>
      </c>
      <c r="X41" s="47" t="n">
        <v>3549.52</v>
      </c>
      <c r="Y41" s="76" t="n">
        <v>6.567</v>
      </c>
      <c r="Z41" s="47" t="n">
        <f aca="false">X41/3600</f>
        <v>0.9859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4592</v>
      </c>
      <c r="I42" s="59" t="n">
        <f aca="false">V42</f>
        <v>36.5348</v>
      </c>
      <c r="J42" s="59" t="n">
        <f aca="false">T42</f>
        <v>439.4592</v>
      </c>
      <c r="K42" s="59" t="n">
        <f aca="false">W42</f>
        <v>36.0696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3.69</v>
      </c>
      <c r="Q42" s="53" t="n">
        <v>5.694</v>
      </c>
      <c r="R42" s="53" t="n">
        <f aca="false">P42/3600</f>
        <v>0.920469444444445</v>
      </c>
      <c r="S42" s="51"/>
      <c r="T42" s="53" t="n">
        <v>439.4592</v>
      </c>
      <c r="U42" s="53" t="n">
        <v>31.8074</v>
      </c>
      <c r="V42" s="53" t="n">
        <v>36.5348</v>
      </c>
      <c r="W42" s="53" t="n">
        <v>36.0696</v>
      </c>
      <c r="X42" s="53" t="n">
        <v>3325.84</v>
      </c>
      <c r="Y42" s="53" t="n">
        <v>5.787</v>
      </c>
      <c r="Z42" s="53" t="n">
        <f aca="false">X42/3600</f>
        <v>0.92384444444444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7.7104</v>
      </c>
      <c r="I43" s="57" t="n">
        <f aca="false">V43</f>
        <v>43.6173</v>
      </c>
      <c r="J43" s="57" t="n">
        <f aca="false">T43</f>
        <v>3907.7104</v>
      </c>
      <c r="K43" s="57" t="n">
        <f aca="false">W43</f>
        <v>45.1355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3.82</v>
      </c>
      <c r="Q43" s="76" t="n">
        <v>10.218</v>
      </c>
      <c r="R43" s="54" t="n">
        <f aca="false">P43/3600</f>
        <v>1.34828333333333</v>
      </c>
      <c r="S43" s="56"/>
      <c r="T43" s="54" t="n">
        <v>3907.7104</v>
      </c>
      <c r="U43" s="54" t="n">
        <v>40.1457</v>
      </c>
      <c r="V43" s="54" t="n">
        <v>43.6173</v>
      </c>
      <c r="W43" s="54" t="n">
        <v>45.1355</v>
      </c>
      <c r="X43" s="54" t="n">
        <v>4864.83</v>
      </c>
      <c r="Y43" s="76" t="n">
        <v>10.124</v>
      </c>
      <c r="Z43" s="54" t="n">
        <f aca="false">X43/3600</f>
        <v>1.3513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7936</v>
      </c>
      <c r="I44" s="58" t="n">
        <f aca="false">V44</f>
        <v>41.7884</v>
      </c>
      <c r="J44" s="58" t="n">
        <f aca="false">T44</f>
        <v>1834.7936</v>
      </c>
      <c r="K44" s="58" t="n">
        <f aca="false">W44</f>
        <v>42.9428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07.18</v>
      </c>
      <c r="Q44" s="76" t="n">
        <v>8.502</v>
      </c>
      <c r="R44" s="47" t="n">
        <f aca="false">P44/3600</f>
        <v>1.22421666666667</v>
      </c>
      <c r="S44" s="48"/>
      <c r="T44" s="47" t="n">
        <v>1834.7936</v>
      </c>
      <c r="U44" s="47" t="n">
        <v>37.6137</v>
      </c>
      <c r="V44" s="47" t="n">
        <v>41.7884</v>
      </c>
      <c r="W44" s="47" t="n">
        <v>42.9428</v>
      </c>
      <c r="X44" s="47" t="n">
        <v>4411.55</v>
      </c>
      <c r="Y44" s="76" t="n">
        <v>8.424</v>
      </c>
      <c r="Z44" s="47" t="n">
        <f aca="false">X44/3600</f>
        <v>1.2254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9632</v>
      </c>
      <c r="I45" s="58" t="n">
        <f aca="false">V45</f>
        <v>40.0105</v>
      </c>
      <c r="J45" s="58" t="n">
        <f aca="false">T45</f>
        <v>920.9632</v>
      </c>
      <c r="K45" s="58" t="n">
        <f aca="false">W45</f>
        <v>40.8868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20.57</v>
      </c>
      <c r="Q45" s="76" t="n">
        <v>7.472</v>
      </c>
      <c r="R45" s="47" t="n">
        <f aca="false">P45/3600</f>
        <v>1.14460277777778</v>
      </c>
      <c r="S45" s="48"/>
      <c r="T45" s="47" t="n">
        <v>920.9632</v>
      </c>
      <c r="U45" s="47" t="n">
        <v>34.8623</v>
      </c>
      <c r="V45" s="47" t="n">
        <v>40.0105</v>
      </c>
      <c r="W45" s="47" t="n">
        <v>40.8868</v>
      </c>
      <c r="X45" s="47" t="n">
        <v>4107.56</v>
      </c>
      <c r="Y45" s="76" t="n">
        <v>7.425</v>
      </c>
      <c r="Z45" s="47" t="n">
        <f aca="false">X45/3600</f>
        <v>1.1409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3656</v>
      </c>
      <c r="I46" s="59" t="n">
        <f aca="false">V46</f>
        <v>38.225</v>
      </c>
      <c r="J46" s="59" t="n">
        <f aca="false">T46</f>
        <v>482.3656</v>
      </c>
      <c r="K46" s="59" t="n">
        <f aca="false">W46</f>
        <v>38.8919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5.83</v>
      </c>
      <c r="Q46" s="53" t="n">
        <v>6.817</v>
      </c>
      <c r="R46" s="53" t="n">
        <f aca="false">P46/3600</f>
        <v>1.09050833333333</v>
      </c>
      <c r="S46" s="51"/>
      <c r="T46" s="53" t="n">
        <v>482.3656</v>
      </c>
      <c r="U46" s="53" t="n">
        <v>32.1007</v>
      </c>
      <c r="V46" s="53" t="n">
        <v>38.225</v>
      </c>
      <c r="W46" s="53" t="n">
        <v>38.8919</v>
      </c>
      <c r="X46" s="53" t="n">
        <v>3930.82</v>
      </c>
      <c r="Y46" s="53" t="n">
        <v>6.708</v>
      </c>
      <c r="Z46" s="53" t="n">
        <f aca="false">X46/3600</f>
        <v>1.0918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0.7088</v>
      </c>
      <c r="I47" s="57" t="n">
        <f aca="false">V47</f>
        <v>41.4644</v>
      </c>
      <c r="J47" s="57" t="n">
        <f aca="false">T47</f>
        <v>7280.7088</v>
      </c>
      <c r="K47" s="57" t="n">
        <f aca="false">W47</f>
        <v>42.5112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4.35</v>
      </c>
      <c r="Q47" s="76" t="n">
        <v>11.076</v>
      </c>
      <c r="R47" s="54" t="n">
        <f aca="false">P47/3600</f>
        <v>1.27620833333333</v>
      </c>
      <c r="S47" s="56"/>
      <c r="T47" s="54" t="n">
        <v>7280.7088</v>
      </c>
      <c r="U47" s="54" t="n">
        <v>38.1304</v>
      </c>
      <c r="V47" s="54" t="n">
        <v>41.4644</v>
      </c>
      <c r="W47" s="54" t="n">
        <v>42.5112</v>
      </c>
      <c r="X47" s="54" t="n">
        <v>4609.79</v>
      </c>
      <c r="Y47" s="76" t="n">
        <v>11.013</v>
      </c>
      <c r="Z47" s="54" t="n">
        <f aca="false">X47/3600</f>
        <v>1.2804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9.2272</v>
      </c>
      <c r="I48" s="58" t="n">
        <f aca="false">V48</f>
        <v>38.9691</v>
      </c>
      <c r="J48" s="58" t="n">
        <f aca="false">T48</f>
        <v>3309.2272</v>
      </c>
      <c r="K48" s="58" t="n">
        <f aca="false">W48</f>
        <v>39.9063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967.56</v>
      </c>
      <c r="Q48" s="76" t="n">
        <v>8.814</v>
      </c>
      <c r="R48" s="47" t="n">
        <f aca="false">P48/3600</f>
        <v>1.1021</v>
      </c>
      <c r="S48" s="48"/>
      <c r="T48" s="47" t="n">
        <v>3309.2272</v>
      </c>
      <c r="U48" s="47" t="n">
        <v>34.6448</v>
      </c>
      <c r="V48" s="47" t="n">
        <v>38.9691</v>
      </c>
      <c r="W48" s="47" t="n">
        <v>39.9063</v>
      </c>
      <c r="X48" s="47" t="n">
        <v>3995.73</v>
      </c>
      <c r="Y48" s="76" t="n">
        <v>8.814</v>
      </c>
      <c r="Z48" s="47" t="n">
        <f aca="false">X48/3600</f>
        <v>1.1099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6.7936</v>
      </c>
      <c r="I49" s="58" t="n">
        <f aca="false">V49</f>
        <v>36.9359</v>
      </c>
      <c r="J49" s="58" t="n">
        <f aca="false">T49</f>
        <v>1546.7936</v>
      </c>
      <c r="K49" s="58" t="n">
        <f aca="false">W49</f>
        <v>37.7698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23.23</v>
      </c>
      <c r="Q49" s="76" t="n">
        <v>7.41</v>
      </c>
      <c r="R49" s="47" t="n">
        <f aca="false">P49/3600</f>
        <v>1.00645277777778</v>
      </c>
      <c r="S49" s="48"/>
      <c r="T49" s="47" t="n">
        <v>1546.7936</v>
      </c>
      <c r="U49" s="47" t="n">
        <v>31.5095</v>
      </c>
      <c r="V49" s="47" t="n">
        <v>36.9359</v>
      </c>
      <c r="W49" s="47" t="n">
        <v>37.7698</v>
      </c>
      <c r="X49" s="47" t="n">
        <v>3613.07</v>
      </c>
      <c r="Y49" s="76" t="n">
        <v>7.363</v>
      </c>
      <c r="Z49" s="47" t="n">
        <f aca="false">X49/3600</f>
        <v>1.0036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0016</v>
      </c>
      <c r="I50" s="59" t="n">
        <f aca="false">V50</f>
        <v>35.1653</v>
      </c>
      <c r="J50" s="59" t="n">
        <f aca="false">T50</f>
        <v>716.0016</v>
      </c>
      <c r="K50" s="59" t="n">
        <f aca="false">W50</f>
        <v>35.8713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21.07</v>
      </c>
      <c r="Q50" s="53" t="n">
        <v>6.505</v>
      </c>
      <c r="R50" s="53" t="n">
        <f aca="false">P50/3600</f>
        <v>0.950297222222222</v>
      </c>
      <c r="S50" s="51"/>
      <c r="T50" s="53" t="n">
        <v>716.0016</v>
      </c>
      <c r="U50" s="53" t="n">
        <v>28.5625</v>
      </c>
      <c r="V50" s="53" t="n">
        <v>35.1653</v>
      </c>
      <c r="W50" s="53" t="n">
        <v>35.8713</v>
      </c>
      <c r="X50" s="53" t="n">
        <v>3400.96</v>
      </c>
      <c r="Y50" s="53" t="n">
        <v>6.489</v>
      </c>
      <c r="Z50" s="53" t="n">
        <f aca="false">X50/3600</f>
        <v>0.9447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3.0336</v>
      </c>
      <c r="I51" s="57" t="n">
        <f aca="false">V51</f>
        <v>41.4112</v>
      </c>
      <c r="J51" s="57" t="n">
        <f aca="false">T51</f>
        <v>5073.0336</v>
      </c>
      <c r="K51" s="57" t="n">
        <f aca="false">W51</f>
        <v>42.8468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25.95</v>
      </c>
      <c r="Q51" s="76" t="n">
        <v>7.612</v>
      </c>
      <c r="R51" s="54" t="n">
        <f aca="false">P51/3600</f>
        <v>0.896097222222222</v>
      </c>
      <c r="S51" s="56"/>
      <c r="T51" s="54" t="n">
        <v>5073.0336</v>
      </c>
      <c r="U51" s="54" t="n">
        <v>38.9022</v>
      </c>
      <c r="V51" s="54" t="n">
        <v>41.4112</v>
      </c>
      <c r="W51" s="54" t="n">
        <v>42.8468</v>
      </c>
      <c r="X51" s="54" t="n">
        <v>3252.67</v>
      </c>
      <c r="Y51" s="76" t="n">
        <v>7.581</v>
      </c>
      <c r="Z51" s="54" t="n">
        <f aca="false">X51/3600</f>
        <v>0.9035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6</v>
      </c>
      <c r="I52" s="58" t="n">
        <f aca="false">V52</f>
        <v>39.1195</v>
      </c>
      <c r="J52" s="58" t="n">
        <f aca="false">T52</f>
        <v>2170.6</v>
      </c>
      <c r="K52" s="58" t="n">
        <f aca="false">W52</f>
        <v>40.7052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788.01</v>
      </c>
      <c r="Q52" s="76" t="n">
        <v>5.99</v>
      </c>
      <c r="R52" s="47" t="n">
        <f aca="false">P52/3600</f>
        <v>0.774447222222222</v>
      </c>
      <c r="S52" s="48"/>
      <c r="T52" s="47" t="n">
        <v>2170.6</v>
      </c>
      <c r="U52" s="47" t="n">
        <v>35.7731</v>
      </c>
      <c r="V52" s="47" t="n">
        <v>39.1195</v>
      </c>
      <c r="W52" s="47" t="n">
        <v>40.7052</v>
      </c>
      <c r="X52" s="47" t="n">
        <v>2797.67</v>
      </c>
      <c r="Y52" s="76" t="n">
        <v>5.974</v>
      </c>
      <c r="Z52" s="47" t="n">
        <f aca="false">X52/3600</f>
        <v>0.77713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056</v>
      </c>
      <c r="I53" s="58" t="n">
        <f aca="false">V53</f>
        <v>37.0816</v>
      </c>
      <c r="J53" s="58" t="n">
        <f aca="false">T53</f>
        <v>1016.056</v>
      </c>
      <c r="K53" s="58" t="n">
        <f aca="false">W53</f>
        <v>38.772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480.63</v>
      </c>
      <c r="Q53" s="76" t="n">
        <v>5.023</v>
      </c>
      <c r="R53" s="47" t="n">
        <f aca="false">P53/3600</f>
        <v>0.689063888888889</v>
      </c>
      <c r="S53" s="48"/>
      <c r="T53" s="47" t="n">
        <v>1016.056</v>
      </c>
      <c r="U53" s="47" t="n">
        <v>32.9071</v>
      </c>
      <c r="V53" s="47" t="n">
        <v>37.0816</v>
      </c>
      <c r="W53" s="47" t="n">
        <v>38.772</v>
      </c>
      <c r="X53" s="47" t="n">
        <v>2482.49</v>
      </c>
      <c r="Y53" s="76" t="n">
        <v>5.007</v>
      </c>
      <c r="Z53" s="47" t="n">
        <f aca="false">X53/3600</f>
        <v>0.6895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7088</v>
      </c>
      <c r="I54" s="59" t="n">
        <f aca="false">V54</f>
        <v>35.2877</v>
      </c>
      <c r="J54" s="59" t="n">
        <f aca="false">T54</f>
        <v>483.7088</v>
      </c>
      <c r="K54" s="59" t="n">
        <f aca="false">W54</f>
        <v>36.8866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71.11</v>
      </c>
      <c r="Q54" s="53" t="n">
        <v>4.383</v>
      </c>
      <c r="R54" s="53" t="n">
        <f aca="false">P54/3600</f>
        <v>0.630863888888889</v>
      </c>
      <c r="S54" s="51"/>
      <c r="T54" s="53" t="n">
        <v>483.7088</v>
      </c>
      <c r="U54" s="53" t="n">
        <v>30.2408</v>
      </c>
      <c r="V54" s="53" t="n">
        <v>35.2877</v>
      </c>
      <c r="W54" s="53" t="n">
        <v>36.8866</v>
      </c>
      <c r="X54" s="53" t="n">
        <v>2284.04</v>
      </c>
      <c r="Y54" s="53" t="n">
        <v>4.368</v>
      </c>
      <c r="Z54" s="53" t="n">
        <f aca="false">X54/3600</f>
        <v>0.6344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8512</v>
      </c>
      <c r="I55" s="57" t="n">
        <f aca="false">V55</f>
        <v>44.0304</v>
      </c>
      <c r="J55" s="57" t="n">
        <f aca="false">T55</f>
        <v>1599.8512</v>
      </c>
      <c r="K55" s="57" t="n">
        <f aca="false">W55</f>
        <v>43.1659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24.03</v>
      </c>
      <c r="Q55" s="76" t="n">
        <v>2.761</v>
      </c>
      <c r="R55" s="54" t="n">
        <f aca="false">P55/3600</f>
        <v>0.312230555555556</v>
      </c>
      <c r="S55" s="56"/>
      <c r="T55" s="54" t="n">
        <v>1599.8512</v>
      </c>
      <c r="U55" s="54" t="n">
        <v>40.5755</v>
      </c>
      <c r="V55" s="54" t="n">
        <v>44.0304</v>
      </c>
      <c r="W55" s="54" t="n">
        <v>43.1659</v>
      </c>
      <c r="X55" s="54" t="n">
        <v>1133.61</v>
      </c>
      <c r="Y55" s="76" t="n">
        <v>2.745</v>
      </c>
      <c r="Z55" s="54" t="n">
        <f aca="false">X55/3600</f>
        <v>0.3148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7648</v>
      </c>
      <c r="I56" s="58" t="n">
        <f aca="false">V56</f>
        <v>41.4553</v>
      </c>
      <c r="J56" s="58" t="n">
        <f aca="false">T56</f>
        <v>799.7648</v>
      </c>
      <c r="K56" s="58" t="n">
        <f aca="false">W56</f>
        <v>40.1476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08.04</v>
      </c>
      <c r="Q56" s="76" t="n">
        <v>2.324</v>
      </c>
      <c r="R56" s="47" t="n">
        <f aca="false">P56/3600</f>
        <v>0.280011111111111</v>
      </c>
      <c r="S56" s="48"/>
      <c r="T56" s="47" t="n">
        <v>799.7648</v>
      </c>
      <c r="U56" s="47" t="n">
        <v>36.8309</v>
      </c>
      <c r="V56" s="47" t="n">
        <v>41.4553</v>
      </c>
      <c r="W56" s="47" t="n">
        <v>40.1476</v>
      </c>
      <c r="X56" s="47" t="n">
        <v>1020.58</v>
      </c>
      <c r="Y56" s="76" t="n">
        <v>2.293</v>
      </c>
      <c r="Z56" s="47" t="n">
        <f aca="false">X56/3600</f>
        <v>0.2834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7216</v>
      </c>
      <c r="I57" s="58" t="n">
        <f aca="false">V57</f>
        <v>39.1893</v>
      </c>
      <c r="J57" s="58" t="n">
        <f aca="false">T57</f>
        <v>393.7216</v>
      </c>
      <c r="K57" s="58" t="n">
        <f aca="false">W57</f>
        <v>37.547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18.23</v>
      </c>
      <c r="Q57" s="76" t="n">
        <v>1.95</v>
      </c>
      <c r="R57" s="47" t="n">
        <f aca="false">P57/3600</f>
        <v>0.255063888888889</v>
      </c>
      <c r="S57" s="48"/>
      <c r="T57" s="47" t="n">
        <v>393.7216</v>
      </c>
      <c r="U57" s="47" t="n">
        <v>33.4766</v>
      </c>
      <c r="V57" s="47" t="n">
        <v>39.1893</v>
      </c>
      <c r="W57" s="47" t="n">
        <v>37.547</v>
      </c>
      <c r="X57" s="47" t="n">
        <v>921.67</v>
      </c>
      <c r="Y57" s="76" t="n">
        <v>1.95</v>
      </c>
      <c r="Z57" s="47" t="n">
        <f aca="false">X57/3600</f>
        <v>0.2560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7968</v>
      </c>
      <c r="I58" s="59" t="n">
        <f aca="false">V58</f>
        <v>37.1612</v>
      </c>
      <c r="J58" s="59" t="n">
        <f aca="false">T58</f>
        <v>199.7968</v>
      </c>
      <c r="K58" s="59" t="n">
        <f aca="false">W58</f>
        <v>35.1304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3.4</v>
      </c>
      <c r="Q58" s="53" t="n">
        <v>1.731</v>
      </c>
      <c r="R58" s="53" t="n">
        <f aca="false">P58/3600</f>
        <v>0.239833333333333</v>
      </c>
      <c r="S58" s="51"/>
      <c r="T58" s="53" t="n">
        <v>199.7968</v>
      </c>
      <c r="U58" s="53" t="n">
        <v>30.6765</v>
      </c>
      <c r="V58" s="53" t="n">
        <v>37.1612</v>
      </c>
      <c r="W58" s="53" t="n">
        <v>35.1304</v>
      </c>
      <c r="X58" s="53" t="n">
        <v>867.55</v>
      </c>
      <c r="Y58" s="53" t="n">
        <v>1.716</v>
      </c>
      <c r="Z58" s="53" t="n">
        <f aca="false">X58/3600</f>
        <v>0.2409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3.9648</v>
      </c>
      <c r="I59" s="55" t="n">
        <f aca="false">V59</f>
        <v>43.2252</v>
      </c>
      <c r="J59" s="55" t="n">
        <f aca="false">T59</f>
        <v>1723.9648</v>
      </c>
      <c r="K59" s="55" t="n">
        <f aca="false">W59</f>
        <v>44.2501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8.01</v>
      </c>
      <c r="Q59" s="76" t="n">
        <v>3.151</v>
      </c>
      <c r="R59" s="54" t="n">
        <f aca="false">P59/3600</f>
        <v>0.343891666666667</v>
      </c>
      <c r="S59" s="56"/>
      <c r="T59" s="54" t="n">
        <v>1723.9648</v>
      </c>
      <c r="U59" s="54" t="n">
        <v>37.8621</v>
      </c>
      <c r="V59" s="54" t="n">
        <v>43.2252</v>
      </c>
      <c r="W59" s="54" t="n">
        <v>44.2501</v>
      </c>
      <c r="X59" s="54" t="n">
        <v>1241.61</v>
      </c>
      <c r="Y59" s="76" t="n">
        <v>3.322</v>
      </c>
      <c r="Z59" s="54" t="n">
        <f aca="false">X59/3600</f>
        <v>0.3448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8912</v>
      </c>
      <c r="I60" s="46" t="n">
        <f aca="false">V60</f>
        <v>41.2064</v>
      </c>
      <c r="J60" s="46" t="n">
        <f aca="false">T60</f>
        <v>666.8912</v>
      </c>
      <c r="K60" s="46" t="n">
        <f aca="false">W60</f>
        <v>42.18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59.2</v>
      </c>
      <c r="Q60" s="76" t="n">
        <v>2.371</v>
      </c>
      <c r="R60" s="47" t="n">
        <f aca="false">P60/3600</f>
        <v>0.294222222222222</v>
      </c>
      <c r="S60" s="48"/>
      <c r="T60" s="47" t="n">
        <v>666.8912</v>
      </c>
      <c r="U60" s="47" t="n">
        <v>34.5532</v>
      </c>
      <c r="V60" s="47" t="n">
        <v>41.2064</v>
      </c>
      <c r="W60" s="47" t="n">
        <v>42.189</v>
      </c>
      <c r="X60" s="47" t="n">
        <v>1059.67</v>
      </c>
      <c r="Y60" s="76" t="n">
        <v>2.386</v>
      </c>
      <c r="Z60" s="47" t="n">
        <f aca="false">X60/3600</f>
        <v>0.2943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2752</v>
      </c>
      <c r="I61" s="46" t="n">
        <f aca="false">V61</f>
        <v>39.5075</v>
      </c>
      <c r="J61" s="46" t="n">
        <f aca="false">T61</f>
        <v>303.2752</v>
      </c>
      <c r="K61" s="46" t="n">
        <f aca="false">W61</f>
        <v>40.431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77.48</v>
      </c>
      <c r="Q61" s="76" t="n">
        <v>2.043</v>
      </c>
      <c r="R61" s="47" t="n">
        <f aca="false">P61/3600</f>
        <v>0.271522222222222</v>
      </c>
      <c r="S61" s="48"/>
      <c r="T61" s="47" t="n">
        <v>303.2752</v>
      </c>
      <c r="U61" s="47" t="n">
        <v>31.7991</v>
      </c>
      <c r="V61" s="47" t="n">
        <v>39.5075</v>
      </c>
      <c r="W61" s="47" t="n">
        <v>40.431</v>
      </c>
      <c r="X61" s="47" t="n">
        <v>976.59</v>
      </c>
      <c r="Y61" s="76" t="n">
        <v>2.137</v>
      </c>
      <c r="Z61" s="47" t="n">
        <f aca="false">X61/3600</f>
        <v>0.2712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592</v>
      </c>
      <c r="I62" s="52" t="n">
        <f aca="false">V62</f>
        <v>38.024</v>
      </c>
      <c r="J62" s="52" t="n">
        <f aca="false">T62</f>
        <v>151.592</v>
      </c>
      <c r="K62" s="52" t="n">
        <f aca="false">W62</f>
        <v>38.7888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4.19</v>
      </c>
      <c r="Q62" s="53" t="n">
        <v>1.903</v>
      </c>
      <c r="R62" s="53" t="n">
        <f aca="false">P62/3600</f>
        <v>0.259497222222222</v>
      </c>
      <c r="S62" s="51"/>
      <c r="T62" s="53" t="n">
        <v>151.592</v>
      </c>
      <c r="U62" s="53" t="n">
        <v>29.1284</v>
      </c>
      <c r="V62" s="53" t="n">
        <v>38.024</v>
      </c>
      <c r="W62" s="53" t="n">
        <v>38.7888</v>
      </c>
      <c r="X62" s="53" t="n">
        <v>936.69</v>
      </c>
      <c r="Y62" s="53" t="n">
        <v>1.934</v>
      </c>
      <c r="Z62" s="53" t="n">
        <f aca="false">X62/3600</f>
        <v>0.2601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5024</v>
      </c>
      <c r="I63" s="57" t="n">
        <f aca="false">V63</f>
        <v>41.3459</v>
      </c>
      <c r="J63" s="57" t="n">
        <f aca="false">T63</f>
        <v>1733.5024</v>
      </c>
      <c r="K63" s="57" t="n">
        <f aca="false">W63</f>
        <v>42.3015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53.52</v>
      </c>
      <c r="Q63" s="76" t="n">
        <v>2.683</v>
      </c>
      <c r="R63" s="54" t="n">
        <f aca="false">P63/3600</f>
        <v>0.292644444444444</v>
      </c>
      <c r="S63" s="56"/>
      <c r="T63" s="54" t="n">
        <v>1733.5024</v>
      </c>
      <c r="U63" s="54" t="n">
        <v>38.1204</v>
      </c>
      <c r="V63" s="54" t="n">
        <v>41.3459</v>
      </c>
      <c r="W63" s="54" t="n">
        <v>42.3015</v>
      </c>
      <c r="X63" s="54" t="n">
        <v>1047.25</v>
      </c>
      <c r="Y63" s="76" t="n">
        <v>2.792</v>
      </c>
      <c r="Z63" s="54" t="n">
        <f aca="false">X63/3600</f>
        <v>0.2909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4192</v>
      </c>
      <c r="I64" s="58" t="n">
        <f aca="false">V64</f>
        <v>38.7976</v>
      </c>
      <c r="J64" s="58" t="n">
        <f aca="false">T64</f>
        <v>796.4192</v>
      </c>
      <c r="K64" s="58" t="n">
        <f aca="false">W64</f>
        <v>39.5895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14.65</v>
      </c>
      <c r="Q64" s="76" t="n">
        <v>2.137</v>
      </c>
      <c r="R64" s="47" t="n">
        <f aca="false">P64/3600</f>
        <v>0.254069444444444</v>
      </c>
      <c r="S64" s="48"/>
      <c r="T64" s="47" t="n">
        <v>796.4192</v>
      </c>
      <c r="U64" s="47" t="n">
        <v>34.7716</v>
      </c>
      <c r="V64" s="47" t="n">
        <v>38.7976</v>
      </c>
      <c r="W64" s="47" t="n">
        <v>39.5895</v>
      </c>
      <c r="X64" s="47" t="n">
        <v>921.27</v>
      </c>
      <c r="Y64" s="76" t="n">
        <v>2.121</v>
      </c>
      <c r="Z64" s="47" t="n">
        <f aca="false">X64/3600</f>
        <v>0.2559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732</v>
      </c>
      <c r="I65" s="58" t="n">
        <f aca="false">V65</f>
        <v>36.5889</v>
      </c>
      <c r="J65" s="58" t="n">
        <f aca="false">T65</f>
        <v>371.732</v>
      </c>
      <c r="K65" s="58" t="n">
        <f aca="false">W65</f>
        <v>37.3436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31.11</v>
      </c>
      <c r="Q65" s="76" t="n">
        <v>1.778</v>
      </c>
      <c r="R65" s="47" t="n">
        <f aca="false">P65/3600</f>
        <v>0.230863888888889</v>
      </c>
      <c r="S65" s="48"/>
      <c r="T65" s="47" t="n">
        <v>371.732</v>
      </c>
      <c r="U65" s="47" t="n">
        <v>31.5856</v>
      </c>
      <c r="V65" s="47" t="n">
        <v>36.5889</v>
      </c>
      <c r="W65" s="47" t="n">
        <v>37.3436</v>
      </c>
      <c r="X65" s="47" t="n">
        <v>832.21</v>
      </c>
      <c r="Y65" s="76" t="n">
        <v>1.762</v>
      </c>
      <c r="Z65" s="47" t="n">
        <f aca="false">X65/3600</f>
        <v>0.2311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896</v>
      </c>
      <c r="I66" s="59" t="n">
        <f aca="false">V66</f>
        <v>34.6512</v>
      </c>
      <c r="J66" s="59" t="n">
        <f aca="false">T66</f>
        <v>171.5896</v>
      </c>
      <c r="K66" s="59" t="n">
        <f aca="false">W66</f>
        <v>35.3415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1.25</v>
      </c>
      <c r="Q66" s="53" t="n">
        <v>1.544</v>
      </c>
      <c r="R66" s="53" t="n">
        <f aca="false">P66/3600</f>
        <v>0.217013888888889</v>
      </c>
      <c r="S66" s="51"/>
      <c r="T66" s="53" t="n">
        <v>171.5896</v>
      </c>
      <c r="U66" s="53" t="n">
        <v>28.6516</v>
      </c>
      <c r="V66" s="53" t="n">
        <v>34.6512</v>
      </c>
      <c r="W66" s="53" t="n">
        <v>35.3415</v>
      </c>
      <c r="X66" s="53" t="n">
        <v>782.83</v>
      </c>
      <c r="Y66" s="53" t="n">
        <v>1.544</v>
      </c>
      <c r="Z66" s="53" t="n">
        <f aca="false">X66/3600</f>
        <v>0.2174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2144</v>
      </c>
      <c r="I67" s="55" t="n">
        <f aca="false">V67</f>
        <v>41.6013</v>
      </c>
      <c r="J67" s="55" t="n">
        <f aca="false">T67</f>
        <v>1275.2144</v>
      </c>
      <c r="K67" s="55" t="n">
        <f aca="false">W67</f>
        <v>42.6776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3.75</v>
      </c>
      <c r="Q67" s="76" t="n">
        <v>2.043</v>
      </c>
      <c r="R67" s="54" t="n">
        <f aca="false">P67/3600</f>
        <v>0.209375</v>
      </c>
      <c r="S67" s="56"/>
      <c r="T67" s="54" t="n">
        <v>1275.2144</v>
      </c>
      <c r="U67" s="54" t="n">
        <v>39.4116</v>
      </c>
      <c r="V67" s="54" t="n">
        <v>41.6013</v>
      </c>
      <c r="W67" s="54" t="n">
        <v>42.6776</v>
      </c>
      <c r="X67" s="54" t="n">
        <v>754.29</v>
      </c>
      <c r="Y67" s="76" t="n">
        <v>2.028</v>
      </c>
      <c r="Z67" s="54" t="n">
        <f aca="false">X67/3600</f>
        <v>0.2095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6664</v>
      </c>
      <c r="I68" s="46" t="n">
        <f aca="false">V68</f>
        <v>38.943</v>
      </c>
      <c r="J68" s="46" t="n">
        <f aca="false">T68</f>
        <v>630.6664</v>
      </c>
      <c r="K68" s="46" t="n">
        <f aca="false">W68</f>
        <v>40.1344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52.83</v>
      </c>
      <c r="Q68" s="76" t="n">
        <v>1.638</v>
      </c>
      <c r="R68" s="47" t="n">
        <f aca="false">P68/3600</f>
        <v>0.181341666666667</v>
      </c>
      <c r="S68" s="48"/>
      <c r="T68" s="47" t="n">
        <v>630.6664</v>
      </c>
      <c r="U68" s="47" t="n">
        <v>35.689</v>
      </c>
      <c r="V68" s="47" t="n">
        <v>38.943</v>
      </c>
      <c r="W68" s="47" t="n">
        <v>40.1344</v>
      </c>
      <c r="X68" s="47" t="n">
        <v>660.45</v>
      </c>
      <c r="Y68" s="76" t="n">
        <v>1.638</v>
      </c>
      <c r="Z68" s="47" t="n">
        <f aca="false">X68/3600</f>
        <v>0.1834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3312</v>
      </c>
      <c r="I69" s="46" t="n">
        <f aca="false">V69</f>
        <v>36.7261</v>
      </c>
      <c r="J69" s="46" t="n">
        <f aca="false">T69</f>
        <v>304.3312</v>
      </c>
      <c r="K69" s="46" t="n">
        <f aca="false">W69</f>
        <v>37.8745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580.01</v>
      </c>
      <c r="Q69" s="76" t="n">
        <v>1.357</v>
      </c>
      <c r="R69" s="47" t="n">
        <f aca="false">P69/3600</f>
        <v>0.161113888888889</v>
      </c>
      <c r="S69" s="48"/>
      <c r="T69" s="47" t="n">
        <v>304.3312</v>
      </c>
      <c r="U69" s="47" t="n">
        <v>32.2493</v>
      </c>
      <c r="V69" s="47" t="n">
        <v>36.7261</v>
      </c>
      <c r="W69" s="47" t="n">
        <v>37.8745</v>
      </c>
      <c r="X69" s="47" t="n">
        <v>582.83</v>
      </c>
      <c r="Y69" s="76" t="n">
        <v>1.357</v>
      </c>
      <c r="Z69" s="47" t="n">
        <f aca="false">X69/3600</f>
        <v>0.1618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5448</v>
      </c>
      <c r="I70" s="60" t="n">
        <f aca="false">V70</f>
        <v>34.7758</v>
      </c>
      <c r="J70" s="60" t="n">
        <f aca="false">T70</f>
        <v>146.5448</v>
      </c>
      <c r="K70" s="60" t="n">
        <f aca="false">W70</f>
        <v>35.7371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6.89</v>
      </c>
      <c r="Q70" s="53" t="n">
        <v>1.154</v>
      </c>
      <c r="R70" s="53" t="n">
        <f aca="false">P70/3600</f>
        <v>0.149136111111111</v>
      </c>
      <c r="S70" s="51"/>
      <c r="T70" s="53" t="n">
        <v>146.5448</v>
      </c>
      <c r="U70" s="53" t="n">
        <v>29.4511</v>
      </c>
      <c r="V70" s="53" t="n">
        <v>34.7758</v>
      </c>
      <c r="W70" s="53" t="n">
        <v>35.7371</v>
      </c>
      <c r="X70" s="53" t="n">
        <v>533.62</v>
      </c>
      <c r="Y70" s="53" t="n">
        <v>1.17</v>
      </c>
      <c r="Z70" s="53" t="n">
        <f aca="false">X70/3600</f>
        <v>0.14822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4754070914665</v>
      </c>
      <c r="R89" s="65" t="n">
        <f aca="false">GEOMEAN(R3:R70)</f>
        <v>1.55033519471218</v>
      </c>
      <c r="S89" s="65"/>
      <c r="T89" s="65"/>
      <c r="U89" s="65"/>
      <c r="V89" s="65"/>
      <c r="W89" s="65"/>
      <c r="X89" s="65"/>
      <c r="Y89" s="65" t="n">
        <f aca="false">GEOMEAN(Y3:Y70)</f>
        <v>11.4393229060749</v>
      </c>
      <c r="Z89" s="65" t="n">
        <f aca="false">GEOMEAN(Z3:Z70)</f>
        <v>1.5526602029258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855520235234</v>
      </c>
      <c r="Z90" s="75" t="n">
        <f aca="false">Z89/R89</f>
        <v>1.001499680986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3581111111111</v>
      </c>
      <c r="R91" s="64" t="n">
        <f aca="false">SUM(R3:R70)</f>
        <v>191.717036111111</v>
      </c>
      <c r="X91" s="64"/>
      <c r="Y91" s="64" t="n">
        <f aca="false">SUM(Y3:Y70)/3600</f>
        <v>0.381100833333333</v>
      </c>
      <c r="Z91" s="64" t="n">
        <f aca="false">SUM(Z3:Z70)</f>
        <v>191.8863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4.7584</v>
      </c>
      <c r="I19" s="46" t="n">
        <f aca="false">V19</f>
        <v>43.4878</v>
      </c>
      <c r="J19" s="46" t="n">
        <f aca="false">T19</f>
        <v>5324.7584</v>
      </c>
      <c r="K19" s="46" t="n">
        <f aca="false">W19</f>
        <v>44.8788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09.85</v>
      </c>
      <c r="Q19" s="76" t="n">
        <v>40.419</v>
      </c>
      <c r="R19" s="47" t="n">
        <f aca="false">P19/3600</f>
        <v>4.91940277777778</v>
      </c>
      <c r="S19" s="48"/>
      <c r="T19" s="47" t="n">
        <v>5324.7584</v>
      </c>
      <c r="U19" s="47" t="n">
        <v>41.9103</v>
      </c>
      <c r="V19" s="47" t="n">
        <v>43.4878</v>
      </c>
      <c r="W19" s="47" t="n">
        <v>44.8788</v>
      </c>
      <c r="X19" s="47" t="n">
        <v>17732.31</v>
      </c>
      <c r="Y19" s="76" t="n">
        <v>40.076</v>
      </c>
      <c r="Z19" s="47" t="n">
        <f aca="false">X19/3600</f>
        <v>4.9256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4.4416</v>
      </c>
      <c r="I20" s="46" t="n">
        <f aca="false">V20</f>
        <v>41.7905</v>
      </c>
      <c r="J20" s="46" t="n">
        <f aca="false">T20</f>
        <v>2474.4416</v>
      </c>
      <c r="K20" s="46" t="n">
        <f aca="false">W20</f>
        <v>42.8216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5936.36</v>
      </c>
      <c r="Q20" s="76" t="n">
        <v>35.708</v>
      </c>
      <c r="R20" s="47" t="n">
        <f aca="false">P20/3600</f>
        <v>4.42676666666667</v>
      </c>
      <c r="S20" s="48"/>
      <c r="T20" s="47" t="n">
        <v>2474.4416</v>
      </c>
      <c r="U20" s="47" t="n">
        <v>39.8642</v>
      </c>
      <c r="V20" s="47" t="n">
        <v>41.7905</v>
      </c>
      <c r="W20" s="47" t="n">
        <v>42.8216</v>
      </c>
      <c r="X20" s="47" t="n">
        <v>15981.7</v>
      </c>
      <c r="Y20" s="76" t="n">
        <v>35.24</v>
      </c>
      <c r="Z20" s="47" t="n">
        <f aca="false">X20/3600</f>
        <v>4.4393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4.908</v>
      </c>
      <c r="I21" s="46" t="n">
        <f aca="false">V21</f>
        <v>40.314</v>
      </c>
      <c r="J21" s="46" t="n">
        <f aca="false">T21</f>
        <v>1174.908</v>
      </c>
      <c r="K21" s="46" t="n">
        <f aca="false">W21</f>
        <v>41.292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88.69</v>
      </c>
      <c r="Q21" s="76" t="n">
        <v>29.905</v>
      </c>
      <c r="R21" s="47" t="n">
        <f aca="false">P21/3600</f>
        <v>4.163525</v>
      </c>
      <c r="S21" s="48"/>
      <c r="T21" s="47" t="n">
        <v>1174.908</v>
      </c>
      <c r="U21" s="47" t="n">
        <v>37.2879</v>
      </c>
      <c r="V21" s="47" t="n">
        <v>40.314</v>
      </c>
      <c r="W21" s="47" t="n">
        <v>41.292</v>
      </c>
      <c r="X21" s="47" t="n">
        <v>14921.54</v>
      </c>
      <c r="Y21" s="76" t="n">
        <v>29.499</v>
      </c>
      <c r="Z21" s="47" t="n">
        <f aca="false">X21/3600</f>
        <v>4.1448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4144</v>
      </c>
      <c r="I22" s="52" t="n">
        <f aca="false">V22</f>
        <v>38.7138</v>
      </c>
      <c r="J22" s="52" t="n">
        <f aca="false">T22</f>
        <v>560.4144</v>
      </c>
      <c r="K22" s="52" t="n">
        <f aca="false">W22</f>
        <v>39.9324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66.28</v>
      </c>
      <c r="Q22" s="53" t="n">
        <v>24.414</v>
      </c>
      <c r="R22" s="53" t="n">
        <f aca="false">P22/3600</f>
        <v>3.96285555555556</v>
      </c>
      <c r="S22" s="51"/>
      <c r="T22" s="53" t="n">
        <v>560.4144</v>
      </c>
      <c r="U22" s="53" t="n">
        <v>34.6665</v>
      </c>
      <c r="V22" s="53" t="n">
        <v>38.7138</v>
      </c>
      <c r="W22" s="53" t="n">
        <v>39.9324</v>
      </c>
      <c r="X22" s="53" t="n">
        <v>14254.26</v>
      </c>
      <c r="Y22" s="53" t="n">
        <v>24.492</v>
      </c>
      <c r="Z22" s="53" t="n">
        <f aca="false">X22/3600</f>
        <v>3.9595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2.0096</v>
      </c>
      <c r="I23" s="55" t="n">
        <f aca="false">V23</f>
        <v>41.9553</v>
      </c>
      <c r="J23" s="55" t="n">
        <f aca="false">T23</f>
        <v>8222.0096</v>
      </c>
      <c r="K23" s="55" t="n">
        <f aca="false">W23</f>
        <v>43.0366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50.36</v>
      </c>
      <c r="Q23" s="76" t="n">
        <v>41.418</v>
      </c>
      <c r="R23" s="54" t="n">
        <f aca="false">P23/3600</f>
        <v>4.95843333333333</v>
      </c>
      <c r="S23" s="56"/>
      <c r="T23" s="54" t="n">
        <v>8222.0096</v>
      </c>
      <c r="U23" s="54" t="n">
        <v>39.9875</v>
      </c>
      <c r="V23" s="54" t="n">
        <v>41.9553</v>
      </c>
      <c r="W23" s="54" t="n">
        <v>43.0366</v>
      </c>
      <c r="X23" s="54" t="n">
        <v>17820.14</v>
      </c>
      <c r="Y23" s="76" t="n">
        <v>41.059</v>
      </c>
      <c r="Z23" s="54" t="n">
        <f aca="false">X23/3600</f>
        <v>4.9500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7776</v>
      </c>
      <c r="I24" s="46" t="n">
        <f aca="false">V24</f>
        <v>39.7782</v>
      </c>
      <c r="J24" s="46" t="n">
        <f aca="false">T24</f>
        <v>3330.7776</v>
      </c>
      <c r="K24" s="46" t="n">
        <f aca="false">W24</f>
        <v>40.6987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318.63</v>
      </c>
      <c r="Q24" s="76" t="n">
        <v>32.604</v>
      </c>
      <c r="R24" s="47" t="n">
        <f aca="false">P24/3600</f>
        <v>4.255175</v>
      </c>
      <c r="S24" s="48"/>
      <c r="T24" s="47" t="n">
        <v>3330.7776</v>
      </c>
      <c r="U24" s="47" t="n">
        <v>37.0289</v>
      </c>
      <c r="V24" s="47" t="n">
        <v>39.7782</v>
      </c>
      <c r="W24" s="47" t="n">
        <v>40.6987</v>
      </c>
      <c r="X24" s="47" t="n">
        <v>15357.44</v>
      </c>
      <c r="Y24" s="76" t="n">
        <v>32.619</v>
      </c>
      <c r="Z24" s="47" t="n">
        <f aca="false">X24/3600</f>
        <v>4.2659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1.12</v>
      </c>
      <c r="I25" s="46" t="n">
        <f aca="false">V25</f>
        <v>37.8743</v>
      </c>
      <c r="J25" s="46" t="n">
        <f aca="false">T25</f>
        <v>1401.12</v>
      </c>
      <c r="K25" s="46" t="n">
        <f aca="false">W25</f>
        <v>39.0652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281.14</v>
      </c>
      <c r="Q25" s="76" t="n">
        <v>27.846</v>
      </c>
      <c r="R25" s="47" t="n">
        <f aca="false">P25/3600</f>
        <v>3.96698333333333</v>
      </c>
      <c r="S25" s="48"/>
      <c r="T25" s="47" t="n">
        <v>1401.12</v>
      </c>
      <c r="U25" s="47" t="n">
        <v>34.2069</v>
      </c>
      <c r="V25" s="47" t="n">
        <v>37.8743</v>
      </c>
      <c r="W25" s="47" t="n">
        <v>39.0652</v>
      </c>
      <c r="X25" s="47" t="n">
        <v>14268.18</v>
      </c>
      <c r="Y25" s="76" t="n">
        <v>28.142</v>
      </c>
      <c r="Z25" s="47" t="n">
        <f aca="false">X25/3600</f>
        <v>3.9633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7808</v>
      </c>
      <c r="I26" s="52" t="n">
        <f aca="false">V26</f>
        <v>36.1592</v>
      </c>
      <c r="J26" s="52" t="n">
        <f aca="false">T26</f>
        <v>589.7808</v>
      </c>
      <c r="K26" s="52" t="n">
        <f aca="false">W26</f>
        <v>37.7753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55.41</v>
      </c>
      <c r="Q26" s="53" t="n">
        <v>24.772</v>
      </c>
      <c r="R26" s="53" t="n">
        <f aca="false">P26/3600</f>
        <v>3.82094722222222</v>
      </c>
      <c r="S26" s="51"/>
      <c r="T26" s="53" t="n">
        <v>589.7808</v>
      </c>
      <c r="U26" s="53" t="n">
        <v>31.6202</v>
      </c>
      <c r="V26" s="53" t="n">
        <v>36.1592</v>
      </c>
      <c r="W26" s="53" t="n">
        <v>37.7753</v>
      </c>
      <c r="X26" s="53" t="n">
        <v>13778.9</v>
      </c>
      <c r="Y26" s="53" t="n">
        <v>24.57</v>
      </c>
      <c r="Z26" s="53" t="n">
        <f aca="false">X26/3600</f>
        <v>3.8274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8.5896</v>
      </c>
      <c r="I27" s="55" t="n">
        <f aca="false">V27</f>
        <v>40.0865</v>
      </c>
      <c r="J27" s="55" t="n">
        <f aca="false">T27</f>
        <v>19688.5896</v>
      </c>
      <c r="K27" s="55" t="n">
        <f aca="false">W27</f>
        <v>43.1769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351.57</v>
      </c>
      <c r="Q27" s="76" t="n">
        <v>80.901</v>
      </c>
      <c r="R27" s="54" t="n">
        <f aca="false">P27/3600</f>
        <v>10.3754361111111</v>
      </c>
      <c r="S27" s="56"/>
      <c r="T27" s="54" t="n">
        <v>19688.5896</v>
      </c>
      <c r="U27" s="54" t="n">
        <v>38.7704</v>
      </c>
      <c r="V27" s="54" t="n">
        <v>40.0865</v>
      </c>
      <c r="W27" s="54" t="n">
        <v>43.1769</v>
      </c>
      <c r="X27" s="54" t="n">
        <v>37290.53</v>
      </c>
      <c r="Y27" s="76" t="n">
        <v>80.589</v>
      </c>
      <c r="Z27" s="54" t="n">
        <f aca="false">X27/3600</f>
        <v>10.3584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9.332</v>
      </c>
      <c r="I28" s="46" t="n">
        <f aca="false">V28</f>
        <v>38.774</v>
      </c>
      <c r="J28" s="46" t="n">
        <f aca="false">T28</f>
        <v>6139.332</v>
      </c>
      <c r="K28" s="46" t="n">
        <f aca="false">W28</f>
        <v>41.1145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551.66</v>
      </c>
      <c r="Q28" s="76" t="n">
        <v>57.501</v>
      </c>
      <c r="R28" s="47" t="n">
        <f aca="false">P28/3600</f>
        <v>8.48657222222222</v>
      </c>
      <c r="S28" s="48"/>
      <c r="T28" s="47" t="n">
        <v>6139.332</v>
      </c>
      <c r="U28" s="47" t="n">
        <v>36.7494</v>
      </c>
      <c r="V28" s="47" t="n">
        <v>38.774</v>
      </c>
      <c r="W28" s="47" t="n">
        <v>41.1145</v>
      </c>
      <c r="X28" s="47" t="n">
        <v>30555.47</v>
      </c>
      <c r="Y28" s="76" t="n">
        <v>57.158</v>
      </c>
      <c r="Z28" s="47" t="n">
        <f aca="false">X28/3600</f>
        <v>8.4876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1.5416</v>
      </c>
      <c r="I29" s="46" t="n">
        <f aca="false">V29</f>
        <v>37.5771</v>
      </c>
      <c r="J29" s="46" t="n">
        <f aca="false">T29</f>
        <v>2741.5416</v>
      </c>
      <c r="K29" s="46" t="n">
        <f aca="false">W29</f>
        <v>39.1048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90.55</v>
      </c>
      <c r="Q29" s="76" t="n">
        <v>50.887</v>
      </c>
      <c r="R29" s="47" t="n">
        <f aca="false">P29/3600</f>
        <v>7.80293055555556</v>
      </c>
      <c r="S29" s="48"/>
      <c r="T29" s="47" t="n">
        <v>2741.5416</v>
      </c>
      <c r="U29" s="47" t="n">
        <v>34.5735</v>
      </c>
      <c r="V29" s="47" t="n">
        <v>37.5771</v>
      </c>
      <c r="W29" s="47" t="n">
        <v>39.1048</v>
      </c>
      <c r="X29" s="47" t="n">
        <v>28243.03</v>
      </c>
      <c r="Y29" s="76" t="n">
        <v>50.653</v>
      </c>
      <c r="Z29" s="47" t="n">
        <f aca="false">X29/3600</f>
        <v>7.8452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9.4296</v>
      </c>
      <c r="I30" s="52" t="n">
        <f aca="false">V30</f>
        <v>36.2151</v>
      </c>
      <c r="J30" s="52" t="n">
        <f aca="false">T30</f>
        <v>1309.4296</v>
      </c>
      <c r="K30" s="52" t="n">
        <f aca="false">W30</f>
        <v>36.993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6975.16</v>
      </c>
      <c r="Q30" s="53" t="n">
        <v>43.212</v>
      </c>
      <c r="R30" s="53" t="n">
        <f aca="false">P30/3600</f>
        <v>7.4931</v>
      </c>
      <c r="S30" s="51"/>
      <c r="T30" s="53" t="n">
        <v>1309.4296</v>
      </c>
      <c r="U30" s="53" t="n">
        <v>32.2727</v>
      </c>
      <c r="V30" s="53" t="n">
        <v>36.2151</v>
      </c>
      <c r="W30" s="53" t="n">
        <v>36.993</v>
      </c>
      <c r="X30" s="53" t="n">
        <v>27147.62</v>
      </c>
      <c r="Y30" s="53" t="n">
        <v>43.149</v>
      </c>
      <c r="Z30" s="53" t="n">
        <f aca="false">X30/3600</f>
        <v>7.5410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6.24</v>
      </c>
      <c r="I31" s="57" t="n">
        <f aca="false">V31</f>
        <v>43.661</v>
      </c>
      <c r="J31" s="57" t="n">
        <f aca="false">T31</f>
        <v>20046.24</v>
      </c>
      <c r="K31" s="57" t="n">
        <f aca="false">W31</f>
        <v>44.8974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656.57</v>
      </c>
      <c r="Q31" s="76" t="n">
        <v>94.551</v>
      </c>
      <c r="R31" s="54" t="n">
        <f aca="false">P31/3600</f>
        <v>11.2934916666667</v>
      </c>
      <c r="S31" s="56"/>
      <c r="T31" s="54" t="n">
        <v>20046.24</v>
      </c>
      <c r="U31" s="54" t="n">
        <v>39.5382</v>
      </c>
      <c r="V31" s="54" t="n">
        <v>43.661</v>
      </c>
      <c r="W31" s="54" t="n">
        <v>44.8974</v>
      </c>
      <c r="X31" s="54" t="n">
        <v>40736.69</v>
      </c>
      <c r="Y31" s="76" t="n">
        <v>94.411</v>
      </c>
      <c r="Z31" s="54" t="n">
        <f aca="false">X31/3600</f>
        <v>11.3157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7.6544</v>
      </c>
      <c r="I32" s="58" t="n">
        <f aca="false">V32</f>
        <v>42.1011</v>
      </c>
      <c r="J32" s="58" t="n">
        <f aca="false">T32</f>
        <v>6927.6544</v>
      </c>
      <c r="K32" s="58" t="n">
        <f aca="false">W32</f>
        <v>42.5697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550.01</v>
      </c>
      <c r="Q32" s="76" t="n">
        <v>77.757</v>
      </c>
      <c r="R32" s="47" t="n">
        <f aca="false">P32/3600</f>
        <v>9.597225</v>
      </c>
      <c r="S32" s="48"/>
      <c r="T32" s="47" t="n">
        <v>6927.6544</v>
      </c>
      <c r="U32" s="47" t="n">
        <v>37.6199</v>
      </c>
      <c r="V32" s="47" t="n">
        <v>42.1011</v>
      </c>
      <c r="W32" s="47" t="n">
        <v>42.5697</v>
      </c>
      <c r="X32" s="47" t="n">
        <v>34585.26</v>
      </c>
      <c r="Y32" s="76" t="n">
        <v>77.89</v>
      </c>
      <c r="Z32" s="47" t="n">
        <f aca="false">X32/3600</f>
        <v>9.6070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3.152</v>
      </c>
      <c r="I33" s="58" t="n">
        <f aca="false">V33</f>
        <v>40.4329</v>
      </c>
      <c r="J33" s="58" t="n">
        <f aca="false">T33</f>
        <v>3183.152</v>
      </c>
      <c r="K33" s="58" t="n">
        <f aca="false">W33</f>
        <v>40.2299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639.72</v>
      </c>
      <c r="Q33" s="76" t="n">
        <v>67.813</v>
      </c>
      <c r="R33" s="47" t="n">
        <f aca="false">P33/3600</f>
        <v>8.78881111111111</v>
      </c>
      <c r="S33" s="48"/>
      <c r="T33" s="47" t="n">
        <v>3183.152</v>
      </c>
      <c r="U33" s="47" t="n">
        <v>35.6571</v>
      </c>
      <c r="V33" s="47" t="n">
        <v>40.4329</v>
      </c>
      <c r="W33" s="47" t="n">
        <v>40.2299</v>
      </c>
      <c r="X33" s="47" t="n">
        <v>31703.98</v>
      </c>
      <c r="Y33" s="76" t="n">
        <v>68.328</v>
      </c>
      <c r="Z33" s="47" t="n">
        <f aca="false">X33/3600</f>
        <v>8.8066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1.4152</v>
      </c>
      <c r="I34" s="59" t="n">
        <f aca="false">V34</f>
        <v>38.5165</v>
      </c>
      <c r="J34" s="59" t="n">
        <f aca="false">T34</f>
        <v>1571.4152</v>
      </c>
      <c r="K34" s="59" t="n">
        <f aca="false">W34</f>
        <v>37.7881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298.86</v>
      </c>
      <c r="Q34" s="53" t="n">
        <v>60.855</v>
      </c>
      <c r="R34" s="53" t="n">
        <f aca="false">P34/3600</f>
        <v>8.41635</v>
      </c>
      <c r="S34" s="51"/>
      <c r="T34" s="53" t="n">
        <v>1571.4152</v>
      </c>
      <c r="U34" s="53" t="n">
        <v>33.5141</v>
      </c>
      <c r="V34" s="53" t="n">
        <v>38.5165</v>
      </c>
      <c r="W34" s="53" t="n">
        <v>37.7881</v>
      </c>
      <c r="X34" s="53" t="n">
        <v>30237.7</v>
      </c>
      <c r="Y34" s="53" t="n">
        <v>60.918</v>
      </c>
      <c r="Z34" s="53" t="n">
        <f aca="false">X34/3600</f>
        <v>8.3993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13.3608</v>
      </c>
      <c r="I35" s="57" t="n">
        <f aca="false">V35</f>
        <v>41.8889</v>
      </c>
      <c r="J35" s="57" t="n">
        <f aca="false">T35</f>
        <v>50213.3608</v>
      </c>
      <c r="K35" s="57" t="n">
        <f aca="false">W35</f>
        <v>43.9398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34.22</v>
      </c>
      <c r="Q35" s="76" t="n">
        <v>134.924</v>
      </c>
      <c r="R35" s="54" t="n">
        <f aca="false">P35/3600</f>
        <v>14.7595055555556</v>
      </c>
      <c r="S35" s="56"/>
      <c r="T35" s="54" t="n">
        <v>50213.3608</v>
      </c>
      <c r="U35" s="54" t="n">
        <v>38.3252</v>
      </c>
      <c r="V35" s="54" t="n">
        <v>41.8889</v>
      </c>
      <c r="W35" s="54" t="n">
        <v>43.9398</v>
      </c>
      <c r="X35" s="54" t="n">
        <v>53127.6</v>
      </c>
      <c r="Y35" s="76" t="n">
        <v>135.111</v>
      </c>
      <c r="Z35" s="54" t="n">
        <f aca="false">X35/3600</f>
        <v>14.757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3.4856</v>
      </c>
      <c r="I36" s="58" t="n">
        <f aca="false">V36</f>
        <v>40.4447</v>
      </c>
      <c r="J36" s="58" t="n">
        <f aca="false">T36</f>
        <v>7713.4856</v>
      </c>
      <c r="K36" s="58" t="n">
        <f aca="false">W36</f>
        <v>42.7603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053.39</v>
      </c>
      <c r="Q36" s="76" t="n">
        <v>82.477</v>
      </c>
      <c r="R36" s="47" t="n">
        <f aca="false">P36/3600</f>
        <v>10.5703861111111</v>
      </c>
      <c r="S36" s="48"/>
      <c r="T36" s="47" t="n">
        <v>7713.4856</v>
      </c>
      <c r="U36" s="47" t="n">
        <v>35.451</v>
      </c>
      <c r="V36" s="47" t="n">
        <v>40.4447</v>
      </c>
      <c r="W36" s="47" t="n">
        <v>42.7603</v>
      </c>
      <c r="X36" s="47" t="n">
        <v>38276.73</v>
      </c>
      <c r="Y36" s="76" t="n">
        <v>82.992</v>
      </c>
      <c r="Z36" s="47" t="n">
        <f aca="false">X36/3600</f>
        <v>10.6324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3.556</v>
      </c>
      <c r="I37" s="58" t="n">
        <f aca="false">V37</f>
        <v>38.8859</v>
      </c>
      <c r="J37" s="58" t="n">
        <f aca="false">T37</f>
        <v>2123.556</v>
      </c>
      <c r="K37" s="58" t="n">
        <f aca="false">W37</f>
        <v>41.4697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709.07</v>
      </c>
      <c r="Q37" s="76" t="n">
        <v>68.655</v>
      </c>
      <c r="R37" s="47" t="n">
        <f aca="false">P37/3600</f>
        <v>9.64140833333333</v>
      </c>
      <c r="S37" s="48"/>
      <c r="T37" s="47" t="n">
        <v>2123.556</v>
      </c>
      <c r="U37" s="47" t="n">
        <v>33.6166</v>
      </c>
      <c r="V37" s="47" t="n">
        <v>38.8859</v>
      </c>
      <c r="W37" s="47" t="n">
        <v>41.4697</v>
      </c>
      <c r="X37" s="47" t="n">
        <v>34713.22</v>
      </c>
      <c r="Y37" s="76" t="n">
        <v>69.17</v>
      </c>
      <c r="Z37" s="47" t="n">
        <f aca="false">X37/3600</f>
        <v>9.6425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9.9752</v>
      </c>
      <c r="I38" s="59" t="n">
        <f aca="false">V38</f>
        <v>37.345</v>
      </c>
      <c r="J38" s="59" t="n">
        <f aca="false">T38</f>
        <v>799.9752</v>
      </c>
      <c r="K38" s="59" t="n">
        <f aca="false">W38</f>
        <v>39.8992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435.88</v>
      </c>
      <c r="Q38" s="53" t="n">
        <v>55.823</v>
      </c>
      <c r="R38" s="53" t="n">
        <f aca="false">P38/3600</f>
        <v>9.28774444444444</v>
      </c>
      <c r="S38" s="51"/>
      <c r="T38" s="53" t="n">
        <v>799.9752</v>
      </c>
      <c r="U38" s="53" t="n">
        <v>31.4833</v>
      </c>
      <c r="V38" s="53" t="n">
        <v>37.345</v>
      </c>
      <c r="W38" s="53" t="n">
        <v>39.8992</v>
      </c>
      <c r="X38" s="53" t="n">
        <v>33319.94</v>
      </c>
      <c r="Y38" s="53" t="n">
        <v>55.411</v>
      </c>
      <c r="Z38" s="53" t="n">
        <f aca="false">X38/3600</f>
        <v>9.2555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6.1112</v>
      </c>
      <c r="I39" s="57" t="n">
        <f aca="false">V39</f>
        <v>42.4545</v>
      </c>
      <c r="J39" s="57" t="n">
        <f aca="false">T39</f>
        <v>3926.1112</v>
      </c>
      <c r="K39" s="57" t="n">
        <f aca="false">W39</f>
        <v>43.001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591.13</v>
      </c>
      <c r="Q39" s="76" t="n">
        <v>15.896</v>
      </c>
      <c r="R39" s="54" t="n">
        <f aca="false">P39/3600</f>
        <v>2.10864722222222</v>
      </c>
      <c r="S39" s="56"/>
      <c r="T39" s="54" t="n">
        <v>3926.1112</v>
      </c>
      <c r="U39" s="54" t="n">
        <v>40.2621</v>
      </c>
      <c r="V39" s="54" t="n">
        <v>42.4545</v>
      </c>
      <c r="W39" s="54" t="n">
        <v>43.001</v>
      </c>
      <c r="X39" s="54" t="n">
        <v>7677.56</v>
      </c>
      <c r="Y39" s="76" t="n">
        <v>15.88</v>
      </c>
      <c r="Z39" s="54" t="n">
        <f aca="false">X39/3600</f>
        <v>2.1326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7272</v>
      </c>
      <c r="I40" s="58" t="n">
        <f aca="false">V40</f>
        <v>39.6506</v>
      </c>
      <c r="J40" s="58" t="n">
        <f aca="false">T40</f>
        <v>1854.7272</v>
      </c>
      <c r="K40" s="58" t="n">
        <f aca="false">W40</f>
        <v>39.9013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619.29</v>
      </c>
      <c r="Q40" s="76" t="n">
        <v>12.838</v>
      </c>
      <c r="R40" s="47" t="n">
        <f aca="false">P40/3600</f>
        <v>1.83869166666667</v>
      </c>
      <c r="S40" s="48"/>
      <c r="T40" s="47" t="n">
        <v>1854.7272</v>
      </c>
      <c r="U40" s="47" t="n">
        <v>37.0424</v>
      </c>
      <c r="V40" s="47" t="n">
        <v>39.6506</v>
      </c>
      <c r="W40" s="47" t="n">
        <v>39.9013</v>
      </c>
      <c r="X40" s="47" t="n">
        <v>6619.62</v>
      </c>
      <c r="Y40" s="76" t="n">
        <v>12.823</v>
      </c>
      <c r="Z40" s="47" t="n">
        <f aca="false">X40/3600</f>
        <v>1.8387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9544</v>
      </c>
      <c r="I41" s="58" t="n">
        <f aca="false">V41</f>
        <v>37.1799</v>
      </c>
      <c r="J41" s="58" t="n">
        <f aca="false">T41</f>
        <v>879.9544</v>
      </c>
      <c r="K41" s="58" t="n">
        <f aca="false">W41</f>
        <v>37.1615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42.98</v>
      </c>
      <c r="Q41" s="76" t="n">
        <v>10.576</v>
      </c>
      <c r="R41" s="47" t="n">
        <f aca="false">P41/3600</f>
        <v>1.65082777777778</v>
      </c>
      <c r="S41" s="48"/>
      <c r="T41" s="47" t="n">
        <v>879.9544</v>
      </c>
      <c r="U41" s="47" t="n">
        <v>34.1796</v>
      </c>
      <c r="V41" s="47" t="n">
        <v>37.1799</v>
      </c>
      <c r="W41" s="47" t="n">
        <v>37.1615</v>
      </c>
      <c r="X41" s="47" t="n">
        <v>5912.83</v>
      </c>
      <c r="Y41" s="76" t="n">
        <v>10.576</v>
      </c>
      <c r="Z41" s="47" t="n">
        <f aca="false">X41/3600</f>
        <v>1.6424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5488</v>
      </c>
      <c r="I42" s="59" t="n">
        <f aca="false">V42</f>
        <v>35.1191</v>
      </c>
      <c r="J42" s="59" t="n">
        <f aca="false">T42</f>
        <v>433.5488</v>
      </c>
      <c r="K42" s="59" t="n">
        <f aca="false">W42</f>
        <v>34.6461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514.5</v>
      </c>
      <c r="Q42" s="53" t="n">
        <v>8.314</v>
      </c>
      <c r="R42" s="53" t="n">
        <f aca="false">P42/3600</f>
        <v>1.53180555555556</v>
      </c>
      <c r="S42" s="51"/>
      <c r="T42" s="53" t="n">
        <v>433.5488</v>
      </c>
      <c r="U42" s="53" t="n">
        <v>31.6231</v>
      </c>
      <c r="V42" s="53" t="n">
        <v>35.1191</v>
      </c>
      <c r="W42" s="53" t="n">
        <v>34.6461</v>
      </c>
      <c r="X42" s="53" t="n">
        <v>5493.79</v>
      </c>
      <c r="Y42" s="53" t="n">
        <v>8.33</v>
      </c>
      <c r="Z42" s="53" t="n">
        <f aca="false">X42/3600</f>
        <v>1.5260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2.324</v>
      </c>
      <c r="I43" s="57" t="n">
        <f aca="false">V43</f>
        <v>43.0127</v>
      </c>
      <c r="J43" s="57" t="n">
        <f aca="false">T43</f>
        <v>4242.324</v>
      </c>
      <c r="K43" s="57" t="n">
        <f aca="false">W43</f>
        <v>44.3698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588.51</v>
      </c>
      <c r="Q43" s="76" t="n">
        <v>17.799</v>
      </c>
      <c r="R43" s="54" t="n">
        <f aca="false">P43/3600</f>
        <v>2.38569722222222</v>
      </c>
      <c r="S43" s="56"/>
      <c r="T43" s="54" t="n">
        <v>4242.324</v>
      </c>
      <c r="U43" s="54" t="n">
        <v>40.2407</v>
      </c>
      <c r="V43" s="54" t="n">
        <v>43.0127</v>
      </c>
      <c r="W43" s="54" t="n">
        <v>44.3698</v>
      </c>
      <c r="X43" s="54" t="n">
        <v>8662.86</v>
      </c>
      <c r="Y43" s="76" t="n">
        <v>17.94</v>
      </c>
      <c r="Z43" s="54" t="n">
        <f aca="false">X43/3600</f>
        <v>2.4063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7.9512</v>
      </c>
      <c r="I44" s="58" t="n">
        <f aca="false">V44</f>
        <v>40.8278</v>
      </c>
      <c r="J44" s="58" t="n">
        <f aca="false">T44</f>
        <v>1917.9512</v>
      </c>
      <c r="K44" s="58" t="n">
        <f aca="false">W44</f>
        <v>41.8617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51.82</v>
      </c>
      <c r="Q44" s="76" t="n">
        <v>14.523</v>
      </c>
      <c r="R44" s="47" t="n">
        <f aca="false">P44/3600</f>
        <v>2.06995</v>
      </c>
      <c r="S44" s="48"/>
      <c r="T44" s="47" t="n">
        <v>1917.9512</v>
      </c>
      <c r="U44" s="47" t="n">
        <v>37.3327</v>
      </c>
      <c r="V44" s="47" t="n">
        <v>40.8278</v>
      </c>
      <c r="W44" s="47" t="n">
        <v>41.8617</v>
      </c>
      <c r="X44" s="47" t="n">
        <v>7468.89</v>
      </c>
      <c r="Y44" s="76" t="n">
        <v>14.508</v>
      </c>
      <c r="Z44" s="47" t="n">
        <f aca="false">X44/3600</f>
        <v>2.0746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148</v>
      </c>
      <c r="I45" s="58" t="n">
        <f aca="false">V45</f>
        <v>38.6862</v>
      </c>
      <c r="J45" s="58" t="n">
        <f aca="false">T45</f>
        <v>928.148</v>
      </c>
      <c r="K45" s="58" t="n">
        <f aca="false">W45</f>
        <v>39.5534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5.24</v>
      </c>
      <c r="Q45" s="76" t="n">
        <v>11.902</v>
      </c>
      <c r="R45" s="47" t="n">
        <f aca="false">P45/3600</f>
        <v>1.89867777777778</v>
      </c>
      <c r="S45" s="48"/>
      <c r="T45" s="47" t="n">
        <v>928.148</v>
      </c>
      <c r="U45" s="47" t="n">
        <v>34.3427</v>
      </c>
      <c r="V45" s="47" t="n">
        <v>38.6862</v>
      </c>
      <c r="W45" s="47" t="n">
        <v>39.5534</v>
      </c>
      <c r="X45" s="47" t="n">
        <v>6888.54</v>
      </c>
      <c r="Y45" s="76" t="n">
        <v>11.918</v>
      </c>
      <c r="Z45" s="47" t="n">
        <f aca="false">X45/3600</f>
        <v>1.9134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1456</v>
      </c>
      <c r="I46" s="59" t="n">
        <f aca="false">V46</f>
        <v>36.3033</v>
      </c>
      <c r="J46" s="59" t="n">
        <f aca="false">T46</f>
        <v>463.1456</v>
      </c>
      <c r="K46" s="59" t="n">
        <f aca="false">W46</f>
        <v>37.0292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86</v>
      </c>
      <c r="Q46" s="53" t="n">
        <v>9.734</v>
      </c>
      <c r="R46" s="53" t="n">
        <f aca="false">P46/3600</f>
        <v>1.81718333333333</v>
      </c>
      <c r="S46" s="51"/>
      <c r="T46" s="53" t="n">
        <v>463.1456</v>
      </c>
      <c r="U46" s="53" t="n">
        <v>31.4277</v>
      </c>
      <c r="V46" s="53" t="n">
        <v>36.3033</v>
      </c>
      <c r="W46" s="53" t="n">
        <v>37.0292</v>
      </c>
      <c r="X46" s="53" t="n">
        <v>6553.55</v>
      </c>
      <c r="Y46" s="53" t="n">
        <v>10.264</v>
      </c>
      <c r="Z46" s="53" t="n">
        <f aca="false">X46/3600</f>
        <v>1.8204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3.6096</v>
      </c>
      <c r="I47" s="57" t="n">
        <f aca="false">V47</f>
        <v>40.8163</v>
      </c>
      <c r="J47" s="57" t="n">
        <f aca="false">T47</f>
        <v>8343.6096</v>
      </c>
      <c r="K47" s="57" t="n">
        <f aca="false">W47</f>
        <v>41.6818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63.08</v>
      </c>
      <c r="Q47" s="76" t="n">
        <v>21.075</v>
      </c>
      <c r="R47" s="54" t="n">
        <f aca="false">P47/3600</f>
        <v>2.51752222222222</v>
      </c>
      <c r="S47" s="56"/>
      <c r="T47" s="54" t="n">
        <v>8343.6096</v>
      </c>
      <c r="U47" s="54" t="n">
        <v>38.3335</v>
      </c>
      <c r="V47" s="54" t="n">
        <v>40.8163</v>
      </c>
      <c r="W47" s="54" t="n">
        <v>41.6818</v>
      </c>
      <c r="X47" s="54" t="n">
        <v>9048.52</v>
      </c>
      <c r="Y47" s="76" t="n">
        <v>20.935</v>
      </c>
      <c r="Z47" s="54" t="n">
        <f aca="false">X47/3600</f>
        <v>2.5134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6.2936</v>
      </c>
      <c r="I48" s="58" t="n">
        <f aca="false">V48</f>
        <v>38.0551</v>
      </c>
      <c r="J48" s="58" t="n">
        <f aca="false">T48</f>
        <v>3596.2936</v>
      </c>
      <c r="K48" s="58" t="n">
        <f aca="false">W48</f>
        <v>38.8287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67.98</v>
      </c>
      <c r="Q48" s="76" t="n">
        <v>16.068</v>
      </c>
      <c r="R48" s="47" t="n">
        <f aca="false">P48/3600</f>
        <v>2.04666111111111</v>
      </c>
      <c r="S48" s="48"/>
      <c r="T48" s="47" t="n">
        <v>3596.2936</v>
      </c>
      <c r="U48" s="47" t="n">
        <v>34.4444</v>
      </c>
      <c r="V48" s="47" t="n">
        <v>38.0551</v>
      </c>
      <c r="W48" s="47" t="n">
        <v>38.8287</v>
      </c>
      <c r="X48" s="47" t="n">
        <v>7331.82</v>
      </c>
      <c r="Y48" s="76" t="n">
        <v>15.99</v>
      </c>
      <c r="Z48" s="47" t="n">
        <f aca="false">X48/3600</f>
        <v>2.0366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5008</v>
      </c>
      <c r="I49" s="58" t="n">
        <f aca="false">V49</f>
        <v>35.7411</v>
      </c>
      <c r="J49" s="58" t="n">
        <f aca="false">T49</f>
        <v>1574.5008</v>
      </c>
      <c r="K49" s="58" t="n">
        <f aca="false">W49</f>
        <v>36.4755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74.34</v>
      </c>
      <c r="Q49" s="76" t="n">
        <v>13.072</v>
      </c>
      <c r="R49" s="47" t="n">
        <f aca="false">P49/3600</f>
        <v>1.77065</v>
      </c>
      <c r="S49" s="48"/>
      <c r="T49" s="47" t="n">
        <v>1574.5008</v>
      </c>
      <c r="U49" s="47" t="n">
        <v>30.9734</v>
      </c>
      <c r="V49" s="47" t="n">
        <v>35.7411</v>
      </c>
      <c r="W49" s="47" t="n">
        <v>36.4755</v>
      </c>
      <c r="X49" s="47" t="n">
        <v>6389.05</v>
      </c>
      <c r="Y49" s="76" t="n">
        <v>13.15</v>
      </c>
      <c r="Z49" s="47" t="n">
        <f aca="false">X49/3600</f>
        <v>1.7747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8688</v>
      </c>
      <c r="I50" s="59" t="n">
        <f aca="false">V50</f>
        <v>33.6414</v>
      </c>
      <c r="J50" s="59" t="n">
        <f aca="false">T50</f>
        <v>660.8688</v>
      </c>
      <c r="K50" s="59" t="n">
        <f aca="false">W50</f>
        <v>34.3479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842.97</v>
      </c>
      <c r="Q50" s="53" t="n">
        <v>9.297</v>
      </c>
      <c r="R50" s="53" t="n">
        <f aca="false">P50/3600</f>
        <v>1.62304722222222</v>
      </c>
      <c r="S50" s="51"/>
      <c r="T50" s="53" t="n">
        <v>660.8688</v>
      </c>
      <c r="U50" s="53" t="n">
        <v>27.7272</v>
      </c>
      <c r="V50" s="53" t="n">
        <v>33.6414</v>
      </c>
      <c r="W50" s="53" t="n">
        <v>34.3479</v>
      </c>
      <c r="X50" s="53" t="n">
        <v>5828.59</v>
      </c>
      <c r="Y50" s="53" t="n">
        <v>9.313</v>
      </c>
      <c r="Z50" s="53" t="n">
        <f aca="false">X50/3600</f>
        <v>1.6190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5.4592</v>
      </c>
      <c r="I51" s="57" t="n">
        <f aca="false">V51</f>
        <v>41.3752</v>
      </c>
      <c r="J51" s="57" t="n">
        <f aca="false">T51</f>
        <v>5815.4592</v>
      </c>
      <c r="K51" s="57" t="n">
        <f aca="false">W51</f>
        <v>42.6888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46.26</v>
      </c>
      <c r="Q51" s="76" t="n">
        <v>15.069</v>
      </c>
      <c r="R51" s="54" t="n">
        <f aca="false">P51/3600</f>
        <v>1.62396111111111</v>
      </c>
      <c r="S51" s="56"/>
      <c r="T51" s="54" t="n">
        <v>5815.4592</v>
      </c>
      <c r="U51" s="54" t="n">
        <v>40.046</v>
      </c>
      <c r="V51" s="54" t="n">
        <v>41.3752</v>
      </c>
      <c r="W51" s="54" t="n">
        <v>42.6888</v>
      </c>
      <c r="X51" s="54" t="n">
        <v>5842.83</v>
      </c>
      <c r="Y51" s="76" t="n">
        <v>15.132</v>
      </c>
      <c r="Z51" s="54" t="n">
        <f aca="false">X51/3600</f>
        <v>1.6230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0784</v>
      </c>
      <c r="I52" s="58" t="n">
        <f aca="false">V52</f>
        <v>38.6076</v>
      </c>
      <c r="J52" s="58" t="n">
        <f aca="false">T52</f>
        <v>2348.0784</v>
      </c>
      <c r="K52" s="58" t="n">
        <f aca="false">W52</f>
        <v>40.1771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02.12</v>
      </c>
      <c r="Q52" s="76" t="n">
        <v>11.684</v>
      </c>
      <c r="R52" s="47" t="n">
        <f aca="false">P52/3600</f>
        <v>1.33392222222222</v>
      </c>
      <c r="S52" s="48"/>
      <c r="T52" s="47" t="n">
        <v>2348.0784</v>
      </c>
      <c r="U52" s="47" t="n">
        <v>36.2912</v>
      </c>
      <c r="V52" s="47" t="n">
        <v>38.6076</v>
      </c>
      <c r="W52" s="47" t="n">
        <v>40.1771</v>
      </c>
      <c r="X52" s="47" t="n">
        <v>4815.95</v>
      </c>
      <c r="Y52" s="76" t="n">
        <v>11.809</v>
      </c>
      <c r="Z52" s="47" t="n">
        <f aca="false">X52/3600</f>
        <v>1.3377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2328</v>
      </c>
      <c r="I53" s="58" t="n">
        <f aca="false">V53</f>
        <v>36.369</v>
      </c>
      <c r="J53" s="58" t="n">
        <f aca="false">T53</f>
        <v>1040.2328</v>
      </c>
      <c r="K53" s="58" t="n">
        <f aca="false">W53</f>
        <v>37.9904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51.1</v>
      </c>
      <c r="Q53" s="76" t="n">
        <v>8.892</v>
      </c>
      <c r="R53" s="47" t="n">
        <f aca="false">P53/3600</f>
        <v>1.15308333333333</v>
      </c>
      <c r="S53" s="48"/>
      <c r="T53" s="47" t="n">
        <v>1040.2328</v>
      </c>
      <c r="U53" s="47" t="n">
        <v>33.0685</v>
      </c>
      <c r="V53" s="47" t="n">
        <v>36.369</v>
      </c>
      <c r="W53" s="47" t="n">
        <v>37.9904</v>
      </c>
      <c r="X53" s="47" t="n">
        <v>4138.84</v>
      </c>
      <c r="Y53" s="76" t="n">
        <v>9.032</v>
      </c>
      <c r="Z53" s="47" t="n">
        <f aca="false">X53/3600</f>
        <v>1.1496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9192</v>
      </c>
      <c r="I54" s="59" t="n">
        <f aca="false">V54</f>
        <v>34.3113</v>
      </c>
      <c r="J54" s="59" t="n">
        <f aca="false">T54</f>
        <v>462.9192</v>
      </c>
      <c r="K54" s="59" t="n">
        <f aca="false">W54</f>
        <v>35.7486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75.96</v>
      </c>
      <c r="Q54" s="53" t="n">
        <v>6.786</v>
      </c>
      <c r="R54" s="53" t="n">
        <f aca="false">P54/3600</f>
        <v>1.04887777777778</v>
      </c>
      <c r="S54" s="51"/>
      <c r="T54" s="53" t="n">
        <v>462.9192</v>
      </c>
      <c r="U54" s="53" t="n">
        <v>30.1689</v>
      </c>
      <c r="V54" s="53" t="n">
        <v>34.3113</v>
      </c>
      <c r="W54" s="53" t="n">
        <v>35.7486</v>
      </c>
      <c r="X54" s="53" t="n">
        <v>3772.5</v>
      </c>
      <c r="Y54" s="53" t="n">
        <v>6.864</v>
      </c>
      <c r="Z54" s="53" t="n">
        <f aca="false">X54/3600</f>
        <v>1.047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7.0768</v>
      </c>
      <c r="I55" s="57" t="n">
        <f aca="false">V55</f>
        <v>43.4181</v>
      </c>
      <c r="J55" s="57" t="n">
        <f aca="false">T55</f>
        <v>1787.0768</v>
      </c>
      <c r="K55" s="57" t="n">
        <f aca="false">W55</f>
        <v>42.8637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0.79</v>
      </c>
      <c r="Q55" s="76" t="n">
        <v>4.321</v>
      </c>
      <c r="R55" s="54" t="n">
        <f aca="false">P55/3600</f>
        <v>0.555775</v>
      </c>
      <c r="S55" s="56"/>
      <c r="T55" s="54" t="n">
        <v>1787.0768</v>
      </c>
      <c r="U55" s="54" t="n">
        <v>41.0201</v>
      </c>
      <c r="V55" s="54" t="n">
        <v>43.4181</v>
      </c>
      <c r="W55" s="54" t="n">
        <v>42.8637</v>
      </c>
      <c r="X55" s="54" t="n">
        <v>2001.58</v>
      </c>
      <c r="Y55" s="76" t="n">
        <v>4.321</v>
      </c>
      <c r="Z55" s="54" t="n">
        <f aca="false">X55/3600</f>
        <v>0.5559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3064</v>
      </c>
      <c r="I56" s="58" t="n">
        <f aca="false">V56</f>
        <v>40.5303</v>
      </c>
      <c r="J56" s="58" t="n">
        <f aca="false">T56</f>
        <v>890.3064</v>
      </c>
      <c r="K56" s="58" t="n">
        <f aca="false">W56</f>
        <v>39.5317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42.61</v>
      </c>
      <c r="Q56" s="76" t="n">
        <v>3.494</v>
      </c>
      <c r="R56" s="47" t="n">
        <f aca="false">P56/3600</f>
        <v>0.484058333333333</v>
      </c>
      <c r="S56" s="48"/>
      <c r="T56" s="47" t="n">
        <v>890.3064</v>
      </c>
      <c r="U56" s="47" t="n">
        <v>37.0513</v>
      </c>
      <c r="V56" s="47" t="n">
        <v>40.5303</v>
      </c>
      <c r="W56" s="47" t="n">
        <v>39.5317</v>
      </c>
      <c r="X56" s="47" t="n">
        <v>1744.48</v>
      </c>
      <c r="Y56" s="76" t="n">
        <v>3.494</v>
      </c>
      <c r="Z56" s="47" t="n">
        <f aca="false">X56/3600</f>
        <v>0.4845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9272</v>
      </c>
      <c r="I57" s="58" t="n">
        <f aca="false">V57</f>
        <v>38.0192</v>
      </c>
      <c r="J57" s="58" t="n">
        <f aca="false">T57</f>
        <v>429.9272</v>
      </c>
      <c r="K57" s="58" t="n">
        <f aca="false">W57</f>
        <v>36.6925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42.83</v>
      </c>
      <c r="Q57" s="76" t="n">
        <v>2.792</v>
      </c>
      <c r="R57" s="47" t="n">
        <f aca="false">P57/3600</f>
        <v>0.428563888888889</v>
      </c>
      <c r="S57" s="48"/>
      <c r="T57" s="47" t="n">
        <v>429.9272</v>
      </c>
      <c r="U57" s="47" t="n">
        <v>33.5145</v>
      </c>
      <c r="V57" s="47" t="n">
        <v>38.0192</v>
      </c>
      <c r="W57" s="47" t="n">
        <v>36.6925</v>
      </c>
      <c r="X57" s="47" t="n">
        <v>1549.66</v>
      </c>
      <c r="Y57" s="76" t="n">
        <v>2.948</v>
      </c>
      <c r="Z57" s="47" t="n">
        <f aca="false">X57/3600</f>
        <v>0.4304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0288</v>
      </c>
      <c r="I58" s="59" t="n">
        <f aca="false">V58</f>
        <v>35.5895</v>
      </c>
      <c r="J58" s="59" t="n">
        <f aca="false">T58</f>
        <v>210.0288</v>
      </c>
      <c r="K58" s="59" t="n">
        <f aca="false">W58</f>
        <v>34.0655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3.74</v>
      </c>
      <c r="Q58" s="53" t="n">
        <v>2.326</v>
      </c>
      <c r="R58" s="53" t="n">
        <f aca="false">P58/3600</f>
        <v>0.395483333333333</v>
      </c>
      <c r="S58" s="51"/>
      <c r="T58" s="53" t="n">
        <v>210.0288</v>
      </c>
      <c r="U58" s="53" t="n">
        <v>30.5192</v>
      </c>
      <c r="V58" s="53" t="n">
        <v>35.5895</v>
      </c>
      <c r="W58" s="53" t="n">
        <v>34.0655</v>
      </c>
      <c r="X58" s="53" t="n">
        <v>1425.25</v>
      </c>
      <c r="Y58" s="53" t="n">
        <v>2.324</v>
      </c>
      <c r="Z58" s="53" t="n">
        <f aca="false">X58/3600</f>
        <v>0.3959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7.9584</v>
      </c>
      <c r="I59" s="55" t="n">
        <f aca="false">V59</f>
        <v>42.4507</v>
      </c>
      <c r="J59" s="55" t="n">
        <f aca="false">T59</f>
        <v>2227.9584</v>
      </c>
      <c r="K59" s="55" t="n">
        <f aca="false">W59</f>
        <v>43.4686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9.4</v>
      </c>
      <c r="Q59" s="76" t="n">
        <v>6.158</v>
      </c>
      <c r="R59" s="54" t="n">
        <f aca="false">P59/3600</f>
        <v>0.708166666666667</v>
      </c>
      <c r="S59" s="56"/>
      <c r="T59" s="54" t="n">
        <v>2227.9584</v>
      </c>
      <c r="U59" s="54" t="n">
        <v>38.2413</v>
      </c>
      <c r="V59" s="54" t="n">
        <v>42.4507</v>
      </c>
      <c r="W59" s="54" t="n">
        <v>43.4686</v>
      </c>
      <c r="X59" s="54" t="n">
        <v>2547.82</v>
      </c>
      <c r="Y59" s="76" t="n">
        <v>6.162</v>
      </c>
      <c r="Z59" s="54" t="n">
        <f aca="false">X59/3600</f>
        <v>0.7077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9712</v>
      </c>
      <c r="I60" s="46" t="n">
        <f aca="false">V60</f>
        <v>40.4652</v>
      </c>
      <c r="J60" s="46" t="n">
        <f aca="false">T60</f>
        <v>797.9712</v>
      </c>
      <c r="K60" s="46" t="n">
        <f aca="false">W60</f>
        <v>41.349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0.22</v>
      </c>
      <c r="Q60" s="76" t="n">
        <v>4.492</v>
      </c>
      <c r="R60" s="47" t="n">
        <f aca="false">P60/3600</f>
        <v>0.558394444444444</v>
      </c>
      <c r="S60" s="48"/>
      <c r="T60" s="47" t="n">
        <v>797.9712</v>
      </c>
      <c r="U60" s="47" t="n">
        <v>34.2851</v>
      </c>
      <c r="V60" s="47" t="n">
        <v>40.4652</v>
      </c>
      <c r="W60" s="47" t="n">
        <v>41.349</v>
      </c>
      <c r="X60" s="47" t="n">
        <v>2026.83</v>
      </c>
      <c r="Y60" s="76" t="n">
        <v>4.539</v>
      </c>
      <c r="Z60" s="47" t="n">
        <f aca="false">X60/3600</f>
        <v>0.5630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5472</v>
      </c>
      <c r="I61" s="46" t="n">
        <f aca="false">V61</f>
        <v>38.8347</v>
      </c>
      <c r="J61" s="46" t="n">
        <f aca="false">T61</f>
        <v>327.5472</v>
      </c>
      <c r="K61" s="46" t="n">
        <f aca="false">W61</f>
        <v>39.4968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5.58</v>
      </c>
      <c r="Q61" s="76" t="n">
        <v>3.556</v>
      </c>
      <c r="R61" s="47" t="n">
        <f aca="false">P61/3600</f>
        <v>0.498772222222222</v>
      </c>
      <c r="S61" s="48"/>
      <c r="T61" s="47" t="n">
        <v>327.5472</v>
      </c>
      <c r="U61" s="47" t="n">
        <v>31.1077</v>
      </c>
      <c r="V61" s="47" t="n">
        <v>38.8347</v>
      </c>
      <c r="W61" s="47" t="n">
        <v>39.4968</v>
      </c>
      <c r="X61" s="47" t="n">
        <v>1789.07</v>
      </c>
      <c r="Y61" s="76" t="n">
        <v>3.556</v>
      </c>
      <c r="Z61" s="47" t="n">
        <f aca="false">X61/3600</f>
        <v>0.4969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7928</v>
      </c>
      <c r="I62" s="52" t="n">
        <f aca="false">V62</f>
        <v>36.8922</v>
      </c>
      <c r="J62" s="52" t="n">
        <f aca="false">T62</f>
        <v>135.7928</v>
      </c>
      <c r="K62" s="52" t="n">
        <f aca="false">W62</f>
        <v>37.3841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8.8</v>
      </c>
      <c r="Q62" s="53" t="n">
        <v>2.496</v>
      </c>
      <c r="R62" s="53" t="n">
        <f aca="false">P62/3600</f>
        <v>0.460777777777778</v>
      </c>
      <c r="S62" s="51"/>
      <c r="T62" s="53" t="n">
        <v>135.7928</v>
      </c>
      <c r="U62" s="53" t="n">
        <v>27.977</v>
      </c>
      <c r="V62" s="53" t="n">
        <v>36.8922</v>
      </c>
      <c r="W62" s="53" t="n">
        <v>37.3841</v>
      </c>
      <c r="X62" s="53" t="n">
        <v>1658.77</v>
      </c>
      <c r="Y62" s="53" t="n">
        <v>2.496</v>
      </c>
      <c r="Z62" s="53" t="n">
        <f aca="false">X62/3600</f>
        <v>0.4607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9.4496</v>
      </c>
      <c r="I63" s="57" t="n">
        <f aca="false">V63</f>
        <v>40.5688</v>
      </c>
      <c r="J63" s="57" t="n">
        <f aca="false">T63</f>
        <v>1989.4496</v>
      </c>
      <c r="K63" s="57" t="n">
        <f aca="false">W63</f>
        <v>41.272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89.38</v>
      </c>
      <c r="Q63" s="76" t="n">
        <v>4.68</v>
      </c>
      <c r="R63" s="54" t="n">
        <f aca="false">P63/3600</f>
        <v>0.580383333333333</v>
      </c>
      <c r="S63" s="56"/>
      <c r="T63" s="54" t="n">
        <v>1989.4496</v>
      </c>
      <c r="U63" s="54" t="n">
        <v>38.045</v>
      </c>
      <c r="V63" s="54" t="n">
        <v>40.5688</v>
      </c>
      <c r="W63" s="54" t="n">
        <v>41.272</v>
      </c>
      <c r="X63" s="54" t="n">
        <v>2095.82</v>
      </c>
      <c r="Y63" s="76" t="n">
        <v>4.664</v>
      </c>
      <c r="Z63" s="54" t="n">
        <f aca="false">X63/3600</f>
        <v>0.5821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7.74</v>
      </c>
      <c r="I64" s="58" t="n">
        <f aca="false">V64</f>
        <v>37.7027</v>
      </c>
      <c r="J64" s="58" t="n">
        <f aca="false">T64</f>
        <v>857.74</v>
      </c>
      <c r="K64" s="58" t="n">
        <f aca="false">W64</f>
        <v>38.309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1.37</v>
      </c>
      <c r="Q64" s="76" t="n">
        <v>3.354</v>
      </c>
      <c r="R64" s="47" t="n">
        <f aca="false">P64/3600</f>
        <v>0.469825</v>
      </c>
      <c r="S64" s="48"/>
      <c r="T64" s="47" t="n">
        <v>857.74</v>
      </c>
      <c r="U64" s="47" t="n">
        <v>34.2376</v>
      </c>
      <c r="V64" s="47" t="n">
        <v>37.7027</v>
      </c>
      <c r="W64" s="47" t="n">
        <v>38.309</v>
      </c>
      <c r="X64" s="47" t="n">
        <v>1703.71</v>
      </c>
      <c r="Y64" s="76" t="n">
        <v>3.369</v>
      </c>
      <c r="Z64" s="47" t="n">
        <f aca="false">X64/3600</f>
        <v>0.4732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5.9736</v>
      </c>
      <c r="I65" s="58" t="n">
        <f aca="false">V65</f>
        <v>35.319</v>
      </c>
      <c r="J65" s="58" t="n">
        <f aca="false">T65</f>
        <v>365.9736</v>
      </c>
      <c r="K65" s="58" t="n">
        <f aca="false">W65</f>
        <v>35.8894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9.47</v>
      </c>
      <c r="Q65" s="76" t="n">
        <v>2.433</v>
      </c>
      <c r="R65" s="47" t="n">
        <f aca="false">P65/3600</f>
        <v>0.410963888888889</v>
      </c>
      <c r="S65" s="48"/>
      <c r="T65" s="47" t="n">
        <v>365.9736</v>
      </c>
      <c r="U65" s="47" t="n">
        <v>30.7325</v>
      </c>
      <c r="V65" s="47" t="n">
        <v>35.319</v>
      </c>
      <c r="W65" s="47" t="n">
        <v>35.8894</v>
      </c>
      <c r="X65" s="47" t="n">
        <v>1476.78</v>
      </c>
      <c r="Y65" s="76" t="n">
        <v>2.464</v>
      </c>
      <c r="Z65" s="47" t="n">
        <f aca="false">X65/3600</f>
        <v>0.4102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7416</v>
      </c>
      <c r="I66" s="59" t="n">
        <f aca="false">V66</f>
        <v>33.0579</v>
      </c>
      <c r="J66" s="59" t="n">
        <f aca="false">T66</f>
        <v>151.7416</v>
      </c>
      <c r="K66" s="59" t="n">
        <f aca="false">W66</f>
        <v>33.6754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6.98</v>
      </c>
      <c r="Q66" s="53" t="n">
        <v>1.934</v>
      </c>
      <c r="R66" s="53" t="n">
        <f aca="false">P66/3600</f>
        <v>0.376938888888889</v>
      </c>
      <c r="S66" s="51"/>
      <c r="T66" s="53" t="n">
        <v>151.7416</v>
      </c>
      <c r="U66" s="53" t="n">
        <v>27.6539</v>
      </c>
      <c r="V66" s="53" t="n">
        <v>33.0579</v>
      </c>
      <c r="W66" s="53" t="n">
        <v>33.6754</v>
      </c>
      <c r="X66" s="53" t="n">
        <v>1364.52</v>
      </c>
      <c r="Y66" s="53" t="n">
        <v>1.934</v>
      </c>
      <c r="Z66" s="53" t="n">
        <f aca="false">X66/3600</f>
        <v>0.3790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6152</v>
      </c>
      <c r="I67" s="55" t="n">
        <f aca="false">V67</f>
        <v>41.1685</v>
      </c>
      <c r="J67" s="55" t="n">
        <f aca="false">T67</f>
        <v>1384.6152</v>
      </c>
      <c r="K67" s="55" t="n">
        <f aca="false">W67</f>
        <v>42.1911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77</v>
      </c>
      <c r="Q67" s="76" t="n">
        <v>3.541</v>
      </c>
      <c r="R67" s="54" t="n">
        <f aca="false">P67/3600</f>
        <v>0.390491666666667</v>
      </c>
      <c r="S67" s="56"/>
      <c r="T67" s="54" t="n">
        <v>1384.6152</v>
      </c>
      <c r="U67" s="54" t="n">
        <v>40.0119</v>
      </c>
      <c r="V67" s="54" t="n">
        <v>41.1685</v>
      </c>
      <c r="W67" s="54" t="n">
        <v>42.1911</v>
      </c>
      <c r="X67" s="54" t="n">
        <v>1407.33</v>
      </c>
      <c r="Y67" s="76" t="n">
        <v>3.51</v>
      </c>
      <c r="Z67" s="54" t="n">
        <f aca="false">X67/3600</f>
        <v>0.3909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3144</v>
      </c>
      <c r="I68" s="46" t="n">
        <f aca="false">V68</f>
        <v>38.1989</v>
      </c>
      <c r="J68" s="46" t="n">
        <f aca="false">T68</f>
        <v>664.3144</v>
      </c>
      <c r="K68" s="46" t="n">
        <f aca="false">W68</f>
        <v>39.319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66.94</v>
      </c>
      <c r="Q68" s="76" t="n">
        <v>2.776</v>
      </c>
      <c r="R68" s="47" t="n">
        <f aca="false">P68/3600</f>
        <v>0.32415</v>
      </c>
      <c r="S68" s="48"/>
      <c r="T68" s="47" t="n">
        <v>664.3144</v>
      </c>
      <c r="U68" s="47" t="n">
        <v>35.8606</v>
      </c>
      <c r="V68" s="47" t="n">
        <v>38.1989</v>
      </c>
      <c r="W68" s="47" t="n">
        <v>39.3193</v>
      </c>
      <c r="X68" s="47" t="n">
        <v>1177.41</v>
      </c>
      <c r="Y68" s="76" t="n">
        <v>2.792</v>
      </c>
      <c r="Z68" s="47" t="n">
        <f aca="false">X68/3600</f>
        <v>0.3270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0368</v>
      </c>
      <c r="I69" s="46" t="n">
        <f aca="false">V69</f>
        <v>35.7925</v>
      </c>
      <c r="J69" s="46" t="n">
        <f aca="false">T69</f>
        <v>311.0368</v>
      </c>
      <c r="K69" s="46" t="n">
        <f aca="false">W69</f>
        <v>36.8357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06.56</v>
      </c>
      <c r="Q69" s="76" t="n">
        <v>2.059</v>
      </c>
      <c r="R69" s="47" t="n">
        <f aca="false">P69/3600</f>
        <v>0.2796</v>
      </c>
      <c r="S69" s="48"/>
      <c r="T69" s="47" t="n">
        <v>311.0368</v>
      </c>
      <c r="U69" s="47" t="n">
        <v>32.215</v>
      </c>
      <c r="V69" s="47" t="n">
        <v>35.7925</v>
      </c>
      <c r="W69" s="47" t="n">
        <v>36.8357</v>
      </c>
      <c r="X69" s="47" t="n">
        <v>1007.88</v>
      </c>
      <c r="Y69" s="76" t="n">
        <v>2.137</v>
      </c>
      <c r="Z69" s="47" t="n">
        <f aca="false">X69/3600</f>
        <v>0.2799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3256</v>
      </c>
      <c r="I70" s="60" t="n">
        <f aca="false">V70</f>
        <v>33.427</v>
      </c>
      <c r="J70" s="60" t="n">
        <f aca="false">T70</f>
        <v>144.3256</v>
      </c>
      <c r="K70" s="60" t="n">
        <f aca="false">W70</f>
        <v>34.2853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7.78</v>
      </c>
      <c r="Q70" s="53" t="n">
        <v>1.591</v>
      </c>
      <c r="R70" s="53" t="n">
        <f aca="false">P70/3600</f>
        <v>0.254938888888889</v>
      </c>
      <c r="S70" s="51"/>
      <c r="T70" s="53" t="n">
        <v>144.3256</v>
      </c>
      <c r="U70" s="53" t="n">
        <v>29.3398</v>
      </c>
      <c r="V70" s="53" t="n">
        <v>33.427</v>
      </c>
      <c r="W70" s="53" t="n">
        <v>34.2853</v>
      </c>
      <c r="X70" s="53" t="n">
        <v>919.74</v>
      </c>
      <c r="Y70" s="53" t="n">
        <v>1.575</v>
      </c>
      <c r="Z70" s="53" t="n">
        <f aca="false">X70/3600</f>
        <v>0.2554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1.7408</v>
      </c>
      <c r="I71" s="57" t="n">
        <f aca="false">V71</f>
        <v>46.8693</v>
      </c>
      <c r="J71" s="57" t="n">
        <f aca="false">T71</f>
        <v>2031.7408</v>
      </c>
      <c r="K71" s="57" t="n">
        <f aca="false">W71</f>
        <v>47.7845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728.71</v>
      </c>
      <c r="Q71" s="76" t="n">
        <v>26.972</v>
      </c>
      <c r="R71" s="54" t="n">
        <f aca="false">P71/3600</f>
        <v>4.09130833333333</v>
      </c>
      <c r="S71" s="56"/>
      <c r="T71" s="54" t="n">
        <v>2031.7408</v>
      </c>
      <c r="U71" s="54" t="n">
        <v>43.6102</v>
      </c>
      <c r="V71" s="54" t="n">
        <v>46.8693</v>
      </c>
      <c r="W71" s="54" t="n">
        <v>47.7845</v>
      </c>
      <c r="X71" s="54" t="n">
        <v>14797.72</v>
      </c>
      <c r="Y71" s="76" t="n">
        <v>26.816</v>
      </c>
      <c r="Z71" s="54" t="n">
        <f aca="false">X71/3600</f>
        <v>4.1104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4432</v>
      </c>
      <c r="I72" s="58" t="n">
        <f aca="false">V72</f>
        <v>45.4874</v>
      </c>
      <c r="J72" s="58" t="n">
        <f aca="false">T72</f>
        <v>756.4432</v>
      </c>
      <c r="K72" s="58" t="n">
        <f aca="false">W72</f>
        <v>46.0311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791.53</v>
      </c>
      <c r="Q72" s="76" t="n">
        <v>20.014</v>
      </c>
      <c r="R72" s="47" t="n">
        <f aca="false">P72/3600</f>
        <v>3.83098055555556</v>
      </c>
      <c r="S72" s="48"/>
      <c r="T72" s="47" t="n">
        <v>756.4432</v>
      </c>
      <c r="U72" s="47" t="n">
        <v>41.316</v>
      </c>
      <c r="V72" s="47" t="n">
        <v>45.4874</v>
      </c>
      <c r="W72" s="47" t="n">
        <v>46.0311</v>
      </c>
      <c r="X72" s="47" t="n">
        <v>13802.77</v>
      </c>
      <c r="Y72" s="76" t="n">
        <v>20.061</v>
      </c>
      <c r="Z72" s="47" t="n">
        <f aca="false">X72/3600</f>
        <v>3.83410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8312</v>
      </c>
      <c r="I73" s="58" t="n">
        <f aca="false">V73</f>
        <v>43.7576</v>
      </c>
      <c r="J73" s="58" t="n">
        <f aca="false">T73</f>
        <v>362.8312</v>
      </c>
      <c r="K73" s="58" t="n">
        <f aca="false">W73</f>
        <v>44.0659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5.27</v>
      </c>
      <c r="Q73" s="76" t="n">
        <v>16.536</v>
      </c>
      <c r="R73" s="47" t="n">
        <f aca="false">P73/3600</f>
        <v>3.73479722222222</v>
      </c>
      <c r="S73" s="48"/>
      <c r="T73" s="47" t="n">
        <v>362.8312</v>
      </c>
      <c r="U73" s="47" t="n">
        <v>38.7607</v>
      </c>
      <c r="V73" s="47" t="n">
        <v>43.7576</v>
      </c>
      <c r="W73" s="47" t="n">
        <v>44.0659</v>
      </c>
      <c r="X73" s="47" t="n">
        <v>13516.55</v>
      </c>
      <c r="Y73" s="76" t="n">
        <v>16.816</v>
      </c>
      <c r="Z73" s="47" t="n">
        <f aca="false">X73/3600</f>
        <v>3.7545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3488</v>
      </c>
      <c r="I74" s="59" t="n">
        <f aca="false">V74</f>
        <v>41.5324</v>
      </c>
      <c r="J74" s="59" t="n">
        <f aca="false">T74</f>
        <v>189.3488</v>
      </c>
      <c r="K74" s="59" t="n">
        <f aca="false">W74</f>
        <v>41.8377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07.13</v>
      </c>
      <c r="Q74" s="53" t="n">
        <v>14.773</v>
      </c>
      <c r="R74" s="53" t="n">
        <f aca="false">P74/3600</f>
        <v>3.696425</v>
      </c>
      <c r="S74" s="51"/>
      <c r="T74" s="53" t="n">
        <v>189.3488</v>
      </c>
      <c r="U74" s="53" t="n">
        <v>35.922</v>
      </c>
      <c r="V74" s="53" t="n">
        <v>41.5324</v>
      </c>
      <c r="W74" s="53" t="n">
        <v>41.8377</v>
      </c>
      <c r="X74" s="53" t="n">
        <v>13315.51</v>
      </c>
      <c r="Y74" s="53" t="n">
        <v>14.788</v>
      </c>
      <c r="Z74" s="53" t="n">
        <f aca="false">X74/3600</f>
        <v>3.6987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6.9208</v>
      </c>
      <c r="I75" s="55" t="n">
        <f aca="false">V75</f>
        <v>48.4415</v>
      </c>
      <c r="J75" s="55" t="n">
        <f aca="false">T75</f>
        <v>2646.9208</v>
      </c>
      <c r="K75" s="55" t="n">
        <f aca="false">W75</f>
        <v>47.8077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071.14</v>
      </c>
      <c r="Q75" s="76" t="n">
        <v>27.112</v>
      </c>
      <c r="R75" s="54" t="n">
        <f aca="false">P75/3600</f>
        <v>4.18642777777778</v>
      </c>
      <c r="S75" s="56"/>
      <c r="T75" s="54" t="n">
        <v>2646.9208</v>
      </c>
      <c r="U75" s="54" t="n">
        <v>43.4736</v>
      </c>
      <c r="V75" s="54" t="n">
        <v>48.4415</v>
      </c>
      <c r="W75" s="54" t="n">
        <v>47.8077</v>
      </c>
      <c r="X75" s="54" t="n">
        <v>15089.75</v>
      </c>
      <c r="Y75" s="76" t="n">
        <v>27.05</v>
      </c>
      <c r="Z75" s="54" t="n">
        <f aca="false">X75/3600</f>
        <v>4.1915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3704</v>
      </c>
      <c r="I76" s="46" t="n">
        <f aca="false">V76</f>
        <v>46.9525</v>
      </c>
      <c r="J76" s="46" t="n">
        <f aca="false">T76</f>
        <v>910.3704</v>
      </c>
      <c r="K76" s="46" t="n">
        <f aca="false">W76</f>
        <v>45.823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956.71</v>
      </c>
      <c r="Q76" s="76" t="n">
        <v>21.06</v>
      </c>
      <c r="R76" s="47" t="n">
        <f aca="false">P76/3600</f>
        <v>3.87686388888889</v>
      </c>
      <c r="S76" s="48"/>
      <c r="T76" s="47" t="n">
        <v>910.3704</v>
      </c>
      <c r="U76" s="47" t="n">
        <v>41.1101</v>
      </c>
      <c r="V76" s="47" t="n">
        <v>46.9525</v>
      </c>
      <c r="W76" s="47" t="n">
        <v>45.8234</v>
      </c>
      <c r="X76" s="47" t="n">
        <v>13965.1</v>
      </c>
      <c r="Y76" s="76" t="n">
        <v>20.966</v>
      </c>
      <c r="Z76" s="47" t="n">
        <f aca="false">X76/3600</f>
        <v>3.8791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5408</v>
      </c>
      <c r="I77" s="46" t="n">
        <f aca="false">V77</f>
        <v>45.4398</v>
      </c>
      <c r="J77" s="46" t="n">
        <f aca="false">T77</f>
        <v>430.5408</v>
      </c>
      <c r="K77" s="46" t="n">
        <f aca="false">W77</f>
        <v>43.68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543.96</v>
      </c>
      <c r="Q77" s="76" t="n">
        <v>17.83</v>
      </c>
      <c r="R77" s="47" t="n">
        <f aca="false">P77/3600</f>
        <v>3.76221111111111</v>
      </c>
      <c r="S77" s="48"/>
      <c r="T77" s="47" t="n">
        <v>430.5408</v>
      </c>
      <c r="U77" s="47" t="n">
        <v>38.5025</v>
      </c>
      <c r="V77" s="47" t="n">
        <v>45.4398</v>
      </c>
      <c r="W77" s="47" t="n">
        <v>43.68</v>
      </c>
      <c r="X77" s="47" t="n">
        <v>13574.02</v>
      </c>
      <c r="Y77" s="76" t="n">
        <v>18.174</v>
      </c>
      <c r="Z77" s="47" t="n">
        <f aca="false">X77/3600</f>
        <v>3.7705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2712</v>
      </c>
      <c r="I78" s="52" t="n">
        <f aca="false">V78</f>
        <v>43.1337</v>
      </c>
      <c r="J78" s="52" t="n">
        <f aca="false">T78</f>
        <v>225.2712</v>
      </c>
      <c r="K78" s="52" t="n">
        <f aca="false">W78</f>
        <v>41.147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52.8</v>
      </c>
      <c r="Q78" s="53" t="n">
        <v>15.787</v>
      </c>
      <c r="R78" s="53" t="n">
        <f aca="false">P78/3600</f>
        <v>3.70911111111111</v>
      </c>
      <c r="S78" s="51"/>
      <c r="T78" s="53" t="n">
        <v>225.2712</v>
      </c>
      <c r="U78" s="53" t="n">
        <v>35.5151</v>
      </c>
      <c r="V78" s="53" t="n">
        <v>43.1337</v>
      </c>
      <c r="W78" s="53" t="n">
        <v>41.147</v>
      </c>
      <c r="X78" s="53" t="n">
        <v>13420.27</v>
      </c>
      <c r="Y78" s="53" t="n">
        <v>15.74</v>
      </c>
      <c r="Z78" s="53" t="n">
        <f aca="false">X78/3600</f>
        <v>3.7278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8.9584</v>
      </c>
      <c r="I79" s="55" t="n">
        <f aca="false">V79</f>
        <v>48.1013</v>
      </c>
      <c r="J79" s="55" t="n">
        <f aca="false">T79</f>
        <v>2238.9584</v>
      </c>
      <c r="K79" s="55" t="n">
        <f aca="false">W79</f>
        <v>48.2373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36.96</v>
      </c>
      <c r="Q79" s="76" t="n">
        <v>25.693</v>
      </c>
      <c r="R79" s="54" t="n">
        <f aca="false">P79/3600</f>
        <v>4.12137777777778</v>
      </c>
      <c r="S79" s="56"/>
      <c r="T79" s="54" t="n">
        <v>2238.9584</v>
      </c>
      <c r="U79" s="54" t="n">
        <v>43.3536</v>
      </c>
      <c r="V79" s="54" t="n">
        <v>48.1013</v>
      </c>
      <c r="W79" s="54" t="n">
        <v>48.2373</v>
      </c>
      <c r="X79" s="54" t="n">
        <v>14838.61</v>
      </c>
      <c r="Y79" s="76" t="n">
        <v>25.74</v>
      </c>
      <c r="Z79" s="54" t="n">
        <f aca="false">X79/3600</f>
        <v>4.1218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3208</v>
      </c>
      <c r="I80" s="46" t="n">
        <f aca="false">V80</f>
        <v>46.2324</v>
      </c>
      <c r="J80" s="46" t="n">
        <f aca="false">T80</f>
        <v>754.3208</v>
      </c>
      <c r="K80" s="46" t="n">
        <f aca="false">W80</f>
        <v>46.1867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852.66</v>
      </c>
      <c r="Q80" s="76" t="n">
        <v>19.983</v>
      </c>
      <c r="R80" s="47" t="n">
        <f aca="false">P80/3600</f>
        <v>3.84796111111111</v>
      </c>
      <c r="S80" s="48"/>
      <c r="T80" s="47" t="n">
        <v>754.3208</v>
      </c>
      <c r="U80" s="47" t="n">
        <v>40.9087</v>
      </c>
      <c r="V80" s="47" t="n">
        <v>46.2324</v>
      </c>
      <c r="W80" s="47" t="n">
        <v>46.1867</v>
      </c>
      <c r="X80" s="47" t="n">
        <v>13851.41</v>
      </c>
      <c r="Y80" s="76" t="n">
        <v>19.702</v>
      </c>
      <c r="Z80" s="47" t="n">
        <f aca="false">X80/3600</f>
        <v>3.8476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5272</v>
      </c>
      <c r="I81" s="46" t="n">
        <f aca="false">V81</f>
        <v>44.1217</v>
      </c>
      <c r="J81" s="46" t="n">
        <f aca="false">T81</f>
        <v>335.5272</v>
      </c>
      <c r="K81" s="46" t="n">
        <f aca="false">W81</f>
        <v>43.9381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522.35</v>
      </c>
      <c r="Q81" s="76" t="n">
        <v>16.707</v>
      </c>
      <c r="R81" s="47" t="n">
        <f aca="false">P81/3600</f>
        <v>3.75620833333333</v>
      </c>
      <c r="S81" s="48"/>
      <c r="T81" s="47" t="n">
        <v>335.5272</v>
      </c>
      <c r="U81" s="47" t="n">
        <v>38.3026</v>
      </c>
      <c r="V81" s="47" t="n">
        <v>44.1217</v>
      </c>
      <c r="W81" s="47" t="n">
        <v>43.9381</v>
      </c>
      <c r="X81" s="47" t="n">
        <v>13563.02</v>
      </c>
      <c r="Y81" s="76" t="n">
        <v>16.816</v>
      </c>
      <c r="Z81" s="47" t="n">
        <f aca="false">X81/3600</f>
        <v>3.7675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1512</v>
      </c>
      <c r="I82" s="60" t="n">
        <f aca="false">V82</f>
        <v>41.6937</v>
      </c>
      <c r="J82" s="60" t="n">
        <f aca="false">T82</f>
        <v>169.1512</v>
      </c>
      <c r="K82" s="60" t="n">
        <f aca="false">W82</f>
        <v>41.475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56.11</v>
      </c>
      <c r="Q82" s="53" t="n">
        <v>14.726</v>
      </c>
      <c r="R82" s="53" t="n">
        <f aca="false">P82/3600</f>
        <v>3.68225277777778</v>
      </c>
      <c r="S82" s="51"/>
      <c r="T82" s="53" t="n">
        <v>169.1512</v>
      </c>
      <c r="U82" s="53" t="n">
        <v>35.5686</v>
      </c>
      <c r="V82" s="53" t="n">
        <v>41.6937</v>
      </c>
      <c r="W82" s="53" t="n">
        <v>41.475</v>
      </c>
      <c r="X82" s="53" t="n">
        <v>13265.02</v>
      </c>
      <c r="Y82" s="53" t="n">
        <v>14.695</v>
      </c>
      <c r="Z82" s="53" t="n">
        <f aca="false">X82/3600</f>
        <v>3.6847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798255713106</v>
      </c>
      <c r="R89" s="65" t="n">
        <f aca="false">GEOMEAN(R19:R82)</f>
        <v>2.19586346837473</v>
      </c>
      <c r="S89" s="65"/>
      <c r="T89" s="65"/>
      <c r="U89" s="65"/>
      <c r="V89" s="65"/>
      <c r="W89" s="65"/>
      <c r="X89" s="65"/>
      <c r="Y89" s="65" t="n">
        <f aca="false">GEOMEAN(Y19:Y82)</f>
        <v>14.7210721845193</v>
      </c>
      <c r="Z89" s="65" t="n">
        <f aca="false">GEOMEAN(Z19:Z82)</f>
        <v>2.199070975727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80974818184</v>
      </c>
      <c r="Z90" s="75" t="n">
        <f aca="false">Z89/R89</f>
        <v>1.0014607043646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1434166666667</v>
      </c>
      <c r="R91" s="64" t="n">
        <f aca="false">SUM(R19:R82)</f>
        <v>232.879463888889</v>
      </c>
      <c r="X91" s="64"/>
      <c r="Y91" s="64" t="n">
        <f aca="false">SUM(Y19:Y82)/3600</f>
        <v>0.451552777777778</v>
      </c>
      <c r="Z91" s="64" t="n">
        <f aca="false">SUM(Z19:Z82)</f>
        <v>233.1651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9.6312</v>
      </c>
      <c r="I19" s="46" t="n">
        <f aca="false">V19</f>
        <v>43.173</v>
      </c>
      <c r="J19" s="46" t="n">
        <f aca="false">T19</f>
        <v>5739.6312</v>
      </c>
      <c r="K19" s="46" t="n">
        <f aca="false">W19</f>
        <v>44.6588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647.1</v>
      </c>
      <c r="Q19" s="76" t="n">
        <v>23.415</v>
      </c>
      <c r="R19" s="47" t="n">
        <f aca="false">P19/3600</f>
        <v>3.79086111111111</v>
      </c>
      <c r="S19" s="48"/>
      <c r="T19" s="47" t="n">
        <v>5739.6312</v>
      </c>
      <c r="U19" s="47" t="n">
        <v>41.5654</v>
      </c>
      <c r="V19" s="47" t="n">
        <v>43.173</v>
      </c>
      <c r="W19" s="47" t="n">
        <v>44.6588</v>
      </c>
      <c r="X19" s="47" t="n">
        <v>13630.04</v>
      </c>
      <c r="Y19" s="76" t="n">
        <v>23.4</v>
      </c>
      <c r="Z19" s="47" t="n">
        <f aca="false">X19/3600</f>
        <v>3.7861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5.3248</v>
      </c>
      <c r="I20" s="46" t="n">
        <f aca="false">V20</f>
        <v>41.6476</v>
      </c>
      <c r="J20" s="46" t="n">
        <f aca="false">T20</f>
        <v>2655.3248</v>
      </c>
      <c r="K20" s="46" t="n">
        <f aca="false">W20</f>
        <v>42.8232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457.06</v>
      </c>
      <c r="Q20" s="76" t="n">
        <v>19.936</v>
      </c>
      <c r="R20" s="47" t="n">
        <f aca="false">P20/3600</f>
        <v>3.46029444444444</v>
      </c>
      <c r="S20" s="48"/>
      <c r="T20" s="47" t="n">
        <v>2655.3248</v>
      </c>
      <c r="U20" s="47" t="n">
        <v>39.5085</v>
      </c>
      <c r="V20" s="47" t="n">
        <v>41.6476</v>
      </c>
      <c r="W20" s="47" t="n">
        <v>42.8232</v>
      </c>
      <c r="X20" s="47" t="n">
        <v>12459.9</v>
      </c>
      <c r="Y20" s="76" t="n">
        <v>19.936</v>
      </c>
      <c r="Z20" s="47" t="n">
        <f aca="false">X20/3600</f>
        <v>3.4610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8.0776</v>
      </c>
      <c r="I21" s="46" t="n">
        <f aca="false">V21</f>
        <v>40.2892</v>
      </c>
      <c r="J21" s="46" t="n">
        <f aca="false">T21</f>
        <v>1268.0776</v>
      </c>
      <c r="K21" s="46" t="n">
        <f aca="false">W21</f>
        <v>41.4403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701.35</v>
      </c>
      <c r="Q21" s="76" t="n">
        <v>17.768</v>
      </c>
      <c r="R21" s="47" t="n">
        <f aca="false">P21/3600</f>
        <v>3.250375</v>
      </c>
      <c r="S21" s="48"/>
      <c r="T21" s="47" t="n">
        <v>1268.0776</v>
      </c>
      <c r="U21" s="47" t="n">
        <v>37.02</v>
      </c>
      <c r="V21" s="47" t="n">
        <v>40.2892</v>
      </c>
      <c r="W21" s="47" t="n">
        <v>41.4403</v>
      </c>
      <c r="X21" s="47" t="n">
        <v>11686.18</v>
      </c>
      <c r="Y21" s="76" t="n">
        <v>17.69</v>
      </c>
      <c r="Z21" s="47" t="n">
        <f aca="false">X21/3600</f>
        <v>3.2461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5944</v>
      </c>
      <c r="I22" s="52" t="n">
        <f aca="false">V22</f>
        <v>39.1632</v>
      </c>
      <c r="J22" s="52" t="n">
        <f aca="false">T22</f>
        <v>613.5944</v>
      </c>
      <c r="K22" s="52" t="n">
        <f aca="false">W22</f>
        <v>40.4825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18.54</v>
      </c>
      <c r="Q22" s="53" t="n">
        <v>16.208</v>
      </c>
      <c r="R22" s="53" t="n">
        <f aca="false">P22/3600</f>
        <v>3.08848333333333</v>
      </c>
      <c r="S22" s="51"/>
      <c r="T22" s="53" t="n">
        <v>613.5944</v>
      </c>
      <c r="U22" s="53" t="n">
        <v>34.484</v>
      </c>
      <c r="V22" s="53" t="n">
        <v>39.1632</v>
      </c>
      <c r="W22" s="53" t="n">
        <v>40.4825</v>
      </c>
      <c r="X22" s="53" t="n">
        <v>11159.65</v>
      </c>
      <c r="Y22" s="53" t="n">
        <v>16.239</v>
      </c>
      <c r="Z22" s="53" t="n">
        <f aca="false">X22/3600</f>
        <v>3.0999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4.0504</v>
      </c>
      <c r="I23" s="55" t="n">
        <f aca="false">V23</f>
        <v>41.9047</v>
      </c>
      <c r="J23" s="55" t="n">
        <f aca="false">T23</f>
        <v>8624.0504</v>
      </c>
      <c r="K23" s="55" t="n">
        <f aca="false">W23</f>
        <v>43.0044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60.52</v>
      </c>
      <c r="Q23" s="76" t="n">
        <v>25.428</v>
      </c>
      <c r="R23" s="54" t="n">
        <f aca="false">P23/3600</f>
        <v>3.71125555555556</v>
      </c>
      <c r="S23" s="56"/>
      <c r="T23" s="54" t="n">
        <v>8624.0504</v>
      </c>
      <c r="U23" s="54" t="n">
        <v>39.7718</v>
      </c>
      <c r="V23" s="54" t="n">
        <v>41.9047</v>
      </c>
      <c r="W23" s="54" t="n">
        <v>43.0044</v>
      </c>
      <c r="X23" s="54" t="n">
        <v>13369.36</v>
      </c>
      <c r="Y23" s="76" t="n">
        <v>25.537</v>
      </c>
      <c r="Z23" s="54" t="n">
        <f aca="false">X23/3600</f>
        <v>3.7137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5.9368</v>
      </c>
      <c r="I24" s="46" t="n">
        <f aca="false">V24</f>
        <v>39.8684</v>
      </c>
      <c r="J24" s="46" t="n">
        <f aca="false">T24</f>
        <v>3495.9368</v>
      </c>
      <c r="K24" s="46" t="n">
        <f aca="false">W24</f>
        <v>40.8269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1981.05</v>
      </c>
      <c r="Q24" s="76" t="n">
        <v>20.046</v>
      </c>
      <c r="R24" s="47" t="n">
        <f aca="false">P24/3600</f>
        <v>3.32806944444444</v>
      </c>
      <c r="S24" s="48"/>
      <c r="T24" s="47" t="n">
        <v>3495.9368</v>
      </c>
      <c r="U24" s="47" t="n">
        <v>36.8576</v>
      </c>
      <c r="V24" s="47" t="n">
        <v>39.8684</v>
      </c>
      <c r="W24" s="47" t="n">
        <v>40.8269</v>
      </c>
      <c r="X24" s="47" t="n">
        <v>12015.16</v>
      </c>
      <c r="Y24" s="76" t="n">
        <v>20.061</v>
      </c>
      <c r="Z24" s="47" t="n">
        <f aca="false">X24/3600</f>
        <v>3.3375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1256</v>
      </c>
      <c r="I25" s="46" t="n">
        <f aca="false">V25</f>
        <v>38.0444</v>
      </c>
      <c r="J25" s="46" t="n">
        <f aca="false">T25</f>
        <v>1477.1256</v>
      </c>
      <c r="K25" s="46" t="n">
        <f aca="false">W25</f>
        <v>39.2811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15</v>
      </c>
      <c r="Q25" s="76" t="n">
        <v>16.91</v>
      </c>
      <c r="R25" s="47" t="n">
        <f aca="false">P25/3600</f>
        <v>3.11527777777778</v>
      </c>
      <c r="S25" s="48"/>
      <c r="T25" s="47" t="n">
        <v>1477.1256</v>
      </c>
      <c r="U25" s="47" t="n">
        <v>34.0882</v>
      </c>
      <c r="V25" s="47" t="n">
        <v>38.0444</v>
      </c>
      <c r="W25" s="47" t="n">
        <v>39.2811</v>
      </c>
      <c r="X25" s="47" t="n">
        <v>11197.79</v>
      </c>
      <c r="Y25" s="76" t="n">
        <v>16.957</v>
      </c>
      <c r="Z25" s="47" t="n">
        <f aca="false">X25/3600</f>
        <v>3.1104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9456</v>
      </c>
      <c r="I26" s="52" t="n">
        <f aca="false">V26</f>
        <v>36.5228</v>
      </c>
      <c r="J26" s="52" t="n">
        <f aca="false">T26</f>
        <v>629.9456</v>
      </c>
      <c r="K26" s="52" t="n">
        <f aca="false">W26</f>
        <v>38.2819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02.76</v>
      </c>
      <c r="Q26" s="53" t="n">
        <v>15.225</v>
      </c>
      <c r="R26" s="53" t="n">
        <f aca="false">P26/3600</f>
        <v>2.97298888888889</v>
      </c>
      <c r="S26" s="51"/>
      <c r="T26" s="53" t="n">
        <v>629.9456</v>
      </c>
      <c r="U26" s="53" t="n">
        <v>31.5078</v>
      </c>
      <c r="V26" s="53" t="n">
        <v>36.5228</v>
      </c>
      <c r="W26" s="53" t="n">
        <v>38.2819</v>
      </c>
      <c r="X26" s="53" t="n">
        <v>10726.37</v>
      </c>
      <c r="Y26" s="53" t="n">
        <v>15.178</v>
      </c>
      <c r="Z26" s="53" t="n">
        <f aca="false">X26/3600</f>
        <v>2.9795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61.4192</v>
      </c>
      <c r="I27" s="55" t="n">
        <f aca="false">V27</f>
        <v>40.0085</v>
      </c>
      <c r="J27" s="55" t="n">
        <f aca="false">T27</f>
        <v>20361.4192</v>
      </c>
      <c r="K27" s="55" t="n">
        <f aca="false">W27</f>
        <v>43.16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336.43</v>
      </c>
      <c r="Q27" s="76" t="n">
        <v>47.034</v>
      </c>
      <c r="R27" s="54" t="n">
        <f aca="false">P27/3600</f>
        <v>7.59345277777778</v>
      </c>
      <c r="S27" s="56"/>
      <c r="T27" s="54" t="n">
        <v>20361.4192</v>
      </c>
      <c r="U27" s="54" t="n">
        <v>38.5758</v>
      </c>
      <c r="V27" s="54" t="n">
        <v>40.0085</v>
      </c>
      <c r="W27" s="54" t="n">
        <v>43.16</v>
      </c>
      <c r="X27" s="54" t="n">
        <v>27564.22</v>
      </c>
      <c r="Y27" s="76" t="n">
        <v>46.971</v>
      </c>
      <c r="Z27" s="54" t="n">
        <f aca="false">X27/3600</f>
        <v>7.6567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60.6016</v>
      </c>
      <c r="I28" s="46" t="n">
        <f aca="false">V28</f>
        <v>38.8297</v>
      </c>
      <c r="J28" s="46" t="n">
        <f aca="false">T28</f>
        <v>6560.6016</v>
      </c>
      <c r="K28" s="46" t="n">
        <f aca="false">W28</f>
        <v>41.2859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3841.26</v>
      </c>
      <c r="Q28" s="76" t="n">
        <v>36.394</v>
      </c>
      <c r="R28" s="47" t="n">
        <f aca="false">P28/3600</f>
        <v>6.62257222222222</v>
      </c>
      <c r="S28" s="48"/>
      <c r="T28" s="47" t="n">
        <v>6560.6016</v>
      </c>
      <c r="U28" s="47" t="n">
        <v>36.5798</v>
      </c>
      <c r="V28" s="47" t="n">
        <v>38.8297</v>
      </c>
      <c r="W28" s="47" t="n">
        <v>41.2859</v>
      </c>
      <c r="X28" s="47" t="n">
        <v>23788.06</v>
      </c>
      <c r="Y28" s="76" t="n">
        <v>36.082</v>
      </c>
      <c r="Z28" s="47" t="n">
        <f aca="false">X28/3600</f>
        <v>6.60779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0.0648</v>
      </c>
      <c r="I29" s="46" t="n">
        <f aca="false">V29</f>
        <v>37.8372</v>
      </c>
      <c r="J29" s="46" t="n">
        <f aca="false">T29</f>
        <v>2950.0648</v>
      </c>
      <c r="K29" s="46" t="n">
        <f aca="false">W29</f>
        <v>39.5215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254.81</v>
      </c>
      <c r="Q29" s="76" t="n">
        <v>31.574</v>
      </c>
      <c r="R29" s="47" t="n">
        <f aca="false">P29/3600</f>
        <v>6.18189166666667</v>
      </c>
      <c r="S29" s="48"/>
      <c r="T29" s="47" t="n">
        <v>2950.0648</v>
      </c>
      <c r="U29" s="47" t="n">
        <v>34.4197</v>
      </c>
      <c r="V29" s="47" t="n">
        <v>37.8372</v>
      </c>
      <c r="W29" s="47" t="n">
        <v>39.5215</v>
      </c>
      <c r="X29" s="47" t="n">
        <v>22375.78</v>
      </c>
      <c r="Y29" s="76" t="n">
        <v>31.387</v>
      </c>
      <c r="Z29" s="47" t="n">
        <f aca="false">X29/3600</f>
        <v>6.2154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4.004</v>
      </c>
      <c r="I30" s="52" t="n">
        <f aca="false">V30</f>
        <v>36.7368</v>
      </c>
      <c r="J30" s="52" t="n">
        <f aca="false">T30</f>
        <v>1424.004</v>
      </c>
      <c r="K30" s="52" t="n">
        <f aca="false">W30</f>
        <v>37.7747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73.17</v>
      </c>
      <c r="Q30" s="53" t="n">
        <v>28.797</v>
      </c>
      <c r="R30" s="53" t="n">
        <f aca="false">P30/3600</f>
        <v>5.93699166666667</v>
      </c>
      <c r="S30" s="51"/>
      <c r="T30" s="53" t="n">
        <v>1424.004</v>
      </c>
      <c r="U30" s="53" t="n">
        <v>32.1379</v>
      </c>
      <c r="V30" s="53" t="n">
        <v>36.7368</v>
      </c>
      <c r="W30" s="53" t="n">
        <v>37.7747</v>
      </c>
      <c r="X30" s="53" t="n">
        <v>21410.7</v>
      </c>
      <c r="Y30" s="53" t="n">
        <v>28.516</v>
      </c>
      <c r="Z30" s="53" t="n">
        <f aca="false">X30/3600</f>
        <v>5.9474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0.94</v>
      </c>
      <c r="I31" s="57" t="n">
        <f aca="false">V31</f>
        <v>43.5217</v>
      </c>
      <c r="J31" s="57" t="n">
        <f aca="false">T31</f>
        <v>21020.94</v>
      </c>
      <c r="K31" s="57" t="n">
        <f aca="false">W31</f>
        <v>44.7013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579.69</v>
      </c>
      <c r="Q31" s="76" t="n">
        <v>54.756</v>
      </c>
      <c r="R31" s="54" t="n">
        <f aca="false">P31/3600</f>
        <v>8.49435833333333</v>
      </c>
      <c r="S31" s="56"/>
      <c r="T31" s="54" t="n">
        <v>21020.94</v>
      </c>
      <c r="U31" s="54" t="n">
        <v>39.2926</v>
      </c>
      <c r="V31" s="54" t="n">
        <v>43.5217</v>
      </c>
      <c r="W31" s="54" t="n">
        <v>44.7013</v>
      </c>
      <c r="X31" s="54" t="n">
        <v>30561.44</v>
      </c>
      <c r="Y31" s="76" t="n">
        <v>54.631</v>
      </c>
      <c r="Z31" s="54" t="n">
        <f aca="false">X31/3600</f>
        <v>8.4892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9.528</v>
      </c>
      <c r="I32" s="58" t="n">
        <f aca="false">V32</f>
        <v>42.1143</v>
      </c>
      <c r="J32" s="58" t="n">
        <f aca="false">T32</f>
        <v>7569.528</v>
      </c>
      <c r="K32" s="58" t="n">
        <f aca="false">W32</f>
        <v>42.5934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150.56</v>
      </c>
      <c r="Q32" s="76" t="n">
        <v>43.976</v>
      </c>
      <c r="R32" s="47" t="n">
        <f aca="false">P32/3600</f>
        <v>7.54182222222222</v>
      </c>
      <c r="S32" s="48"/>
      <c r="T32" s="47" t="n">
        <v>7569.528</v>
      </c>
      <c r="U32" s="47" t="n">
        <v>37.3805</v>
      </c>
      <c r="V32" s="47" t="n">
        <v>42.1143</v>
      </c>
      <c r="W32" s="47" t="n">
        <v>42.5934</v>
      </c>
      <c r="X32" s="47" t="n">
        <v>27090.04</v>
      </c>
      <c r="Y32" s="76" t="n">
        <v>44.054</v>
      </c>
      <c r="Z32" s="47" t="n">
        <f aca="false">X32/3600</f>
        <v>7.5250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3168</v>
      </c>
      <c r="I33" s="58" t="n">
        <f aca="false">V33</f>
        <v>40.6072</v>
      </c>
      <c r="J33" s="58" t="n">
        <f aca="false">T33</f>
        <v>3485.3168</v>
      </c>
      <c r="K33" s="58" t="n">
        <f aca="false">W33</f>
        <v>40.413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040.25</v>
      </c>
      <c r="Q33" s="76" t="n">
        <v>38.188</v>
      </c>
      <c r="R33" s="47" t="n">
        <f aca="false">P33/3600</f>
        <v>6.955625</v>
      </c>
      <c r="S33" s="48"/>
      <c r="T33" s="47" t="n">
        <v>3485.3168</v>
      </c>
      <c r="U33" s="47" t="n">
        <v>35.3851</v>
      </c>
      <c r="V33" s="47" t="n">
        <v>40.6072</v>
      </c>
      <c r="W33" s="47" t="n">
        <v>40.4138</v>
      </c>
      <c r="X33" s="47" t="n">
        <v>25126.26</v>
      </c>
      <c r="Y33" s="76" t="n">
        <v>38.079</v>
      </c>
      <c r="Z33" s="47" t="n">
        <f aca="false">X33/3600</f>
        <v>6.9795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6.868</v>
      </c>
      <c r="I34" s="59" t="n">
        <f aca="false">V34</f>
        <v>39.1408</v>
      </c>
      <c r="J34" s="59" t="n">
        <f aca="false">T34</f>
        <v>1726.868</v>
      </c>
      <c r="K34" s="59" t="n">
        <f aca="false">W34</f>
        <v>38.3046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920.59</v>
      </c>
      <c r="Q34" s="53" t="n">
        <v>34.788</v>
      </c>
      <c r="R34" s="53" t="n">
        <f aca="false">P34/3600</f>
        <v>6.64460833333333</v>
      </c>
      <c r="S34" s="51"/>
      <c r="T34" s="53" t="n">
        <v>1726.868</v>
      </c>
      <c r="U34" s="53" t="n">
        <v>33.2436</v>
      </c>
      <c r="V34" s="53" t="n">
        <v>39.1408</v>
      </c>
      <c r="W34" s="53" t="n">
        <v>38.3046</v>
      </c>
      <c r="X34" s="53" t="n">
        <v>23969.43</v>
      </c>
      <c r="Y34" s="53" t="n">
        <v>34.678</v>
      </c>
      <c r="Z34" s="53" t="n">
        <f aca="false">X34/3600</f>
        <v>6.6581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51.2104</v>
      </c>
      <c r="I35" s="57" t="n">
        <f aca="false">V35</f>
        <v>41.8508</v>
      </c>
      <c r="J35" s="57" t="n">
        <f aca="false">T35</f>
        <v>47651.2104</v>
      </c>
      <c r="K35" s="57" t="n">
        <f aca="false">W35</f>
        <v>43.9409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564.59</v>
      </c>
      <c r="Q35" s="76" t="n">
        <v>73.834</v>
      </c>
      <c r="R35" s="54" t="n">
        <f aca="false">P35/3600</f>
        <v>10.1568305555556</v>
      </c>
      <c r="S35" s="56"/>
      <c r="T35" s="54" t="n">
        <v>47651.2104</v>
      </c>
      <c r="U35" s="54" t="n">
        <v>37.8169</v>
      </c>
      <c r="V35" s="54" t="n">
        <v>41.8508</v>
      </c>
      <c r="W35" s="54" t="n">
        <v>43.9409</v>
      </c>
      <c r="X35" s="54" t="n">
        <v>36820.68</v>
      </c>
      <c r="Y35" s="76" t="n">
        <v>75.254</v>
      </c>
      <c r="Z35" s="54" t="n">
        <f aca="false">X35/3600</f>
        <v>10.2279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6.1064</v>
      </c>
      <c r="I36" s="58" t="n">
        <f aca="false">V36</f>
        <v>40.3813</v>
      </c>
      <c r="J36" s="58" t="n">
        <f aca="false">T36</f>
        <v>8086.1064</v>
      </c>
      <c r="K36" s="58" t="n">
        <f aca="false">W36</f>
        <v>42.734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218.84</v>
      </c>
      <c r="Q36" s="76" t="n">
        <v>45.536</v>
      </c>
      <c r="R36" s="47" t="n">
        <f aca="false">P36/3600</f>
        <v>8.11634444444444</v>
      </c>
      <c r="S36" s="48"/>
      <c r="T36" s="47" t="n">
        <v>8086.1064</v>
      </c>
      <c r="U36" s="47" t="n">
        <v>35.2459</v>
      </c>
      <c r="V36" s="47" t="n">
        <v>40.3813</v>
      </c>
      <c r="W36" s="47" t="n">
        <v>42.734</v>
      </c>
      <c r="X36" s="47" t="n">
        <v>29123.53</v>
      </c>
      <c r="Y36" s="76" t="n">
        <v>45.614</v>
      </c>
      <c r="Z36" s="47" t="n">
        <f aca="false">X36/3600</f>
        <v>8.08986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7.0968</v>
      </c>
      <c r="I37" s="58" t="n">
        <f aca="false">V37</f>
        <v>38.9714</v>
      </c>
      <c r="J37" s="58" t="n">
        <f aca="false">T37</f>
        <v>2307.0968</v>
      </c>
      <c r="K37" s="58" t="n">
        <f aca="false">W37</f>
        <v>41.5756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6958.08</v>
      </c>
      <c r="Q37" s="76" t="n">
        <v>37.58</v>
      </c>
      <c r="R37" s="47" t="n">
        <f aca="false">P37/3600</f>
        <v>7.48835555555556</v>
      </c>
      <c r="S37" s="48"/>
      <c r="T37" s="47" t="n">
        <v>2307.0968</v>
      </c>
      <c r="U37" s="47" t="n">
        <v>33.3972</v>
      </c>
      <c r="V37" s="47" t="n">
        <v>38.9714</v>
      </c>
      <c r="W37" s="47" t="n">
        <v>41.5756</v>
      </c>
      <c r="X37" s="47" t="n">
        <v>27052.29</v>
      </c>
      <c r="Y37" s="76" t="n">
        <v>37.549</v>
      </c>
      <c r="Z37" s="47" t="n">
        <f aca="false">X37/3600</f>
        <v>7.5145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8.5912</v>
      </c>
      <c r="I38" s="59" t="n">
        <f aca="false">V38</f>
        <v>37.7506</v>
      </c>
      <c r="J38" s="59" t="n">
        <f aca="false">T38</f>
        <v>898.5912</v>
      </c>
      <c r="K38" s="59" t="n">
        <f aca="false">W38</f>
        <v>40.5433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062.57</v>
      </c>
      <c r="Q38" s="53" t="n">
        <v>34.288</v>
      </c>
      <c r="R38" s="53" t="n">
        <f aca="false">P38/3600</f>
        <v>7.23960277777778</v>
      </c>
      <c r="S38" s="51"/>
      <c r="T38" s="53" t="n">
        <v>898.5912</v>
      </c>
      <c r="U38" s="53" t="n">
        <v>31.1942</v>
      </c>
      <c r="V38" s="53" t="n">
        <v>37.7506</v>
      </c>
      <c r="W38" s="53" t="n">
        <v>40.5433</v>
      </c>
      <c r="X38" s="53" t="n">
        <v>26078.58</v>
      </c>
      <c r="Y38" s="53" t="n">
        <v>34.46</v>
      </c>
      <c r="Z38" s="53" t="n">
        <f aca="false">X38/3600</f>
        <v>7.2440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3.3568</v>
      </c>
      <c r="I39" s="57" t="n">
        <f aca="false">V39</f>
        <v>42.3247</v>
      </c>
      <c r="J39" s="57" t="n">
        <f aca="false">T39</f>
        <v>4183.3568</v>
      </c>
      <c r="K39" s="57" t="n">
        <f aca="false">W39</f>
        <v>42.807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36.47</v>
      </c>
      <c r="Q39" s="76" t="n">
        <v>10.171</v>
      </c>
      <c r="R39" s="54" t="n">
        <f aca="false">P39/3600</f>
        <v>1.56568611111111</v>
      </c>
      <c r="S39" s="56"/>
      <c r="T39" s="54" t="n">
        <v>4183.3568</v>
      </c>
      <c r="U39" s="54" t="n">
        <v>39.9123</v>
      </c>
      <c r="V39" s="54" t="n">
        <v>42.3247</v>
      </c>
      <c r="W39" s="54" t="n">
        <v>42.807</v>
      </c>
      <c r="X39" s="54" t="n">
        <v>5634.19</v>
      </c>
      <c r="Y39" s="76" t="n">
        <v>10.14</v>
      </c>
      <c r="Z39" s="54" t="n">
        <f aca="false">X39/3600</f>
        <v>1.5650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7.3344</v>
      </c>
      <c r="I40" s="58" t="n">
        <f aca="false">V40</f>
        <v>39.8319</v>
      </c>
      <c r="J40" s="58" t="n">
        <f aca="false">T40</f>
        <v>1967.3344</v>
      </c>
      <c r="K40" s="58" t="n">
        <f aca="false">W40</f>
        <v>39.9792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049.97</v>
      </c>
      <c r="Q40" s="76" t="n">
        <v>8.595</v>
      </c>
      <c r="R40" s="47" t="n">
        <f aca="false">P40/3600</f>
        <v>1.40276944444444</v>
      </c>
      <c r="S40" s="48"/>
      <c r="T40" s="47" t="n">
        <v>1967.3344</v>
      </c>
      <c r="U40" s="47" t="n">
        <v>36.6714</v>
      </c>
      <c r="V40" s="47" t="n">
        <v>39.8319</v>
      </c>
      <c r="W40" s="47" t="n">
        <v>39.9792</v>
      </c>
      <c r="X40" s="47" t="n">
        <v>5052.65</v>
      </c>
      <c r="Y40" s="76" t="n">
        <v>8.517</v>
      </c>
      <c r="Z40" s="47" t="n">
        <f aca="false">X40/3600</f>
        <v>1.4035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8032</v>
      </c>
      <c r="I41" s="58" t="n">
        <f aca="false">V41</f>
        <v>37.5946</v>
      </c>
      <c r="J41" s="58" t="n">
        <f aca="false">T41</f>
        <v>931.8032</v>
      </c>
      <c r="K41" s="58" t="n">
        <f aca="false">W41</f>
        <v>37.3979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647.46</v>
      </c>
      <c r="Q41" s="76" t="n">
        <v>7.129</v>
      </c>
      <c r="R41" s="47" t="n">
        <f aca="false">P41/3600</f>
        <v>1.29096111111111</v>
      </c>
      <c r="S41" s="48"/>
      <c r="T41" s="47" t="n">
        <v>931.8032</v>
      </c>
      <c r="U41" s="47" t="n">
        <v>33.8325</v>
      </c>
      <c r="V41" s="47" t="n">
        <v>37.5946</v>
      </c>
      <c r="W41" s="47" t="n">
        <v>37.3979</v>
      </c>
      <c r="X41" s="47" t="n">
        <v>4650.61</v>
      </c>
      <c r="Y41" s="76" t="n">
        <v>7.129</v>
      </c>
      <c r="Z41" s="47" t="n">
        <f aca="false">X41/3600</f>
        <v>1.2918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9928</v>
      </c>
      <c r="I42" s="59" t="n">
        <f aca="false">V42</f>
        <v>35.5488</v>
      </c>
      <c r="J42" s="59" t="n">
        <f aca="false">T42</f>
        <v>457.9928</v>
      </c>
      <c r="K42" s="59" t="n">
        <f aca="false">W42</f>
        <v>35.0524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61</v>
      </c>
      <c r="Q42" s="53" t="n">
        <v>6.224</v>
      </c>
      <c r="R42" s="53" t="n">
        <f aca="false">P42/3600</f>
        <v>1.21433611111111</v>
      </c>
      <c r="S42" s="51"/>
      <c r="T42" s="53" t="n">
        <v>457.9928</v>
      </c>
      <c r="U42" s="53" t="n">
        <v>31.342</v>
      </c>
      <c r="V42" s="53" t="n">
        <v>35.5488</v>
      </c>
      <c r="W42" s="53" t="n">
        <v>35.0524</v>
      </c>
      <c r="X42" s="53" t="n">
        <v>4383.5</v>
      </c>
      <c r="Y42" s="53" t="n">
        <v>6.208</v>
      </c>
      <c r="Z42" s="53" t="n">
        <f aca="false">X42/3600</f>
        <v>1.2176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5.4216</v>
      </c>
      <c r="I43" s="57" t="n">
        <f aca="false">V43</f>
        <v>42.9449</v>
      </c>
      <c r="J43" s="57" t="n">
        <f aca="false">T43</f>
        <v>4505.4216</v>
      </c>
      <c r="K43" s="57" t="n">
        <f aca="false">W43</f>
        <v>44.257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4.44</v>
      </c>
      <c r="Q43" s="76" t="n">
        <v>11.653</v>
      </c>
      <c r="R43" s="54" t="n">
        <f aca="false">P43/3600</f>
        <v>1.76234444444444</v>
      </c>
      <c r="S43" s="56"/>
      <c r="T43" s="54" t="n">
        <v>4505.4216</v>
      </c>
      <c r="U43" s="54" t="n">
        <v>39.9849</v>
      </c>
      <c r="V43" s="54" t="n">
        <v>42.9449</v>
      </c>
      <c r="W43" s="54" t="n">
        <v>44.2572</v>
      </c>
      <c r="X43" s="54" t="n">
        <v>6332.44</v>
      </c>
      <c r="Y43" s="76" t="n">
        <v>11.7</v>
      </c>
      <c r="Z43" s="54" t="n">
        <f aca="false">X43/3600</f>
        <v>1.7590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7.996</v>
      </c>
      <c r="I44" s="58" t="n">
        <f aca="false">V44</f>
        <v>40.892</v>
      </c>
      <c r="J44" s="58" t="n">
        <f aca="false">T44</f>
        <v>2027.996</v>
      </c>
      <c r="K44" s="58" t="n">
        <f aca="false">W44</f>
        <v>41.9114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724.4</v>
      </c>
      <c r="Q44" s="76" t="n">
        <v>9.516</v>
      </c>
      <c r="R44" s="47" t="n">
        <f aca="false">P44/3600</f>
        <v>1.59011111111111</v>
      </c>
      <c r="S44" s="48"/>
      <c r="T44" s="47" t="n">
        <v>2027.996</v>
      </c>
      <c r="U44" s="47" t="n">
        <v>37.0993</v>
      </c>
      <c r="V44" s="47" t="n">
        <v>40.892</v>
      </c>
      <c r="W44" s="47" t="n">
        <v>41.9114</v>
      </c>
      <c r="X44" s="47" t="n">
        <v>5735.11</v>
      </c>
      <c r="Y44" s="76" t="n">
        <v>9.531</v>
      </c>
      <c r="Z44" s="47" t="n">
        <f aca="false">X44/3600</f>
        <v>1.5930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5.996</v>
      </c>
      <c r="I45" s="58" t="n">
        <f aca="false">V45</f>
        <v>38.9558</v>
      </c>
      <c r="J45" s="58" t="n">
        <f aca="false">T45</f>
        <v>975.996</v>
      </c>
      <c r="K45" s="58" t="n">
        <f aca="false">W45</f>
        <v>39.783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376.74</v>
      </c>
      <c r="Q45" s="76" t="n">
        <v>8.221</v>
      </c>
      <c r="R45" s="47" t="n">
        <f aca="false">P45/3600</f>
        <v>1.49353888888889</v>
      </c>
      <c r="S45" s="48"/>
      <c r="T45" s="47" t="n">
        <v>975.996</v>
      </c>
      <c r="U45" s="47" t="n">
        <v>34.1434</v>
      </c>
      <c r="V45" s="47" t="n">
        <v>38.9558</v>
      </c>
      <c r="W45" s="47" t="n">
        <v>39.783</v>
      </c>
      <c r="X45" s="47" t="n">
        <v>5373.55</v>
      </c>
      <c r="Y45" s="76" t="n">
        <v>8.174</v>
      </c>
      <c r="Z45" s="47" t="n">
        <f aca="false">X45/3600</f>
        <v>1.4926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2968</v>
      </c>
      <c r="I46" s="59" t="n">
        <f aca="false">V46</f>
        <v>37.1002</v>
      </c>
      <c r="J46" s="59" t="n">
        <f aca="false">T46</f>
        <v>488.2968</v>
      </c>
      <c r="K46" s="59" t="n">
        <f aca="false">W46</f>
        <v>37.7148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098</v>
      </c>
      <c r="Q46" s="53" t="n">
        <v>7.3</v>
      </c>
      <c r="R46" s="53" t="n">
        <f aca="false">P46/3600</f>
        <v>1.41611111111111</v>
      </c>
      <c r="S46" s="51"/>
      <c r="T46" s="53" t="n">
        <v>488.2968</v>
      </c>
      <c r="U46" s="53" t="n">
        <v>31.2708</v>
      </c>
      <c r="V46" s="53" t="n">
        <v>37.1002</v>
      </c>
      <c r="W46" s="53" t="n">
        <v>37.7148</v>
      </c>
      <c r="X46" s="53" t="n">
        <v>5123.2</v>
      </c>
      <c r="Y46" s="53" t="n">
        <v>7.456</v>
      </c>
      <c r="Z46" s="53" t="n">
        <f aca="false">X46/3600</f>
        <v>1.4231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5.1104</v>
      </c>
      <c r="I47" s="57" t="n">
        <f aca="false">V47</f>
        <v>40.7588</v>
      </c>
      <c r="J47" s="57" t="n">
        <f aca="false">T47</f>
        <v>8865.1104</v>
      </c>
      <c r="K47" s="57" t="n">
        <f aca="false">W47</f>
        <v>41.6385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43.73</v>
      </c>
      <c r="Q47" s="76" t="n">
        <v>13.228</v>
      </c>
      <c r="R47" s="54" t="n">
        <f aca="false">P47/3600</f>
        <v>1.73436944444444</v>
      </c>
      <c r="S47" s="56"/>
      <c r="T47" s="54" t="n">
        <v>8865.1104</v>
      </c>
      <c r="U47" s="54" t="n">
        <v>38.0674</v>
      </c>
      <c r="V47" s="54" t="n">
        <v>40.7588</v>
      </c>
      <c r="W47" s="54" t="n">
        <v>41.6385</v>
      </c>
      <c r="X47" s="54" t="n">
        <v>6255.08</v>
      </c>
      <c r="Y47" s="76" t="n">
        <v>13.291</v>
      </c>
      <c r="Z47" s="54" t="n">
        <f aca="false">X47/3600</f>
        <v>1.7375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9.2656</v>
      </c>
      <c r="I48" s="58" t="n">
        <f aca="false">V48</f>
        <v>38.1819</v>
      </c>
      <c r="J48" s="58" t="n">
        <f aca="false">T48</f>
        <v>3789.2656</v>
      </c>
      <c r="K48" s="58" t="n">
        <f aca="false">W48</f>
        <v>39.0398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372.01</v>
      </c>
      <c r="Q48" s="76" t="n">
        <v>10.186</v>
      </c>
      <c r="R48" s="47" t="n">
        <f aca="false">P48/3600</f>
        <v>1.492225</v>
      </c>
      <c r="S48" s="48"/>
      <c r="T48" s="47" t="n">
        <v>3789.2656</v>
      </c>
      <c r="U48" s="47" t="n">
        <v>34.2322</v>
      </c>
      <c r="V48" s="47" t="n">
        <v>38.1819</v>
      </c>
      <c r="W48" s="47" t="n">
        <v>39.0398</v>
      </c>
      <c r="X48" s="47" t="n">
        <v>5385.87</v>
      </c>
      <c r="Y48" s="76" t="n">
        <v>10.14</v>
      </c>
      <c r="Z48" s="47" t="n">
        <f aca="false">X48/3600</f>
        <v>1.4960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6.672</v>
      </c>
      <c r="I49" s="58" t="n">
        <f aca="false">V49</f>
        <v>35.9706</v>
      </c>
      <c r="J49" s="58" t="n">
        <f aca="false">T49</f>
        <v>1646.672</v>
      </c>
      <c r="K49" s="58" t="n">
        <f aca="false">W49</f>
        <v>36.7869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848.03</v>
      </c>
      <c r="Q49" s="76" t="n">
        <v>8.236</v>
      </c>
      <c r="R49" s="47" t="n">
        <f aca="false">P49/3600</f>
        <v>1.346675</v>
      </c>
      <c r="S49" s="48"/>
      <c r="T49" s="47" t="n">
        <v>1646.672</v>
      </c>
      <c r="U49" s="47" t="n">
        <v>30.8375</v>
      </c>
      <c r="V49" s="47" t="n">
        <v>35.9706</v>
      </c>
      <c r="W49" s="47" t="n">
        <v>36.7869</v>
      </c>
      <c r="X49" s="47" t="n">
        <v>4851.59</v>
      </c>
      <c r="Y49" s="76" t="n">
        <v>8.236</v>
      </c>
      <c r="Z49" s="47" t="n">
        <f aca="false">X49/3600</f>
        <v>1.3476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8504</v>
      </c>
      <c r="I50" s="59" t="n">
        <f aca="false">V50</f>
        <v>34.021</v>
      </c>
      <c r="J50" s="59" t="n">
        <f aca="false">T50</f>
        <v>687.8504</v>
      </c>
      <c r="K50" s="59" t="n">
        <f aca="false">W50</f>
        <v>34.8012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13.71</v>
      </c>
      <c r="Q50" s="53" t="n">
        <v>7.004</v>
      </c>
      <c r="R50" s="53" t="n">
        <f aca="false">P50/3600</f>
        <v>1.25380833333333</v>
      </c>
      <c r="S50" s="51"/>
      <c r="T50" s="53" t="n">
        <v>687.8504</v>
      </c>
      <c r="U50" s="53" t="n">
        <v>27.6217</v>
      </c>
      <c r="V50" s="53" t="n">
        <v>34.021</v>
      </c>
      <c r="W50" s="53" t="n">
        <v>34.8012</v>
      </c>
      <c r="X50" s="53" t="n">
        <v>4528.89</v>
      </c>
      <c r="Y50" s="53" t="n">
        <v>7.004</v>
      </c>
      <c r="Z50" s="53" t="n">
        <f aca="false">X50/3600</f>
        <v>1.2580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1.8056</v>
      </c>
      <c r="I51" s="57" t="n">
        <f aca="false">V51</f>
        <v>41.3758</v>
      </c>
      <c r="J51" s="57" t="n">
        <f aca="false">T51</f>
        <v>5931.8056</v>
      </c>
      <c r="K51" s="57" t="n">
        <f aca="false">W51</f>
        <v>42.6922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50.09</v>
      </c>
      <c r="Q51" s="76" t="n">
        <v>8.424</v>
      </c>
      <c r="R51" s="54" t="n">
        <f aca="false">P51/3600</f>
        <v>1.15280277777778</v>
      </c>
      <c r="S51" s="56"/>
      <c r="T51" s="54" t="n">
        <v>5931.8056</v>
      </c>
      <c r="U51" s="54" t="n">
        <v>39.6289</v>
      </c>
      <c r="V51" s="54" t="n">
        <v>41.3758</v>
      </c>
      <c r="W51" s="54" t="n">
        <v>42.6922</v>
      </c>
      <c r="X51" s="54" t="n">
        <v>4144.06</v>
      </c>
      <c r="Y51" s="76" t="n">
        <v>8.424</v>
      </c>
      <c r="Z51" s="54" t="n">
        <f aca="false">X51/3600</f>
        <v>1.1511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9712</v>
      </c>
      <c r="I52" s="58" t="n">
        <f aca="false">V52</f>
        <v>38.7613</v>
      </c>
      <c r="J52" s="58" t="n">
        <f aca="false">T52</f>
        <v>2425.9712</v>
      </c>
      <c r="K52" s="58" t="n">
        <f aca="false">W52</f>
        <v>40.3069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00.05</v>
      </c>
      <c r="Q52" s="76" t="n">
        <v>6.614</v>
      </c>
      <c r="R52" s="47" t="n">
        <f aca="false">P52/3600</f>
        <v>1.00001388888889</v>
      </c>
      <c r="S52" s="48"/>
      <c r="T52" s="47" t="n">
        <v>2425.9712</v>
      </c>
      <c r="U52" s="47" t="n">
        <v>36.0434</v>
      </c>
      <c r="V52" s="47" t="n">
        <v>38.7613</v>
      </c>
      <c r="W52" s="47" t="n">
        <v>40.3069</v>
      </c>
      <c r="X52" s="47" t="n">
        <v>3608.04</v>
      </c>
      <c r="Y52" s="76" t="n">
        <v>6.614</v>
      </c>
      <c r="Z52" s="47" t="n">
        <f aca="false">X52/3600</f>
        <v>1.0022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9336</v>
      </c>
      <c r="I53" s="58" t="n">
        <f aca="false">V53</f>
        <v>36.6064</v>
      </c>
      <c r="J53" s="58" t="n">
        <f aca="false">T53</f>
        <v>1086.9336</v>
      </c>
      <c r="K53" s="58" t="n">
        <f aca="false">W53</f>
        <v>38.228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38.08</v>
      </c>
      <c r="Q53" s="76" t="n">
        <v>5.444</v>
      </c>
      <c r="R53" s="47" t="n">
        <f aca="false">P53/3600</f>
        <v>0.899466666666667</v>
      </c>
      <c r="S53" s="48"/>
      <c r="T53" s="47" t="n">
        <v>1086.9336</v>
      </c>
      <c r="U53" s="47" t="n">
        <v>32.9194</v>
      </c>
      <c r="V53" s="47" t="n">
        <v>36.6064</v>
      </c>
      <c r="W53" s="47" t="n">
        <v>38.228</v>
      </c>
      <c r="X53" s="47" t="n">
        <v>3246.15</v>
      </c>
      <c r="Y53" s="76" t="n">
        <v>5.475</v>
      </c>
      <c r="Z53" s="47" t="n">
        <f aca="false">X53/3600</f>
        <v>0.9017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472</v>
      </c>
      <c r="I54" s="59" t="n">
        <f aca="false">V54</f>
        <v>34.7276</v>
      </c>
      <c r="J54" s="59" t="n">
        <f aca="false">T54</f>
        <v>484.472</v>
      </c>
      <c r="K54" s="59" t="n">
        <f aca="false">W54</f>
        <v>36.2709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996.66</v>
      </c>
      <c r="Q54" s="53" t="n">
        <v>4.633</v>
      </c>
      <c r="R54" s="53" t="n">
        <f aca="false">P54/3600</f>
        <v>0.832405555555556</v>
      </c>
      <c r="S54" s="51"/>
      <c r="T54" s="53" t="n">
        <v>484.472</v>
      </c>
      <c r="U54" s="53" t="n">
        <v>30.0644</v>
      </c>
      <c r="V54" s="53" t="n">
        <v>34.7276</v>
      </c>
      <c r="W54" s="53" t="n">
        <v>36.2709</v>
      </c>
      <c r="X54" s="53" t="n">
        <v>2998.21</v>
      </c>
      <c r="Y54" s="53" t="n">
        <v>4.742</v>
      </c>
      <c r="Z54" s="53" t="n">
        <f aca="false">X54/3600</f>
        <v>0.8328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9.8464</v>
      </c>
      <c r="I55" s="57" t="n">
        <f aca="false">V55</f>
        <v>43.4341</v>
      </c>
      <c r="J55" s="57" t="n">
        <f aca="false">T55</f>
        <v>1859.8464</v>
      </c>
      <c r="K55" s="57" t="n">
        <f aca="false">W55</f>
        <v>42.8321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7.45</v>
      </c>
      <c r="Q55" s="76" t="n">
        <v>3.042</v>
      </c>
      <c r="R55" s="54" t="n">
        <f aca="false">P55/3600</f>
        <v>0.396513888888889</v>
      </c>
      <c r="S55" s="56"/>
      <c r="T55" s="54" t="n">
        <v>1859.8464</v>
      </c>
      <c r="U55" s="54" t="n">
        <v>40.662</v>
      </c>
      <c r="V55" s="54" t="n">
        <v>43.4341</v>
      </c>
      <c r="W55" s="54" t="n">
        <v>42.8321</v>
      </c>
      <c r="X55" s="54" t="n">
        <v>1429.95</v>
      </c>
      <c r="Y55" s="76" t="n">
        <v>3.135</v>
      </c>
      <c r="Z55" s="54" t="n">
        <f aca="false">X55/3600</f>
        <v>0.3972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7.7888</v>
      </c>
      <c r="I56" s="58" t="n">
        <f aca="false">V56</f>
        <v>40.8173</v>
      </c>
      <c r="J56" s="58" t="n">
        <f aca="false">T56</f>
        <v>927.7888</v>
      </c>
      <c r="K56" s="58" t="n">
        <f aca="false">W56</f>
        <v>39.7221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298.41</v>
      </c>
      <c r="Q56" s="76" t="n">
        <v>2.574</v>
      </c>
      <c r="R56" s="47" t="n">
        <f aca="false">P56/3600</f>
        <v>0.360669444444445</v>
      </c>
      <c r="S56" s="48"/>
      <c r="T56" s="47" t="n">
        <v>927.7888</v>
      </c>
      <c r="U56" s="47" t="n">
        <v>36.8022</v>
      </c>
      <c r="V56" s="47" t="n">
        <v>40.8173</v>
      </c>
      <c r="W56" s="47" t="n">
        <v>39.7221</v>
      </c>
      <c r="X56" s="47" t="n">
        <v>1293.49</v>
      </c>
      <c r="Y56" s="76" t="n">
        <v>2.558</v>
      </c>
      <c r="Z56" s="47" t="n">
        <f aca="false">X56/3600</f>
        <v>0.3593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4592</v>
      </c>
      <c r="I57" s="58" t="n">
        <f aca="false">V57</f>
        <v>38.4635</v>
      </c>
      <c r="J57" s="58" t="n">
        <f aca="false">T57</f>
        <v>450.4592</v>
      </c>
      <c r="K57" s="58" t="n">
        <f aca="false">W57</f>
        <v>36.9849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191.32</v>
      </c>
      <c r="Q57" s="76" t="n">
        <v>2.199</v>
      </c>
      <c r="R57" s="47" t="n">
        <f aca="false">P57/3600</f>
        <v>0.330922222222222</v>
      </c>
      <c r="S57" s="48"/>
      <c r="T57" s="47" t="n">
        <v>450.4592</v>
      </c>
      <c r="U57" s="47" t="n">
        <v>33.3545</v>
      </c>
      <c r="V57" s="47" t="n">
        <v>38.4635</v>
      </c>
      <c r="W57" s="47" t="n">
        <v>36.9849</v>
      </c>
      <c r="X57" s="47" t="n">
        <v>1188.89</v>
      </c>
      <c r="Y57" s="76" t="n">
        <v>2.199</v>
      </c>
      <c r="Z57" s="47" t="n">
        <f aca="false">X57/3600</f>
        <v>0.3302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0192</v>
      </c>
      <c r="I58" s="59" t="n">
        <f aca="false">V58</f>
        <v>36.3988</v>
      </c>
      <c r="J58" s="59" t="n">
        <f aca="false">T58</f>
        <v>221.0192</v>
      </c>
      <c r="K58" s="59" t="n">
        <f aca="false">W58</f>
        <v>34.5371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7.62</v>
      </c>
      <c r="Q58" s="53" t="n">
        <v>1.887</v>
      </c>
      <c r="R58" s="53" t="n">
        <f aca="false">P58/3600</f>
        <v>0.31045</v>
      </c>
      <c r="S58" s="51"/>
      <c r="T58" s="53" t="n">
        <v>221.0192</v>
      </c>
      <c r="U58" s="53" t="n">
        <v>30.4428</v>
      </c>
      <c r="V58" s="53" t="n">
        <v>36.3988</v>
      </c>
      <c r="W58" s="53" t="n">
        <v>34.5371</v>
      </c>
      <c r="X58" s="53" t="n">
        <v>1115.79</v>
      </c>
      <c r="Y58" s="53" t="n">
        <v>1.903</v>
      </c>
      <c r="Z58" s="53" t="n">
        <f aca="false">X58/3600</f>
        <v>0.3099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4.3248</v>
      </c>
      <c r="I59" s="55" t="n">
        <f aca="false">V59</f>
        <v>42.4141</v>
      </c>
      <c r="J59" s="55" t="n">
        <f aca="false">T59</f>
        <v>2384.3248</v>
      </c>
      <c r="K59" s="55" t="n">
        <f aca="false">W59</f>
        <v>43.2887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7.22</v>
      </c>
      <c r="Q59" s="76" t="n">
        <v>3.962</v>
      </c>
      <c r="R59" s="54" t="n">
        <f aca="false">P59/3600</f>
        <v>0.482561111111111</v>
      </c>
      <c r="S59" s="56"/>
      <c r="T59" s="54" t="n">
        <v>2384.3248</v>
      </c>
      <c r="U59" s="54" t="n">
        <v>37.9413</v>
      </c>
      <c r="V59" s="54" t="n">
        <v>42.4141</v>
      </c>
      <c r="W59" s="54" t="n">
        <v>43.2887</v>
      </c>
      <c r="X59" s="54" t="n">
        <v>1736.44</v>
      </c>
      <c r="Y59" s="76" t="n">
        <v>3.946</v>
      </c>
      <c r="Z59" s="54" t="n">
        <f aca="false">X59/3600</f>
        <v>0.4823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8.6192</v>
      </c>
      <c r="I60" s="46" t="n">
        <f aca="false">V60</f>
        <v>40.6057</v>
      </c>
      <c r="J60" s="46" t="n">
        <f aca="false">T60</f>
        <v>848.6192</v>
      </c>
      <c r="K60" s="46" t="n">
        <f aca="false">W60</f>
        <v>41.43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58.2</v>
      </c>
      <c r="Q60" s="76" t="n">
        <v>2.808</v>
      </c>
      <c r="R60" s="47" t="n">
        <f aca="false">P60/3600</f>
        <v>0.405055555555556</v>
      </c>
      <c r="S60" s="48"/>
      <c r="T60" s="47" t="n">
        <v>848.6192</v>
      </c>
      <c r="U60" s="47" t="n">
        <v>34.005</v>
      </c>
      <c r="V60" s="47" t="n">
        <v>40.6057</v>
      </c>
      <c r="W60" s="47" t="n">
        <v>41.43</v>
      </c>
      <c r="X60" s="47" t="n">
        <v>1462.89</v>
      </c>
      <c r="Y60" s="76" t="n">
        <v>2.87</v>
      </c>
      <c r="Z60" s="47" t="n">
        <f aca="false">X60/3600</f>
        <v>0.4063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3112</v>
      </c>
      <c r="I61" s="46" t="n">
        <f aca="false">V61</f>
        <v>39.0211</v>
      </c>
      <c r="J61" s="46" t="n">
        <f aca="false">T61</f>
        <v>343.3112</v>
      </c>
      <c r="K61" s="46" t="n">
        <f aca="false">W61</f>
        <v>39.7859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30.91</v>
      </c>
      <c r="Q61" s="76" t="n">
        <v>2.23</v>
      </c>
      <c r="R61" s="47" t="n">
        <f aca="false">P61/3600</f>
        <v>0.369697222222222</v>
      </c>
      <c r="S61" s="48"/>
      <c r="T61" s="47" t="n">
        <v>343.3112</v>
      </c>
      <c r="U61" s="47" t="n">
        <v>30.9592</v>
      </c>
      <c r="V61" s="47" t="n">
        <v>39.0211</v>
      </c>
      <c r="W61" s="47" t="n">
        <v>39.7859</v>
      </c>
      <c r="X61" s="47" t="n">
        <v>1329.56</v>
      </c>
      <c r="Y61" s="76" t="n">
        <v>2.386</v>
      </c>
      <c r="Z61" s="47" t="n">
        <f aca="false">X61/3600</f>
        <v>0.3693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3552</v>
      </c>
      <c r="I62" s="52" t="n">
        <f aca="false">V62</f>
        <v>37.6484</v>
      </c>
      <c r="J62" s="52" t="n">
        <f aca="false">T62</f>
        <v>142.3552</v>
      </c>
      <c r="K62" s="52" t="n">
        <f aca="false">W62</f>
        <v>38.288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9.92</v>
      </c>
      <c r="Q62" s="53" t="n">
        <v>2.012</v>
      </c>
      <c r="R62" s="53" t="n">
        <f aca="false">P62/3600</f>
        <v>0.349977777777778</v>
      </c>
      <c r="S62" s="51"/>
      <c r="T62" s="53" t="n">
        <v>142.3552</v>
      </c>
      <c r="U62" s="53" t="n">
        <v>27.9237</v>
      </c>
      <c r="V62" s="53" t="n">
        <v>37.6484</v>
      </c>
      <c r="W62" s="53" t="n">
        <v>38.288</v>
      </c>
      <c r="X62" s="53" t="n">
        <v>1255.17</v>
      </c>
      <c r="Y62" s="53" t="n">
        <v>1.996</v>
      </c>
      <c r="Z62" s="53" t="n">
        <f aca="false">X62/3600</f>
        <v>0.3486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7.976</v>
      </c>
      <c r="I63" s="57" t="n">
        <f aca="false">V63</f>
        <v>40.5049</v>
      </c>
      <c r="J63" s="57" t="n">
        <f aca="false">T63</f>
        <v>2067.976</v>
      </c>
      <c r="K63" s="57" t="n">
        <f aca="false">W63</f>
        <v>41.2078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3.11</v>
      </c>
      <c r="Q63" s="76" t="n">
        <v>3.244</v>
      </c>
      <c r="R63" s="54" t="n">
        <f aca="false">P63/3600</f>
        <v>0.398086111111111</v>
      </c>
      <c r="S63" s="56"/>
      <c r="T63" s="54" t="n">
        <v>2067.976</v>
      </c>
      <c r="U63" s="54" t="n">
        <v>37.8271</v>
      </c>
      <c r="V63" s="54" t="n">
        <v>40.5049</v>
      </c>
      <c r="W63" s="54" t="n">
        <v>41.2078</v>
      </c>
      <c r="X63" s="54" t="n">
        <v>1440.25</v>
      </c>
      <c r="Y63" s="76" t="n">
        <v>3.229</v>
      </c>
      <c r="Z63" s="54" t="n">
        <f aca="false">X63/3600</f>
        <v>0.4000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1264</v>
      </c>
      <c r="I64" s="58" t="n">
        <f aca="false">V64</f>
        <v>37.8712</v>
      </c>
      <c r="J64" s="58" t="n">
        <f aca="false">T64</f>
        <v>887.1264</v>
      </c>
      <c r="K64" s="58" t="n">
        <f aca="false">W64</f>
        <v>38.4936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30.98</v>
      </c>
      <c r="Q64" s="76" t="n">
        <v>2.464</v>
      </c>
      <c r="R64" s="47" t="n">
        <f aca="false">P64/3600</f>
        <v>0.341938888888889</v>
      </c>
      <c r="S64" s="48"/>
      <c r="T64" s="47" t="n">
        <v>887.1264</v>
      </c>
      <c r="U64" s="47" t="n">
        <v>34.1039</v>
      </c>
      <c r="V64" s="47" t="n">
        <v>37.8712</v>
      </c>
      <c r="W64" s="47" t="n">
        <v>38.4936</v>
      </c>
      <c r="X64" s="47" t="n">
        <v>1235.3</v>
      </c>
      <c r="Y64" s="76" t="n">
        <v>2.48</v>
      </c>
      <c r="Z64" s="47" t="n">
        <f aca="false">X64/3600</f>
        <v>0.3431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5976</v>
      </c>
      <c r="I65" s="58" t="n">
        <f aca="false">V65</f>
        <v>35.5395</v>
      </c>
      <c r="J65" s="58" t="n">
        <f aca="false">T65</f>
        <v>379.5976</v>
      </c>
      <c r="K65" s="58" t="n">
        <f aca="false">W65</f>
        <v>36.1964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16.88</v>
      </c>
      <c r="Q65" s="76" t="n">
        <v>1.981</v>
      </c>
      <c r="R65" s="47" t="n">
        <f aca="false">P65/3600</f>
        <v>0.310244444444445</v>
      </c>
      <c r="S65" s="48"/>
      <c r="T65" s="47" t="n">
        <v>379.5976</v>
      </c>
      <c r="U65" s="47" t="n">
        <v>30.6893</v>
      </c>
      <c r="V65" s="47" t="n">
        <v>35.5395</v>
      </c>
      <c r="W65" s="47" t="n">
        <v>36.1964</v>
      </c>
      <c r="X65" s="47" t="n">
        <v>1110.83</v>
      </c>
      <c r="Y65" s="76" t="n">
        <v>1.981</v>
      </c>
      <c r="Z65" s="47" t="n">
        <f aca="false">X65/3600</f>
        <v>0.3085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3288</v>
      </c>
      <c r="I66" s="59" t="n">
        <f aca="false">V66</f>
        <v>33.4601</v>
      </c>
      <c r="J66" s="59" t="n">
        <f aca="false">T66</f>
        <v>158.3288</v>
      </c>
      <c r="K66" s="59" t="n">
        <f aca="false">W66</f>
        <v>34.0919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8.64</v>
      </c>
      <c r="Q66" s="53" t="n">
        <v>1.622</v>
      </c>
      <c r="R66" s="53" t="n">
        <f aca="false">P66/3600</f>
        <v>0.288511111111111</v>
      </c>
      <c r="S66" s="51"/>
      <c r="T66" s="53" t="n">
        <v>158.3288</v>
      </c>
      <c r="U66" s="53" t="n">
        <v>27.6596</v>
      </c>
      <c r="V66" s="53" t="n">
        <v>33.4601</v>
      </c>
      <c r="W66" s="53" t="n">
        <v>34.0919</v>
      </c>
      <c r="X66" s="53" t="n">
        <v>1041.63</v>
      </c>
      <c r="Y66" s="53" t="n">
        <v>1.622</v>
      </c>
      <c r="Z66" s="53" t="n">
        <f aca="false">X66/3600</f>
        <v>0.2893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7112</v>
      </c>
      <c r="I67" s="55" t="n">
        <f aca="false">V67</f>
        <v>41.238</v>
      </c>
      <c r="J67" s="55" t="n">
        <f aca="false">T67</f>
        <v>1422.7112</v>
      </c>
      <c r="K67" s="55" t="n">
        <f aca="false">W67</f>
        <v>42.2496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9.63</v>
      </c>
      <c r="Q67" s="76" t="n">
        <v>2.246</v>
      </c>
      <c r="R67" s="54" t="n">
        <f aca="false">P67/3600</f>
        <v>0.269341666666667</v>
      </c>
      <c r="S67" s="56"/>
      <c r="T67" s="54" t="n">
        <v>1422.7112</v>
      </c>
      <c r="U67" s="54" t="n">
        <v>39.6909</v>
      </c>
      <c r="V67" s="54" t="n">
        <v>41.238</v>
      </c>
      <c r="W67" s="54" t="n">
        <v>42.2496</v>
      </c>
      <c r="X67" s="54" t="n">
        <v>969.36</v>
      </c>
      <c r="Y67" s="76" t="n">
        <v>2.246</v>
      </c>
      <c r="Z67" s="54" t="n">
        <f aca="false">X67/3600</f>
        <v>0.2692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756</v>
      </c>
      <c r="I68" s="46" t="n">
        <f aca="false">V68</f>
        <v>38.3826</v>
      </c>
      <c r="J68" s="46" t="n">
        <f aca="false">T68</f>
        <v>683.756</v>
      </c>
      <c r="K68" s="46" t="n">
        <f aca="false">W68</f>
        <v>39.5155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54.95</v>
      </c>
      <c r="Q68" s="76" t="n">
        <v>1.84</v>
      </c>
      <c r="R68" s="47" t="n">
        <f aca="false">P68/3600</f>
        <v>0.237486111111111</v>
      </c>
      <c r="S68" s="48"/>
      <c r="T68" s="47" t="n">
        <v>683.756</v>
      </c>
      <c r="U68" s="47" t="n">
        <v>35.6652</v>
      </c>
      <c r="V68" s="47" t="n">
        <v>38.3826</v>
      </c>
      <c r="W68" s="47" t="n">
        <v>39.5155</v>
      </c>
      <c r="X68" s="47" t="n">
        <v>855.29</v>
      </c>
      <c r="Y68" s="76" t="n">
        <v>1.825</v>
      </c>
      <c r="Z68" s="47" t="n">
        <f aca="false">X68/3600</f>
        <v>0.2375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2.016</v>
      </c>
      <c r="I69" s="46" t="n">
        <f aca="false">V69</f>
        <v>36.0579</v>
      </c>
      <c r="J69" s="46" t="n">
        <f aca="false">T69</f>
        <v>322.016</v>
      </c>
      <c r="K69" s="46" t="n">
        <f aca="false">W69</f>
        <v>37.1517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64.87</v>
      </c>
      <c r="Q69" s="76" t="n">
        <v>1.482</v>
      </c>
      <c r="R69" s="47" t="n">
        <f aca="false">P69/3600</f>
        <v>0.212463888888889</v>
      </c>
      <c r="S69" s="48"/>
      <c r="T69" s="47" t="n">
        <v>322.016</v>
      </c>
      <c r="U69" s="47" t="n">
        <v>32.1148</v>
      </c>
      <c r="V69" s="47" t="n">
        <v>36.0579</v>
      </c>
      <c r="W69" s="47" t="n">
        <v>37.1517</v>
      </c>
      <c r="X69" s="47" t="n">
        <v>769.3</v>
      </c>
      <c r="Y69" s="76" t="n">
        <v>1.497</v>
      </c>
      <c r="Z69" s="47" t="n">
        <f aca="false">X69/3600</f>
        <v>0.2136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4792</v>
      </c>
      <c r="I70" s="60" t="n">
        <f aca="false">V70</f>
        <v>33.9531</v>
      </c>
      <c r="J70" s="60" t="n">
        <f aca="false">T70</f>
        <v>150.4792</v>
      </c>
      <c r="K70" s="60" t="n">
        <f aca="false">W70</f>
        <v>34.9433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06.97</v>
      </c>
      <c r="Q70" s="53" t="n">
        <v>1.263</v>
      </c>
      <c r="R70" s="53" t="n">
        <f aca="false">P70/3600</f>
        <v>0.196380555555556</v>
      </c>
      <c r="S70" s="51"/>
      <c r="T70" s="53" t="n">
        <v>150.4792</v>
      </c>
      <c r="U70" s="53" t="n">
        <v>29.286</v>
      </c>
      <c r="V70" s="53" t="n">
        <v>33.9531</v>
      </c>
      <c r="W70" s="53" t="n">
        <v>34.9433</v>
      </c>
      <c r="X70" s="53" t="n">
        <v>708.5</v>
      </c>
      <c r="Y70" s="53" t="n">
        <v>1.263</v>
      </c>
      <c r="Z70" s="53" t="n">
        <f aca="false">X70/3600</f>
        <v>0.1968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4.664</v>
      </c>
      <c r="I71" s="57" t="n">
        <f aca="false">V71</f>
        <v>46.4463</v>
      </c>
      <c r="J71" s="57" t="n">
        <f aca="false">T71</f>
        <v>2144.664</v>
      </c>
      <c r="K71" s="57" t="n">
        <f aca="false">W71</f>
        <v>47.437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631.89</v>
      </c>
      <c r="Q71" s="76" t="n">
        <v>16.426</v>
      </c>
      <c r="R71" s="54" t="n">
        <f aca="false">P71/3600</f>
        <v>3.23108055555556</v>
      </c>
      <c r="S71" s="56"/>
      <c r="T71" s="54" t="n">
        <v>2144.664</v>
      </c>
      <c r="U71" s="54" t="n">
        <v>43.226</v>
      </c>
      <c r="V71" s="54" t="n">
        <v>46.4463</v>
      </c>
      <c r="W71" s="54" t="n">
        <v>47.437</v>
      </c>
      <c r="X71" s="54" t="n">
        <v>11608.92</v>
      </c>
      <c r="Y71" s="76" t="n">
        <v>16.317</v>
      </c>
      <c r="Z71" s="54" t="n">
        <f aca="false">X71/3600</f>
        <v>3.224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3.74</v>
      </c>
      <c r="I72" s="58" t="n">
        <f aca="false">V72</f>
        <v>45.3057</v>
      </c>
      <c r="J72" s="58" t="n">
        <f aca="false">T72</f>
        <v>803.74</v>
      </c>
      <c r="K72" s="58" t="n">
        <f aca="false">W72</f>
        <v>45.9304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27.9</v>
      </c>
      <c r="Q72" s="76" t="n">
        <v>13.665</v>
      </c>
      <c r="R72" s="47" t="n">
        <f aca="false">P72/3600</f>
        <v>3.03552777777778</v>
      </c>
      <c r="S72" s="48"/>
      <c r="T72" s="47" t="n">
        <v>803.74</v>
      </c>
      <c r="U72" s="47" t="n">
        <v>40.9238</v>
      </c>
      <c r="V72" s="47" t="n">
        <v>45.3057</v>
      </c>
      <c r="W72" s="47" t="n">
        <v>45.9304</v>
      </c>
      <c r="X72" s="47" t="n">
        <v>10925.03</v>
      </c>
      <c r="Y72" s="76" t="n">
        <v>13.618</v>
      </c>
      <c r="Z72" s="47" t="n">
        <f aca="false">X72/3600</f>
        <v>3.0347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3968</v>
      </c>
      <c r="I73" s="58" t="n">
        <f aca="false">V73</f>
        <v>43.9143</v>
      </c>
      <c r="J73" s="58" t="n">
        <f aca="false">T73</f>
        <v>384.3968</v>
      </c>
      <c r="K73" s="58" t="n">
        <f aca="false">W73</f>
        <v>44.2824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633.03</v>
      </c>
      <c r="Q73" s="76" t="n">
        <v>12.526</v>
      </c>
      <c r="R73" s="47" t="n">
        <f aca="false">P73/3600</f>
        <v>2.95361944444444</v>
      </c>
      <c r="S73" s="48"/>
      <c r="T73" s="47" t="n">
        <v>384.3968</v>
      </c>
      <c r="U73" s="47" t="n">
        <v>38.4188</v>
      </c>
      <c r="V73" s="47" t="n">
        <v>43.9143</v>
      </c>
      <c r="W73" s="47" t="n">
        <v>44.2824</v>
      </c>
      <c r="X73" s="47" t="n">
        <v>10611.13</v>
      </c>
      <c r="Y73" s="76" t="n">
        <v>12.558</v>
      </c>
      <c r="Z73" s="47" t="n">
        <f aca="false">X73/3600</f>
        <v>2.94753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6672</v>
      </c>
      <c r="I74" s="59" t="n">
        <f aca="false">V74</f>
        <v>42.5094</v>
      </c>
      <c r="J74" s="59" t="n">
        <f aca="false">T74</f>
        <v>205.6672</v>
      </c>
      <c r="K74" s="59" t="n">
        <f aca="false">W74</f>
        <v>42.6529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46.34</v>
      </c>
      <c r="Q74" s="53" t="n">
        <v>12.339</v>
      </c>
      <c r="R74" s="53" t="n">
        <f aca="false">P74/3600</f>
        <v>2.92953888888889</v>
      </c>
      <c r="S74" s="51"/>
      <c r="T74" s="53" t="n">
        <v>205.6672</v>
      </c>
      <c r="U74" s="53" t="n">
        <v>35.7144</v>
      </c>
      <c r="V74" s="53" t="n">
        <v>42.5094</v>
      </c>
      <c r="W74" s="53" t="n">
        <v>42.6529</v>
      </c>
      <c r="X74" s="53" t="n">
        <v>10513.22</v>
      </c>
      <c r="Y74" s="53" t="n">
        <v>12.308</v>
      </c>
      <c r="Z74" s="53" t="n">
        <f aca="false">X74/3600</f>
        <v>2.9203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6.7088</v>
      </c>
      <c r="I75" s="55" t="n">
        <f aca="false">V75</f>
        <v>48.0369</v>
      </c>
      <c r="J75" s="55" t="n">
        <f aca="false">T75</f>
        <v>2846.7088</v>
      </c>
      <c r="K75" s="55" t="n">
        <f aca="false">W75</f>
        <v>47.6574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743.4</v>
      </c>
      <c r="Q75" s="76" t="n">
        <v>16.146</v>
      </c>
      <c r="R75" s="54" t="n">
        <f aca="false">P75/3600</f>
        <v>3.26205555555556</v>
      </c>
      <c r="S75" s="56"/>
      <c r="T75" s="54" t="n">
        <v>2846.7088</v>
      </c>
      <c r="U75" s="54" t="n">
        <v>42.9925</v>
      </c>
      <c r="V75" s="54" t="n">
        <v>48.0369</v>
      </c>
      <c r="W75" s="54" t="n">
        <v>47.6574</v>
      </c>
      <c r="X75" s="54" t="n">
        <v>11733.67</v>
      </c>
      <c r="Y75" s="76" t="n">
        <v>15.974</v>
      </c>
      <c r="Z75" s="54" t="n">
        <f aca="false">X75/3600</f>
        <v>3.2593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5208</v>
      </c>
      <c r="I76" s="46" t="n">
        <f aca="false">V76</f>
        <v>46.6433</v>
      </c>
      <c r="J76" s="46" t="n">
        <f aca="false">T76</f>
        <v>995.5208</v>
      </c>
      <c r="K76" s="46" t="n">
        <f aca="false">W76</f>
        <v>45.9502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002.01</v>
      </c>
      <c r="Q76" s="76" t="n">
        <v>13.618</v>
      </c>
      <c r="R76" s="47" t="n">
        <f aca="false">P76/3600</f>
        <v>3.05611388888889</v>
      </c>
      <c r="S76" s="48"/>
      <c r="T76" s="47" t="n">
        <v>995.5208</v>
      </c>
      <c r="U76" s="47" t="n">
        <v>40.5924</v>
      </c>
      <c r="V76" s="47" t="n">
        <v>46.6433</v>
      </c>
      <c r="W76" s="47" t="n">
        <v>45.9502</v>
      </c>
      <c r="X76" s="47" t="n">
        <v>11022.14</v>
      </c>
      <c r="Y76" s="76" t="n">
        <v>13.275</v>
      </c>
      <c r="Z76" s="47" t="n">
        <f aca="false">X76/3600</f>
        <v>3.0617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4264</v>
      </c>
      <c r="I77" s="46" t="n">
        <f aca="false">V77</f>
        <v>45.4899</v>
      </c>
      <c r="J77" s="46" t="n">
        <f aca="false">T77</f>
        <v>468.4264</v>
      </c>
      <c r="K77" s="46" t="n">
        <f aca="false">W77</f>
        <v>44.1867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675.81</v>
      </c>
      <c r="Q77" s="76" t="n">
        <v>12.199</v>
      </c>
      <c r="R77" s="47" t="n">
        <f aca="false">P77/3600</f>
        <v>2.96550277777778</v>
      </c>
      <c r="S77" s="48"/>
      <c r="T77" s="47" t="n">
        <v>468.4264</v>
      </c>
      <c r="U77" s="47" t="n">
        <v>38.0019</v>
      </c>
      <c r="V77" s="47" t="n">
        <v>45.4899</v>
      </c>
      <c r="W77" s="47" t="n">
        <v>44.1867</v>
      </c>
      <c r="X77" s="47" t="n">
        <v>10665.76</v>
      </c>
      <c r="Y77" s="76" t="n">
        <v>12.604</v>
      </c>
      <c r="Z77" s="47" t="n">
        <f aca="false">X77/3600</f>
        <v>2.9627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648</v>
      </c>
      <c r="I78" s="52" t="n">
        <f aca="false">V78</f>
        <v>44.3402</v>
      </c>
      <c r="J78" s="52" t="n">
        <f aca="false">T78</f>
        <v>248.648</v>
      </c>
      <c r="K78" s="52" t="n">
        <f aca="false">W78</f>
        <v>42.5331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32.32</v>
      </c>
      <c r="Q78" s="53" t="n">
        <v>11.544</v>
      </c>
      <c r="R78" s="53" t="n">
        <f aca="false">P78/3600</f>
        <v>2.89786666666667</v>
      </c>
      <c r="S78" s="51"/>
      <c r="T78" s="53" t="n">
        <v>248.648</v>
      </c>
      <c r="U78" s="53" t="n">
        <v>35.1238</v>
      </c>
      <c r="V78" s="53" t="n">
        <v>44.3402</v>
      </c>
      <c r="W78" s="53" t="n">
        <v>42.5331</v>
      </c>
      <c r="X78" s="53" t="n">
        <v>10424.9</v>
      </c>
      <c r="Y78" s="53" t="n">
        <v>11.949</v>
      </c>
      <c r="Z78" s="53" t="n">
        <f aca="false">X78/3600</f>
        <v>2.8958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5.2176</v>
      </c>
      <c r="I79" s="55" t="n">
        <f aca="false">V79</f>
        <v>47.6997</v>
      </c>
      <c r="J79" s="55" t="n">
        <f aca="false">T79</f>
        <v>2365.2176</v>
      </c>
      <c r="K79" s="55" t="n">
        <f aca="false">W79</f>
        <v>47.8609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79.19</v>
      </c>
      <c r="Q79" s="76" t="n">
        <v>15.6</v>
      </c>
      <c r="R79" s="54" t="n">
        <f aca="false">P79/3600</f>
        <v>3.21644166666667</v>
      </c>
      <c r="S79" s="56"/>
      <c r="T79" s="54" t="n">
        <v>2365.2176</v>
      </c>
      <c r="U79" s="54" t="n">
        <v>42.9787</v>
      </c>
      <c r="V79" s="54" t="n">
        <v>47.6997</v>
      </c>
      <c r="W79" s="54" t="n">
        <v>47.8609</v>
      </c>
      <c r="X79" s="54" t="n">
        <v>11600.64</v>
      </c>
      <c r="Y79" s="76" t="n">
        <v>15.444</v>
      </c>
      <c r="Z79" s="54" t="n">
        <f aca="false">X79/3600</f>
        <v>3.222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3032</v>
      </c>
      <c r="I80" s="46" t="n">
        <f aca="false">V80</f>
        <v>46.1212</v>
      </c>
      <c r="J80" s="46" t="n">
        <f aca="false">T80</f>
        <v>808.3032</v>
      </c>
      <c r="K80" s="46" t="n">
        <f aca="false">W80</f>
        <v>46.1637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893.49</v>
      </c>
      <c r="Q80" s="76" t="n">
        <v>13.135</v>
      </c>
      <c r="R80" s="47" t="n">
        <f aca="false">P80/3600</f>
        <v>3.02596944444444</v>
      </c>
      <c r="S80" s="48"/>
      <c r="T80" s="47" t="n">
        <v>808.3032</v>
      </c>
      <c r="U80" s="47" t="n">
        <v>40.5665</v>
      </c>
      <c r="V80" s="47" t="n">
        <v>46.1212</v>
      </c>
      <c r="W80" s="47" t="n">
        <v>46.1637</v>
      </c>
      <c r="X80" s="47" t="n">
        <v>10901.11</v>
      </c>
      <c r="Y80" s="76" t="n">
        <v>12.963</v>
      </c>
      <c r="Z80" s="47" t="n">
        <f aca="false">X80/3600</f>
        <v>3.0280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1208</v>
      </c>
      <c r="I81" s="46" t="n">
        <f aca="false">V81</f>
        <v>44.3189</v>
      </c>
      <c r="J81" s="46" t="n">
        <f aca="false">T81</f>
        <v>359.1208</v>
      </c>
      <c r="K81" s="46" t="n">
        <f aca="false">W81</f>
        <v>44.2621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523.2</v>
      </c>
      <c r="Q81" s="76" t="n">
        <v>12.074</v>
      </c>
      <c r="R81" s="47" t="n">
        <f aca="false">P81/3600</f>
        <v>2.92311111111111</v>
      </c>
      <c r="S81" s="48"/>
      <c r="T81" s="47" t="n">
        <v>359.1208</v>
      </c>
      <c r="U81" s="47" t="n">
        <v>38.0296</v>
      </c>
      <c r="V81" s="47" t="n">
        <v>44.3189</v>
      </c>
      <c r="W81" s="47" t="n">
        <v>44.2621</v>
      </c>
      <c r="X81" s="47" t="n">
        <v>10520.63</v>
      </c>
      <c r="Y81" s="76" t="n">
        <v>12.074</v>
      </c>
      <c r="Z81" s="47" t="n">
        <f aca="false">X81/3600</f>
        <v>2.92239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5056</v>
      </c>
      <c r="I82" s="60" t="n">
        <f aca="false">V82</f>
        <v>42.7917</v>
      </c>
      <c r="J82" s="60" t="n">
        <f aca="false">T82</f>
        <v>186.5056</v>
      </c>
      <c r="K82" s="60" t="n">
        <f aca="false">W82</f>
        <v>42.4981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8.48</v>
      </c>
      <c r="Q82" s="53" t="n">
        <v>11.434</v>
      </c>
      <c r="R82" s="53" t="n">
        <f aca="false">P82/3600</f>
        <v>2.86624444444444</v>
      </c>
      <c r="S82" s="51"/>
      <c r="T82" s="53" t="n">
        <v>186.5056</v>
      </c>
      <c r="U82" s="53" t="n">
        <v>35.4419</v>
      </c>
      <c r="V82" s="53" t="n">
        <v>42.7917</v>
      </c>
      <c r="W82" s="53" t="n">
        <v>42.4981</v>
      </c>
      <c r="X82" s="53" t="n">
        <v>10312.33</v>
      </c>
      <c r="Y82" s="53" t="n">
        <v>11.403</v>
      </c>
      <c r="Z82" s="53" t="n">
        <f aca="false">X82/3600</f>
        <v>2.86453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65404148391843</v>
      </c>
      <c r="R89" s="65" t="n">
        <f aca="false">GEOMEAN(R19:R82)</f>
        <v>1.67320668356754</v>
      </c>
      <c r="S89" s="65"/>
      <c r="T89" s="65"/>
      <c r="U89" s="65"/>
      <c r="V89" s="65"/>
      <c r="W89" s="65"/>
      <c r="X89" s="65"/>
      <c r="Y89" s="65" t="n">
        <f aca="false">GEOMEAN(Y19:Y82)</f>
        <v>9.67489395983952</v>
      </c>
      <c r="Z89" s="65" t="n">
        <f aca="false">GEOMEAN(Z19:Z82)</f>
        <v>1.6744920877191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15997372249</v>
      </c>
      <c r="Z90" s="75" t="n">
        <f aca="false">Z89/R89</f>
        <v>1.0007682279566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5505833333333</v>
      </c>
      <c r="R91" s="64" t="n">
        <f aca="false">SUM(R19:R82)</f>
        <v>178.761058333333</v>
      </c>
      <c r="X91" s="64"/>
      <c r="Y91" s="64" t="n">
        <f aca="false">SUM(Y19:Y82)/3600</f>
        <v>0.275743611111111</v>
      </c>
      <c r="Z91" s="64" t="n">
        <f aca="false">SUM(Z19:Z82)</f>
        <v>178.9696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1T20:35:3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