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1736098555297</v>
      </c>
      <c r="D10" s="24"/>
      <c r="E10" s="24"/>
      <c r="F10" s="24" t="n">
        <f aca="false">'AI LC'!$Z$90</f>
        <v>1.0040217473315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29666443269</v>
      </c>
      <c r="D11" s="27"/>
      <c r="E11" s="27"/>
      <c r="F11" s="27" t="n">
        <f aca="false">'AI LC'!$Y$90</f>
        <v>1.0372385773636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1367590799862</v>
      </c>
      <c r="D21" s="24"/>
      <c r="E21" s="24"/>
      <c r="F21" s="24" t="n">
        <f aca="false">'RA LC'!$Z$90</f>
        <v>0.99666178093321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6145201543741</v>
      </c>
      <c r="D22" s="27"/>
      <c r="E22" s="27"/>
      <c r="F22" s="27" t="n">
        <f aca="false">'RA LC'!$Y$90</f>
        <v>1.026573695275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033187960327</v>
      </c>
      <c r="D32" s="24"/>
      <c r="E32" s="24"/>
      <c r="F32" s="24" t="n">
        <f aca="false">'LB LC'!$Z$90</f>
        <v>0.9871439998706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1390678109816</v>
      </c>
      <c r="D33" s="27"/>
      <c r="E33" s="27"/>
      <c r="F33" s="27" t="n">
        <f aca="false">'LB LC'!$Y$90</f>
        <v>1.03890266172067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53.4448</v>
      </c>
      <c r="I3" s="46" t="n">
        <f aca="false">V3</f>
        <v>43.0826</v>
      </c>
      <c r="J3" s="46" t="n">
        <f aca="false">T3</f>
        <v>104353.4448</v>
      </c>
      <c r="K3" s="46" t="n">
        <f aca="false">W3</f>
        <v>44.9646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0334.02</v>
      </c>
      <c r="Q3" s="48" t="n">
        <v>104.18</v>
      </c>
      <c r="R3" s="47" t="n">
        <f aca="false">P3/3600</f>
        <v>2.87056111111111</v>
      </c>
      <c r="S3" s="49"/>
      <c r="T3" s="47" t="n">
        <v>104353.4448</v>
      </c>
      <c r="U3" s="47" t="n">
        <v>43.7137</v>
      </c>
      <c r="V3" s="47" t="n">
        <v>43.0826</v>
      </c>
      <c r="W3" s="47" t="n">
        <v>44.9646</v>
      </c>
      <c r="X3" s="47" t="n">
        <v>10416.17</v>
      </c>
      <c r="Y3" s="47" t="n">
        <v>100.37</v>
      </c>
      <c r="Z3" s="47" t="n">
        <f aca="false">X3/3600</f>
        <v>2.893380555555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764.3328</v>
      </c>
      <c r="I4" s="46" t="n">
        <f aca="false">V4</f>
        <v>40.3647</v>
      </c>
      <c r="J4" s="46" t="n">
        <f aca="false">T4</f>
        <v>58764.3328</v>
      </c>
      <c r="K4" s="46" t="n">
        <f aca="false">W4</f>
        <v>42.2676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9258.06</v>
      </c>
      <c r="Q4" s="48" t="n">
        <v>87.31</v>
      </c>
      <c r="R4" s="47" t="n">
        <f aca="false">P4/3600</f>
        <v>2.57168333333333</v>
      </c>
      <c r="S4" s="49"/>
      <c r="T4" s="47" t="n">
        <v>58764.3328</v>
      </c>
      <c r="U4" s="47" t="n">
        <v>40.4318</v>
      </c>
      <c r="V4" s="47" t="n">
        <v>40.3647</v>
      </c>
      <c r="W4" s="47" t="n">
        <v>42.2676</v>
      </c>
      <c r="X4" s="47" t="n">
        <v>9427.71</v>
      </c>
      <c r="Y4" s="47" t="n">
        <v>85.42</v>
      </c>
      <c r="Z4" s="47" t="n">
        <f aca="false">X4/3600</f>
        <v>2.61880833333333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446.8048</v>
      </c>
      <c r="I5" s="46" t="n">
        <f aca="false">V5</f>
        <v>38.2654</v>
      </c>
      <c r="J5" s="46" t="n">
        <f aca="false">T5</f>
        <v>32446.8048</v>
      </c>
      <c r="K5" s="46" t="n">
        <f aca="false">W5</f>
        <v>40.0531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8508.84</v>
      </c>
      <c r="Q5" s="48" t="n">
        <v>77.43</v>
      </c>
      <c r="R5" s="47" t="n">
        <f aca="false">P5/3600</f>
        <v>2.36356666666667</v>
      </c>
      <c r="S5" s="49"/>
      <c r="T5" s="47" t="n">
        <v>32446.8048</v>
      </c>
      <c r="U5" s="47" t="n">
        <v>37.315</v>
      </c>
      <c r="V5" s="47" t="n">
        <v>38.2654</v>
      </c>
      <c r="W5" s="47" t="n">
        <v>40.0531</v>
      </c>
      <c r="X5" s="47" t="n">
        <v>8499.56</v>
      </c>
      <c r="Y5" s="47" t="n">
        <v>77.68</v>
      </c>
      <c r="Z5" s="47" t="n">
        <f aca="false">X5/3600</f>
        <v>2.36098888888889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8014.0896</v>
      </c>
      <c r="I6" s="53" t="n">
        <f aca="false">V6</f>
        <v>36.2719</v>
      </c>
      <c r="J6" s="53" t="n">
        <f aca="false">T6</f>
        <v>18014.0896</v>
      </c>
      <c r="K6" s="53" t="n">
        <f aca="false">W6</f>
        <v>38.0661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8042.34</v>
      </c>
      <c r="Q6" s="54" t="n">
        <v>72.18</v>
      </c>
      <c r="R6" s="54" t="n">
        <f aca="false">P6/3600</f>
        <v>2.23398333333333</v>
      </c>
      <c r="S6" s="52"/>
      <c r="T6" s="54" t="n">
        <v>18014.0896</v>
      </c>
      <c r="U6" s="54" t="n">
        <v>34.3456</v>
      </c>
      <c r="V6" s="54" t="n">
        <v>36.2719</v>
      </c>
      <c r="W6" s="54" t="n">
        <v>38.0661</v>
      </c>
      <c r="X6" s="54" t="n">
        <v>8106.12</v>
      </c>
      <c r="Y6" s="54" t="n">
        <v>73.4</v>
      </c>
      <c r="Z6" s="54" t="n">
        <f aca="false">X6/3600</f>
        <v>2.2517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00.9408</v>
      </c>
      <c r="I7" s="46" t="n">
        <f aca="false">V7</f>
        <v>45.9647</v>
      </c>
      <c r="J7" s="46" t="n">
        <f aca="false">T7</f>
        <v>107400.9408</v>
      </c>
      <c r="K7" s="46" t="n">
        <f aca="false">W7</f>
        <v>45.4263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10251.38</v>
      </c>
      <c r="Q7" s="48" t="n">
        <v>98.34</v>
      </c>
      <c r="R7" s="47" t="n">
        <f aca="false">P7/3600</f>
        <v>2.84760555555556</v>
      </c>
      <c r="S7" s="49"/>
      <c r="T7" s="55" t="n">
        <v>107400.9408</v>
      </c>
      <c r="U7" s="55" t="n">
        <v>43.6101</v>
      </c>
      <c r="V7" s="55" t="n">
        <v>45.9647</v>
      </c>
      <c r="W7" s="55" t="n">
        <v>45.4263</v>
      </c>
      <c r="X7" s="47" t="n">
        <v>10482.42</v>
      </c>
      <c r="Y7" s="47" t="n">
        <v>102.18</v>
      </c>
      <c r="Z7" s="47" t="n">
        <f aca="false">X7/3600</f>
        <v>2.911783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907</v>
      </c>
      <c r="I8" s="46" t="n">
        <f aca="false">V8</f>
        <v>43.5529</v>
      </c>
      <c r="J8" s="46" t="n">
        <f aca="false">T8</f>
        <v>62907</v>
      </c>
      <c r="K8" s="46" t="n">
        <f aca="false">W8</f>
        <v>43.5256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9439.87</v>
      </c>
      <c r="Q8" s="48" t="n">
        <v>91.66</v>
      </c>
      <c r="R8" s="47" t="n">
        <f aca="false">P8/3600</f>
        <v>2.62218611111111</v>
      </c>
      <c r="S8" s="49"/>
      <c r="T8" s="47" t="n">
        <v>62907</v>
      </c>
      <c r="U8" s="47" t="n">
        <v>40.0832</v>
      </c>
      <c r="V8" s="47" t="n">
        <v>43.5529</v>
      </c>
      <c r="W8" s="47" t="n">
        <v>43.5256</v>
      </c>
      <c r="X8" s="47" t="n">
        <v>9471.88</v>
      </c>
      <c r="Y8" s="47" t="n">
        <v>94.51</v>
      </c>
      <c r="Z8" s="47" t="n">
        <f aca="false">X8/3600</f>
        <v>2.63107777777778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299.1376</v>
      </c>
      <c r="I9" s="46" t="n">
        <f aca="false">V9</f>
        <v>41.0298</v>
      </c>
      <c r="J9" s="46" t="n">
        <f aca="false">T9</f>
        <v>35299.1376</v>
      </c>
      <c r="K9" s="46" t="n">
        <f aca="false">W9</f>
        <v>41.3614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8565.45</v>
      </c>
      <c r="Q9" s="48" t="n">
        <v>79.68</v>
      </c>
      <c r="R9" s="47" t="n">
        <f aca="false">P9/3600</f>
        <v>2.37929166666667</v>
      </c>
      <c r="S9" s="49"/>
      <c r="T9" s="47" t="n">
        <v>35299.1376</v>
      </c>
      <c r="U9" s="47" t="n">
        <v>36.9631</v>
      </c>
      <c r="V9" s="47" t="n">
        <v>41.0298</v>
      </c>
      <c r="W9" s="47" t="n">
        <v>41.3614</v>
      </c>
      <c r="X9" s="47" t="n">
        <v>8657.25</v>
      </c>
      <c r="Y9" s="47" t="n">
        <v>87.87</v>
      </c>
      <c r="Z9" s="47" t="n">
        <f aca="false">X9/3600</f>
        <v>2.40479166666667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400.7984</v>
      </c>
      <c r="I10" s="53" t="n">
        <f aca="false">V10</f>
        <v>38.2796</v>
      </c>
      <c r="J10" s="53" t="n">
        <f aca="false">T10</f>
        <v>20400.7984</v>
      </c>
      <c r="K10" s="53" t="n">
        <f aca="false">W10</f>
        <v>39.0031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8060.04</v>
      </c>
      <c r="Q10" s="54" t="n">
        <v>73.31</v>
      </c>
      <c r="R10" s="54" t="n">
        <f aca="false">P10/3600</f>
        <v>2.2389</v>
      </c>
      <c r="S10" s="52"/>
      <c r="T10" s="54" t="n">
        <v>20400.7984</v>
      </c>
      <c r="U10" s="54" t="n">
        <v>34.1741</v>
      </c>
      <c r="V10" s="54" t="n">
        <v>38.2796</v>
      </c>
      <c r="W10" s="54" t="n">
        <v>39.0031</v>
      </c>
      <c r="X10" s="54" t="n">
        <v>8175.43</v>
      </c>
      <c r="Y10" s="54" t="n">
        <v>78.11</v>
      </c>
      <c r="Z10" s="54" t="n">
        <f aca="false">X10/3600</f>
        <v>2.27095277777778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4677.2736</v>
      </c>
      <c r="I11" s="46" t="n">
        <f aca="false">V11</f>
        <v>43.0194</v>
      </c>
      <c r="J11" s="46" t="n">
        <f aca="false">T11</f>
        <v>384677.2736</v>
      </c>
      <c r="K11" s="46" t="n">
        <f aca="false">W11</f>
        <v>41.5035</v>
      </c>
      <c r="L11" s="55" t="n">
        <v>383872.6192</v>
      </c>
      <c r="M11" s="55" t="n">
        <v>42.9026</v>
      </c>
      <c r="N11" s="55" t="n">
        <v>43.0314</v>
      </c>
      <c r="O11" s="55" t="n">
        <v>41.5014</v>
      </c>
      <c r="P11" s="47" t="n">
        <v>24500.91</v>
      </c>
      <c r="Q11" s="48" t="n">
        <v>214.09</v>
      </c>
      <c r="R11" s="47" t="n">
        <f aca="false">P11/3600</f>
        <v>6.80580833333333</v>
      </c>
      <c r="S11" s="49"/>
      <c r="T11" s="55" t="n">
        <v>384677.2736</v>
      </c>
      <c r="U11" s="55" t="n">
        <v>42.9243</v>
      </c>
      <c r="V11" s="55" t="n">
        <v>43.0194</v>
      </c>
      <c r="W11" s="55" t="n">
        <v>41.5035</v>
      </c>
      <c r="X11" s="47" t="n">
        <v>24724.37</v>
      </c>
      <c r="Y11" s="47" t="n">
        <v>208.86</v>
      </c>
      <c r="Z11" s="47" t="n">
        <f aca="false">X11/3600</f>
        <v>6.867880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50976.4064</v>
      </c>
      <c r="I12" s="46" t="n">
        <f aca="false">V12</f>
        <v>40.1392</v>
      </c>
      <c r="J12" s="46" t="n">
        <f aca="false">T12</f>
        <v>250976.4064</v>
      </c>
      <c r="K12" s="46" t="n">
        <f aca="false">W12</f>
        <v>37.8871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1555.27</v>
      </c>
      <c r="Q12" s="48" t="n">
        <v>188.55</v>
      </c>
      <c r="R12" s="47" t="n">
        <f aca="false">P12/3600</f>
        <v>5.987575</v>
      </c>
      <c r="S12" s="49"/>
      <c r="T12" s="47" t="n">
        <v>250976.4064</v>
      </c>
      <c r="U12" s="47" t="n">
        <v>39.2071</v>
      </c>
      <c r="V12" s="47" t="n">
        <v>40.1392</v>
      </c>
      <c r="W12" s="47" t="n">
        <v>37.8871</v>
      </c>
      <c r="X12" s="47" t="n">
        <v>21915.1</v>
      </c>
      <c r="Y12" s="47" t="n">
        <v>193.09</v>
      </c>
      <c r="Z12" s="47" t="n">
        <f aca="false">X12/3600</f>
        <v>6.08752777777778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1978.6576</v>
      </c>
      <c r="I13" s="46" t="n">
        <f aca="false">V13</f>
        <v>38.1773</v>
      </c>
      <c r="J13" s="46" t="n">
        <f aca="false">T13</f>
        <v>151978.6576</v>
      </c>
      <c r="K13" s="46" t="n">
        <f aca="false">W13</f>
        <v>35.9156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9676.37</v>
      </c>
      <c r="Q13" s="48" t="n">
        <v>165.62</v>
      </c>
      <c r="R13" s="47" t="n">
        <f aca="false">P13/3600</f>
        <v>5.46565833333333</v>
      </c>
      <c r="S13" s="49"/>
      <c r="T13" s="47" t="n">
        <v>151978.6576</v>
      </c>
      <c r="U13" s="47" t="n">
        <v>34.9069</v>
      </c>
      <c r="V13" s="47" t="n">
        <v>38.1773</v>
      </c>
      <c r="W13" s="47" t="n">
        <v>35.9156</v>
      </c>
      <c r="X13" s="47" t="n">
        <v>20006.52</v>
      </c>
      <c r="Y13" s="47" t="n">
        <v>162.91</v>
      </c>
      <c r="Z13" s="47" t="n">
        <f aca="false">X13/3600</f>
        <v>5.55736666666667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80629.824</v>
      </c>
      <c r="I14" s="53" t="n">
        <f aca="false">V14</f>
        <v>36.0338</v>
      </c>
      <c r="J14" s="53" t="n">
        <f aca="false">T14</f>
        <v>80629.824</v>
      </c>
      <c r="K14" s="53" t="n">
        <f aca="false">W14</f>
        <v>33.8503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7741.08</v>
      </c>
      <c r="Q14" s="54" t="n">
        <v>140.45</v>
      </c>
      <c r="R14" s="54" t="n">
        <f aca="false">P14/3600</f>
        <v>4.92807777777778</v>
      </c>
      <c r="S14" s="52"/>
      <c r="T14" s="54" t="n">
        <v>80629.824</v>
      </c>
      <c r="U14" s="54" t="n">
        <v>30.9184</v>
      </c>
      <c r="V14" s="54" t="n">
        <v>36.0338</v>
      </c>
      <c r="W14" s="54" t="n">
        <v>33.8503</v>
      </c>
      <c r="X14" s="54" t="n">
        <v>17931.74</v>
      </c>
      <c r="Y14" s="54" t="n">
        <v>138.6</v>
      </c>
      <c r="Z14" s="54" t="n">
        <f aca="false">X14/3600</f>
        <v>4.98103888888889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397.9376</v>
      </c>
      <c r="I15" s="46" t="n">
        <f aca="false">V15</f>
        <v>47.155</v>
      </c>
      <c r="J15" s="46" t="n">
        <f aca="false">T15</f>
        <v>99397.9376</v>
      </c>
      <c r="K15" s="46" t="n">
        <f aca="false">W15</f>
        <v>46.6751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7594.54</v>
      </c>
      <c r="Q15" s="48" t="n">
        <v>142.88</v>
      </c>
      <c r="R15" s="47" t="n">
        <f aca="false">P15/3600</f>
        <v>4.88737222222222</v>
      </c>
      <c r="S15" s="49"/>
      <c r="T15" s="55" t="n">
        <v>99397.9376</v>
      </c>
      <c r="U15" s="55" t="n">
        <v>43.9639</v>
      </c>
      <c r="V15" s="55" t="n">
        <v>47.155</v>
      </c>
      <c r="W15" s="55" t="n">
        <v>46.6751</v>
      </c>
      <c r="X15" s="47" t="n">
        <v>17785.9</v>
      </c>
      <c r="Y15" s="47" t="n">
        <v>139.48</v>
      </c>
      <c r="Z15" s="47" t="n">
        <f aca="false">X15/3600</f>
        <v>4.9405277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964.4384</v>
      </c>
      <c r="I16" s="46" t="n">
        <f aca="false">V16</f>
        <v>46.1075</v>
      </c>
      <c r="J16" s="46" t="n">
        <f aca="false">T16</f>
        <v>47964.4384</v>
      </c>
      <c r="K16" s="46" t="n">
        <f aca="false">W16</f>
        <v>45.8279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5964.97</v>
      </c>
      <c r="Q16" s="48" t="n">
        <v>119.41</v>
      </c>
      <c r="R16" s="47" t="n">
        <f aca="false">P16/3600</f>
        <v>4.43471388888889</v>
      </c>
      <c r="S16" s="49"/>
      <c r="T16" s="47" t="n">
        <v>47964.4384</v>
      </c>
      <c r="U16" s="47" t="n">
        <v>41.5554</v>
      </c>
      <c r="V16" s="47" t="n">
        <v>46.1075</v>
      </c>
      <c r="W16" s="47" t="n">
        <v>45.8279</v>
      </c>
      <c r="X16" s="47" t="n">
        <v>16015.44</v>
      </c>
      <c r="Y16" s="47" t="n">
        <v>118.47</v>
      </c>
      <c r="Z16" s="47" t="n">
        <f aca="false">X16/3600</f>
        <v>4.44873333333333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611.7424</v>
      </c>
      <c r="I17" s="46" t="n">
        <f aca="false">V17</f>
        <v>45.1576</v>
      </c>
      <c r="J17" s="46" t="n">
        <f aca="false">T17</f>
        <v>26611.7424</v>
      </c>
      <c r="K17" s="46" t="n">
        <f aca="false">W17</f>
        <v>45.0052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5093.66</v>
      </c>
      <c r="Q17" s="48" t="n">
        <v>120.78</v>
      </c>
      <c r="R17" s="47" t="n">
        <f aca="false">P17/3600</f>
        <v>4.19268333333333</v>
      </c>
      <c r="S17" s="49"/>
      <c r="T17" s="47" t="n">
        <v>26611.7424</v>
      </c>
      <c r="U17" s="47" t="n">
        <v>39.9457</v>
      </c>
      <c r="V17" s="47" t="n">
        <v>45.1576</v>
      </c>
      <c r="W17" s="47" t="n">
        <v>45.0052</v>
      </c>
      <c r="X17" s="47" t="n">
        <v>30185.05</v>
      </c>
      <c r="Y17" s="47" t="n">
        <v>119.01</v>
      </c>
      <c r="Z17" s="47" t="n">
        <f aca="false">X17/3600</f>
        <v>8.38473611111111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5007.3536</v>
      </c>
      <c r="I18" s="53" t="n">
        <f aca="false">V18</f>
        <v>44.09</v>
      </c>
      <c r="J18" s="53" t="n">
        <f aca="false">T18</f>
        <v>15007.3536</v>
      </c>
      <c r="K18" s="53" t="n">
        <f aca="false">W18</f>
        <v>43.9431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4505.73</v>
      </c>
      <c r="Q18" s="54" t="n">
        <v>106.83</v>
      </c>
      <c r="R18" s="54" t="n">
        <f aca="false">P18/3600</f>
        <v>4.02936944444444</v>
      </c>
      <c r="S18" s="52"/>
      <c r="T18" s="54" t="n">
        <v>15007.3536</v>
      </c>
      <c r="U18" s="54" t="n">
        <v>38.2814</v>
      </c>
      <c r="V18" s="54" t="n">
        <v>44.09</v>
      </c>
      <c r="W18" s="54" t="n">
        <v>43.9431</v>
      </c>
      <c r="X18" s="54" t="n">
        <v>14771.99</v>
      </c>
      <c r="Y18" s="54" t="n">
        <v>105.72</v>
      </c>
      <c r="Z18" s="54" t="n">
        <f aca="false">X18/3600</f>
        <v>4.10333055555556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47.2688</v>
      </c>
      <c r="I19" s="46" t="n">
        <f aca="false">V19</f>
        <v>44.7154</v>
      </c>
      <c r="J19" s="46" t="n">
        <f aca="false">T19</f>
        <v>22647.2688</v>
      </c>
      <c r="K19" s="46" t="n">
        <f aca="false">W19</f>
        <v>46.1935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227.65</v>
      </c>
      <c r="Q19" s="48" t="n">
        <v>62.43</v>
      </c>
      <c r="R19" s="47" t="n">
        <f aca="false">P19/3600</f>
        <v>2.00768055555556</v>
      </c>
      <c r="S19" s="49"/>
      <c r="T19" s="47" t="n">
        <v>22647.2688</v>
      </c>
      <c r="U19" s="47" t="n">
        <v>42.9076</v>
      </c>
      <c r="V19" s="47" t="n">
        <v>44.7154</v>
      </c>
      <c r="W19" s="47" t="n">
        <v>46.1935</v>
      </c>
      <c r="X19" s="47" t="n">
        <v>7323.93</v>
      </c>
      <c r="Y19" s="47" t="n">
        <v>60.87</v>
      </c>
      <c r="Z19" s="47" t="n">
        <f aca="false">X19/3600</f>
        <v>2.03442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445.012</v>
      </c>
      <c r="I20" s="46" t="n">
        <f aca="false">V20</f>
        <v>42.9191</v>
      </c>
      <c r="J20" s="46" t="n">
        <f aca="false">T20</f>
        <v>12445.012</v>
      </c>
      <c r="K20" s="46" t="n">
        <f aca="false">W20</f>
        <v>43.7725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631.09</v>
      </c>
      <c r="Q20" s="48" t="n">
        <v>54.51</v>
      </c>
      <c r="R20" s="47" t="n">
        <f aca="false">P20/3600</f>
        <v>1.84196944444444</v>
      </c>
      <c r="S20" s="49"/>
      <c r="T20" s="47" t="n">
        <v>12445.012</v>
      </c>
      <c r="U20" s="47" t="n">
        <v>41.2055</v>
      </c>
      <c r="V20" s="47" t="n">
        <v>42.9191</v>
      </c>
      <c r="W20" s="47" t="n">
        <v>43.7725</v>
      </c>
      <c r="X20" s="47" t="n">
        <v>6745.34</v>
      </c>
      <c r="Y20" s="47" t="n">
        <v>55.14</v>
      </c>
      <c r="Z20" s="47" t="n">
        <f aca="false">X20/3600</f>
        <v>1.873705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02.8744</v>
      </c>
      <c r="I21" s="46" t="n">
        <f aca="false">V21</f>
        <v>41.2403</v>
      </c>
      <c r="J21" s="46" t="n">
        <f aca="false">T21</f>
        <v>6802.8744</v>
      </c>
      <c r="K21" s="46" t="n">
        <f aca="false">W21</f>
        <v>41.8577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282.61</v>
      </c>
      <c r="Q21" s="48" t="n">
        <v>49.66</v>
      </c>
      <c r="R21" s="47" t="n">
        <f aca="false">P21/3600</f>
        <v>1.74516944444444</v>
      </c>
      <c r="S21" s="49"/>
      <c r="T21" s="47" t="n">
        <v>6802.8744</v>
      </c>
      <c r="U21" s="47" t="n">
        <v>39.0887</v>
      </c>
      <c r="V21" s="47" t="n">
        <v>41.2403</v>
      </c>
      <c r="W21" s="47" t="n">
        <v>41.8577</v>
      </c>
      <c r="X21" s="47" t="n">
        <v>6368.17</v>
      </c>
      <c r="Y21" s="47" t="n">
        <v>50.62</v>
      </c>
      <c r="Z21" s="47" t="n">
        <f aca="false">X21/3600</f>
        <v>1.768936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57.064</v>
      </c>
      <c r="I22" s="53" t="n">
        <f aca="false">V22</f>
        <v>39.5572</v>
      </c>
      <c r="J22" s="53" t="n">
        <f aca="false">T22</f>
        <v>3757.064</v>
      </c>
      <c r="K22" s="53" t="n">
        <f aca="false">W22</f>
        <v>40.3384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6063</v>
      </c>
      <c r="Q22" s="54" t="n">
        <v>47.69</v>
      </c>
      <c r="R22" s="54" t="n">
        <f aca="false">P22/3600</f>
        <v>1.68416666666667</v>
      </c>
      <c r="S22" s="52"/>
      <c r="T22" s="54" t="n">
        <v>3757.064</v>
      </c>
      <c r="U22" s="54" t="n">
        <v>36.7147</v>
      </c>
      <c r="V22" s="54" t="n">
        <v>39.5572</v>
      </c>
      <c r="W22" s="54" t="n">
        <v>40.3384</v>
      </c>
      <c r="X22" s="54" t="n">
        <v>6138.49</v>
      </c>
      <c r="Y22" s="54" t="n">
        <v>45.47</v>
      </c>
      <c r="Z22" s="54" t="n">
        <f aca="false">X22/3600</f>
        <v>1.705136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53648.1672</v>
      </c>
      <c r="I23" s="56" t="n">
        <f aca="false">V23</f>
        <v>43.6454</v>
      </c>
      <c r="J23" s="56" t="n">
        <f aca="false">T23</f>
        <v>53648.1672</v>
      </c>
      <c r="K23" s="56" t="n">
        <f aca="false">W23</f>
        <v>44.2487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8684.25</v>
      </c>
      <c r="Q23" s="48" t="n">
        <v>87.97</v>
      </c>
      <c r="R23" s="55" t="n">
        <f aca="false">P23/3600</f>
        <v>2.41229166666667</v>
      </c>
      <c r="S23" s="57"/>
      <c r="T23" s="55" t="n">
        <v>53648.1672</v>
      </c>
      <c r="U23" s="55" t="n">
        <v>41.9395</v>
      </c>
      <c r="V23" s="55" t="n">
        <v>43.6454</v>
      </c>
      <c r="W23" s="55" t="n">
        <v>44.2487</v>
      </c>
      <c r="X23" s="55" t="n">
        <v>8800.98</v>
      </c>
      <c r="Y23" s="55" t="n">
        <v>87.62</v>
      </c>
      <c r="Z23" s="55" t="n">
        <f aca="false">X23/3600</f>
        <v>2.444716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206.388</v>
      </c>
      <c r="I24" s="46" t="n">
        <f aca="false">V24</f>
        <v>41.106</v>
      </c>
      <c r="J24" s="46" t="n">
        <f aca="false">T24</f>
        <v>29206.388</v>
      </c>
      <c r="K24" s="46" t="n">
        <f aca="false">W24</f>
        <v>41.2953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7482.71</v>
      </c>
      <c r="Q24" s="48" t="n">
        <v>74.98</v>
      </c>
      <c r="R24" s="47" t="n">
        <f aca="false">P24/3600</f>
        <v>2.07853055555556</v>
      </c>
      <c r="S24" s="49"/>
      <c r="T24" s="47" t="n">
        <v>29206.388</v>
      </c>
      <c r="U24" s="47" t="n">
        <v>38.7738</v>
      </c>
      <c r="V24" s="47" t="n">
        <v>41.106</v>
      </c>
      <c r="W24" s="47" t="n">
        <v>41.2953</v>
      </c>
      <c r="X24" s="47" t="n">
        <v>7657.9</v>
      </c>
      <c r="Y24" s="47" t="n">
        <v>76.94</v>
      </c>
      <c r="Z24" s="47" t="n">
        <f aca="false">X24/3600</f>
        <v>2.127194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03.7624</v>
      </c>
      <c r="I25" s="46" t="n">
        <f aca="false">V25</f>
        <v>38.9284</v>
      </c>
      <c r="J25" s="46" t="n">
        <f aca="false">T25</f>
        <v>14803.7624</v>
      </c>
      <c r="K25" s="46" t="n">
        <f aca="false">W25</f>
        <v>39.2896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6738.15</v>
      </c>
      <c r="Q25" s="48" t="n">
        <v>65.53</v>
      </c>
      <c r="R25" s="47" t="n">
        <f aca="false">P25/3600</f>
        <v>1.87170833333333</v>
      </c>
      <c r="S25" s="49"/>
      <c r="T25" s="47" t="n">
        <v>14803.7624</v>
      </c>
      <c r="U25" s="47" t="n">
        <v>35.6933</v>
      </c>
      <c r="V25" s="47" t="n">
        <v>38.9284</v>
      </c>
      <c r="W25" s="47" t="n">
        <v>39.2896</v>
      </c>
      <c r="X25" s="47" t="n">
        <v>6647.36</v>
      </c>
      <c r="Y25" s="47" t="n">
        <v>63.44</v>
      </c>
      <c r="Z25" s="47" t="n">
        <f aca="false">X25/3600</f>
        <v>1.846488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203.3848</v>
      </c>
      <c r="I26" s="53" t="n">
        <f aca="false">V26</f>
        <v>36.9471</v>
      </c>
      <c r="J26" s="53" t="n">
        <f aca="false">T26</f>
        <v>7203.3848</v>
      </c>
      <c r="K26" s="53" t="n">
        <f aca="false">W26</f>
        <v>37.9264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6254.51</v>
      </c>
      <c r="Q26" s="54" t="n">
        <v>53.21</v>
      </c>
      <c r="R26" s="54" t="n">
        <f aca="false">P26/3600</f>
        <v>1.73736388888889</v>
      </c>
      <c r="S26" s="52"/>
      <c r="T26" s="54" t="n">
        <v>7203.3848</v>
      </c>
      <c r="U26" s="54" t="n">
        <v>32.9007</v>
      </c>
      <c r="V26" s="54" t="n">
        <v>36.9471</v>
      </c>
      <c r="W26" s="54" t="n">
        <v>37.9264</v>
      </c>
      <c r="X26" s="54" t="n">
        <v>6324.98</v>
      </c>
      <c r="Y26" s="54" t="n">
        <v>53.2</v>
      </c>
      <c r="Z26" s="54" t="n">
        <f aca="false">X26/3600</f>
        <v>1.756938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108847.104</v>
      </c>
      <c r="I27" s="56" t="n">
        <f aca="false">V27</f>
        <v>41.8727</v>
      </c>
      <c r="J27" s="56" t="n">
        <f aca="false">T27</f>
        <v>108847.104</v>
      </c>
      <c r="K27" s="56" t="n">
        <f aca="false">W27</f>
        <v>44.3281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8141.52</v>
      </c>
      <c r="Q27" s="48" t="n">
        <v>190.47</v>
      </c>
      <c r="R27" s="55" t="n">
        <f aca="false">P27/3600</f>
        <v>5.03931111111111</v>
      </c>
      <c r="S27" s="57"/>
      <c r="T27" s="55" t="n">
        <v>108847.104</v>
      </c>
      <c r="U27" s="55" t="n">
        <v>40.7769</v>
      </c>
      <c r="V27" s="55" t="n">
        <v>41.8727</v>
      </c>
      <c r="W27" s="55" t="n">
        <v>44.3281</v>
      </c>
      <c r="X27" s="55" t="n">
        <v>18299.14</v>
      </c>
      <c r="Y27" s="55" t="n">
        <v>180.93</v>
      </c>
      <c r="Z27" s="55" t="n">
        <f aca="false">X27/3600</f>
        <v>5.083094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50072.704</v>
      </c>
      <c r="I28" s="46" t="n">
        <f aca="false">V28</f>
        <v>39.5397</v>
      </c>
      <c r="J28" s="46" t="n">
        <f aca="false">T28</f>
        <v>50072.704</v>
      </c>
      <c r="K28" s="46" t="n">
        <f aca="false">W28</f>
        <v>42.1687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5528.21</v>
      </c>
      <c r="Q28" s="48" t="n">
        <v>149.25</v>
      </c>
      <c r="R28" s="47" t="n">
        <f aca="false">P28/3600</f>
        <v>4.31339166666667</v>
      </c>
      <c r="S28" s="49"/>
      <c r="T28" s="47" t="n">
        <v>50072.704</v>
      </c>
      <c r="U28" s="47" t="n">
        <v>38.0638</v>
      </c>
      <c r="V28" s="47" t="n">
        <v>39.5397</v>
      </c>
      <c r="W28" s="47" t="n">
        <v>42.1687</v>
      </c>
      <c r="X28" s="47" t="n">
        <v>15782.76</v>
      </c>
      <c r="Y28" s="47" t="n">
        <v>146.07</v>
      </c>
      <c r="Z28" s="47" t="n">
        <f aca="false">X28/3600</f>
        <v>4.384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431.8944</v>
      </c>
      <c r="I29" s="46" t="n">
        <f aca="false">V29</f>
        <v>38.213</v>
      </c>
      <c r="J29" s="46" t="n">
        <f aca="false">T29</f>
        <v>26431.8944</v>
      </c>
      <c r="K29" s="46" t="n">
        <f aca="false">W29</f>
        <v>40.1158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4002.5</v>
      </c>
      <c r="Q29" s="48" t="n">
        <v>129.81</v>
      </c>
      <c r="R29" s="47" t="n">
        <f aca="false">P29/3600</f>
        <v>3.88958333333333</v>
      </c>
      <c r="S29" s="49"/>
      <c r="T29" s="47" t="n">
        <v>26431.8944</v>
      </c>
      <c r="U29" s="47" t="n">
        <v>35.796</v>
      </c>
      <c r="V29" s="47" t="n">
        <v>38.213</v>
      </c>
      <c r="W29" s="47" t="n">
        <v>40.1158</v>
      </c>
      <c r="X29" s="47" t="n">
        <v>14095.2</v>
      </c>
      <c r="Y29" s="47" t="n">
        <v>136.01</v>
      </c>
      <c r="Z29" s="47" t="n">
        <f aca="false">X29/3600</f>
        <v>3.91533333333333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4004.6008</v>
      </c>
      <c r="I30" s="53" t="n">
        <f aca="false">V30</f>
        <v>36.6558</v>
      </c>
      <c r="J30" s="53" t="n">
        <f aca="false">T30</f>
        <v>14004.6008</v>
      </c>
      <c r="K30" s="53" t="n">
        <f aca="false">W30</f>
        <v>37.8839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3135.66</v>
      </c>
      <c r="Q30" s="54" t="n">
        <v>112.04</v>
      </c>
      <c r="R30" s="54" t="n">
        <f aca="false">P30/3600</f>
        <v>3.64879444444444</v>
      </c>
      <c r="S30" s="52"/>
      <c r="T30" s="54" t="n">
        <v>14004.6008</v>
      </c>
      <c r="U30" s="54" t="n">
        <v>33.4267</v>
      </c>
      <c r="V30" s="54" t="n">
        <v>36.6558</v>
      </c>
      <c r="W30" s="54" t="n">
        <v>37.8839</v>
      </c>
      <c r="X30" s="54" t="n">
        <v>13172.35</v>
      </c>
      <c r="Y30" s="54" t="n">
        <v>117.91</v>
      </c>
      <c r="Z30" s="54" t="n">
        <f aca="false">X30/3600</f>
        <v>3.658986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2918.1392</v>
      </c>
      <c r="I31" s="58" t="n">
        <f aca="false">V31</f>
        <v>44.4898</v>
      </c>
      <c r="J31" s="58" t="n">
        <f aca="false">T31</f>
        <v>72918.1392</v>
      </c>
      <c r="K31" s="58" t="n">
        <f aca="false">W31</f>
        <v>46.1525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5904.9</v>
      </c>
      <c r="Q31" s="48" t="n">
        <v>160.61</v>
      </c>
      <c r="R31" s="55" t="n">
        <f aca="false">P31/3600</f>
        <v>4.41802777777778</v>
      </c>
      <c r="S31" s="57"/>
      <c r="T31" s="55" t="n">
        <v>72918.1392</v>
      </c>
      <c r="U31" s="55" t="n">
        <v>41.4544</v>
      </c>
      <c r="V31" s="55" t="n">
        <v>44.4898</v>
      </c>
      <c r="W31" s="55" t="n">
        <v>46.1525</v>
      </c>
      <c r="X31" s="55" t="n">
        <v>15996.54</v>
      </c>
      <c r="Y31" s="55" t="n">
        <v>158.44</v>
      </c>
      <c r="Z31" s="55" t="n">
        <f aca="false">X31/3600</f>
        <v>4.443483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607.0576</v>
      </c>
      <c r="I32" s="59" t="n">
        <f aca="false">V32</f>
        <v>42.8756</v>
      </c>
      <c r="J32" s="59" t="n">
        <f aca="false">T32</f>
        <v>29607.0576</v>
      </c>
      <c r="K32" s="59" t="n">
        <f aca="false">W32</f>
        <v>43.8473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3898.04</v>
      </c>
      <c r="Q32" s="48" t="n">
        <v>126.25</v>
      </c>
      <c r="R32" s="47" t="n">
        <f aca="false">P32/3600</f>
        <v>3.86056666666667</v>
      </c>
      <c r="S32" s="49"/>
      <c r="T32" s="47" t="n">
        <v>29607.0576</v>
      </c>
      <c r="U32" s="47" t="n">
        <v>38.824</v>
      </c>
      <c r="V32" s="47" t="n">
        <v>42.8756</v>
      </c>
      <c r="W32" s="47" t="n">
        <v>43.8473</v>
      </c>
      <c r="X32" s="47" t="n">
        <v>14025.71</v>
      </c>
      <c r="Y32" s="47" t="n">
        <v>129.88</v>
      </c>
      <c r="Z32" s="47" t="n">
        <f aca="false">X32/3600</f>
        <v>3.8960305555555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4979.728</v>
      </c>
      <c r="I33" s="59" t="n">
        <f aca="false">V33</f>
        <v>41.1501</v>
      </c>
      <c r="J33" s="59" t="n">
        <f aca="false">T33</f>
        <v>14979.728</v>
      </c>
      <c r="K33" s="59" t="n">
        <f aca="false">W33</f>
        <v>41.5417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2940.02</v>
      </c>
      <c r="Q33" s="48" t="n">
        <v>124.52</v>
      </c>
      <c r="R33" s="47" t="n">
        <f aca="false">P33/3600</f>
        <v>3.59445</v>
      </c>
      <c r="S33" s="49"/>
      <c r="T33" s="47" t="n">
        <v>14979.728</v>
      </c>
      <c r="U33" s="47" t="n">
        <v>37.0532</v>
      </c>
      <c r="V33" s="47" t="n">
        <v>41.1501</v>
      </c>
      <c r="W33" s="47" t="n">
        <v>41.5417</v>
      </c>
      <c r="X33" s="47" t="n">
        <v>13077.12</v>
      </c>
      <c r="Y33" s="47" t="n">
        <v>113.04</v>
      </c>
      <c r="Z33" s="47" t="n">
        <f aca="false">X33/3600</f>
        <v>3.6325333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203.8432</v>
      </c>
      <c r="I34" s="60" t="n">
        <f aca="false">V34</f>
        <v>39.1876</v>
      </c>
      <c r="J34" s="60" t="n">
        <f aca="false">T34</f>
        <v>8203.8432</v>
      </c>
      <c r="K34" s="60" t="n">
        <f aca="false">W34</f>
        <v>39.0758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2386.51</v>
      </c>
      <c r="Q34" s="54" t="n">
        <v>102.18</v>
      </c>
      <c r="R34" s="54" t="n">
        <f aca="false">P34/3600</f>
        <v>3.44069722222222</v>
      </c>
      <c r="S34" s="52"/>
      <c r="T34" s="54" t="n">
        <v>8203.8432</v>
      </c>
      <c r="U34" s="54" t="n">
        <v>35.1406</v>
      </c>
      <c r="V34" s="54" t="n">
        <v>39.1876</v>
      </c>
      <c r="W34" s="54" t="n">
        <v>39.0758</v>
      </c>
      <c r="X34" s="54" t="n">
        <v>12441.97</v>
      </c>
      <c r="Y34" s="54" t="n">
        <v>100.51</v>
      </c>
      <c r="Z34" s="54" t="n">
        <f aca="false">X34/3600</f>
        <v>3.456102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4942.0896</v>
      </c>
      <c r="I35" s="58" t="n">
        <f aca="false">V35</f>
        <v>42.8348</v>
      </c>
      <c r="J35" s="58" t="n">
        <f aca="false">T35</f>
        <v>184942.0896</v>
      </c>
      <c r="K35" s="58" t="n">
        <f aca="false">W35</f>
        <v>44.4183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22466.03</v>
      </c>
      <c r="Q35" s="48" t="n">
        <v>235.63</v>
      </c>
      <c r="R35" s="55" t="n">
        <f aca="false">P35/3600</f>
        <v>6.24056388888889</v>
      </c>
      <c r="S35" s="57"/>
      <c r="T35" s="55" t="n">
        <v>184942.0896</v>
      </c>
      <c r="U35" s="55" t="n">
        <v>42.7939</v>
      </c>
      <c r="V35" s="55" t="n">
        <v>42.8348</v>
      </c>
      <c r="W35" s="55" t="n">
        <v>44.4183</v>
      </c>
      <c r="X35" s="55" t="n">
        <v>22744.67</v>
      </c>
      <c r="Y35" s="55" t="n">
        <v>233.69</v>
      </c>
      <c r="Z35" s="55" t="n">
        <f aca="false">X35/3600</f>
        <v>6.317963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2312.956</v>
      </c>
      <c r="I36" s="59" t="n">
        <f aca="false">V36</f>
        <v>40.8366</v>
      </c>
      <c r="J36" s="59" t="n">
        <f aca="false">T36</f>
        <v>82312.956</v>
      </c>
      <c r="K36" s="59" t="n">
        <f aca="false">W36</f>
        <v>42.8279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9281.81</v>
      </c>
      <c r="Q36" s="48" t="n">
        <v>184.75</v>
      </c>
      <c r="R36" s="47" t="n">
        <f aca="false">P36/3600</f>
        <v>5.35605833333333</v>
      </c>
      <c r="S36" s="49"/>
      <c r="T36" s="47" t="n">
        <v>82312.956</v>
      </c>
      <c r="U36" s="47" t="n">
        <v>37.2675</v>
      </c>
      <c r="V36" s="47" t="n">
        <v>40.8366</v>
      </c>
      <c r="W36" s="47" t="n">
        <v>42.8279</v>
      </c>
      <c r="X36" s="47" t="n">
        <v>19589.07</v>
      </c>
      <c r="Y36" s="47" t="n">
        <v>184.44</v>
      </c>
      <c r="Z36" s="47" t="n">
        <f aca="false">X36/3600</f>
        <v>5.441408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0965.5736</v>
      </c>
      <c r="I37" s="59" t="n">
        <f aca="false">V37</f>
        <v>38.9841</v>
      </c>
      <c r="J37" s="59" t="n">
        <f aca="false">T37</f>
        <v>40965.5736</v>
      </c>
      <c r="K37" s="59" t="n">
        <f aca="false">W37</f>
        <v>41.1843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7339.44</v>
      </c>
      <c r="Q37" s="48" t="n">
        <v>172.91</v>
      </c>
      <c r="R37" s="47" t="n">
        <f aca="false">P37/3600</f>
        <v>4.81651111111111</v>
      </c>
      <c r="S37" s="49"/>
      <c r="T37" s="47" t="n">
        <v>40965.5736</v>
      </c>
      <c r="U37" s="47" t="n">
        <v>34.6493</v>
      </c>
      <c r="V37" s="47" t="n">
        <v>38.9841</v>
      </c>
      <c r="W37" s="47" t="n">
        <v>41.1843</v>
      </c>
      <c r="X37" s="47" t="n">
        <v>17431.91</v>
      </c>
      <c r="Y37" s="47" t="n">
        <v>166.69</v>
      </c>
      <c r="Z37" s="47" t="n">
        <f aca="false">X37/3600</f>
        <v>4.84219722222222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866.1368</v>
      </c>
      <c r="I38" s="60" t="n">
        <f aca="false">V38</f>
        <v>37.2218</v>
      </c>
      <c r="J38" s="60" t="n">
        <f aca="false">T38</f>
        <v>21866.1368</v>
      </c>
      <c r="K38" s="60" t="n">
        <f aca="false">W38</f>
        <v>39.4342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6104.6</v>
      </c>
      <c r="Q38" s="54" t="n">
        <v>145.87</v>
      </c>
      <c r="R38" s="54" t="n">
        <f aca="false">P38/3600</f>
        <v>4.4735</v>
      </c>
      <c r="S38" s="52"/>
      <c r="T38" s="54" t="n">
        <v>21866.1368</v>
      </c>
      <c r="U38" s="54" t="n">
        <v>32.2973</v>
      </c>
      <c r="V38" s="54" t="n">
        <v>37.2218</v>
      </c>
      <c r="W38" s="54" t="n">
        <v>39.4342</v>
      </c>
      <c r="X38" s="54" t="n">
        <v>16179.52</v>
      </c>
      <c r="Y38" s="54" t="n">
        <v>147.76</v>
      </c>
      <c r="Z38" s="54" t="n">
        <f aca="false">X38/3600</f>
        <v>4.49431111111111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233.8968</v>
      </c>
      <c r="I39" s="58" t="n">
        <f aca="false">V39</f>
        <v>43.9846</v>
      </c>
      <c r="J39" s="58" t="n">
        <f aca="false">T39</f>
        <v>21233.8968</v>
      </c>
      <c r="K39" s="58" t="n">
        <f aca="false">W39</f>
        <v>44.6524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574.19</v>
      </c>
      <c r="Q39" s="48" t="n">
        <v>37.87</v>
      </c>
      <c r="R39" s="55" t="n">
        <f aca="false">P39/3600</f>
        <v>0.992830555555556</v>
      </c>
      <c r="S39" s="57"/>
      <c r="T39" s="55" t="n">
        <v>21233.8968</v>
      </c>
      <c r="U39" s="55" t="n">
        <v>42.0411</v>
      </c>
      <c r="V39" s="55" t="n">
        <v>43.9846</v>
      </c>
      <c r="W39" s="55" t="n">
        <v>44.6524</v>
      </c>
      <c r="X39" s="55" t="n">
        <v>3671.61</v>
      </c>
      <c r="Y39" s="55" t="n">
        <v>37.61</v>
      </c>
      <c r="Z39" s="55" t="n">
        <f aca="false">X39/3600</f>
        <v>1.019891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442.8848</v>
      </c>
      <c r="I40" s="59" t="n">
        <f aca="false">V40</f>
        <v>41.1876</v>
      </c>
      <c r="J40" s="59" t="n">
        <f aca="false">T40</f>
        <v>11442.8848</v>
      </c>
      <c r="K40" s="59" t="n">
        <f aca="false">W40</f>
        <v>41.5774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158.45</v>
      </c>
      <c r="Q40" s="48" t="n">
        <v>30.83</v>
      </c>
      <c r="R40" s="47" t="n">
        <f aca="false">P40/3600</f>
        <v>0.877347222222222</v>
      </c>
      <c r="S40" s="49"/>
      <c r="T40" s="47" t="n">
        <v>11442.8848</v>
      </c>
      <c r="U40" s="47" t="n">
        <v>38.568</v>
      </c>
      <c r="V40" s="47" t="n">
        <v>41.1876</v>
      </c>
      <c r="W40" s="47" t="n">
        <v>41.5774</v>
      </c>
      <c r="X40" s="47" t="n">
        <v>3210.32</v>
      </c>
      <c r="Y40" s="47" t="n">
        <v>31.47</v>
      </c>
      <c r="Z40" s="47" t="n">
        <f aca="false">X40/3600</f>
        <v>0.8917555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5976.0728</v>
      </c>
      <c r="I41" s="59" t="n">
        <f aca="false">V41</f>
        <v>38.8502</v>
      </c>
      <c r="J41" s="59" t="n">
        <f aca="false">T41</f>
        <v>5976.0728</v>
      </c>
      <c r="K41" s="59" t="n">
        <f aca="false">W41</f>
        <v>38.9889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865.05</v>
      </c>
      <c r="Q41" s="48" t="n">
        <v>26.45</v>
      </c>
      <c r="R41" s="47" t="n">
        <f aca="false">P41/3600</f>
        <v>0.795847222222222</v>
      </c>
      <c r="S41" s="49"/>
      <c r="T41" s="47" t="n">
        <v>5976.0728</v>
      </c>
      <c r="U41" s="47" t="n">
        <v>35.5806</v>
      </c>
      <c r="V41" s="47" t="n">
        <v>38.8502</v>
      </c>
      <c r="W41" s="47" t="n">
        <v>38.9889</v>
      </c>
      <c r="X41" s="47" t="n">
        <v>2866.71</v>
      </c>
      <c r="Y41" s="47" t="n">
        <v>26.63</v>
      </c>
      <c r="Z41" s="47" t="n">
        <f aca="false">X41/3600</f>
        <v>0.7963083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32.5696</v>
      </c>
      <c r="I42" s="60" t="n">
        <f aca="false">V42</f>
        <v>36.4127</v>
      </c>
      <c r="J42" s="60" t="n">
        <f aca="false">T42</f>
        <v>3232.5696</v>
      </c>
      <c r="K42" s="60" t="n">
        <f aca="false">W42</f>
        <v>36.2733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669.7</v>
      </c>
      <c r="Q42" s="54" t="n">
        <v>23.6</v>
      </c>
      <c r="R42" s="54" t="n">
        <f aca="false">P42/3600</f>
        <v>0.741583333333333</v>
      </c>
      <c r="S42" s="52"/>
      <c r="T42" s="54" t="n">
        <v>3232.5696</v>
      </c>
      <c r="U42" s="54" t="n">
        <v>32.9874</v>
      </c>
      <c r="V42" s="54" t="n">
        <v>36.4127</v>
      </c>
      <c r="W42" s="54" t="n">
        <v>36.2733</v>
      </c>
      <c r="X42" s="54" t="n">
        <v>2660.67</v>
      </c>
      <c r="Y42" s="54" t="n">
        <v>23.49</v>
      </c>
      <c r="Z42" s="54" t="n">
        <f aca="false">X42/3600</f>
        <v>0.73907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723.024</v>
      </c>
      <c r="I43" s="58" t="n">
        <f aca="false">V43</f>
        <v>44.2302</v>
      </c>
      <c r="J43" s="58" t="n">
        <f aca="false">T43</f>
        <v>23723.024</v>
      </c>
      <c r="K43" s="58" t="n">
        <f aca="false">W43</f>
        <v>45.6422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4047.99</v>
      </c>
      <c r="Q43" s="48" t="n">
        <v>41.12</v>
      </c>
      <c r="R43" s="55" t="n">
        <f aca="false">P43/3600</f>
        <v>1.12444166666667</v>
      </c>
      <c r="S43" s="57"/>
      <c r="T43" s="55" t="n">
        <v>23723.024</v>
      </c>
      <c r="U43" s="55" t="n">
        <v>42.1143</v>
      </c>
      <c r="V43" s="55" t="n">
        <v>44.2302</v>
      </c>
      <c r="W43" s="55" t="n">
        <v>45.6422</v>
      </c>
      <c r="X43" s="55" t="n">
        <v>4084.27</v>
      </c>
      <c r="Y43" s="55" t="n">
        <v>38.82</v>
      </c>
      <c r="Z43" s="55" t="n">
        <f aca="false">X43/3600</f>
        <v>1.134519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211.076</v>
      </c>
      <c r="I44" s="59" t="n">
        <f aca="false">V44</f>
        <v>41.801</v>
      </c>
      <c r="J44" s="59" t="n">
        <f aca="false">T44</f>
        <v>14211.076</v>
      </c>
      <c r="K44" s="59" t="n">
        <f aca="false">W44</f>
        <v>42.9425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721.6</v>
      </c>
      <c r="Q44" s="48" t="n">
        <v>36.31</v>
      </c>
      <c r="R44" s="47" t="n">
        <f aca="false">P44/3600</f>
        <v>1.03377777777778</v>
      </c>
      <c r="S44" s="49"/>
      <c r="T44" s="47" t="n">
        <v>14211.076</v>
      </c>
      <c r="U44" s="47" t="n">
        <v>39.1697</v>
      </c>
      <c r="V44" s="47" t="n">
        <v>41.801</v>
      </c>
      <c r="W44" s="47" t="n">
        <v>42.9425</v>
      </c>
      <c r="X44" s="47" t="n">
        <v>3681.14</v>
      </c>
      <c r="Y44" s="47" t="n">
        <v>36.21</v>
      </c>
      <c r="Z44" s="47" t="n">
        <f aca="false">X44/3600</f>
        <v>1.022538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221.944</v>
      </c>
      <c r="I45" s="59" t="n">
        <f aca="false">V45</f>
        <v>39.4882</v>
      </c>
      <c r="J45" s="59" t="n">
        <f aca="false">T45</f>
        <v>8221.944</v>
      </c>
      <c r="K45" s="59" t="n">
        <f aca="false">W45</f>
        <v>40.3941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349.21</v>
      </c>
      <c r="Q45" s="48" t="n">
        <v>31.57</v>
      </c>
      <c r="R45" s="47" t="n">
        <f aca="false">P45/3600</f>
        <v>0.930336111111111</v>
      </c>
      <c r="S45" s="49"/>
      <c r="T45" s="47" t="n">
        <v>8221.944</v>
      </c>
      <c r="U45" s="47" t="n">
        <v>36.084</v>
      </c>
      <c r="V45" s="47" t="n">
        <v>39.4882</v>
      </c>
      <c r="W45" s="47" t="n">
        <v>40.3941</v>
      </c>
      <c r="X45" s="47" t="n">
        <v>3409.08</v>
      </c>
      <c r="Y45" s="47" t="n">
        <v>32.74</v>
      </c>
      <c r="Z45" s="47" t="n">
        <f aca="false">X45/3600</f>
        <v>0.94696666666666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609.1984</v>
      </c>
      <c r="I46" s="60" t="n">
        <f aca="false">V46</f>
        <v>36.981</v>
      </c>
      <c r="J46" s="60" t="n">
        <f aca="false">T46</f>
        <v>4609.1984</v>
      </c>
      <c r="K46" s="60" t="n">
        <f aca="false">W46</f>
        <v>37.7043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3155.02</v>
      </c>
      <c r="Q46" s="54" t="n">
        <v>27.81</v>
      </c>
      <c r="R46" s="54" t="n">
        <f aca="false">P46/3600</f>
        <v>0.876394444444445</v>
      </c>
      <c r="S46" s="52"/>
      <c r="T46" s="54" t="n">
        <v>4609.1984</v>
      </c>
      <c r="U46" s="54" t="n">
        <v>33.0399</v>
      </c>
      <c r="V46" s="54" t="n">
        <v>36.981</v>
      </c>
      <c r="W46" s="54" t="n">
        <v>37.7043</v>
      </c>
      <c r="X46" s="54" t="n">
        <v>3177.32</v>
      </c>
      <c r="Y46" s="54" t="n">
        <v>28.61</v>
      </c>
      <c r="Z46" s="54" t="n">
        <f aca="false">X46/3600</f>
        <v>0.882588888888889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508.4352</v>
      </c>
      <c r="I47" s="58" t="n">
        <f aca="false">V47</f>
        <v>42.6622</v>
      </c>
      <c r="J47" s="58" t="n">
        <f aca="false">T47</f>
        <v>44508.4352</v>
      </c>
      <c r="K47" s="58" t="n">
        <f aca="false">W47</f>
        <v>43.5245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4116.62</v>
      </c>
      <c r="Q47" s="48" t="n">
        <v>44.34</v>
      </c>
      <c r="R47" s="55" t="n">
        <f aca="false">P47/3600</f>
        <v>1.14350555555556</v>
      </c>
      <c r="S47" s="57"/>
      <c r="T47" s="55" t="n">
        <v>44508.4352</v>
      </c>
      <c r="U47" s="55" t="n">
        <v>41.2026</v>
      </c>
      <c r="V47" s="55" t="n">
        <v>42.6622</v>
      </c>
      <c r="W47" s="55" t="n">
        <v>43.5245</v>
      </c>
      <c r="X47" s="55" t="n">
        <v>4128.07</v>
      </c>
      <c r="Y47" s="55" t="n">
        <v>44.44</v>
      </c>
      <c r="Z47" s="55" t="n">
        <f aca="false">X47/3600</f>
        <v>1.146686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595.1912</v>
      </c>
      <c r="I48" s="59" t="n">
        <f aca="false">V48</f>
        <v>39.3751</v>
      </c>
      <c r="J48" s="59" t="n">
        <f aca="false">T48</f>
        <v>27595.1912</v>
      </c>
      <c r="K48" s="59" t="n">
        <f aca="false">W48</f>
        <v>40.1833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630.21</v>
      </c>
      <c r="Q48" s="48" t="n">
        <v>38.11</v>
      </c>
      <c r="R48" s="47" t="n">
        <f aca="false">P48/3600</f>
        <v>1.00839166666667</v>
      </c>
      <c r="S48" s="49"/>
      <c r="T48" s="47" t="n">
        <v>27595.1912</v>
      </c>
      <c r="U48" s="47" t="n">
        <v>36.9555</v>
      </c>
      <c r="V48" s="47" t="n">
        <v>39.3751</v>
      </c>
      <c r="W48" s="47" t="n">
        <v>40.1833</v>
      </c>
      <c r="X48" s="47" t="n">
        <v>3607.57</v>
      </c>
      <c r="Y48" s="47" t="n">
        <v>37.84</v>
      </c>
      <c r="Z48" s="47" t="n">
        <f aca="false">X48/3600</f>
        <v>1.002102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47.808</v>
      </c>
      <c r="I49" s="59" t="n">
        <f aca="false">V49</f>
        <v>36.8808</v>
      </c>
      <c r="J49" s="59" t="n">
        <f aca="false">T49</f>
        <v>16247.808</v>
      </c>
      <c r="K49" s="59" t="n">
        <f aca="false">W49</f>
        <v>37.5367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181.33</v>
      </c>
      <c r="Q49" s="48" t="n">
        <v>33.48</v>
      </c>
      <c r="R49" s="47" t="n">
        <f aca="false">P49/3600</f>
        <v>0.883702777777778</v>
      </c>
      <c r="S49" s="49"/>
      <c r="T49" s="47" t="n">
        <v>16247.808</v>
      </c>
      <c r="U49" s="47" t="n">
        <v>33.1383</v>
      </c>
      <c r="V49" s="47" t="n">
        <v>36.8808</v>
      </c>
      <c r="W49" s="47" t="n">
        <v>37.5367</v>
      </c>
      <c r="X49" s="47" t="n">
        <v>3257.29</v>
      </c>
      <c r="Y49" s="47" t="n">
        <v>33.6</v>
      </c>
      <c r="Z49" s="47" t="n">
        <f aca="false">X49/3600</f>
        <v>0.9048027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56.6512</v>
      </c>
      <c r="I50" s="60" t="n">
        <f aca="false">V50</f>
        <v>34.3948</v>
      </c>
      <c r="J50" s="60" t="n">
        <f aca="false">T50</f>
        <v>8656.6512</v>
      </c>
      <c r="K50" s="60" t="n">
        <f aca="false">W50</f>
        <v>34.9345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2942.93</v>
      </c>
      <c r="Q50" s="54" t="n">
        <v>29.28</v>
      </c>
      <c r="R50" s="54" t="n">
        <f aca="false">P50/3600</f>
        <v>0.817480555555556</v>
      </c>
      <c r="S50" s="52"/>
      <c r="T50" s="54" t="n">
        <v>8656.6512</v>
      </c>
      <c r="U50" s="54" t="n">
        <v>29.4869</v>
      </c>
      <c r="V50" s="54" t="n">
        <v>34.3948</v>
      </c>
      <c r="W50" s="54" t="n">
        <v>34.9345</v>
      </c>
      <c r="X50" s="54" t="n">
        <v>2940.13</v>
      </c>
      <c r="Y50" s="54" t="n">
        <v>29.51</v>
      </c>
      <c r="Z50" s="54" t="n">
        <f aca="false">X50/3600</f>
        <v>0.816702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371.1176</v>
      </c>
      <c r="I51" s="58" t="n">
        <f aca="false">V51</f>
        <v>43.8417</v>
      </c>
      <c r="J51" s="58" t="n">
        <f aca="false">T51</f>
        <v>15371.1176</v>
      </c>
      <c r="K51" s="58" t="n">
        <f aca="false">W51</f>
        <v>44.6474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2157.28</v>
      </c>
      <c r="Q51" s="48" t="n">
        <v>20.88</v>
      </c>
      <c r="R51" s="55" t="n">
        <f aca="false">P51/3600</f>
        <v>0.599244444444445</v>
      </c>
      <c r="S51" s="57"/>
      <c r="T51" s="55" t="n">
        <v>15371.1176</v>
      </c>
      <c r="U51" s="55" t="n">
        <v>42.5653</v>
      </c>
      <c r="V51" s="55" t="n">
        <v>43.8417</v>
      </c>
      <c r="W51" s="55" t="n">
        <v>44.6474</v>
      </c>
      <c r="X51" s="55" t="n">
        <v>2211.23</v>
      </c>
      <c r="Y51" s="55" t="n">
        <v>21.44</v>
      </c>
      <c r="Z51" s="55" t="n">
        <f aca="false">X51/3600</f>
        <v>0.614230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247.6928</v>
      </c>
      <c r="I52" s="59" t="n">
        <f aca="false">V52</f>
        <v>40.474</v>
      </c>
      <c r="J52" s="59" t="n">
        <f aca="false">T52</f>
        <v>9247.6928</v>
      </c>
      <c r="K52" s="59" t="n">
        <f aca="false">W52</f>
        <v>41.8362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952.53</v>
      </c>
      <c r="Q52" s="48" t="n">
        <v>18.51</v>
      </c>
      <c r="R52" s="47" t="n">
        <f aca="false">P52/3600</f>
        <v>0.542369444444445</v>
      </c>
      <c r="S52" s="49"/>
      <c r="T52" s="47" t="n">
        <v>9247.6928</v>
      </c>
      <c r="U52" s="47" t="n">
        <v>39.1457</v>
      </c>
      <c r="V52" s="47" t="n">
        <v>40.474</v>
      </c>
      <c r="W52" s="47" t="n">
        <v>41.8362</v>
      </c>
      <c r="X52" s="47" t="n">
        <v>1984.29</v>
      </c>
      <c r="Y52" s="47" t="n">
        <v>18.47</v>
      </c>
      <c r="Z52" s="47" t="n">
        <f aca="false">X52/3600</f>
        <v>0.5511916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58.1608</v>
      </c>
      <c r="I53" s="59" t="n">
        <f aca="false">V53</f>
        <v>37.7767</v>
      </c>
      <c r="J53" s="59" t="n">
        <f aca="false">T53</f>
        <v>5158.1608</v>
      </c>
      <c r="K53" s="59" t="n">
        <f aca="false">W53</f>
        <v>39.5275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768.52</v>
      </c>
      <c r="Q53" s="48" t="n">
        <v>16.78</v>
      </c>
      <c r="R53" s="47" t="n">
        <f aca="false">P53/3600</f>
        <v>0.491255555555556</v>
      </c>
      <c r="S53" s="49"/>
      <c r="T53" s="47" t="n">
        <v>5158.1608</v>
      </c>
      <c r="U53" s="47" t="n">
        <v>35.6827</v>
      </c>
      <c r="V53" s="47" t="n">
        <v>37.7767</v>
      </c>
      <c r="W53" s="47" t="n">
        <v>39.5275</v>
      </c>
      <c r="X53" s="47" t="n">
        <v>1804.02</v>
      </c>
      <c r="Y53" s="47" t="n">
        <v>17.17</v>
      </c>
      <c r="Z53" s="47" t="n">
        <f aca="false">X53/3600</f>
        <v>0.501116666666667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41.9288</v>
      </c>
      <c r="I54" s="60" t="n">
        <f aca="false">V54</f>
        <v>35.5244</v>
      </c>
      <c r="J54" s="60" t="n">
        <f aca="false">T54</f>
        <v>2541.9288</v>
      </c>
      <c r="K54" s="60" t="n">
        <f aca="false">W54</f>
        <v>37.0697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615.7</v>
      </c>
      <c r="Q54" s="54" t="n">
        <v>14.31</v>
      </c>
      <c r="R54" s="54" t="n">
        <f aca="false">P54/3600</f>
        <v>0.448805555555556</v>
      </c>
      <c r="S54" s="52"/>
      <c r="T54" s="54" t="n">
        <v>2541.9288</v>
      </c>
      <c r="U54" s="54" t="n">
        <v>32.2738</v>
      </c>
      <c r="V54" s="54" t="n">
        <v>35.5244</v>
      </c>
      <c r="W54" s="54" t="n">
        <v>37.0697</v>
      </c>
      <c r="X54" s="54" t="n">
        <v>1629.32</v>
      </c>
      <c r="Y54" s="54" t="n">
        <v>14.82</v>
      </c>
      <c r="Z54" s="54" t="n">
        <f aca="false">X54/3600</f>
        <v>0.452588888888889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75.5056</v>
      </c>
      <c r="I55" s="58" t="n">
        <f aca="false">V55</f>
        <v>45.3511</v>
      </c>
      <c r="J55" s="58" t="n">
        <f aca="false">T55</f>
        <v>5375.5056</v>
      </c>
      <c r="K55" s="58" t="n">
        <f aca="false">W55</f>
        <v>45.125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871.48</v>
      </c>
      <c r="Q55" s="48" t="n">
        <v>8.06</v>
      </c>
      <c r="R55" s="55" t="n">
        <f aca="false">P55/3600</f>
        <v>0.242077777777778</v>
      </c>
      <c r="S55" s="57"/>
      <c r="T55" s="55" t="n">
        <v>5375.5056</v>
      </c>
      <c r="U55" s="55" t="n">
        <v>43.2117</v>
      </c>
      <c r="V55" s="55" t="n">
        <v>45.3511</v>
      </c>
      <c r="W55" s="55" t="n">
        <v>45.125</v>
      </c>
      <c r="X55" s="55" t="n">
        <v>869.09</v>
      </c>
      <c r="Y55" s="55" t="n">
        <v>8.14</v>
      </c>
      <c r="Z55" s="55" t="n">
        <f aca="false">X55/3600</f>
        <v>0.241413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214.4536</v>
      </c>
      <c r="I56" s="59" t="n">
        <f aca="false">V56</f>
        <v>42.2475</v>
      </c>
      <c r="J56" s="59" t="n">
        <f aca="false">T56</f>
        <v>3214.4536</v>
      </c>
      <c r="K56" s="59" t="n">
        <f aca="false">W56</f>
        <v>41.7656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763.84</v>
      </c>
      <c r="Q56" s="48" t="n">
        <v>6.96</v>
      </c>
      <c r="R56" s="47" t="n">
        <f aca="false">P56/3600</f>
        <v>0.212177777777778</v>
      </c>
      <c r="S56" s="49"/>
      <c r="T56" s="47" t="n">
        <v>3214.4536</v>
      </c>
      <c r="U56" s="47" t="n">
        <v>39.5287</v>
      </c>
      <c r="V56" s="47" t="n">
        <v>42.2475</v>
      </c>
      <c r="W56" s="47" t="n">
        <v>41.7656</v>
      </c>
      <c r="X56" s="47" t="n">
        <v>786.59</v>
      </c>
      <c r="Y56" s="47" t="n">
        <v>7.38</v>
      </c>
      <c r="Z56" s="47" t="n">
        <f aca="false">X56/3600</f>
        <v>0.218497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06.4472</v>
      </c>
      <c r="I57" s="59" t="n">
        <f aca="false">V57</f>
        <v>39.5379</v>
      </c>
      <c r="J57" s="59" t="n">
        <f aca="false">T57</f>
        <v>1806.4472</v>
      </c>
      <c r="K57" s="59" t="n">
        <f aca="false">W57</f>
        <v>38.9307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705.43</v>
      </c>
      <c r="Q57" s="48" t="n">
        <v>6.18</v>
      </c>
      <c r="R57" s="47" t="n">
        <f aca="false">P57/3600</f>
        <v>0.195952777777778</v>
      </c>
      <c r="S57" s="49"/>
      <c r="T57" s="47" t="n">
        <v>1806.4472</v>
      </c>
      <c r="U57" s="47" t="n">
        <v>36.0641</v>
      </c>
      <c r="V57" s="47" t="n">
        <v>39.5379</v>
      </c>
      <c r="W57" s="47" t="n">
        <v>38.9307</v>
      </c>
      <c r="X57" s="47" t="n">
        <v>700.95</v>
      </c>
      <c r="Y57" s="47" t="n">
        <v>6.61</v>
      </c>
      <c r="Z57" s="47" t="n">
        <f aca="false">X57/3600</f>
        <v>0.194708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78.964</v>
      </c>
      <c r="I58" s="60" t="n">
        <f aca="false">V58</f>
        <v>36.7992</v>
      </c>
      <c r="J58" s="60" t="n">
        <f aca="false">T58</f>
        <v>978.964</v>
      </c>
      <c r="K58" s="60" t="n">
        <f aca="false">W58</f>
        <v>36.1004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641.62</v>
      </c>
      <c r="Q58" s="54" t="n">
        <v>5.47</v>
      </c>
      <c r="R58" s="54" t="n">
        <f aca="false">P58/3600</f>
        <v>0.178227777777778</v>
      </c>
      <c r="S58" s="52"/>
      <c r="T58" s="54" t="n">
        <v>978.964</v>
      </c>
      <c r="U58" s="54" t="n">
        <v>32.9085</v>
      </c>
      <c r="V58" s="54" t="n">
        <v>36.7992</v>
      </c>
      <c r="W58" s="54" t="n">
        <v>36.1004</v>
      </c>
      <c r="X58" s="54" t="n">
        <v>642.15</v>
      </c>
      <c r="Y58" s="54" t="n">
        <v>5.32</v>
      </c>
      <c r="Z58" s="54" t="n">
        <f aca="false">X58/3600</f>
        <v>0.178375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13335.4504</v>
      </c>
      <c r="I59" s="56" t="n">
        <f aca="false">V59</f>
        <v>43.4238</v>
      </c>
      <c r="J59" s="56" t="n">
        <f aca="false">T59</f>
        <v>13335.4504</v>
      </c>
      <c r="K59" s="56" t="n">
        <f aca="false">W59</f>
        <v>44.3386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220.09</v>
      </c>
      <c r="Q59" s="48" t="n">
        <v>12.08</v>
      </c>
      <c r="R59" s="55" t="n">
        <f aca="false">P59/3600</f>
        <v>0.338913888888889</v>
      </c>
      <c r="S59" s="57"/>
      <c r="T59" s="55" t="n">
        <v>13335.4504</v>
      </c>
      <c r="U59" s="55" t="n">
        <v>41.3049</v>
      </c>
      <c r="V59" s="55" t="n">
        <v>43.4238</v>
      </c>
      <c r="W59" s="55" t="n">
        <v>44.3386</v>
      </c>
      <c r="X59" s="55" t="n">
        <v>1233.43</v>
      </c>
      <c r="Y59" s="55" t="n">
        <v>12</v>
      </c>
      <c r="Z59" s="55" t="n">
        <f aca="false">X59/3600</f>
        <v>0.34261944444444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93.1872</v>
      </c>
      <c r="I60" s="46" t="n">
        <f aca="false">V60</f>
        <v>40.6674</v>
      </c>
      <c r="J60" s="46" t="n">
        <f aca="false">T60</f>
        <v>8493.1872</v>
      </c>
      <c r="K60" s="46" t="n">
        <f aca="false">W60</f>
        <v>41.6725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074.88</v>
      </c>
      <c r="Q60" s="48" t="n">
        <v>10.96</v>
      </c>
      <c r="R60" s="47" t="n">
        <f aca="false">P60/3600</f>
        <v>0.298577777777778</v>
      </c>
      <c r="S60" s="49"/>
      <c r="T60" s="47" t="n">
        <v>8493.1872</v>
      </c>
      <c r="U60" s="47" t="n">
        <v>36.8799</v>
      </c>
      <c r="V60" s="47" t="n">
        <v>40.6674</v>
      </c>
      <c r="W60" s="47" t="n">
        <v>41.6725</v>
      </c>
      <c r="X60" s="47" t="n">
        <v>1102.22</v>
      </c>
      <c r="Y60" s="47" t="n">
        <v>10.76</v>
      </c>
      <c r="Z60" s="47" t="n">
        <f aca="false">X60/3600</f>
        <v>0.306172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79.5168</v>
      </c>
      <c r="I61" s="46" t="n">
        <f aca="false">V61</f>
        <v>38.6098</v>
      </c>
      <c r="J61" s="46" t="n">
        <f aca="false">T61</f>
        <v>5179.5168</v>
      </c>
      <c r="K61" s="46" t="n">
        <f aca="false">W61</f>
        <v>39.4654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055.85</v>
      </c>
      <c r="Q61" s="48" t="n">
        <v>9.42</v>
      </c>
      <c r="R61" s="47" t="n">
        <f aca="false">P61/3600</f>
        <v>0.293291666666667</v>
      </c>
      <c r="S61" s="49"/>
      <c r="T61" s="47" t="n">
        <v>5179.5168</v>
      </c>
      <c r="U61" s="47" t="n">
        <v>33.1209</v>
      </c>
      <c r="V61" s="47" t="n">
        <v>38.6098</v>
      </c>
      <c r="W61" s="47" t="n">
        <v>39.4654</v>
      </c>
      <c r="X61" s="47" t="n">
        <v>982.92</v>
      </c>
      <c r="Y61" s="47" t="n">
        <v>9.25</v>
      </c>
      <c r="Z61" s="47" t="n">
        <f aca="false">X61/3600</f>
        <v>0.2730333333333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62.2472</v>
      </c>
      <c r="I62" s="53" t="n">
        <f aca="false">V62</f>
        <v>36.6588</v>
      </c>
      <c r="J62" s="53" t="n">
        <f aca="false">T62</f>
        <v>3062.2472</v>
      </c>
      <c r="K62" s="53" t="n">
        <f aca="false">W62</f>
        <v>37.2749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910.63</v>
      </c>
      <c r="Q62" s="54" t="n">
        <v>8.26</v>
      </c>
      <c r="R62" s="54" t="n">
        <f aca="false">P62/3600</f>
        <v>0.252952777777778</v>
      </c>
      <c r="S62" s="52"/>
      <c r="T62" s="54" t="n">
        <v>3062.2472</v>
      </c>
      <c r="U62" s="54" t="n">
        <v>29.6942</v>
      </c>
      <c r="V62" s="54" t="n">
        <v>36.6588</v>
      </c>
      <c r="W62" s="54" t="n">
        <v>37.2749</v>
      </c>
      <c r="X62" s="54" t="n">
        <v>923.18</v>
      </c>
      <c r="Y62" s="54" t="n">
        <v>8.51</v>
      </c>
      <c r="Z62" s="54" t="n">
        <f aca="false">X62/3600</f>
        <v>0.256438888888889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89.5384</v>
      </c>
      <c r="I63" s="58" t="n">
        <f aca="false">V63</f>
        <v>42.3593</v>
      </c>
      <c r="J63" s="58" t="n">
        <f aca="false">T63</f>
        <v>11689.5384</v>
      </c>
      <c r="K63" s="58" t="n">
        <f aca="false">W63</f>
        <v>43.0872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1049.06</v>
      </c>
      <c r="Q63" s="48" t="n">
        <v>11.62</v>
      </c>
      <c r="R63" s="55" t="n">
        <f aca="false">P63/3600</f>
        <v>0.291405555555556</v>
      </c>
      <c r="S63" s="57"/>
      <c r="T63" s="55" t="n">
        <v>11689.5384</v>
      </c>
      <c r="U63" s="55" t="n">
        <v>41.1738</v>
      </c>
      <c r="V63" s="55" t="n">
        <v>42.3593</v>
      </c>
      <c r="W63" s="55" t="n">
        <v>43.0872</v>
      </c>
      <c r="X63" s="55" t="n">
        <v>1055.87</v>
      </c>
      <c r="Y63" s="55" t="n">
        <v>11.2</v>
      </c>
      <c r="Z63" s="55" t="n">
        <f aca="false">X63/3600</f>
        <v>0.293297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234.6552</v>
      </c>
      <c r="I64" s="59" t="n">
        <f aca="false">V64</f>
        <v>39.1703</v>
      </c>
      <c r="J64" s="59" t="n">
        <f aca="false">T64</f>
        <v>7234.6552</v>
      </c>
      <c r="K64" s="59" t="n">
        <f aca="false">W64</f>
        <v>39.702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30.53</v>
      </c>
      <c r="Q64" s="48" t="n">
        <v>9.68</v>
      </c>
      <c r="R64" s="47" t="n">
        <f aca="false">P64/3600</f>
        <v>0.258480555555556</v>
      </c>
      <c r="S64" s="49"/>
      <c r="T64" s="47" t="n">
        <v>7234.6552</v>
      </c>
      <c r="U64" s="47" t="n">
        <v>36.8209</v>
      </c>
      <c r="V64" s="47" t="n">
        <v>39.1703</v>
      </c>
      <c r="W64" s="47" t="n">
        <v>39.702</v>
      </c>
      <c r="X64" s="47" t="n">
        <v>936.33</v>
      </c>
      <c r="Y64" s="47" t="n">
        <v>10.19</v>
      </c>
      <c r="Z64" s="47" t="n">
        <f aca="false">X64/3600</f>
        <v>0.260091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57.7496</v>
      </c>
      <c r="I65" s="59" t="n">
        <f aca="false">V65</f>
        <v>36.5637</v>
      </c>
      <c r="J65" s="59" t="n">
        <f aca="false">T65</f>
        <v>4057.7496</v>
      </c>
      <c r="K65" s="59" t="n">
        <f aca="false">W65</f>
        <v>37.0125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13.36</v>
      </c>
      <c r="Q65" s="48" t="n">
        <v>8.48</v>
      </c>
      <c r="R65" s="47" t="n">
        <f aca="false">P65/3600</f>
        <v>0.225933333333333</v>
      </c>
      <c r="S65" s="49"/>
      <c r="T65" s="47" t="n">
        <v>4057.7496</v>
      </c>
      <c r="U65" s="47" t="n">
        <v>32.8091</v>
      </c>
      <c r="V65" s="47" t="n">
        <v>36.5637</v>
      </c>
      <c r="W65" s="47" t="n">
        <v>37.0125</v>
      </c>
      <c r="X65" s="47" t="n">
        <v>824.42</v>
      </c>
      <c r="Y65" s="47" t="n">
        <v>8.45</v>
      </c>
      <c r="Z65" s="47" t="n">
        <f aca="false">X65/3600</f>
        <v>0.229005555555556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44.7176</v>
      </c>
      <c r="I66" s="60" t="n">
        <f aca="false">V66</f>
        <v>34.0278</v>
      </c>
      <c r="J66" s="60" t="n">
        <f aca="false">T66</f>
        <v>2044.7176</v>
      </c>
      <c r="K66" s="60" t="n">
        <f aca="false">W66</f>
        <v>34.4666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736.92</v>
      </c>
      <c r="Q66" s="54" t="n">
        <v>7.09</v>
      </c>
      <c r="R66" s="54" t="n">
        <f aca="false">P66/3600</f>
        <v>0.2047</v>
      </c>
      <c r="S66" s="52"/>
      <c r="T66" s="54" t="n">
        <v>2044.7176</v>
      </c>
      <c r="U66" s="54" t="n">
        <v>29.2949</v>
      </c>
      <c r="V66" s="54" t="n">
        <v>34.0278</v>
      </c>
      <c r="W66" s="54" t="n">
        <v>34.4666</v>
      </c>
      <c r="X66" s="54" t="n">
        <v>729.49</v>
      </c>
      <c r="Y66" s="54" t="n">
        <v>7.18</v>
      </c>
      <c r="Z66" s="54" t="n">
        <f aca="false">X66/3600</f>
        <v>0.202636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4586.2784</v>
      </c>
      <c r="I67" s="56" t="n">
        <f aca="false">V67</f>
        <v>43.4313</v>
      </c>
      <c r="J67" s="56" t="n">
        <f aca="false">T67</f>
        <v>4586.2784</v>
      </c>
      <c r="K67" s="56" t="n">
        <f aca="false">W67</f>
        <v>44.2553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577.59</v>
      </c>
      <c r="Q67" s="48" t="n">
        <v>5.92</v>
      </c>
      <c r="R67" s="55" t="n">
        <f aca="false">P67/3600</f>
        <v>0.160441666666667</v>
      </c>
      <c r="S67" s="57"/>
      <c r="T67" s="55" t="n">
        <v>4586.2784</v>
      </c>
      <c r="U67" s="55" t="n">
        <v>42.7885</v>
      </c>
      <c r="V67" s="55" t="n">
        <v>43.4313</v>
      </c>
      <c r="W67" s="55" t="n">
        <v>44.2553</v>
      </c>
      <c r="X67" s="55" t="n">
        <v>586.21</v>
      </c>
      <c r="Y67" s="55" t="n">
        <v>6.06</v>
      </c>
      <c r="Z67" s="55" t="n">
        <f aca="false">X67/3600</f>
        <v>0.162836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72.1968</v>
      </c>
      <c r="I68" s="46" t="n">
        <f aca="false">V68</f>
        <v>40.0208</v>
      </c>
      <c r="J68" s="46" t="n">
        <f aca="false">T68</f>
        <v>2772.1968</v>
      </c>
      <c r="K68" s="46" t="n">
        <f aca="false">W68</f>
        <v>41.2552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28.04</v>
      </c>
      <c r="Q68" s="48" t="n">
        <v>5.09</v>
      </c>
      <c r="R68" s="47" t="n">
        <f aca="false">P68/3600</f>
        <v>0.146677777777778</v>
      </c>
      <c r="S68" s="49"/>
      <c r="T68" s="47" t="n">
        <v>2772.1968</v>
      </c>
      <c r="U68" s="47" t="n">
        <v>38.654</v>
      </c>
      <c r="V68" s="47" t="n">
        <v>40.0208</v>
      </c>
      <c r="W68" s="47" t="n">
        <v>41.2552</v>
      </c>
      <c r="X68" s="47" t="n">
        <v>530.92</v>
      </c>
      <c r="Y68" s="47" t="n">
        <v>5.19</v>
      </c>
      <c r="Z68" s="47" t="n">
        <f aca="false">X68/3600</f>
        <v>0.14747777777777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89.96</v>
      </c>
      <c r="I69" s="46" t="n">
        <f aca="false">V69</f>
        <v>37.446</v>
      </c>
      <c r="J69" s="46" t="n">
        <f aca="false">T69</f>
        <v>1489.96</v>
      </c>
      <c r="K69" s="46" t="n">
        <f aca="false">W69</f>
        <v>38.5894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66.01</v>
      </c>
      <c r="Q69" s="48" t="n">
        <v>4.26</v>
      </c>
      <c r="R69" s="47" t="n">
        <f aca="false">P69/3600</f>
        <v>0.129447222222222</v>
      </c>
      <c r="S69" s="49"/>
      <c r="T69" s="47" t="n">
        <v>1489.96</v>
      </c>
      <c r="U69" s="47" t="n">
        <v>34.6976</v>
      </c>
      <c r="V69" s="47" t="n">
        <v>37.446</v>
      </c>
      <c r="W69" s="47" t="n">
        <v>38.5894</v>
      </c>
      <c r="X69" s="47" t="n">
        <v>472.63</v>
      </c>
      <c r="Y69" s="47" t="n">
        <v>4.33</v>
      </c>
      <c r="Z69" s="47" t="n">
        <f aca="false">X69/3600</f>
        <v>0.131286111111111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728.6328</v>
      </c>
      <c r="I70" s="61" t="n">
        <f aca="false">V70</f>
        <v>34.8969</v>
      </c>
      <c r="J70" s="61" t="n">
        <f aca="false">T70</f>
        <v>728.6328</v>
      </c>
      <c r="K70" s="61" t="n">
        <f aca="false">W70</f>
        <v>35.7718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416.48</v>
      </c>
      <c r="Q70" s="54" t="n">
        <v>3.59</v>
      </c>
      <c r="R70" s="54" t="n">
        <f aca="false">P70/3600</f>
        <v>0.115688888888889</v>
      </c>
      <c r="S70" s="52"/>
      <c r="T70" s="54" t="n">
        <v>728.6328</v>
      </c>
      <c r="U70" s="54" t="n">
        <v>31.422</v>
      </c>
      <c r="V70" s="54" t="n">
        <v>34.8969</v>
      </c>
      <c r="W70" s="54" t="n">
        <v>35.7718</v>
      </c>
      <c r="X70" s="54" t="n">
        <v>422.66</v>
      </c>
      <c r="Y70" s="54" t="n">
        <v>3.6</v>
      </c>
      <c r="Z70" s="54" t="n">
        <f aca="false">X70/3600</f>
        <v>0.117405555555556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619.9368</v>
      </c>
      <c r="I71" s="58" t="n">
        <f aca="false">V71</f>
        <v>47.501</v>
      </c>
      <c r="J71" s="58" t="n">
        <f aca="false">T71</f>
        <v>21619.9368</v>
      </c>
      <c r="K71" s="58" t="n">
        <f aca="false">W71</f>
        <v>48.3969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8039.51</v>
      </c>
      <c r="Q71" s="48" t="n">
        <v>72.77</v>
      </c>
      <c r="R71" s="55" t="n">
        <f aca="false">P71/3600</f>
        <v>2.23319722222222</v>
      </c>
      <c r="S71" s="57"/>
      <c r="T71" s="55" t="n">
        <v>21619.9368</v>
      </c>
      <c r="U71" s="55" t="n">
        <v>44.9821</v>
      </c>
      <c r="V71" s="55" t="n">
        <v>47.501</v>
      </c>
      <c r="W71" s="55" t="n">
        <v>48.3969</v>
      </c>
      <c r="X71" s="55" t="n">
        <v>8124.38</v>
      </c>
      <c r="Y71" s="55" t="n">
        <v>73.62</v>
      </c>
      <c r="Z71" s="55" t="n">
        <f aca="false">X71/3600</f>
        <v>2.256772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736.2832</v>
      </c>
      <c r="I72" s="59" t="n">
        <f aca="false">V72</f>
        <v>45.6914</v>
      </c>
      <c r="J72" s="59" t="n">
        <f aca="false">T72</f>
        <v>12736.2832</v>
      </c>
      <c r="K72" s="59" t="n">
        <f aca="false">W72</f>
        <v>46.402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7557.17</v>
      </c>
      <c r="Q72" s="48" t="n">
        <v>68.61</v>
      </c>
      <c r="R72" s="47" t="n">
        <f aca="false">P72/3600</f>
        <v>2.09921388888889</v>
      </c>
      <c r="S72" s="49"/>
      <c r="T72" s="47" t="n">
        <v>12736.2832</v>
      </c>
      <c r="U72" s="47" t="n">
        <v>42.5402</v>
      </c>
      <c r="V72" s="47" t="n">
        <v>45.6914</v>
      </c>
      <c r="W72" s="47" t="n">
        <v>46.402</v>
      </c>
      <c r="X72" s="47" t="n">
        <v>7538.32</v>
      </c>
      <c r="Y72" s="47" t="n">
        <v>68.6</v>
      </c>
      <c r="Z72" s="47" t="n">
        <f aca="false">X72/3600</f>
        <v>2.09397777777778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487.9336</v>
      </c>
      <c r="I73" s="59" t="n">
        <f aca="false">V73</f>
        <v>43.6434</v>
      </c>
      <c r="J73" s="59" t="n">
        <f aca="false">T73</f>
        <v>7487.9336</v>
      </c>
      <c r="K73" s="59" t="n">
        <f aca="false">W73</f>
        <v>44.2177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224.71</v>
      </c>
      <c r="Q73" s="48" t="n">
        <v>62.2</v>
      </c>
      <c r="R73" s="47" t="n">
        <f aca="false">P73/3600</f>
        <v>2.00686388888889</v>
      </c>
      <c r="S73" s="49"/>
      <c r="T73" s="47" t="n">
        <v>7487.9336</v>
      </c>
      <c r="U73" s="47" t="n">
        <v>39.8179</v>
      </c>
      <c r="V73" s="47" t="n">
        <v>43.6434</v>
      </c>
      <c r="W73" s="47" t="n">
        <v>44.2177</v>
      </c>
      <c r="X73" s="47" t="n">
        <v>7394.03</v>
      </c>
      <c r="Y73" s="47" t="n">
        <v>64.17</v>
      </c>
      <c r="Z73" s="47" t="n">
        <f aca="false">X73/3600</f>
        <v>2.05389722222222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445.8728</v>
      </c>
      <c r="I74" s="60" t="n">
        <f aca="false">V74</f>
        <v>41.3245</v>
      </c>
      <c r="J74" s="60" t="n">
        <f aca="false">T74</f>
        <v>4445.8728</v>
      </c>
      <c r="K74" s="60" t="n">
        <f aca="false">W74</f>
        <v>41.7226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864.66</v>
      </c>
      <c r="Q74" s="54" t="n">
        <v>57.5</v>
      </c>
      <c r="R74" s="54" t="n">
        <f aca="false">P74/3600</f>
        <v>1.90685</v>
      </c>
      <c r="S74" s="52"/>
      <c r="T74" s="54" t="n">
        <v>4445.8728</v>
      </c>
      <c r="U74" s="54" t="n">
        <v>36.9244</v>
      </c>
      <c r="V74" s="54" t="n">
        <v>41.3245</v>
      </c>
      <c r="W74" s="54" t="n">
        <v>41.7226</v>
      </c>
      <c r="X74" s="54" t="n">
        <v>6876.49</v>
      </c>
      <c r="Y74" s="54" t="n">
        <v>56.83</v>
      </c>
      <c r="Z74" s="54" t="n">
        <f aca="false">X74/3600</f>
        <v>1.91013611111111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22080.8208</v>
      </c>
      <c r="I75" s="56" t="n">
        <f aca="false">V75</f>
        <v>48.7026</v>
      </c>
      <c r="J75" s="56" t="n">
        <f aca="false">T75</f>
        <v>22080.8208</v>
      </c>
      <c r="K75" s="56" t="n">
        <f aca="false">W75</f>
        <v>48.6711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8023.43</v>
      </c>
      <c r="Q75" s="48" t="n">
        <v>71.74</v>
      </c>
      <c r="R75" s="55" t="n">
        <f aca="false">P75/3600</f>
        <v>2.22873055555556</v>
      </c>
      <c r="S75" s="57"/>
      <c r="T75" s="55" t="n">
        <v>22080.8208</v>
      </c>
      <c r="U75" s="55" t="n">
        <v>44.9259</v>
      </c>
      <c r="V75" s="55" t="n">
        <v>48.7026</v>
      </c>
      <c r="W75" s="55" t="n">
        <v>48.6711</v>
      </c>
      <c r="X75" s="55" t="n">
        <v>8071.31</v>
      </c>
      <c r="Y75" s="55" t="n">
        <v>72.44</v>
      </c>
      <c r="Z75" s="55" t="n">
        <f aca="false">X75/3600</f>
        <v>2.2420305555555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64.9696</v>
      </c>
      <c r="I76" s="46" t="n">
        <f aca="false">V76</f>
        <v>46.8315</v>
      </c>
      <c r="J76" s="46" t="n">
        <f aca="false">T76</f>
        <v>13564.9696</v>
      </c>
      <c r="K76" s="46" t="n">
        <f aca="false">W76</f>
        <v>46.255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298.62</v>
      </c>
      <c r="Q76" s="48" t="n">
        <v>65.34</v>
      </c>
      <c r="R76" s="47" t="n">
        <f aca="false">P76/3600</f>
        <v>2.02739444444444</v>
      </c>
      <c r="S76" s="49"/>
      <c r="T76" s="47" t="n">
        <v>13564.9696</v>
      </c>
      <c r="U76" s="47" t="n">
        <v>42.5046</v>
      </c>
      <c r="V76" s="47" t="n">
        <v>46.8315</v>
      </c>
      <c r="W76" s="47" t="n">
        <v>46.255</v>
      </c>
      <c r="X76" s="47" t="n">
        <v>7494.94</v>
      </c>
      <c r="Y76" s="47" t="n">
        <v>65.13</v>
      </c>
      <c r="Z76" s="47" t="n">
        <f aca="false">X76/3600</f>
        <v>2.08192777777778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259.996</v>
      </c>
      <c r="I77" s="46" t="n">
        <f aca="false">V77</f>
        <v>44.992</v>
      </c>
      <c r="J77" s="46" t="n">
        <f aca="false">T77</f>
        <v>8259.996</v>
      </c>
      <c r="K77" s="46" t="n">
        <f aca="false">W77</f>
        <v>43.5087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053.95</v>
      </c>
      <c r="Q77" s="48" t="n">
        <v>63.31</v>
      </c>
      <c r="R77" s="47" t="n">
        <f aca="false">P77/3600</f>
        <v>1.95943055555556</v>
      </c>
      <c r="S77" s="49"/>
      <c r="T77" s="47" t="n">
        <v>8259.996</v>
      </c>
      <c r="U77" s="47" t="n">
        <v>39.6656</v>
      </c>
      <c r="V77" s="47" t="n">
        <v>44.992</v>
      </c>
      <c r="W77" s="47" t="n">
        <v>43.5087</v>
      </c>
      <c r="X77" s="47" t="n">
        <v>7120.73</v>
      </c>
      <c r="Y77" s="47" t="n">
        <v>62.36</v>
      </c>
      <c r="Z77" s="47" t="n">
        <f aca="false">X77/3600</f>
        <v>1.97798055555556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35.6464</v>
      </c>
      <c r="I78" s="53" t="n">
        <f aca="false">V78</f>
        <v>42.7675</v>
      </c>
      <c r="J78" s="53" t="n">
        <f aca="false">T78</f>
        <v>4935.6464</v>
      </c>
      <c r="K78" s="53" t="n">
        <f aca="false">W78</f>
        <v>40.9166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6801.06</v>
      </c>
      <c r="Q78" s="54" t="n">
        <v>58.14</v>
      </c>
      <c r="R78" s="54" t="n">
        <f aca="false">P78/3600</f>
        <v>1.88918333333333</v>
      </c>
      <c r="S78" s="52"/>
      <c r="T78" s="54" t="n">
        <v>4935.6464</v>
      </c>
      <c r="U78" s="54" t="n">
        <v>36.6051</v>
      </c>
      <c r="V78" s="54" t="n">
        <v>42.7675</v>
      </c>
      <c r="W78" s="54" t="n">
        <v>40.9166</v>
      </c>
      <c r="X78" s="54" t="n">
        <v>6816.7</v>
      </c>
      <c r="Y78" s="54" t="n">
        <v>54.54</v>
      </c>
      <c r="Z78" s="54" t="n">
        <f aca="false">X78/3600</f>
        <v>1.89352777777778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23833.4104</v>
      </c>
      <c r="I79" s="56" t="n">
        <f aca="false">V79</f>
        <v>48.7561</v>
      </c>
      <c r="J79" s="56" t="n">
        <f aca="false">T79</f>
        <v>23833.4104</v>
      </c>
      <c r="K79" s="56" t="n">
        <f aca="false">W79</f>
        <v>48.964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8000.25</v>
      </c>
      <c r="Q79" s="48" t="n">
        <v>69.85</v>
      </c>
      <c r="R79" s="55" t="n">
        <f aca="false">P79/3600</f>
        <v>2.22229166666667</v>
      </c>
      <c r="S79" s="57"/>
      <c r="T79" s="55" t="n">
        <v>23833.4104</v>
      </c>
      <c r="U79" s="55" t="n">
        <v>44.9254</v>
      </c>
      <c r="V79" s="55" t="n">
        <v>48.7561</v>
      </c>
      <c r="W79" s="55" t="n">
        <v>48.964</v>
      </c>
      <c r="X79" s="55" t="n">
        <v>8117.26</v>
      </c>
      <c r="Y79" s="55" t="n">
        <v>69.59</v>
      </c>
      <c r="Z79" s="55" t="n">
        <f aca="false">X79/3600</f>
        <v>2.25479444444444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805.1736</v>
      </c>
      <c r="I80" s="46" t="n">
        <f aca="false">V80</f>
        <v>46.7147</v>
      </c>
      <c r="J80" s="46" t="n">
        <f aca="false">T80</f>
        <v>13805.1736</v>
      </c>
      <c r="K80" s="46" t="n">
        <f aca="false">W80</f>
        <v>46.8849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7458.47</v>
      </c>
      <c r="Q80" s="48" t="n">
        <v>71.07</v>
      </c>
      <c r="R80" s="47" t="n">
        <f aca="false">P80/3600</f>
        <v>2.07179722222222</v>
      </c>
      <c r="S80" s="49"/>
      <c r="T80" s="47" t="n">
        <v>13805.1736</v>
      </c>
      <c r="U80" s="47" t="n">
        <v>42.1179</v>
      </c>
      <c r="V80" s="47" t="n">
        <v>46.7147</v>
      </c>
      <c r="W80" s="47" t="n">
        <v>46.8849</v>
      </c>
      <c r="X80" s="47" t="n">
        <v>7608.46</v>
      </c>
      <c r="Y80" s="47" t="n">
        <v>70.16</v>
      </c>
      <c r="Z80" s="47" t="n">
        <f aca="false">X80/3600</f>
        <v>2.11346111111111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749.6048</v>
      </c>
      <c r="I81" s="46" t="n">
        <f aca="false">V81</f>
        <v>44.3864</v>
      </c>
      <c r="J81" s="46" t="n">
        <f aca="false">T81</f>
        <v>7749.6048</v>
      </c>
      <c r="K81" s="46" t="n">
        <f aca="false">W81</f>
        <v>44.5438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176.32</v>
      </c>
      <c r="Q81" s="48" t="n">
        <v>62.29</v>
      </c>
      <c r="R81" s="47" t="n">
        <f aca="false">P81/3600</f>
        <v>1.99342222222222</v>
      </c>
      <c r="S81" s="49"/>
      <c r="T81" s="47" t="n">
        <v>7749.6048</v>
      </c>
      <c r="U81" s="47" t="n">
        <v>39.258</v>
      </c>
      <c r="V81" s="47" t="n">
        <v>44.3864</v>
      </c>
      <c r="W81" s="47" t="n">
        <v>44.5438</v>
      </c>
      <c r="X81" s="47" t="n">
        <v>7153.48</v>
      </c>
      <c r="Y81" s="47" t="n">
        <v>61.18</v>
      </c>
      <c r="Z81" s="47" t="n">
        <f aca="false">X81/3600</f>
        <v>1.98707777777778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4342.888</v>
      </c>
      <c r="I82" s="61" t="n">
        <f aca="false">V82</f>
        <v>41.7539</v>
      </c>
      <c r="J82" s="61" t="n">
        <f aca="false">T82</f>
        <v>4342.888</v>
      </c>
      <c r="K82" s="61" t="n">
        <f aca="false">W82</f>
        <v>41.8786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6846.74</v>
      </c>
      <c r="Q82" s="54" t="n">
        <v>54.75</v>
      </c>
      <c r="R82" s="54" t="n">
        <f aca="false">P82/3600</f>
        <v>1.90187222222222</v>
      </c>
      <c r="S82" s="52"/>
      <c r="T82" s="54" t="n">
        <v>4342.888</v>
      </c>
      <c r="U82" s="54" t="n">
        <v>36.4803</v>
      </c>
      <c r="V82" s="54" t="n">
        <v>41.7539</v>
      </c>
      <c r="W82" s="54" t="n">
        <v>41.8786</v>
      </c>
      <c r="X82" s="54" t="n">
        <v>6837.43</v>
      </c>
      <c r="Y82" s="54" t="n">
        <v>59.4</v>
      </c>
      <c r="Z82" s="54" t="n">
        <f aca="false">X82/3600</f>
        <v>1.89928611111111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4.3460073566137</v>
      </c>
      <c r="R89" s="66" t="n">
        <f aca="false">GEOMEAN(R3:R82)</f>
        <v>1.33794666257072</v>
      </c>
      <c r="S89" s="66"/>
      <c r="T89" s="66"/>
      <c r="U89" s="66"/>
      <c r="V89" s="66"/>
      <c r="W89" s="66"/>
      <c r="X89" s="66"/>
      <c r="Y89" s="66" t="n">
        <f aca="false">GEOMEAN(Y3:Y82)</f>
        <v>44.4775661877587</v>
      </c>
      <c r="Z89" s="66" t="n">
        <f aca="false">GEOMEAN(Z3:Z82)</f>
        <v>1.36117473525026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29666443269</v>
      </c>
      <c r="Z90" s="76" t="n">
        <f aca="false">Z89/R89</f>
        <v>1.01736098555297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55136388888889</v>
      </c>
      <c r="R91" s="65" t="n">
        <f aca="false">SUM(R3:R82)</f>
        <v>170.721880555556</v>
      </c>
      <c r="X91" s="65"/>
      <c r="Y91" s="65" t="n">
        <f aca="false">SUM(Y3:Y82)/3600</f>
        <v>1.54705833333333</v>
      </c>
      <c r="Z91" s="65" t="n">
        <f aca="false">SUM(Z3:Z82)</f>
        <v>176.5809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16.2912</v>
      </c>
      <c r="I3" s="46" t="n">
        <f aca="false">V3</f>
        <v>42.838</v>
      </c>
      <c r="J3" s="46" t="n">
        <f aca="false">T3</f>
        <v>107616.2912</v>
      </c>
      <c r="K3" s="46" t="n">
        <f aca="false">W3</f>
        <v>44.7266</v>
      </c>
      <c r="L3" s="55" t="n">
        <v>107626.032</v>
      </c>
      <c r="M3" s="55" t="n">
        <v>43.2989</v>
      </c>
      <c r="N3" s="55" t="n">
        <v>42.8386</v>
      </c>
      <c r="O3" s="55" t="n">
        <v>44.7285</v>
      </c>
      <c r="P3" s="47" t="n">
        <v>4475.32</v>
      </c>
      <c r="Q3" s="48" t="n">
        <v>57.1</v>
      </c>
      <c r="R3" s="47" t="n">
        <f aca="false">P3/3600</f>
        <v>1.24314444444444</v>
      </c>
      <c r="S3" s="49"/>
      <c r="T3" s="55" t="n">
        <v>107616.2912</v>
      </c>
      <c r="U3" s="55" t="n">
        <v>43.2947</v>
      </c>
      <c r="V3" s="55" t="n">
        <v>42.838</v>
      </c>
      <c r="W3" s="55" t="n">
        <v>44.7266</v>
      </c>
      <c r="X3" s="47" t="n">
        <v>4572.95</v>
      </c>
      <c r="Y3" s="48" t="n">
        <v>58.26</v>
      </c>
      <c r="Z3" s="47" t="n">
        <f aca="false">X3/3600</f>
        <v>1.270263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882.1392</v>
      </c>
      <c r="I4" s="46" t="n">
        <f aca="false">V4</f>
        <v>40.2739</v>
      </c>
      <c r="J4" s="46" t="n">
        <f aca="false">T4</f>
        <v>60882.1392</v>
      </c>
      <c r="K4" s="46" t="n">
        <f aca="false">W4</f>
        <v>42.2803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943.84</v>
      </c>
      <c r="Q4" s="48" t="n">
        <v>51.32</v>
      </c>
      <c r="R4" s="47" t="n">
        <f aca="false">P4/3600</f>
        <v>1.09551111111111</v>
      </c>
      <c r="S4" s="49"/>
      <c r="T4" s="47" t="n">
        <v>60882.1392</v>
      </c>
      <c r="U4" s="47" t="n">
        <v>40.062</v>
      </c>
      <c r="V4" s="47" t="n">
        <v>40.2739</v>
      </c>
      <c r="W4" s="47" t="n">
        <v>42.2803</v>
      </c>
      <c r="X4" s="47" t="n">
        <v>4002.55</v>
      </c>
      <c r="Y4" s="48" t="n">
        <v>53.13</v>
      </c>
      <c r="Z4" s="47" t="n">
        <f aca="false">X4/3600</f>
        <v>1.11181944444444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023.8688</v>
      </c>
      <c r="I5" s="46" t="n">
        <f aca="false">V5</f>
        <v>38.3728</v>
      </c>
      <c r="J5" s="46" t="n">
        <f aca="false">T5</f>
        <v>34023.8688</v>
      </c>
      <c r="K5" s="46" t="n">
        <f aca="false">W5</f>
        <v>40.3642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622.52</v>
      </c>
      <c r="Q5" s="48" t="n">
        <v>45.64</v>
      </c>
      <c r="R5" s="47" t="n">
        <f aca="false">P5/3600</f>
        <v>1.00625555555556</v>
      </c>
      <c r="S5" s="49"/>
      <c r="T5" s="47" t="n">
        <v>34023.8688</v>
      </c>
      <c r="U5" s="47" t="n">
        <v>36.9219</v>
      </c>
      <c r="V5" s="47" t="n">
        <v>38.3728</v>
      </c>
      <c r="W5" s="47" t="n">
        <v>40.3642</v>
      </c>
      <c r="X5" s="47" t="n">
        <v>3599.63</v>
      </c>
      <c r="Y5" s="48" t="n">
        <v>47.4</v>
      </c>
      <c r="Z5" s="47" t="n">
        <f aca="false">X5/3600</f>
        <v>0.999897222222222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156.8768</v>
      </c>
      <c r="I6" s="53" t="n">
        <f aca="false">V6</f>
        <v>36.7263</v>
      </c>
      <c r="J6" s="53" t="n">
        <f aca="false">T6</f>
        <v>19156.8768</v>
      </c>
      <c r="K6" s="53" t="n">
        <f aca="false">W6</f>
        <v>38.7411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3304.19</v>
      </c>
      <c r="Q6" s="54" t="n">
        <v>40.53</v>
      </c>
      <c r="R6" s="54" t="n">
        <f aca="false">P6/3600</f>
        <v>0.917830555555556</v>
      </c>
      <c r="S6" s="52"/>
      <c r="T6" s="54" t="n">
        <v>19156.8768</v>
      </c>
      <c r="U6" s="54" t="n">
        <v>33.9741</v>
      </c>
      <c r="V6" s="54" t="n">
        <v>36.7263</v>
      </c>
      <c r="W6" s="54" t="n">
        <v>38.7411</v>
      </c>
      <c r="X6" s="54" t="n">
        <v>3363.96</v>
      </c>
      <c r="Y6" s="54" t="n">
        <v>43.79</v>
      </c>
      <c r="Z6" s="54" t="n">
        <f aca="false">X6/3600</f>
        <v>0.934433333333333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41.6256</v>
      </c>
      <c r="I7" s="46" t="n">
        <f aca="false">V7</f>
        <v>45.7651</v>
      </c>
      <c r="J7" s="46" t="n">
        <f aca="false">T7</f>
        <v>110141.6256</v>
      </c>
      <c r="K7" s="46" t="n">
        <f aca="false">W7</f>
        <v>45.315</v>
      </c>
      <c r="L7" s="47" t="n">
        <v>110128.5024</v>
      </c>
      <c r="M7" s="47" t="n">
        <v>43.165</v>
      </c>
      <c r="N7" s="47" t="n">
        <v>45.7646</v>
      </c>
      <c r="O7" s="47" t="n">
        <v>45.3129</v>
      </c>
      <c r="P7" s="47" t="n">
        <v>4516.12</v>
      </c>
      <c r="Q7" s="48" t="n">
        <v>56.23</v>
      </c>
      <c r="R7" s="47" t="n">
        <f aca="false">P7/3600</f>
        <v>1.25447777777778</v>
      </c>
      <c r="S7" s="49"/>
      <c r="T7" s="47" t="n">
        <v>110141.6256</v>
      </c>
      <c r="U7" s="47" t="n">
        <v>43.1521</v>
      </c>
      <c r="V7" s="47" t="n">
        <v>45.7651</v>
      </c>
      <c r="W7" s="47" t="n">
        <v>45.315</v>
      </c>
      <c r="X7" s="47" t="n">
        <v>4578.63</v>
      </c>
      <c r="Y7" s="48" t="n">
        <v>57.63</v>
      </c>
      <c r="Z7" s="47" t="n">
        <f aca="false">X7/3600</f>
        <v>1.27184166666667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5049.2016</v>
      </c>
      <c r="I8" s="46" t="n">
        <f aca="false">V8</f>
        <v>43.6152</v>
      </c>
      <c r="J8" s="46" t="n">
        <f aca="false">T8</f>
        <v>65049.2016</v>
      </c>
      <c r="K8" s="46" t="n">
        <f aca="false">W8</f>
        <v>43.6639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017.69</v>
      </c>
      <c r="Q8" s="48" t="n">
        <v>52.43</v>
      </c>
      <c r="R8" s="47" t="n">
        <f aca="false">P8/3600</f>
        <v>1.116025</v>
      </c>
      <c r="S8" s="49"/>
      <c r="T8" s="47" t="n">
        <v>65049.2016</v>
      </c>
      <c r="U8" s="47" t="n">
        <v>39.7162</v>
      </c>
      <c r="V8" s="47" t="n">
        <v>43.6152</v>
      </c>
      <c r="W8" s="47" t="n">
        <v>43.6639</v>
      </c>
      <c r="X8" s="47" t="n">
        <v>4144.85</v>
      </c>
      <c r="Y8" s="48" t="n">
        <v>54.31</v>
      </c>
      <c r="Z8" s="47" t="n">
        <f aca="false">X8/3600</f>
        <v>1.15134722222222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257.1504</v>
      </c>
      <c r="I9" s="46" t="n">
        <f aca="false">V9</f>
        <v>41.5381</v>
      </c>
      <c r="J9" s="46" t="n">
        <f aca="false">T9</f>
        <v>37257.1504</v>
      </c>
      <c r="K9" s="46" t="n">
        <f aca="false">W9</f>
        <v>41.9644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643.34</v>
      </c>
      <c r="Q9" s="48" t="n">
        <v>48.07</v>
      </c>
      <c r="R9" s="47" t="n">
        <f aca="false">P9/3600</f>
        <v>1.01203888888889</v>
      </c>
      <c r="S9" s="49"/>
      <c r="T9" s="47" t="n">
        <v>37257.1504</v>
      </c>
      <c r="U9" s="47" t="n">
        <v>36.564</v>
      </c>
      <c r="V9" s="47" t="n">
        <v>41.5381</v>
      </c>
      <c r="W9" s="47" t="n">
        <v>41.9644</v>
      </c>
      <c r="X9" s="47" t="n">
        <v>3722.71</v>
      </c>
      <c r="Y9" s="48" t="n">
        <v>49.29</v>
      </c>
      <c r="Z9" s="47" t="n">
        <f aca="false">X9/3600</f>
        <v>1.03408611111111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2162.1952</v>
      </c>
      <c r="I10" s="53" t="n">
        <f aca="false">V10</f>
        <v>39.3752</v>
      </c>
      <c r="J10" s="53" t="n">
        <f aca="false">T10</f>
        <v>22162.1952</v>
      </c>
      <c r="K10" s="53" t="n">
        <f aca="false">W10</f>
        <v>40.2461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3373.13</v>
      </c>
      <c r="Q10" s="54" t="n">
        <v>44.54</v>
      </c>
      <c r="R10" s="54" t="n">
        <f aca="false">P10/3600</f>
        <v>0.936980555555556</v>
      </c>
      <c r="S10" s="52"/>
      <c r="T10" s="54" t="n">
        <v>22162.1952</v>
      </c>
      <c r="U10" s="54" t="n">
        <v>33.7861</v>
      </c>
      <c r="V10" s="54" t="n">
        <v>39.3752</v>
      </c>
      <c r="W10" s="54" t="n">
        <v>40.2461</v>
      </c>
      <c r="X10" s="54" t="n">
        <v>3406.18</v>
      </c>
      <c r="Y10" s="54" t="n">
        <v>43.76</v>
      </c>
      <c r="Z10" s="54" t="n">
        <f aca="false">X10/3600</f>
        <v>0.946161111111111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500.76</v>
      </c>
      <c r="I11" s="46" t="n">
        <f aca="false">V11</f>
        <v>42.3062</v>
      </c>
      <c r="J11" s="46" t="n">
        <f aca="false">T11</f>
        <v>394500.76</v>
      </c>
      <c r="K11" s="46" t="n">
        <f aca="false">W11</f>
        <v>40.5774</v>
      </c>
      <c r="L11" s="55" t="n">
        <v>394272.2928</v>
      </c>
      <c r="M11" s="55" t="n">
        <v>42.1952</v>
      </c>
      <c r="N11" s="55" t="n">
        <v>42.3102</v>
      </c>
      <c r="O11" s="55" t="n">
        <v>40.5778</v>
      </c>
      <c r="P11" s="47" t="n">
        <v>10549.06</v>
      </c>
      <c r="Q11" s="48" t="n">
        <v>94.51</v>
      </c>
      <c r="R11" s="47" t="n">
        <f aca="false">P11/3600</f>
        <v>2.93029444444444</v>
      </c>
      <c r="S11" s="49"/>
      <c r="T11" s="55" t="n">
        <v>394500.76</v>
      </c>
      <c r="U11" s="55" t="n">
        <v>42.1581</v>
      </c>
      <c r="V11" s="55" t="n">
        <v>42.3062</v>
      </c>
      <c r="W11" s="55" t="n">
        <v>40.5774</v>
      </c>
      <c r="X11" s="47" t="n">
        <v>11029.08</v>
      </c>
      <c r="Y11" s="48" t="n">
        <v>107.32</v>
      </c>
      <c r="Z11" s="47" t="n">
        <f aca="false">X11/3600</f>
        <v>3.0636333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7858.2976</v>
      </c>
      <c r="I12" s="46" t="n">
        <f aca="false">V12</f>
        <v>39.6707</v>
      </c>
      <c r="J12" s="46" t="n">
        <f aca="false">T12</f>
        <v>257858.2976</v>
      </c>
      <c r="K12" s="46" t="n">
        <f aca="false">W12</f>
        <v>37.505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9261.02</v>
      </c>
      <c r="Q12" s="48" t="n">
        <v>84.75</v>
      </c>
      <c r="R12" s="47" t="n">
        <f aca="false">P12/3600</f>
        <v>2.57250555555556</v>
      </c>
      <c r="S12" s="49"/>
      <c r="T12" s="47" t="n">
        <v>257858.2976</v>
      </c>
      <c r="U12" s="47" t="n">
        <v>38.595</v>
      </c>
      <c r="V12" s="47" t="n">
        <v>39.6707</v>
      </c>
      <c r="W12" s="47" t="n">
        <v>37.505</v>
      </c>
      <c r="X12" s="47" t="n">
        <v>9508.51</v>
      </c>
      <c r="Y12" s="48" t="n">
        <v>92.19</v>
      </c>
      <c r="Z12" s="47" t="n">
        <f aca="false">X12/3600</f>
        <v>2.64125277777778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7644.856</v>
      </c>
      <c r="I13" s="46" t="n">
        <f aca="false">V13</f>
        <v>37.8574</v>
      </c>
      <c r="J13" s="46" t="n">
        <f aca="false">T13</f>
        <v>157644.856</v>
      </c>
      <c r="K13" s="46" t="n">
        <f aca="false">W13</f>
        <v>35.6672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8258.93</v>
      </c>
      <c r="Q13" s="48" t="n">
        <v>80.9</v>
      </c>
      <c r="R13" s="47" t="n">
        <f aca="false">P13/3600</f>
        <v>2.29414722222222</v>
      </c>
      <c r="S13" s="49"/>
      <c r="T13" s="47" t="n">
        <v>157644.856</v>
      </c>
      <c r="U13" s="47" t="n">
        <v>34.4615</v>
      </c>
      <c r="V13" s="47" t="n">
        <v>37.8574</v>
      </c>
      <c r="W13" s="47" t="n">
        <v>35.6672</v>
      </c>
      <c r="X13" s="47" t="n">
        <v>8440.81</v>
      </c>
      <c r="Y13" s="48" t="n">
        <v>81.99</v>
      </c>
      <c r="Z13" s="47" t="n">
        <f aca="false">X13/3600</f>
        <v>2.34466944444444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2612.904</v>
      </c>
      <c r="I14" s="53" t="n">
        <f aca="false">V14</f>
        <v>35.9867</v>
      </c>
      <c r="J14" s="53" t="n">
        <f aca="false">T14</f>
        <v>82612.904</v>
      </c>
      <c r="K14" s="53" t="n">
        <f aca="false">W14</f>
        <v>33.9272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7351.09</v>
      </c>
      <c r="Q14" s="54" t="n">
        <v>78.11</v>
      </c>
      <c r="R14" s="54" t="n">
        <f aca="false">P14/3600</f>
        <v>2.04196944444444</v>
      </c>
      <c r="S14" s="52"/>
      <c r="T14" s="54" t="n">
        <v>82612.904</v>
      </c>
      <c r="U14" s="54" t="n">
        <v>30.5132</v>
      </c>
      <c r="V14" s="54" t="n">
        <v>35.9867</v>
      </c>
      <c r="W14" s="54" t="n">
        <v>33.9272</v>
      </c>
      <c r="X14" s="54" t="n">
        <v>7498.32</v>
      </c>
      <c r="Y14" s="54" t="n">
        <v>84.07</v>
      </c>
      <c r="Z14" s="54" t="n">
        <f aca="false">X14/3600</f>
        <v>2.08286666666667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74.8848</v>
      </c>
      <c r="I15" s="46" t="n">
        <f aca="false">V15</f>
        <v>46.5726</v>
      </c>
      <c r="J15" s="46" t="n">
        <f aca="false">T15</f>
        <v>101474.8848</v>
      </c>
      <c r="K15" s="46" t="n">
        <f aca="false">W15</f>
        <v>46.0964</v>
      </c>
      <c r="L15" s="47" t="n">
        <v>101441.016</v>
      </c>
      <c r="M15" s="47" t="n">
        <v>43.5507</v>
      </c>
      <c r="N15" s="47" t="n">
        <v>46.5751</v>
      </c>
      <c r="O15" s="47" t="n">
        <v>46.0959</v>
      </c>
      <c r="P15" s="47" t="n">
        <v>7468.34</v>
      </c>
      <c r="Q15" s="48" t="n">
        <v>78.18</v>
      </c>
      <c r="R15" s="47" t="n">
        <f aca="false">P15/3600</f>
        <v>2.07453888888889</v>
      </c>
      <c r="S15" s="49"/>
      <c r="T15" s="47" t="n">
        <v>101474.8848</v>
      </c>
      <c r="U15" s="47" t="n">
        <v>43.5417</v>
      </c>
      <c r="V15" s="47" t="n">
        <v>46.5726</v>
      </c>
      <c r="W15" s="47" t="n">
        <v>46.0964</v>
      </c>
      <c r="X15" s="47" t="n">
        <v>7667</v>
      </c>
      <c r="Y15" s="48" t="n">
        <v>78.98</v>
      </c>
      <c r="Z15" s="47" t="n">
        <f aca="false">X15/3600</f>
        <v>2.129722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562.2512</v>
      </c>
      <c r="I16" s="46" t="n">
        <f aca="false">V16</f>
        <v>45.8757</v>
      </c>
      <c r="J16" s="46" t="n">
        <f aca="false">T16</f>
        <v>50562.2512</v>
      </c>
      <c r="K16" s="46" t="n">
        <f aca="false">W16</f>
        <v>45.5432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6710.71</v>
      </c>
      <c r="Q16" s="48" t="n">
        <v>78.21</v>
      </c>
      <c r="R16" s="47" t="n">
        <f aca="false">P16/3600</f>
        <v>1.86408611111111</v>
      </c>
      <c r="S16" s="49"/>
      <c r="T16" s="47" t="n">
        <v>50562.2512</v>
      </c>
      <c r="U16" s="47" t="n">
        <v>41.2866</v>
      </c>
      <c r="V16" s="47" t="n">
        <v>45.8757</v>
      </c>
      <c r="W16" s="47" t="n">
        <v>45.5432</v>
      </c>
      <c r="X16" s="47" t="n">
        <v>6630.12</v>
      </c>
      <c r="Y16" s="48" t="n">
        <v>74.59</v>
      </c>
      <c r="Z16" s="47" t="n">
        <f aca="false">X16/3600</f>
        <v>1.8417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462.0496</v>
      </c>
      <c r="I17" s="46" t="n">
        <f aca="false">V17</f>
        <v>45.27</v>
      </c>
      <c r="J17" s="46" t="n">
        <f aca="false">T17</f>
        <v>28462.0496</v>
      </c>
      <c r="K17" s="46" t="n">
        <f aca="false">W17</f>
        <v>45.0959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561.45</v>
      </c>
      <c r="Q17" s="48" t="n">
        <v>72.9</v>
      </c>
      <c r="R17" s="47" t="n">
        <f aca="false">P17/3600</f>
        <v>1.822625</v>
      </c>
      <c r="S17" s="49"/>
      <c r="T17" s="47" t="n">
        <v>28462.0496</v>
      </c>
      <c r="U17" s="47" t="n">
        <v>39.656</v>
      </c>
      <c r="V17" s="47" t="n">
        <v>45.27</v>
      </c>
      <c r="W17" s="47" t="n">
        <v>45.0959</v>
      </c>
      <c r="X17" s="47" t="n">
        <v>6158.1</v>
      </c>
      <c r="Y17" s="48" t="n">
        <v>70.5</v>
      </c>
      <c r="Z17" s="47" t="n">
        <f aca="false">X17/3600</f>
        <v>1.71058333333333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6010.7568</v>
      </c>
      <c r="I18" s="53" t="n">
        <f aca="false">V18</f>
        <v>44.6325</v>
      </c>
      <c r="J18" s="53" t="n">
        <f aca="false">T18</f>
        <v>16010.7568</v>
      </c>
      <c r="K18" s="53" t="n">
        <f aca="false">W18</f>
        <v>44.5331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5840.15</v>
      </c>
      <c r="Q18" s="54" t="n">
        <v>65.95</v>
      </c>
      <c r="R18" s="54" t="n">
        <f aca="false">P18/3600</f>
        <v>1.62226388888889</v>
      </c>
      <c r="S18" s="52"/>
      <c r="T18" s="54" t="n">
        <v>16010.7568</v>
      </c>
      <c r="U18" s="54" t="n">
        <v>37.9646</v>
      </c>
      <c r="V18" s="54" t="n">
        <v>44.6325</v>
      </c>
      <c r="W18" s="54" t="n">
        <v>44.5331</v>
      </c>
      <c r="X18" s="54" t="n">
        <v>5879.86</v>
      </c>
      <c r="Y18" s="54" t="n">
        <v>71.16</v>
      </c>
      <c r="Z18" s="54" t="n">
        <f aca="false">X18/3600</f>
        <v>1.63329444444444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18.7648</v>
      </c>
      <c r="I19" s="46" t="n">
        <f aca="false">V19</f>
        <v>44.3888</v>
      </c>
      <c r="J19" s="46" t="n">
        <f aca="false">T19</f>
        <v>23218.7648</v>
      </c>
      <c r="K19" s="46" t="n">
        <f aca="false">W19</f>
        <v>45.6999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163.44</v>
      </c>
      <c r="Q19" s="48" t="n">
        <v>34.73</v>
      </c>
      <c r="R19" s="47" t="n">
        <f aca="false">P19/3600</f>
        <v>0.878733333333333</v>
      </c>
      <c r="S19" s="49"/>
      <c r="T19" s="47" t="n">
        <v>23218.7648</v>
      </c>
      <c r="U19" s="47" t="n">
        <v>42.6684</v>
      </c>
      <c r="V19" s="47" t="n">
        <v>44.3888</v>
      </c>
      <c r="W19" s="47" t="n">
        <v>45.6999</v>
      </c>
      <c r="X19" s="47" t="n">
        <v>3216.47</v>
      </c>
      <c r="Y19" s="48" t="n">
        <v>36.06</v>
      </c>
      <c r="Z19" s="47" t="n">
        <f aca="false">X19/3600</f>
        <v>0.8934638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822.4712</v>
      </c>
      <c r="I20" s="46" t="n">
        <f aca="false">V20</f>
        <v>42.7186</v>
      </c>
      <c r="J20" s="46" t="n">
        <f aca="false">T20</f>
        <v>12822.4712</v>
      </c>
      <c r="K20" s="46" t="n">
        <f aca="false">W20</f>
        <v>43.5769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838.23</v>
      </c>
      <c r="Q20" s="48" t="n">
        <v>33</v>
      </c>
      <c r="R20" s="47" t="n">
        <f aca="false">P20/3600</f>
        <v>0.788397222222222</v>
      </c>
      <c r="S20" s="49"/>
      <c r="T20" s="47" t="n">
        <v>12822.4712</v>
      </c>
      <c r="U20" s="47" t="n">
        <v>40.9621</v>
      </c>
      <c r="V20" s="47" t="n">
        <v>42.7186</v>
      </c>
      <c r="W20" s="47" t="n">
        <v>43.5769</v>
      </c>
      <c r="X20" s="47" t="n">
        <v>2877.52</v>
      </c>
      <c r="Y20" s="48" t="n">
        <v>30.41</v>
      </c>
      <c r="Z20" s="47" t="n">
        <f aca="false">X20/3600</f>
        <v>0.79931111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098.3016</v>
      </c>
      <c r="I21" s="46" t="n">
        <f aca="false">V21</f>
        <v>41.2123</v>
      </c>
      <c r="J21" s="46" t="n">
        <f aca="false">T21</f>
        <v>7098.3016</v>
      </c>
      <c r="K21" s="46" t="n">
        <f aca="false">W21</f>
        <v>41.9525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653.02</v>
      </c>
      <c r="Q21" s="48" t="n">
        <v>29.29</v>
      </c>
      <c r="R21" s="47" t="n">
        <f aca="false">P21/3600</f>
        <v>0.73695</v>
      </c>
      <c r="S21" s="49"/>
      <c r="T21" s="47" t="n">
        <v>7098.3016</v>
      </c>
      <c r="U21" s="47" t="n">
        <v>38.8311</v>
      </c>
      <c r="V21" s="47" t="n">
        <v>41.2123</v>
      </c>
      <c r="W21" s="47" t="n">
        <v>41.9525</v>
      </c>
      <c r="X21" s="47" t="n">
        <v>2713</v>
      </c>
      <c r="Y21" s="48" t="n">
        <v>28.41</v>
      </c>
      <c r="Z21" s="47" t="n">
        <f aca="false">X21/3600</f>
        <v>0.7536111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80.5928</v>
      </c>
      <c r="I22" s="53" t="n">
        <f aca="false">V22</f>
        <v>39.8712</v>
      </c>
      <c r="J22" s="53" t="n">
        <f aca="false">T22</f>
        <v>3980.5928</v>
      </c>
      <c r="K22" s="53" t="n">
        <f aca="false">W22</f>
        <v>40.8136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449.19</v>
      </c>
      <c r="Q22" s="54" t="n">
        <v>27.89</v>
      </c>
      <c r="R22" s="54" t="n">
        <f aca="false">P22/3600</f>
        <v>0.680330555555556</v>
      </c>
      <c r="S22" s="52"/>
      <c r="T22" s="54" t="n">
        <v>3980.5928</v>
      </c>
      <c r="U22" s="54" t="n">
        <v>36.4687</v>
      </c>
      <c r="V22" s="54" t="n">
        <v>39.8712</v>
      </c>
      <c r="W22" s="54" t="n">
        <v>40.8136</v>
      </c>
      <c r="X22" s="54" t="n">
        <v>2468.09</v>
      </c>
      <c r="Y22" s="54" t="n">
        <v>27.58</v>
      </c>
      <c r="Z22" s="54" t="n">
        <f aca="false">X22/3600</f>
        <v>0.6855805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55161.8424</v>
      </c>
      <c r="I23" s="56" t="n">
        <f aca="false">V23</f>
        <v>43.2288</v>
      </c>
      <c r="J23" s="56" t="n">
        <f aca="false">T23</f>
        <v>55161.8424</v>
      </c>
      <c r="K23" s="56" t="n">
        <f aca="false">W23</f>
        <v>43.8934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3915.88</v>
      </c>
      <c r="Q23" s="48" t="n">
        <v>49.9</v>
      </c>
      <c r="R23" s="55" t="n">
        <f aca="false">P23/3600</f>
        <v>1.08774444444444</v>
      </c>
      <c r="S23" s="57"/>
      <c r="T23" s="55" t="n">
        <v>55161.8424</v>
      </c>
      <c r="U23" s="55" t="n">
        <v>41.6655</v>
      </c>
      <c r="V23" s="55" t="n">
        <v>43.2288</v>
      </c>
      <c r="W23" s="55" t="n">
        <v>43.8934</v>
      </c>
      <c r="X23" s="55" t="n">
        <v>3921.39</v>
      </c>
      <c r="Y23" s="48" t="n">
        <v>51.83</v>
      </c>
      <c r="Z23" s="55" t="n">
        <f aca="false">X23/3600</f>
        <v>1.08927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145.1008</v>
      </c>
      <c r="I24" s="46" t="n">
        <f aca="false">V24</f>
        <v>40.8573</v>
      </c>
      <c r="J24" s="46" t="n">
        <f aca="false">T24</f>
        <v>30145.1008</v>
      </c>
      <c r="K24" s="46" t="n">
        <f aca="false">W24</f>
        <v>41.2732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279.35</v>
      </c>
      <c r="Q24" s="48" t="n">
        <v>43.83</v>
      </c>
      <c r="R24" s="47" t="n">
        <f aca="false">P24/3600</f>
        <v>0.910930555555556</v>
      </c>
      <c r="S24" s="49"/>
      <c r="T24" s="47" t="n">
        <v>30145.1008</v>
      </c>
      <c r="U24" s="47" t="n">
        <v>38.511</v>
      </c>
      <c r="V24" s="47" t="n">
        <v>40.8573</v>
      </c>
      <c r="W24" s="47" t="n">
        <v>41.2732</v>
      </c>
      <c r="X24" s="47" t="n">
        <v>3363.87</v>
      </c>
      <c r="Y24" s="48" t="n">
        <v>44.42</v>
      </c>
      <c r="Z24" s="47" t="n">
        <f aca="false">X24/3600</f>
        <v>0.93440833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445.4368</v>
      </c>
      <c r="I25" s="46" t="n">
        <f aca="false">V25</f>
        <v>38.9352</v>
      </c>
      <c r="J25" s="46" t="n">
        <f aca="false">T25</f>
        <v>15445.4368</v>
      </c>
      <c r="K25" s="46" t="n">
        <f aca="false">W25</f>
        <v>39.6298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919.21</v>
      </c>
      <c r="Q25" s="48" t="n">
        <v>39.02</v>
      </c>
      <c r="R25" s="47" t="n">
        <f aca="false">P25/3600</f>
        <v>0.810891666666667</v>
      </c>
      <c r="S25" s="49"/>
      <c r="T25" s="47" t="n">
        <v>15445.4368</v>
      </c>
      <c r="U25" s="47" t="n">
        <v>35.4218</v>
      </c>
      <c r="V25" s="47" t="n">
        <v>38.9352</v>
      </c>
      <c r="W25" s="47" t="n">
        <v>39.6298</v>
      </c>
      <c r="X25" s="47" t="n">
        <v>2980.75</v>
      </c>
      <c r="Y25" s="48" t="n">
        <v>37.12</v>
      </c>
      <c r="Z25" s="47" t="n">
        <f aca="false">X25/3600</f>
        <v>0.8279861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520.8336</v>
      </c>
      <c r="I26" s="53" t="n">
        <f aca="false">V26</f>
        <v>37.2624</v>
      </c>
      <c r="J26" s="53" t="n">
        <f aca="false">T26</f>
        <v>7520.8336</v>
      </c>
      <c r="K26" s="53" t="n">
        <f aca="false">W26</f>
        <v>38.5747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608.05</v>
      </c>
      <c r="Q26" s="54" t="n">
        <v>31.48</v>
      </c>
      <c r="R26" s="54" t="n">
        <f aca="false">P26/3600</f>
        <v>0.724458333333333</v>
      </c>
      <c r="S26" s="52"/>
      <c r="T26" s="54" t="n">
        <v>7520.8336</v>
      </c>
      <c r="U26" s="54" t="n">
        <v>32.6529</v>
      </c>
      <c r="V26" s="54" t="n">
        <v>37.2624</v>
      </c>
      <c r="W26" s="54" t="n">
        <v>38.5747</v>
      </c>
      <c r="X26" s="54" t="n">
        <v>2699.07</v>
      </c>
      <c r="Y26" s="54" t="n">
        <v>32.39</v>
      </c>
      <c r="Z26" s="54" t="n">
        <f aca="false">X26/3600</f>
        <v>0.749741666666667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107772.648</v>
      </c>
      <c r="I27" s="56" t="n">
        <f aca="false">V27</f>
        <v>41.6602</v>
      </c>
      <c r="J27" s="56" t="n">
        <f aca="false">T27</f>
        <v>107772.648</v>
      </c>
      <c r="K27" s="56" t="n">
        <f aca="false">W27</f>
        <v>44.1116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8204.32</v>
      </c>
      <c r="Q27" s="48" t="n">
        <v>105.72</v>
      </c>
      <c r="R27" s="55" t="n">
        <f aca="false">P27/3600</f>
        <v>2.27897777777778</v>
      </c>
      <c r="S27" s="57"/>
      <c r="T27" s="55" t="n">
        <v>107772.648</v>
      </c>
      <c r="U27" s="55" t="n">
        <v>40.4515</v>
      </c>
      <c r="V27" s="55" t="n">
        <v>41.6602</v>
      </c>
      <c r="W27" s="55" t="n">
        <v>44.1116</v>
      </c>
      <c r="X27" s="55" t="n">
        <v>8265.31</v>
      </c>
      <c r="Y27" s="48" t="n">
        <v>103.42</v>
      </c>
      <c r="Z27" s="55" t="n">
        <f aca="false">X27/3600</f>
        <v>2.295919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832.2856</v>
      </c>
      <c r="I28" s="46" t="n">
        <f aca="false">V28</f>
        <v>39.5428</v>
      </c>
      <c r="J28" s="46" t="n">
        <f aca="false">T28</f>
        <v>51832.2856</v>
      </c>
      <c r="K28" s="46" t="n">
        <f aca="false">W28</f>
        <v>42.0949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721.58</v>
      </c>
      <c r="Q28" s="48" t="n">
        <v>84.15</v>
      </c>
      <c r="R28" s="47" t="n">
        <f aca="false">P28/3600</f>
        <v>1.86710555555556</v>
      </c>
      <c r="S28" s="49"/>
      <c r="T28" s="47" t="n">
        <v>51832.2856</v>
      </c>
      <c r="U28" s="47" t="n">
        <v>37.8851</v>
      </c>
      <c r="V28" s="47" t="n">
        <v>39.5428</v>
      </c>
      <c r="W28" s="47" t="n">
        <v>42.0949</v>
      </c>
      <c r="X28" s="47" t="n">
        <v>6782.06</v>
      </c>
      <c r="Y28" s="48" t="n">
        <v>88.02</v>
      </c>
      <c r="Z28" s="47" t="n">
        <f aca="false">X28/3600</f>
        <v>1.883905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655.3136</v>
      </c>
      <c r="I29" s="46" t="n">
        <f aca="false">V29</f>
        <v>38.3473</v>
      </c>
      <c r="J29" s="46" t="n">
        <f aca="false">T29</f>
        <v>27655.3136</v>
      </c>
      <c r="K29" s="46" t="n">
        <f aca="false">W29</f>
        <v>40.2418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898.56</v>
      </c>
      <c r="Q29" s="48" t="n">
        <v>72.46</v>
      </c>
      <c r="R29" s="47" t="n">
        <f aca="false">P29/3600</f>
        <v>1.63848888888889</v>
      </c>
      <c r="S29" s="49"/>
      <c r="T29" s="47" t="n">
        <v>27655.3136</v>
      </c>
      <c r="U29" s="47" t="n">
        <v>35.5877</v>
      </c>
      <c r="V29" s="47" t="n">
        <v>38.3473</v>
      </c>
      <c r="W29" s="47" t="n">
        <v>40.2418</v>
      </c>
      <c r="X29" s="47" t="n">
        <v>6001.1</v>
      </c>
      <c r="Y29" s="48" t="n">
        <v>74.57</v>
      </c>
      <c r="Z29" s="47" t="n">
        <f aca="false">X29/3600</f>
        <v>1.6669722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888.1528</v>
      </c>
      <c r="I30" s="53" t="n">
        <f aca="false">V30</f>
        <v>37.1168</v>
      </c>
      <c r="J30" s="53" t="n">
        <f aca="false">T30</f>
        <v>14888.1528</v>
      </c>
      <c r="K30" s="53" t="n">
        <f aca="false">W30</f>
        <v>38.3546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5454.43</v>
      </c>
      <c r="Q30" s="54" t="n">
        <v>67.98</v>
      </c>
      <c r="R30" s="54" t="n">
        <f aca="false">P30/3600</f>
        <v>1.51511944444444</v>
      </c>
      <c r="S30" s="52"/>
      <c r="T30" s="54" t="n">
        <v>14888.1528</v>
      </c>
      <c r="U30" s="54" t="n">
        <v>33.204</v>
      </c>
      <c r="V30" s="54" t="n">
        <v>37.1168</v>
      </c>
      <c r="W30" s="54" t="n">
        <v>38.3546</v>
      </c>
      <c r="X30" s="54" t="n">
        <v>5737.28</v>
      </c>
      <c r="Y30" s="54" t="n">
        <v>68.42</v>
      </c>
      <c r="Z30" s="54" t="n">
        <f aca="false">X30/3600</f>
        <v>1.59368888888889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73118.844</v>
      </c>
      <c r="I31" s="58" t="n">
        <f aca="false">V31</f>
        <v>44.4301</v>
      </c>
      <c r="J31" s="58" t="n">
        <f aca="false">T31</f>
        <v>73118.844</v>
      </c>
      <c r="K31" s="58" t="n">
        <f aca="false">W31</f>
        <v>45.9973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7496.09</v>
      </c>
      <c r="Q31" s="48" t="n">
        <v>92.68</v>
      </c>
      <c r="R31" s="55" t="n">
        <f aca="false">P31/3600</f>
        <v>2.08224722222222</v>
      </c>
      <c r="S31" s="57"/>
      <c r="T31" s="55" t="n">
        <v>73118.844</v>
      </c>
      <c r="U31" s="55" t="n">
        <v>41.0851</v>
      </c>
      <c r="V31" s="55" t="n">
        <v>44.4301</v>
      </c>
      <c r="W31" s="55" t="n">
        <v>45.9973</v>
      </c>
      <c r="X31" s="55" t="n">
        <v>7622.52</v>
      </c>
      <c r="Y31" s="48" t="n">
        <v>94.64</v>
      </c>
      <c r="Z31" s="55" t="n">
        <f aca="false">X31/3600</f>
        <v>2.117366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31176.024</v>
      </c>
      <c r="I32" s="59" t="n">
        <f aca="false">V32</f>
        <v>42.898</v>
      </c>
      <c r="J32" s="59" t="n">
        <f aca="false">T32</f>
        <v>31176.024</v>
      </c>
      <c r="K32" s="59" t="n">
        <f aca="false">W32</f>
        <v>43.8455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6346.89</v>
      </c>
      <c r="Q32" s="48" t="n">
        <v>76.14</v>
      </c>
      <c r="R32" s="47" t="n">
        <f aca="false">P32/3600</f>
        <v>1.763025</v>
      </c>
      <c r="S32" s="49"/>
      <c r="T32" s="47" t="n">
        <v>31176.024</v>
      </c>
      <c r="U32" s="47" t="n">
        <v>38.6247</v>
      </c>
      <c r="V32" s="47" t="n">
        <v>42.898</v>
      </c>
      <c r="W32" s="47" t="n">
        <v>43.8455</v>
      </c>
      <c r="X32" s="47" t="n">
        <v>6424.51</v>
      </c>
      <c r="Y32" s="48" t="n">
        <v>84.69</v>
      </c>
      <c r="Z32" s="47" t="n">
        <f aca="false">X32/3600</f>
        <v>1.784586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15989.1128</v>
      </c>
      <c r="I33" s="59" t="n">
        <f aca="false">V33</f>
        <v>41.4589</v>
      </c>
      <c r="J33" s="59" t="n">
        <f aca="false">T33</f>
        <v>15989.1128</v>
      </c>
      <c r="K33" s="59" t="n">
        <f aca="false">W33</f>
        <v>41.87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620.73</v>
      </c>
      <c r="Q33" s="48" t="n">
        <v>69.49</v>
      </c>
      <c r="R33" s="47" t="n">
        <f aca="false">P33/3600</f>
        <v>1.56131388888889</v>
      </c>
      <c r="S33" s="49"/>
      <c r="T33" s="47" t="n">
        <v>15989.1128</v>
      </c>
      <c r="U33" s="47" t="n">
        <v>36.7883</v>
      </c>
      <c r="V33" s="47" t="n">
        <v>41.4589</v>
      </c>
      <c r="W33" s="47" t="n">
        <v>41.87</v>
      </c>
      <c r="X33" s="47" t="n">
        <v>5697.68</v>
      </c>
      <c r="Y33" s="48" t="n">
        <v>71.18</v>
      </c>
      <c r="Z33" s="47" t="n">
        <f aca="false">X33/3600</f>
        <v>1.5826888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8905.7224</v>
      </c>
      <c r="I34" s="60" t="n">
        <f aca="false">V34</f>
        <v>39.924</v>
      </c>
      <c r="J34" s="60" t="n">
        <f aca="false">T34</f>
        <v>8905.7224</v>
      </c>
      <c r="K34" s="60" t="n">
        <f aca="false">W34</f>
        <v>39.8104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5235.15</v>
      </c>
      <c r="Q34" s="54" t="n">
        <v>65.08</v>
      </c>
      <c r="R34" s="54" t="n">
        <f aca="false">P34/3600</f>
        <v>1.45420833333333</v>
      </c>
      <c r="S34" s="52"/>
      <c r="T34" s="54" t="n">
        <v>8905.7224</v>
      </c>
      <c r="U34" s="54" t="n">
        <v>34.8095</v>
      </c>
      <c r="V34" s="54" t="n">
        <v>39.924</v>
      </c>
      <c r="W34" s="54" t="n">
        <v>39.8104</v>
      </c>
      <c r="X34" s="54" t="n">
        <v>5327.18</v>
      </c>
      <c r="Y34" s="54" t="n">
        <v>63.42</v>
      </c>
      <c r="Z34" s="54" t="n">
        <f aca="false">X34/3600</f>
        <v>1.47977222222222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191359.5968</v>
      </c>
      <c r="I35" s="58" t="n">
        <f aca="false">V35</f>
        <v>42.7813</v>
      </c>
      <c r="J35" s="58" t="n">
        <f aca="false">T35</f>
        <v>191359.5968</v>
      </c>
      <c r="K35" s="58" t="n">
        <f aca="false">W35</f>
        <v>44.4631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10753.76</v>
      </c>
      <c r="Q35" s="48" t="n">
        <v>130.58</v>
      </c>
      <c r="R35" s="55" t="n">
        <f aca="false">P35/3600</f>
        <v>2.98715555555556</v>
      </c>
      <c r="S35" s="57"/>
      <c r="T35" s="55" t="n">
        <v>191359.5968</v>
      </c>
      <c r="U35" s="55" t="n">
        <v>42.0833</v>
      </c>
      <c r="V35" s="55" t="n">
        <v>42.7813</v>
      </c>
      <c r="W35" s="55" t="n">
        <v>44.4631</v>
      </c>
      <c r="X35" s="55" t="n">
        <v>10891.28</v>
      </c>
      <c r="Y35" s="48" t="n">
        <v>132.33</v>
      </c>
      <c r="Z35" s="55" t="n">
        <f aca="false">X35/3600</f>
        <v>3.025355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83453.7712</v>
      </c>
      <c r="I36" s="59" t="n">
        <f aca="false">V36</f>
        <v>40.8881</v>
      </c>
      <c r="J36" s="59" t="n">
        <f aca="false">T36</f>
        <v>83453.7712</v>
      </c>
      <c r="K36" s="59" t="n">
        <f aca="false">W36</f>
        <v>42.9933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8712.57</v>
      </c>
      <c r="Q36" s="48" t="n">
        <v>105.89</v>
      </c>
      <c r="R36" s="47" t="n">
        <f aca="false">P36/3600</f>
        <v>2.42015833333333</v>
      </c>
      <c r="S36" s="49"/>
      <c r="T36" s="47" t="n">
        <v>83453.7712</v>
      </c>
      <c r="U36" s="47" t="n">
        <v>36.9613</v>
      </c>
      <c r="V36" s="47" t="n">
        <v>40.8881</v>
      </c>
      <c r="W36" s="47" t="n">
        <v>42.9933</v>
      </c>
      <c r="X36" s="47" t="n">
        <v>8799.86</v>
      </c>
      <c r="Y36" s="48" t="n">
        <v>113.8</v>
      </c>
      <c r="Z36" s="47" t="n">
        <f aca="false">X36/3600</f>
        <v>2.444405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43019.3496</v>
      </c>
      <c r="I37" s="59" t="n">
        <f aca="false">V37</f>
        <v>39.3419</v>
      </c>
      <c r="J37" s="59" t="n">
        <f aca="false">T37</f>
        <v>43019.3496</v>
      </c>
      <c r="K37" s="59" t="n">
        <f aca="false">W37</f>
        <v>41.6836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7467.52</v>
      </c>
      <c r="Q37" s="48" t="n">
        <v>98.27</v>
      </c>
      <c r="R37" s="47" t="n">
        <f aca="false">P37/3600</f>
        <v>2.07431111111111</v>
      </c>
      <c r="S37" s="49"/>
      <c r="T37" s="47" t="n">
        <v>43019.3496</v>
      </c>
      <c r="U37" s="47" t="n">
        <v>34.3845</v>
      </c>
      <c r="V37" s="47" t="n">
        <v>39.3419</v>
      </c>
      <c r="W37" s="47" t="n">
        <v>41.6836</v>
      </c>
      <c r="X37" s="47" t="n">
        <v>7467.54</v>
      </c>
      <c r="Y37" s="48" t="n">
        <v>98.59</v>
      </c>
      <c r="Z37" s="47" t="n">
        <f aca="false">X37/3600</f>
        <v>2.07431666666667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23419.7208</v>
      </c>
      <c r="I38" s="60" t="n">
        <f aca="false">V38</f>
        <v>37.9194</v>
      </c>
      <c r="J38" s="60" t="n">
        <f aca="false">T38</f>
        <v>23419.7208</v>
      </c>
      <c r="K38" s="60" t="n">
        <f aca="false">W38</f>
        <v>40.371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6808.12</v>
      </c>
      <c r="Q38" s="54" t="n">
        <v>84.13</v>
      </c>
      <c r="R38" s="54" t="n">
        <f aca="false">P38/3600</f>
        <v>1.89114444444444</v>
      </c>
      <c r="S38" s="52"/>
      <c r="T38" s="54" t="n">
        <v>23419.7208</v>
      </c>
      <c r="U38" s="54" t="n">
        <v>31.9466</v>
      </c>
      <c r="V38" s="54" t="n">
        <v>37.9194</v>
      </c>
      <c r="W38" s="54" t="n">
        <v>40.371</v>
      </c>
      <c r="X38" s="54" t="n">
        <v>6857.97</v>
      </c>
      <c r="Y38" s="54" t="n">
        <v>85.4</v>
      </c>
      <c r="Z38" s="54" t="n">
        <f aca="false">X38/3600</f>
        <v>1.90499166666667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21774.5416</v>
      </c>
      <c r="I39" s="58" t="n">
        <f aca="false">V39</f>
        <v>43.8807</v>
      </c>
      <c r="J39" s="58" t="n">
        <f aca="false">T39</f>
        <v>21774.5416</v>
      </c>
      <c r="K39" s="58" t="n">
        <f aca="false">W39</f>
        <v>44.4746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1652.98</v>
      </c>
      <c r="Q39" s="48" t="n">
        <v>23.12</v>
      </c>
      <c r="R39" s="55" t="n">
        <f aca="false">P39/3600</f>
        <v>0.459161111111111</v>
      </c>
      <c r="S39" s="57"/>
      <c r="T39" s="55" t="n">
        <v>21774.5416</v>
      </c>
      <c r="U39" s="55" t="n">
        <v>41.5967</v>
      </c>
      <c r="V39" s="55" t="n">
        <v>43.8807</v>
      </c>
      <c r="W39" s="55" t="n">
        <v>44.4746</v>
      </c>
      <c r="X39" s="55" t="n">
        <v>1695.35</v>
      </c>
      <c r="Y39" s="48" t="n">
        <v>23.02</v>
      </c>
      <c r="Z39" s="55" t="n">
        <f aca="false">X39/3600</f>
        <v>0.4709305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11711.3064</v>
      </c>
      <c r="I40" s="59" t="n">
        <f aca="false">V40</f>
        <v>41.1572</v>
      </c>
      <c r="J40" s="59" t="n">
        <f aca="false">T40</f>
        <v>11711.3064</v>
      </c>
      <c r="K40" s="59" t="n">
        <f aca="false">W40</f>
        <v>41.4372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393.28</v>
      </c>
      <c r="Q40" s="48" t="n">
        <v>20.56</v>
      </c>
      <c r="R40" s="47" t="n">
        <f aca="false">P40/3600</f>
        <v>0.387022222222222</v>
      </c>
      <c r="S40" s="49"/>
      <c r="T40" s="47" t="n">
        <v>11711.3064</v>
      </c>
      <c r="U40" s="47" t="n">
        <v>38.1359</v>
      </c>
      <c r="V40" s="47" t="n">
        <v>41.1572</v>
      </c>
      <c r="W40" s="47" t="n">
        <v>41.4372</v>
      </c>
      <c r="X40" s="47" t="n">
        <v>1411.66</v>
      </c>
      <c r="Y40" s="48" t="n">
        <v>20.06</v>
      </c>
      <c r="Z40" s="47" t="n">
        <f aca="false">X40/3600</f>
        <v>0.3921277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6158.4088</v>
      </c>
      <c r="I41" s="59" t="n">
        <f aca="false">V41</f>
        <v>38.9896</v>
      </c>
      <c r="J41" s="59" t="n">
        <f aca="false">T41</f>
        <v>6158.4088</v>
      </c>
      <c r="K41" s="59" t="n">
        <f aca="false">W41</f>
        <v>38.9883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267.9</v>
      </c>
      <c r="Q41" s="48" t="n">
        <v>16.09</v>
      </c>
      <c r="R41" s="47" t="n">
        <f aca="false">P41/3600</f>
        <v>0.352194444444445</v>
      </c>
      <c r="S41" s="49"/>
      <c r="T41" s="47" t="n">
        <v>6158.4088</v>
      </c>
      <c r="U41" s="47" t="n">
        <v>35.1989</v>
      </c>
      <c r="V41" s="47" t="n">
        <v>38.9896</v>
      </c>
      <c r="W41" s="47" t="n">
        <v>38.9883</v>
      </c>
      <c r="X41" s="47" t="n">
        <v>1228.49</v>
      </c>
      <c r="Y41" s="48" t="n">
        <v>32.08</v>
      </c>
      <c r="Z41" s="47" t="n">
        <f aca="false">X41/3600</f>
        <v>0.34124722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3362.852</v>
      </c>
      <c r="I42" s="60" t="n">
        <f aca="false">V42</f>
        <v>36.7645</v>
      </c>
      <c r="J42" s="60" t="n">
        <f aca="false">T42</f>
        <v>3362.852</v>
      </c>
      <c r="K42" s="60" t="n">
        <f aca="false">W42</f>
        <v>36.4118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1173.65</v>
      </c>
      <c r="Q42" s="54" t="n">
        <v>13.66</v>
      </c>
      <c r="R42" s="54" t="n">
        <f aca="false">P42/3600</f>
        <v>0.326013888888889</v>
      </c>
      <c r="S42" s="52"/>
      <c r="T42" s="54" t="n">
        <v>3362.852</v>
      </c>
      <c r="U42" s="54" t="n">
        <v>32.6786</v>
      </c>
      <c r="V42" s="54" t="n">
        <v>36.7645</v>
      </c>
      <c r="W42" s="54" t="n">
        <v>36.4118</v>
      </c>
      <c r="X42" s="54" t="n">
        <v>1116.42</v>
      </c>
      <c r="Y42" s="54" t="n">
        <v>15.11</v>
      </c>
      <c r="Z42" s="54" t="n">
        <f aca="false">X42/3600</f>
        <v>0.3101166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24750.52</v>
      </c>
      <c r="I43" s="58" t="n">
        <f aca="false">V43</f>
        <v>44.1117</v>
      </c>
      <c r="J43" s="58" t="n">
        <f aca="false">T43</f>
        <v>24750.52</v>
      </c>
      <c r="K43" s="58" t="n">
        <f aca="false">W43</f>
        <v>45.4856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1884.54</v>
      </c>
      <c r="Q43" s="48" t="n">
        <v>24.75</v>
      </c>
      <c r="R43" s="55" t="n">
        <f aca="false">P43/3600</f>
        <v>0.523483333333333</v>
      </c>
      <c r="S43" s="57"/>
      <c r="T43" s="55" t="n">
        <v>24750.52</v>
      </c>
      <c r="U43" s="55" t="n">
        <v>41.93</v>
      </c>
      <c r="V43" s="55" t="n">
        <v>44.1117</v>
      </c>
      <c r="W43" s="55" t="n">
        <v>45.4856</v>
      </c>
      <c r="X43" s="55" t="n">
        <v>1894.24</v>
      </c>
      <c r="Y43" s="48" t="n">
        <v>26.02</v>
      </c>
      <c r="Z43" s="55" t="n">
        <f aca="false">X43/3600</f>
        <v>0.526177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14796.6856</v>
      </c>
      <c r="I44" s="59" t="n">
        <f aca="false">V44</f>
        <v>41.7995</v>
      </c>
      <c r="J44" s="59" t="n">
        <f aca="false">T44</f>
        <v>14796.6856</v>
      </c>
      <c r="K44" s="59" t="n">
        <f aca="false">W44</f>
        <v>42.9477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634.89</v>
      </c>
      <c r="Q44" s="48" t="n">
        <v>22.25</v>
      </c>
      <c r="R44" s="47" t="n">
        <f aca="false">P44/3600</f>
        <v>0.454136111111111</v>
      </c>
      <c r="S44" s="49"/>
      <c r="T44" s="47" t="n">
        <v>14796.6856</v>
      </c>
      <c r="U44" s="47" t="n">
        <v>38.9606</v>
      </c>
      <c r="V44" s="47" t="n">
        <v>41.7995</v>
      </c>
      <c r="W44" s="47" t="n">
        <v>42.9477</v>
      </c>
      <c r="X44" s="47" t="n">
        <v>1704.87</v>
      </c>
      <c r="Y44" s="48" t="n">
        <v>23.12</v>
      </c>
      <c r="Z44" s="47" t="n">
        <f aca="false">X44/3600</f>
        <v>0.47357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8623.7416</v>
      </c>
      <c r="I45" s="59" t="n">
        <f aca="false">V45</f>
        <v>39.7572</v>
      </c>
      <c r="J45" s="59" t="n">
        <f aca="false">T45</f>
        <v>8623.7416</v>
      </c>
      <c r="K45" s="59" t="n">
        <f aca="false">W45</f>
        <v>40.7055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476.06</v>
      </c>
      <c r="Q45" s="48" t="n">
        <v>20.31</v>
      </c>
      <c r="R45" s="47" t="n">
        <f aca="false">P45/3600</f>
        <v>0.410016666666667</v>
      </c>
      <c r="S45" s="49"/>
      <c r="T45" s="47" t="n">
        <v>8623.7416</v>
      </c>
      <c r="U45" s="47" t="n">
        <v>35.8615</v>
      </c>
      <c r="V45" s="47" t="n">
        <v>39.7572</v>
      </c>
      <c r="W45" s="47" t="n">
        <v>40.7055</v>
      </c>
      <c r="X45" s="47" t="n">
        <v>1482.54</v>
      </c>
      <c r="Y45" s="48" t="n">
        <v>20.57</v>
      </c>
      <c r="Z45" s="47" t="n">
        <f aca="false">X45/3600</f>
        <v>0.41181666666666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4940.6928</v>
      </c>
      <c r="I46" s="60" t="n">
        <f aca="false">V46</f>
        <v>37.6959</v>
      </c>
      <c r="J46" s="60" t="n">
        <f aca="false">T46</f>
        <v>4940.6928</v>
      </c>
      <c r="K46" s="60" t="n">
        <f aca="false">W46</f>
        <v>38.4984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329.86</v>
      </c>
      <c r="Q46" s="54" t="n">
        <v>18.1</v>
      </c>
      <c r="R46" s="54" t="n">
        <f aca="false">P46/3600</f>
        <v>0.369405555555556</v>
      </c>
      <c r="S46" s="52"/>
      <c r="T46" s="54" t="n">
        <v>4940.6928</v>
      </c>
      <c r="U46" s="54" t="n">
        <v>32.8216</v>
      </c>
      <c r="V46" s="54" t="n">
        <v>37.6959</v>
      </c>
      <c r="W46" s="54" t="n">
        <v>38.4984</v>
      </c>
      <c r="X46" s="54" t="n">
        <v>1371.49</v>
      </c>
      <c r="Y46" s="54" t="n">
        <v>17.94</v>
      </c>
      <c r="Z46" s="54" t="n">
        <f aca="false">X46/3600</f>
        <v>0.380969444444444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45896.308</v>
      </c>
      <c r="I47" s="58" t="n">
        <f aca="false">V47</f>
        <v>42.5004</v>
      </c>
      <c r="J47" s="58" t="n">
        <f aca="false">T47</f>
        <v>45896.308</v>
      </c>
      <c r="K47" s="58" t="n">
        <f aca="false">W47</f>
        <v>43.289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2009.45</v>
      </c>
      <c r="Q47" s="48" t="n">
        <v>27.17</v>
      </c>
      <c r="R47" s="55" t="n">
        <f aca="false">P47/3600</f>
        <v>0.558180555555556</v>
      </c>
      <c r="S47" s="57"/>
      <c r="T47" s="55" t="n">
        <v>45896.308</v>
      </c>
      <c r="U47" s="55" t="n">
        <v>40.9962</v>
      </c>
      <c r="V47" s="55" t="n">
        <v>42.5004</v>
      </c>
      <c r="W47" s="55" t="n">
        <v>43.289</v>
      </c>
      <c r="X47" s="55" t="n">
        <v>2044.87</v>
      </c>
      <c r="Y47" s="48" t="n">
        <v>26.51</v>
      </c>
      <c r="Z47" s="55" t="n">
        <f aca="false">X47/3600</f>
        <v>0.5680194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28428.8088</v>
      </c>
      <c r="I48" s="59" t="n">
        <f aca="false">V48</f>
        <v>39.3174</v>
      </c>
      <c r="J48" s="59" t="n">
        <f aca="false">T48</f>
        <v>28428.8088</v>
      </c>
      <c r="K48" s="59" t="n">
        <f aca="false">W48</f>
        <v>40.0604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727.67</v>
      </c>
      <c r="Q48" s="48" t="n">
        <v>23.34</v>
      </c>
      <c r="R48" s="47" t="n">
        <f aca="false">P48/3600</f>
        <v>0.479908333333333</v>
      </c>
      <c r="S48" s="49"/>
      <c r="T48" s="47" t="n">
        <v>28428.8088</v>
      </c>
      <c r="U48" s="47" t="n">
        <v>36.7917</v>
      </c>
      <c r="V48" s="47" t="n">
        <v>39.3174</v>
      </c>
      <c r="W48" s="47" t="n">
        <v>40.0604</v>
      </c>
      <c r="X48" s="47" t="n">
        <v>1754.36</v>
      </c>
      <c r="Y48" s="48" t="n">
        <v>24.35</v>
      </c>
      <c r="Z48" s="47" t="n">
        <f aca="false">X48/3600</f>
        <v>0.4873222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16709.228</v>
      </c>
      <c r="I49" s="59" t="n">
        <f aca="false">V49</f>
        <v>36.9541</v>
      </c>
      <c r="J49" s="59" t="n">
        <f aca="false">T49</f>
        <v>16709.228</v>
      </c>
      <c r="K49" s="59" t="n">
        <f aca="false">W49</f>
        <v>37.5999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489.97</v>
      </c>
      <c r="Q49" s="48" t="n">
        <v>21.51</v>
      </c>
      <c r="R49" s="47" t="n">
        <f aca="false">P49/3600</f>
        <v>0.413880555555556</v>
      </c>
      <c r="S49" s="49"/>
      <c r="T49" s="47" t="n">
        <v>16709.228</v>
      </c>
      <c r="U49" s="47" t="n">
        <v>32.9414</v>
      </c>
      <c r="V49" s="47" t="n">
        <v>36.9541</v>
      </c>
      <c r="W49" s="47" t="n">
        <v>37.5999</v>
      </c>
      <c r="X49" s="47" t="n">
        <v>1519.46</v>
      </c>
      <c r="Y49" s="48" t="n">
        <v>21.36</v>
      </c>
      <c r="Z49" s="47" t="n">
        <f aca="false">X49/3600</f>
        <v>0.42207222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8991.3512</v>
      </c>
      <c r="I50" s="60" t="n">
        <f aca="false">V50</f>
        <v>34.8051</v>
      </c>
      <c r="J50" s="60" t="n">
        <f aca="false">T50</f>
        <v>8991.3512</v>
      </c>
      <c r="K50" s="60" t="n">
        <f aca="false">W50</f>
        <v>35.3409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287.81</v>
      </c>
      <c r="Q50" s="54" t="n">
        <v>18.76</v>
      </c>
      <c r="R50" s="54" t="n">
        <f aca="false">P50/3600</f>
        <v>0.357725</v>
      </c>
      <c r="S50" s="52"/>
      <c r="T50" s="54" t="n">
        <v>8991.3512</v>
      </c>
      <c r="U50" s="54" t="n">
        <v>29.2918</v>
      </c>
      <c r="V50" s="54" t="n">
        <v>34.8051</v>
      </c>
      <c r="W50" s="54" t="n">
        <v>35.3409</v>
      </c>
      <c r="X50" s="54" t="n">
        <v>1319.38</v>
      </c>
      <c r="Y50" s="54" t="n">
        <v>18.9</v>
      </c>
      <c r="Z50" s="54" t="n">
        <f aca="false">X50/3600</f>
        <v>0.3664944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15893.0728</v>
      </c>
      <c r="I51" s="58" t="n">
        <f aca="false">V51</f>
        <v>43.2394</v>
      </c>
      <c r="J51" s="58" t="n">
        <f aca="false">T51</f>
        <v>15893.0728</v>
      </c>
      <c r="K51" s="58" t="n">
        <f aca="false">W51</f>
        <v>44.1604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996.72</v>
      </c>
      <c r="Q51" s="48" t="n">
        <v>11.53</v>
      </c>
      <c r="R51" s="55" t="n">
        <f aca="false">P51/3600</f>
        <v>0.276866666666667</v>
      </c>
      <c r="S51" s="57"/>
      <c r="T51" s="55" t="n">
        <v>15893.0728</v>
      </c>
      <c r="U51" s="55" t="n">
        <v>42.2894</v>
      </c>
      <c r="V51" s="55" t="n">
        <v>43.2394</v>
      </c>
      <c r="W51" s="55" t="n">
        <v>44.1604</v>
      </c>
      <c r="X51" s="55" t="n">
        <v>1007.09</v>
      </c>
      <c r="Y51" s="48" t="n">
        <v>12.35</v>
      </c>
      <c r="Z51" s="55" t="n">
        <f aca="false">X51/3600</f>
        <v>0.279747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9545.8976</v>
      </c>
      <c r="I52" s="59" t="n">
        <f aca="false">V52</f>
        <v>40.0846</v>
      </c>
      <c r="J52" s="59" t="n">
        <f aca="false">T52</f>
        <v>9545.8976</v>
      </c>
      <c r="K52" s="59" t="n">
        <f aca="false">W52</f>
        <v>41.5388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851.05</v>
      </c>
      <c r="Q52" s="48" t="n">
        <v>10.43</v>
      </c>
      <c r="R52" s="47" t="n">
        <f aca="false">P52/3600</f>
        <v>0.236402777777778</v>
      </c>
      <c r="S52" s="49"/>
      <c r="T52" s="47" t="n">
        <v>9545.8976</v>
      </c>
      <c r="U52" s="47" t="n">
        <v>38.856</v>
      </c>
      <c r="V52" s="47" t="n">
        <v>40.0846</v>
      </c>
      <c r="W52" s="47" t="n">
        <v>41.5388</v>
      </c>
      <c r="X52" s="47" t="n">
        <v>881.08</v>
      </c>
      <c r="Y52" s="48" t="n">
        <v>10.65</v>
      </c>
      <c r="Z52" s="47" t="n">
        <f aca="false">X52/3600</f>
        <v>0.24474444444444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5342.1792</v>
      </c>
      <c r="I53" s="59" t="n">
        <f aca="false">V53</f>
        <v>37.6993</v>
      </c>
      <c r="J53" s="59" t="n">
        <f aca="false">T53</f>
        <v>5342.1792</v>
      </c>
      <c r="K53" s="59" t="n">
        <f aca="false">W53</f>
        <v>39.4751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754.32</v>
      </c>
      <c r="Q53" s="48" t="n">
        <v>10.15</v>
      </c>
      <c r="R53" s="47" t="n">
        <f aca="false">P53/3600</f>
        <v>0.209533333333333</v>
      </c>
      <c r="S53" s="49"/>
      <c r="T53" s="47" t="n">
        <v>5342.1792</v>
      </c>
      <c r="U53" s="47" t="n">
        <v>35.3649</v>
      </c>
      <c r="V53" s="47" t="n">
        <v>37.6993</v>
      </c>
      <c r="W53" s="47" t="n">
        <v>39.4751</v>
      </c>
      <c r="X53" s="47" t="n">
        <v>774.34</v>
      </c>
      <c r="Y53" s="48" t="n">
        <v>9.83</v>
      </c>
      <c r="Z53" s="47" t="n">
        <f aca="false">X53/3600</f>
        <v>0.215094444444444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2619.0584</v>
      </c>
      <c r="I54" s="60" t="n">
        <f aca="false">V54</f>
        <v>35.7633</v>
      </c>
      <c r="J54" s="60" t="n">
        <f aca="false">T54</f>
        <v>2619.0584</v>
      </c>
      <c r="K54" s="60" t="n">
        <f aca="false">W54</f>
        <v>37.4287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683.44</v>
      </c>
      <c r="Q54" s="54" t="n">
        <v>8.24</v>
      </c>
      <c r="R54" s="54" t="n">
        <f aca="false">P54/3600</f>
        <v>0.189844444444444</v>
      </c>
      <c r="S54" s="52"/>
      <c r="T54" s="54" t="n">
        <v>2619.0584</v>
      </c>
      <c r="U54" s="54" t="n">
        <v>32.0087</v>
      </c>
      <c r="V54" s="54" t="n">
        <v>35.7633</v>
      </c>
      <c r="W54" s="54" t="n">
        <v>37.4287</v>
      </c>
      <c r="X54" s="54" t="n">
        <v>682.42</v>
      </c>
      <c r="Y54" s="54" t="n">
        <v>8.88</v>
      </c>
      <c r="Z54" s="54" t="n">
        <f aca="false">X54/3600</f>
        <v>0.1895611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5593.1304</v>
      </c>
      <c r="I55" s="58" t="n">
        <f aca="false">V55</f>
        <v>45.103</v>
      </c>
      <c r="J55" s="58" t="n">
        <f aca="false">T55</f>
        <v>5593.1304</v>
      </c>
      <c r="K55" s="58" t="n">
        <f aca="false">W55</f>
        <v>44.8745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392.37</v>
      </c>
      <c r="Q55" s="48" t="n">
        <v>5.6</v>
      </c>
      <c r="R55" s="55" t="n">
        <f aca="false">P55/3600</f>
        <v>0.108991666666667</v>
      </c>
      <c r="S55" s="57"/>
      <c r="T55" s="55" t="n">
        <v>5593.1304</v>
      </c>
      <c r="U55" s="55" t="n">
        <v>42.9101</v>
      </c>
      <c r="V55" s="55" t="n">
        <v>45.103</v>
      </c>
      <c r="W55" s="55" t="n">
        <v>44.8745</v>
      </c>
      <c r="X55" s="55" t="n">
        <v>395.97</v>
      </c>
      <c r="Y55" s="48" t="n">
        <v>5.52</v>
      </c>
      <c r="Z55" s="55" t="n">
        <f aca="false">X55/3600</f>
        <v>0.109991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3310.5664</v>
      </c>
      <c r="I56" s="59" t="n">
        <f aca="false">V56</f>
        <v>42.1436</v>
      </c>
      <c r="J56" s="59" t="n">
        <f aca="false">T56</f>
        <v>3310.5664</v>
      </c>
      <c r="K56" s="59" t="n">
        <f aca="false">W56</f>
        <v>41.6135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40.07</v>
      </c>
      <c r="Q56" s="48" t="n">
        <v>4.81</v>
      </c>
      <c r="R56" s="47" t="n">
        <f aca="false">P56/3600</f>
        <v>0.0944638888888889</v>
      </c>
      <c r="S56" s="49"/>
      <c r="T56" s="47" t="n">
        <v>3310.5664</v>
      </c>
      <c r="U56" s="47" t="n">
        <v>39.2564</v>
      </c>
      <c r="V56" s="47" t="n">
        <v>42.1436</v>
      </c>
      <c r="W56" s="47" t="n">
        <v>41.6135</v>
      </c>
      <c r="X56" s="47" t="n">
        <v>346.08</v>
      </c>
      <c r="Y56" s="48" t="n">
        <v>4.66</v>
      </c>
      <c r="Z56" s="47" t="n">
        <f aca="false">X56/3600</f>
        <v>0.0961333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1852.5064</v>
      </c>
      <c r="I57" s="59" t="n">
        <f aca="false">V57</f>
        <v>39.687</v>
      </c>
      <c r="J57" s="59" t="n">
        <f aca="false">T57</f>
        <v>1852.5064</v>
      </c>
      <c r="K57" s="59" t="n">
        <f aca="false">W57</f>
        <v>38.9341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99.42</v>
      </c>
      <c r="Q57" s="48" t="n">
        <v>3.91</v>
      </c>
      <c r="R57" s="47" t="n">
        <f aca="false">P57/3600</f>
        <v>0.0831722222222222</v>
      </c>
      <c r="S57" s="49"/>
      <c r="T57" s="47" t="n">
        <v>1852.5064</v>
      </c>
      <c r="U57" s="47" t="n">
        <v>35.796</v>
      </c>
      <c r="V57" s="47" t="n">
        <v>39.687</v>
      </c>
      <c r="W57" s="47" t="n">
        <v>38.9341</v>
      </c>
      <c r="X57" s="47" t="n">
        <v>304.76</v>
      </c>
      <c r="Y57" s="48" t="n">
        <v>4.1</v>
      </c>
      <c r="Z57" s="47" t="n">
        <f aca="false">X57/3600</f>
        <v>0.0846555555555556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1007.816</v>
      </c>
      <c r="I58" s="60" t="n">
        <f aca="false">V58</f>
        <v>37.3144</v>
      </c>
      <c r="J58" s="60" t="n">
        <f aca="false">T58</f>
        <v>1007.816</v>
      </c>
      <c r="K58" s="60" t="n">
        <f aca="false">W58</f>
        <v>36.3141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275.41</v>
      </c>
      <c r="Q58" s="54" t="n">
        <v>3.52</v>
      </c>
      <c r="R58" s="54" t="n">
        <f aca="false">P58/3600</f>
        <v>0.0765027777777778</v>
      </c>
      <c r="S58" s="52"/>
      <c r="T58" s="54" t="n">
        <v>1007.816</v>
      </c>
      <c r="U58" s="54" t="n">
        <v>32.6675</v>
      </c>
      <c r="V58" s="54" t="n">
        <v>37.3144</v>
      </c>
      <c r="W58" s="54" t="n">
        <v>36.3141</v>
      </c>
      <c r="X58" s="54" t="n">
        <v>271.83</v>
      </c>
      <c r="Y58" s="54" t="n">
        <v>3.8</v>
      </c>
      <c r="Z58" s="54" t="n">
        <f aca="false">X58/3600</f>
        <v>0.0755083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13841.8296</v>
      </c>
      <c r="I59" s="56" t="n">
        <f aca="false">V59</f>
        <v>43.287</v>
      </c>
      <c r="J59" s="56" t="n">
        <f aca="false">T59</f>
        <v>13841.8296</v>
      </c>
      <c r="K59" s="56" t="n">
        <f aca="false">W59</f>
        <v>44.2033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590.57</v>
      </c>
      <c r="Q59" s="48" t="n">
        <v>7.86</v>
      </c>
      <c r="R59" s="55" t="n">
        <f aca="false">P59/3600</f>
        <v>0.164047222222222</v>
      </c>
      <c r="S59" s="57"/>
      <c r="T59" s="55" t="n">
        <v>13841.8296</v>
      </c>
      <c r="U59" s="55" t="n">
        <v>41.1823</v>
      </c>
      <c r="V59" s="55" t="n">
        <v>43.287</v>
      </c>
      <c r="W59" s="55" t="n">
        <v>44.2033</v>
      </c>
      <c r="X59" s="55" t="n">
        <v>584.3</v>
      </c>
      <c r="Y59" s="48" t="n">
        <v>8.26</v>
      </c>
      <c r="Z59" s="55" t="n">
        <f aca="false">X59/3600</f>
        <v>0.162305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804.7856</v>
      </c>
      <c r="I60" s="46" t="n">
        <f aca="false">V60</f>
        <v>40.6908</v>
      </c>
      <c r="J60" s="46" t="n">
        <f aca="false">T60</f>
        <v>8804.7856</v>
      </c>
      <c r="K60" s="46" t="n">
        <f aca="false">W60</f>
        <v>41.6833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07.17</v>
      </c>
      <c r="Q60" s="48" t="n">
        <v>6.82</v>
      </c>
      <c r="R60" s="47" t="n">
        <f aca="false">P60/3600</f>
        <v>0.140880555555556</v>
      </c>
      <c r="S60" s="49"/>
      <c r="T60" s="47" t="n">
        <v>8804.7856</v>
      </c>
      <c r="U60" s="47" t="n">
        <v>36.7471</v>
      </c>
      <c r="V60" s="47" t="n">
        <v>40.6908</v>
      </c>
      <c r="W60" s="47" t="n">
        <v>41.6833</v>
      </c>
      <c r="X60" s="47" t="n">
        <v>509.94</v>
      </c>
      <c r="Y60" s="48" t="n">
        <v>7.12</v>
      </c>
      <c r="Z60" s="47" t="n">
        <f aca="false">X60/3600</f>
        <v>0.14165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49.1968</v>
      </c>
      <c r="I61" s="46" t="n">
        <f aca="false">V61</f>
        <v>38.8632</v>
      </c>
      <c r="J61" s="46" t="n">
        <f aca="false">T61</f>
        <v>5349.1968</v>
      </c>
      <c r="K61" s="46" t="n">
        <f aca="false">W61</f>
        <v>39.7017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34.94</v>
      </c>
      <c r="Q61" s="48" t="n">
        <v>5.99</v>
      </c>
      <c r="R61" s="47" t="n">
        <f aca="false">P61/3600</f>
        <v>0.120816666666667</v>
      </c>
      <c r="S61" s="49"/>
      <c r="T61" s="47" t="n">
        <v>5349.1968</v>
      </c>
      <c r="U61" s="47" t="n">
        <v>32.9311</v>
      </c>
      <c r="V61" s="47" t="n">
        <v>38.8632</v>
      </c>
      <c r="W61" s="47" t="n">
        <v>39.7017</v>
      </c>
      <c r="X61" s="47" t="n">
        <v>446.38</v>
      </c>
      <c r="Y61" s="48" t="n">
        <v>6.24</v>
      </c>
      <c r="Z61" s="47" t="n">
        <f aca="false">X61/3600</f>
        <v>0.1239944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8.4936</v>
      </c>
      <c r="I62" s="53" t="n">
        <f aca="false">V62</f>
        <v>37.2841</v>
      </c>
      <c r="J62" s="53" t="n">
        <f aca="false">T62</f>
        <v>3148.4936</v>
      </c>
      <c r="K62" s="53" t="n">
        <f aca="false">W62</f>
        <v>37.8357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380.93</v>
      </c>
      <c r="Q62" s="54" t="n">
        <v>5.33</v>
      </c>
      <c r="R62" s="54" t="n">
        <f aca="false">P62/3600</f>
        <v>0.105813888888889</v>
      </c>
      <c r="S62" s="52"/>
      <c r="T62" s="54" t="n">
        <v>3148.4936</v>
      </c>
      <c r="U62" s="54" t="n">
        <v>29.4678</v>
      </c>
      <c r="V62" s="54" t="n">
        <v>37.2841</v>
      </c>
      <c r="W62" s="54" t="n">
        <v>37.8357</v>
      </c>
      <c r="X62" s="54" t="n">
        <v>389.52</v>
      </c>
      <c r="Y62" s="54" t="n">
        <v>5.34</v>
      </c>
      <c r="Z62" s="54" t="n">
        <f aca="false">X62/3600</f>
        <v>0.108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12034.4296</v>
      </c>
      <c r="I63" s="58" t="n">
        <f aca="false">V63</f>
        <v>42.1139</v>
      </c>
      <c r="J63" s="58" t="n">
        <f aca="false">T63</f>
        <v>12034.4296</v>
      </c>
      <c r="K63" s="58" t="n">
        <f aca="false">W63</f>
        <v>42.7607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495.9</v>
      </c>
      <c r="Q63" s="48" t="n">
        <v>7.09</v>
      </c>
      <c r="R63" s="55" t="n">
        <f aca="false">P63/3600</f>
        <v>0.13775</v>
      </c>
      <c r="S63" s="57"/>
      <c r="T63" s="55" t="n">
        <v>12034.4296</v>
      </c>
      <c r="U63" s="55" t="n">
        <v>40.9569</v>
      </c>
      <c r="V63" s="55" t="n">
        <v>42.1139</v>
      </c>
      <c r="W63" s="55" t="n">
        <v>42.7607</v>
      </c>
      <c r="X63" s="55" t="n">
        <v>517.36</v>
      </c>
      <c r="Y63" s="48" t="n">
        <v>6.95</v>
      </c>
      <c r="Z63" s="55" t="n">
        <f aca="false">X63/3600</f>
        <v>0.143711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7376.1144</v>
      </c>
      <c r="I64" s="59" t="n">
        <f aca="false">V64</f>
        <v>38.9826</v>
      </c>
      <c r="J64" s="59" t="n">
        <f aca="false">T64</f>
        <v>7376.1144</v>
      </c>
      <c r="K64" s="59" t="n">
        <f aca="false">W64</f>
        <v>39.462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34.82</v>
      </c>
      <c r="Q64" s="48" t="n">
        <v>6.35</v>
      </c>
      <c r="R64" s="47" t="n">
        <f aca="false">P64/3600</f>
        <v>0.120783333333333</v>
      </c>
      <c r="S64" s="49"/>
      <c r="T64" s="47" t="n">
        <v>7376.1144</v>
      </c>
      <c r="U64" s="47" t="n">
        <v>36.608</v>
      </c>
      <c r="V64" s="47" t="n">
        <v>38.9826</v>
      </c>
      <c r="W64" s="47" t="n">
        <v>39.462</v>
      </c>
      <c r="X64" s="47" t="n">
        <v>434.29</v>
      </c>
      <c r="Y64" s="48" t="n">
        <v>6.38</v>
      </c>
      <c r="Z64" s="47" t="n">
        <f aca="false">X64/3600</f>
        <v>0.1206361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4128.3888</v>
      </c>
      <c r="I65" s="59" t="n">
        <f aca="false">V65</f>
        <v>36.5194</v>
      </c>
      <c r="J65" s="59" t="n">
        <f aca="false">T65</f>
        <v>4128.3888</v>
      </c>
      <c r="K65" s="59" t="n">
        <f aca="false">W65</f>
        <v>36.9593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74.7</v>
      </c>
      <c r="Q65" s="48" t="n">
        <v>5.45</v>
      </c>
      <c r="R65" s="47" t="n">
        <f aca="false">P65/3600</f>
        <v>0.104083333333333</v>
      </c>
      <c r="S65" s="49"/>
      <c r="T65" s="47" t="n">
        <v>4128.3888</v>
      </c>
      <c r="U65" s="47" t="n">
        <v>32.613</v>
      </c>
      <c r="V65" s="47" t="n">
        <v>36.5194</v>
      </c>
      <c r="W65" s="47" t="n">
        <v>36.9593</v>
      </c>
      <c r="X65" s="47" t="n">
        <v>369.99</v>
      </c>
      <c r="Y65" s="48" t="n">
        <v>5.65</v>
      </c>
      <c r="Z65" s="47" t="n">
        <f aca="false">X65/3600</f>
        <v>0.102775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2103.3296</v>
      </c>
      <c r="I66" s="60" t="n">
        <f aca="false">V66</f>
        <v>34.2949</v>
      </c>
      <c r="J66" s="60" t="n">
        <f aca="false">T66</f>
        <v>2103.3296</v>
      </c>
      <c r="K66" s="60" t="n">
        <f aca="false">W66</f>
        <v>34.7294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312.79</v>
      </c>
      <c r="Q66" s="54" t="n">
        <v>4.56</v>
      </c>
      <c r="R66" s="54" t="n">
        <f aca="false">P66/3600</f>
        <v>0.0868861111111111</v>
      </c>
      <c r="S66" s="52"/>
      <c r="T66" s="54" t="n">
        <v>2103.3296</v>
      </c>
      <c r="U66" s="54" t="n">
        <v>29.1404</v>
      </c>
      <c r="V66" s="54" t="n">
        <v>34.2949</v>
      </c>
      <c r="W66" s="54" t="n">
        <v>34.7294</v>
      </c>
      <c r="X66" s="54" t="n">
        <v>319.26</v>
      </c>
      <c r="Y66" s="54" t="n">
        <v>4.88</v>
      </c>
      <c r="Z66" s="54" t="n">
        <f aca="false">X66/3600</f>
        <v>0.0886833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4731.7216</v>
      </c>
      <c r="I67" s="56" t="n">
        <f aca="false">V67</f>
        <v>42.8617</v>
      </c>
      <c r="J67" s="56" t="n">
        <f aca="false">T67</f>
        <v>4731.7216</v>
      </c>
      <c r="K67" s="56" t="n">
        <f aca="false">W67</f>
        <v>43.804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259.46</v>
      </c>
      <c r="Q67" s="48" t="n">
        <v>3.41</v>
      </c>
      <c r="R67" s="55" t="n">
        <f aca="false">P67/3600</f>
        <v>0.0720722222222222</v>
      </c>
      <c r="S67" s="57"/>
      <c r="T67" s="55" t="n">
        <v>4731.7216</v>
      </c>
      <c r="U67" s="55" t="n">
        <v>42.3782</v>
      </c>
      <c r="V67" s="55" t="n">
        <v>42.8617</v>
      </c>
      <c r="W67" s="55" t="n">
        <v>43.804</v>
      </c>
      <c r="X67" s="55" t="n">
        <v>262.06</v>
      </c>
      <c r="Y67" s="48" t="n">
        <v>3.51</v>
      </c>
      <c r="Z67" s="55" t="n">
        <f aca="false">X67/3600</f>
        <v>0.0727944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47.3672</v>
      </c>
      <c r="I68" s="46" t="n">
        <f aca="false">V68</f>
        <v>39.6755</v>
      </c>
      <c r="J68" s="46" t="n">
        <f aca="false">T68</f>
        <v>2847.3672</v>
      </c>
      <c r="K68" s="46" t="n">
        <f aca="false">W68</f>
        <v>40.9256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24.56</v>
      </c>
      <c r="Q68" s="48" t="n">
        <v>3.06</v>
      </c>
      <c r="R68" s="47" t="n">
        <f aca="false">P68/3600</f>
        <v>0.0623777777777778</v>
      </c>
      <c r="S68" s="49"/>
      <c r="T68" s="47" t="n">
        <v>2847.3672</v>
      </c>
      <c r="U68" s="47" t="n">
        <v>38.2845</v>
      </c>
      <c r="V68" s="47" t="n">
        <v>39.6755</v>
      </c>
      <c r="W68" s="47" t="n">
        <v>40.9256</v>
      </c>
      <c r="X68" s="47" t="n">
        <v>226.17</v>
      </c>
      <c r="Y68" s="48" t="n">
        <v>3.26</v>
      </c>
      <c r="Z68" s="47" t="n">
        <f aca="false">X68/3600</f>
        <v>0.062825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2.5832</v>
      </c>
      <c r="I69" s="46" t="n">
        <f aca="false">V69</f>
        <v>37.304</v>
      </c>
      <c r="J69" s="46" t="n">
        <f aca="false">T69</f>
        <v>1512.5832</v>
      </c>
      <c r="K69" s="46" t="n">
        <f aca="false">W69</f>
        <v>38.4652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91.09</v>
      </c>
      <c r="Q69" s="48" t="n">
        <v>2.6</v>
      </c>
      <c r="R69" s="47" t="n">
        <f aca="false">P69/3600</f>
        <v>0.0530805555555556</v>
      </c>
      <c r="S69" s="49"/>
      <c r="T69" s="47" t="n">
        <v>1512.5832</v>
      </c>
      <c r="U69" s="47" t="n">
        <v>34.38</v>
      </c>
      <c r="V69" s="47" t="n">
        <v>37.304</v>
      </c>
      <c r="W69" s="47" t="n">
        <v>38.4652</v>
      </c>
      <c r="X69" s="47" t="n">
        <v>196.89</v>
      </c>
      <c r="Y69" s="48" t="n">
        <v>2.88</v>
      </c>
      <c r="Z69" s="47" t="n">
        <f aca="false">X69/3600</f>
        <v>0.0546916666666667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753.448</v>
      </c>
      <c r="I70" s="61" t="n">
        <f aca="false">V70</f>
        <v>35.064</v>
      </c>
      <c r="J70" s="61" t="n">
        <f aca="false">T70</f>
        <v>753.448</v>
      </c>
      <c r="K70" s="61" t="n">
        <f aca="false">W70</f>
        <v>35.9558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72.01</v>
      </c>
      <c r="Q70" s="54" t="n">
        <v>2.34</v>
      </c>
      <c r="R70" s="54" t="n">
        <f aca="false">P70/3600</f>
        <v>0.0477805555555556</v>
      </c>
      <c r="S70" s="52"/>
      <c r="T70" s="54" t="n">
        <v>753.448</v>
      </c>
      <c r="U70" s="54" t="n">
        <v>31.2212</v>
      </c>
      <c r="V70" s="54" t="n">
        <v>35.064</v>
      </c>
      <c r="W70" s="54" t="n">
        <v>35.9558</v>
      </c>
      <c r="X70" s="54" t="n">
        <v>172.91</v>
      </c>
      <c r="Y70" s="54" t="n">
        <v>3.45</v>
      </c>
      <c r="Z70" s="54" t="n">
        <f aca="false">X70/3600</f>
        <v>0.0480305555555556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22920.2056</v>
      </c>
      <c r="I71" s="58" t="n">
        <f aca="false">V71</f>
        <v>47.3606</v>
      </c>
      <c r="J71" s="58" t="n">
        <f aca="false">T71</f>
        <v>22920.2056</v>
      </c>
      <c r="K71" s="58" t="n">
        <f aca="false">W71</f>
        <v>48.1717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3533.69</v>
      </c>
      <c r="Q71" s="48" t="n">
        <v>44</v>
      </c>
      <c r="R71" s="55" t="n">
        <f aca="false">P71/3600</f>
        <v>0.981580555555556</v>
      </c>
      <c r="S71" s="57"/>
      <c r="T71" s="55" t="n">
        <v>22920.2056</v>
      </c>
      <c r="U71" s="55" t="n">
        <v>44.5653</v>
      </c>
      <c r="V71" s="55" t="n">
        <v>47.3606</v>
      </c>
      <c r="W71" s="55" t="n">
        <v>48.1717</v>
      </c>
      <c r="X71" s="55" t="n">
        <v>3503.06</v>
      </c>
      <c r="Y71" s="48" t="n">
        <v>47.44</v>
      </c>
      <c r="Z71" s="55" t="n">
        <f aca="false">X71/3600</f>
        <v>0.9730722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13459.9544</v>
      </c>
      <c r="I72" s="59" t="n">
        <f aca="false">V72</f>
        <v>45.8106</v>
      </c>
      <c r="J72" s="59" t="n">
        <f aca="false">T72</f>
        <v>13459.9544</v>
      </c>
      <c r="K72" s="59" t="n">
        <f aca="false">W72</f>
        <v>46.4061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146.81</v>
      </c>
      <c r="Q72" s="48" t="n">
        <v>39.95</v>
      </c>
      <c r="R72" s="47" t="n">
        <f aca="false">P72/3600</f>
        <v>0.874113888888889</v>
      </c>
      <c r="S72" s="49"/>
      <c r="T72" s="47" t="n">
        <v>13459.9544</v>
      </c>
      <c r="U72" s="47" t="n">
        <v>42.0829</v>
      </c>
      <c r="V72" s="47" t="n">
        <v>45.8106</v>
      </c>
      <c r="W72" s="47" t="n">
        <v>46.4061</v>
      </c>
      <c r="X72" s="47" t="n">
        <v>3242.54</v>
      </c>
      <c r="Y72" s="48" t="n">
        <v>40.35</v>
      </c>
      <c r="Z72" s="47" t="n">
        <f aca="false">X72/3600</f>
        <v>0.900705555555556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7981.332</v>
      </c>
      <c r="I73" s="59" t="n">
        <f aca="false">V73</f>
        <v>44.1394</v>
      </c>
      <c r="J73" s="59" t="n">
        <f aca="false">T73</f>
        <v>7981.332</v>
      </c>
      <c r="K73" s="59" t="n">
        <f aca="false">W73</f>
        <v>44.5751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958.22</v>
      </c>
      <c r="Q73" s="48" t="n">
        <v>35.95</v>
      </c>
      <c r="R73" s="47" t="n">
        <f aca="false">P73/3600</f>
        <v>0.821727777777778</v>
      </c>
      <c r="S73" s="49"/>
      <c r="T73" s="47" t="n">
        <v>7981.332</v>
      </c>
      <c r="U73" s="47" t="n">
        <v>39.3605</v>
      </c>
      <c r="V73" s="47" t="n">
        <v>44.1394</v>
      </c>
      <c r="W73" s="47" t="n">
        <v>44.5751</v>
      </c>
      <c r="X73" s="47" t="n">
        <v>2966.78</v>
      </c>
      <c r="Y73" s="48" t="n">
        <v>39.43</v>
      </c>
      <c r="Z73" s="47" t="n">
        <f aca="false">X73/3600</f>
        <v>0.824105555555556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4815.1024</v>
      </c>
      <c r="I74" s="60" t="n">
        <f aca="false">V74</f>
        <v>42.4786</v>
      </c>
      <c r="J74" s="60" t="n">
        <f aca="false">T74</f>
        <v>4815.1024</v>
      </c>
      <c r="K74" s="60" t="n">
        <f aca="false">W74</f>
        <v>42.633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2852.22</v>
      </c>
      <c r="Q74" s="54" t="n">
        <v>33.82</v>
      </c>
      <c r="R74" s="54" t="n">
        <f aca="false">P74/3600</f>
        <v>0.792283333333333</v>
      </c>
      <c r="S74" s="52"/>
      <c r="T74" s="54" t="n">
        <v>4815.1024</v>
      </c>
      <c r="U74" s="54" t="n">
        <v>36.5642</v>
      </c>
      <c r="V74" s="54" t="n">
        <v>42.4786</v>
      </c>
      <c r="W74" s="54" t="n">
        <v>42.633</v>
      </c>
      <c r="X74" s="54" t="n">
        <v>2811.79</v>
      </c>
      <c r="Y74" s="54" t="n">
        <v>34.73</v>
      </c>
      <c r="Z74" s="54" t="n">
        <f aca="false">X74/3600</f>
        <v>0.781052777777778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23623.7816</v>
      </c>
      <c r="I75" s="56" t="n">
        <f aca="false">V75</f>
        <v>48.6163</v>
      </c>
      <c r="J75" s="56" t="n">
        <f aca="false">T75</f>
        <v>23623.7816</v>
      </c>
      <c r="K75" s="56" t="n">
        <f aca="false">W75</f>
        <v>48.3714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3436.85</v>
      </c>
      <c r="Q75" s="48" t="n">
        <v>40.87</v>
      </c>
      <c r="R75" s="55" t="n">
        <f aca="false">P75/3600</f>
        <v>0.954680555555556</v>
      </c>
      <c r="S75" s="57"/>
      <c r="T75" s="55" t="n">
        <v>23623.7816</v>
      </c>
      <c r="U75" s="55" t="n">
        <v>44.568</v>
      </c>
      <c r="V75" s="55" t="n">
        <v>48.6163</v>
      </c>
      <c r="W75" s="55" t="n">
        <v>48.3714</v>
      </c>
      <c r="X75" s="55" t="n">
        <v>3690.35</v>
      </c>
      <c r="Y75" s="48" t="n">
        <v>42.17</v>
      </c>
      <c r="Z75" s="55" t="n">
        <f aca="false">X75/3600</f>
        <v>1.025097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90.5784</v>
      </c>
      <c r="I76" s="46" t="n">
        <f aca="false">V76</f>
        <v>47.0313</v>
      </c>
      <c r="J76" s="46" t="n">
        <f aca="false">T76</f>
        <v>14490.5784</v>
      </c>
      <c r="K76" s="46" t="n">
        <f aca="false">W76</f>
        <v>46.3405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172.01</v>
      </c>
      <c r="Q76" s="48" t="n">
        <v>40.76</v>
      </c>
      <c r="R76" s="47" t="n">
        <f aca="false">P76/3600</f>
        <v>0.881113888888889</v>
      </c>
      <c r="S76" s="49"/>
      <c r="T76" s="47" t="n">
        <v>14490.5784</v>
      </c>
      <c r="U76" s="47" t="n">
        <v>42.0826</v>
      </c>
      <c r="V76" s="47" t="n">
        <v>47.0313</v>
      </c>
      <c r="W76" s="47" t="n">
        <v>46.3405</v>
      </c>
      <c r="X76" s="47" t="n">
        <v>3140.36</v>
      </c>
      <c r="Y76" s="48" t="n">
        <v>39.99</v>
      </c>
      <c r="Z76" s="47" t="n">
        <f aca="false">X76/3600</f>
        <v>0.872322222222222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14.9264</v>
      </c>
      <c r="I77" s="46" t="n">
        <f aca="false">V77</f>
        <v>45.6342</v>
      </c>
      <c r="J77" s="46" t="n">
        <f aca="false">T77</f>
        <v>8914.9264</v>
      </c>
      <c r="K77" s="46" t="n">
        <f aca="false">W77</f>
        <v>44.238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907.6</v>
      </c>
      <c r="Q77" s="48" t="n">
        <v>36.1</v>
      </c>
      <c r="R77" s="47" t="n">
        <f aca="false">P77/3600</f>
        <v>0.807666666666667</v>
      </c>
      <c r="S77" s="49"/>
      <c r="T77" s="47" t="n">
        <v>8914.9264</v>
      </c>
      <c r="U77" s="47" t="n">
        <v>39.215</v>
      </c>
      <c r="V77" s="47" t="n">
        <v>45.6342</v>
      </c>
      <c r="W77" s="47" t="n">
        <v>44.238</v>
      </c>
      <c r="X77" s="47" t="n">
        <v>2970.43</v>
      </c>
      <c r="Y77" s="48" t="n">
        <v>38.42</v>
      </c>
      <c r="Z77" s="47" t="n">
        <f aca="false">X77/3600</f>
        <v>0.825119444444444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420.8632</v>
      </c>
      <c r="I78" s="53" t="n">
        <f aca="false">V78</f>
        <v>44.1627</v>
      </c>
      <c r="J78" s="53" t="n">
        <f aca="false">T78</f>
        <v>5420.8632</v>
      </c>
      <c r="K78" s="53" t="n">
        <f aca="false">W78</f>
        <v>42.2706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5510.28</v>
      </c>
      <c r="Q78" s="54" t="n">
        <v>34.98</v>
      </c>
      <c r="R78" s="54" t="n">
        <f aca="false">P78/3600</f>
        <v>1.53063333333333</v>
      </c>
      <c r="S78" s="52"/>
      <c r="T78" s="54" t="n">
        <v>5420.8632</v>
      </c>
      <c r="U78" s="54" t="n">
        <v>36.2204</v>
      </c>
      <c r="V78" s="54" t="n">
        <v>44.1627</v>
      </c>
      <c r="W78" s="54" t="n">
        <v>42.2706</v>
      </c>
      <c r="X78" s="54" t="n">
        <v>2771.44</v>
      </c>
      <c r="Y78" s="54" t="n">
        <v>36.52</v>
      </c>
      <c r="Z78" s="54" t="n">
        <f aca="false">X78/3600</f>
        <v>0.769844444444444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24967.2336</v>
      </c>
      <c r="I79" s="56" t="n">
        <f aca="false">V79</f>
        <v>48.5985</v>
      </c>
      <c r="J79" s="56" t="n">
        <f aca="false">T79</f>
        <v>24967.2336</v>
      </c>
      <c r="K79" s="56" t="n">
        <f aca="false">W79</f>
        <v>48.7744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3479.23</v>
      </c>
      <c r="Q79" s="48" t="n">
        <v>43.17</v>
      </c>
      <c r="R79" s="55" t="n">
        <f aca="false">P79/3600</f>
        <v>0.966452777777778</v>
      </c>
      <c r="S79" s="57"/>
      <c r="T79" s="55" t="n">
        <v>24967.2336</v>
      </c>
      <c r="U79" s="55" t="n">
        <v>44.5633</v>
      </c>
      <c r="V79" s="55" t="n">
        <v>48.5985</v>
      </c>
      <c r="W79" s="55" t="n">
        <v>48.7744</v>
      </c>
      <c r="X79" s="55" t="n">
        <v>3493.52</v>
      </c>
      <c r="Y79" s="48" t="n">
        <v>42.75</v>
      </c>
      <c r="Z79" s="55" t="n">
        <f aca="false">X79/3600</f>
        <v>0.970422222222222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443.52</v>
      </c>
      <c r="I80" s="46" t="n">
        <f aca="false">V80</f>
        <v>46.7849</v>
      </c>
      <c r="J80" s="46" t="n">
        <f aca="false">T80</f>
        <v>14443.52</v>
      </c>
      <c r="K80" s="46" t="n">
        <f aca="false">W80</f>
        <v>46.9292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142.27</v>
      </c>
      <c r="Q80" s="48" t="n">
        <v>40.25</v>
      </c>
      <c r="R80" s="47" t="n">
        <f aca="false">P80/3600</f>
        <v>0.872852777777778</v>
      </c>
      <c r="S80" s="49"/>
      <c r="T80" s="47" t="n">
        <v>14443.52</v>
      </c>
      <c r="U80" s="47" t="n">
        <v>41.787</v>
      </c>
      <c r="V80" s="47" t="n">
        <v>46.7849</v>
      </c>
      <c r="W80" s="47" t="n">
        <v>46.9292</v>
      </c>
      <c r="X80" s="47" t="n">
        <v>3194.58</v>
      </c>
      <c r="Y80" s="48" t="n">
        <v>38.11</v>
      </c>
      <c r="Z80" s="47" t="n">
        <f aca="false">X80/3600</f>
        <v>0.887383333333333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193.204</v>
      </c>
      <c r="I81" s="46" t="n">
        <f aca="false">V81</f>
        <v>44.9031</v>
      </c>
      <c r="J81" s="46" t="n">
        <f aca="false">T81</f>
        <v>8193.204</v>
      </c>
      <c r="K81" s="46" t="n">
        <f aca="false">W81</f>
        <v>44.9591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911.58</v>
      </c>
      <c r="Q81" s="48" t="n">
        <v>35.63</v>
      </c>
      <c r="R81" s="47" t="n">
        <f aca="false">P81/3600</f>
        <v>0.808772222222222</v>
      </c>
      <c r="S81" s="49"/>
      <c r="T81" s="47" t="n">
        <v>8193.204</v>
      </c>
      <c r="U81" s="47" t="n">
        <v>38.934</v>
      </c>
      <c r="V81" s="47" t="n">
        <v>44.9031</v>
      </c>
      <c r="W81" s="47" t="n">
        <v>44.9591</v>
      </c>
      <c r="X81" s="47" t="n">
        <v>2962.62</v>
      </c>
      <c r="Y81" s="48" t="n">
        <v>35.63</v>
      </c>
      <c r="Z81" s="47" t="n">
        <f aca="false">X81/3600</f>
        <v>0.82295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4709.9664</v>
      </c>
      <c r="I82" s="61" t="n">
        <f aca="false">V82</f>
        <v>43.0237</v>
      </c>
      <c r="J82" s="61" t="n">
        <f aca="false">T82</f>
        <v>4709.9664</v>
      </c>
      <c r="K82" s="61" t="n">
        <f aca="false">W82</f>
        <v>42.9568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2809.64</v>
      </c>
      <c r="Q82" s="54" t="n">
        <v>32.84</v>
      </c>
      <c r="R82" s="54" t="n">
        <f aca="false">P82/3600</f>
        <v>0.780455555555556</v>
      </c>
      <c r="S82" s="52"/>
      <c r="T82" s="54" t="n">
        <v>4709.9664</v>
      </c>
      <c r="U82" s="54" t="n">
        <v>36.2097</v>
      </c>
      <c r="V82" s="54" t="n">
        <v>43.0237</v>
      </c>
      <c r="W82" s="54" t="n">
        <v>42.9568</v>
      </c>
      <c r="X82" s="54" t="n">
        <v>2827.73</v>
      </c>
      <c r="Y82" s="54" t="n">
        <v>33.04</v>
      </c>
      <c r="Z82" s="54" t="n">
        <f aca="false">X82/3600</f>
        <v>0.785480555555556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6.3495454764285</v>
      </c>
      <c r="R89" s="66" t="n">
        <f aca="false">GEOMEAN(R3:R82)</f>
        <v>0.585862056800864</v>
      </c>
      <c r="S89" s="66"/>
      <c r="T89" s="66"/>
      <c r="U89" s="66"/>
      <c r="V89" s="66"/>
      <c r="W89" s="66"/>
      <c r="X89" s="66"/>
      <c r="Y89" s="66" t="n">
        <f aca="false">GEOMEAN(Y3:Y82)</f>
        <v>27.33076506415</v>
      </c>
      <c r="Z89" s="66" t="n">
        <f aca="false">GEOMEAN(Z3:Z82)</f>
        <v>0.588218245964439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3723857736367</v>
      </c>
      <c r="Z90" s="76" t="n">
        <f aca="false">Z89/R89</f>
        <v>1.00402174733152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888352777777778</v>
      </c>
      <c r="R91" s="65" t="n">
        <f aca="false">SUM(R3:R82)</f>
        <v>74.6119972222222</v>
      </c>
      <c r="X91" s="65"/>
      <c r="Y91" s="65" t="n">
        <f aca="false">SUM(Y3:Y82)/3600</f>
        <v>0.915666666666667</v>
      </c>
      <c r="Z91" s="65" t="n">
        <f aca="false">SUM(Z3:Z82)</f>
        <v>74.86907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46.5776</v>
      </c>
      <c r="I3" s="46" t="n">
        <f aca="false">V3</f>
        <v>41.6221</v>
      </c>
      <c r="J3" s="46" t="n">
        <f aca="false">T3</f>
        <v>13246.5776</v>
      </c>
      <c r="K3" s="46" t="n">
        <f aca="false">W3</f>
        <v>44.3064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7170.63</v>
      </c>
      <c r="Q3" s="48" t="n">
        <v>46.34</v>
      </c>
      <c r="R3" s="47" t="n">
        <f aca="false">P3/3600</f>
        <v>4.76961944444444</v>
      </c>
      <c r="S3" s="49"/>
      <c r="T3" s="47" t="n">
        <v>13246.5776</v>
      </c>
      <c r="U3" s="47" t="n">
        <v>41.8542</v>
      </c>
      <c r="V3" s="47" t="n">
        <v>41.6221</v>
      </c>
      <c r="W3" s="47" t="n">
        <v>44.3064</v>
      </c>
      <c r="X3" s="47" t="n">
        <v>17163.94</v>
      </c>
      <c r="Y3" s="48" t="n">
        <v>45.77</v>
      </c>
      <c r="Z3" s="47" t="n">
        <f aca="false">X3/3600</f>
        <v>4.76776111111111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7.5344</v>
      </c>
      <c r="I4" s="46" t="n">
        <f aca="false">V4</f>
        <v>39.9194</v>
      </c>
      <c r="J4" s="46" t="n">
        <f aca="false">T4</f>
        <v>5407.5344</v>
      </c>
      <c r="K4" s="46" t="n">
        <f aca="false">W4</f>
        <v>42.3288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5505.02</v>
      </c>
      <c r="Q4" s="48" t="n">
        <v>40.63</v>
      </c>
      <c r="R4" s="47" t="n">
        <f aca="false">P4/3600</f>
        <v>4.30695</v>
      </c>
      <c r="S4" s="49"/>
      <c r="T4" s="47" t="n">
        <v>5407.5344</v>
      </c>
      <c r="U4" s="47" t="n">
        <v>39.3125</v>
      </c>
      <c r="V4" s="47" t="n">
        <v>39.9194</v>
      </c>
      <c r="W4" s="47" t="n">
        <v>42.3288</v>
      </c>
      <c r="X4" s="47" t="n">
        <v>30070.54</v>
      </c>
      <c r="Y4" s="48" t="n">
        <v>39.15</v>
      </c>
      <c r="Z4" s="47" t="n">
        <f aca="false">X4/3600</f>
        <v>8.35292777777778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2</v>
      </c>
      <c r="I5" s="46" t="n">
        <f aca="false">V5</f>
        <v>38.4426</v>
      </c>
      <c r="J5" s="46" t="n">
        <f aca="false">T5</f>
        <v>2562</v>
      </c>
      <c r="K5" s="46" t="n">
        <f aca="false">W5</f>
        <v>40.5204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4416.52</v>
      </c>
      <c r="Q5" s="48" t="n">
        <v>35.55</v>
      </c>
      <c r="R5" s="47" t="n">
        <f aca="false">P5/3600</f>
        <v>4.00458888888889</v>
      </c>
      <c r="S5" s="49"/>
      <c r="T5" s="47" t="n">
        <v>2562</v>
      </c>
      <c r="U5" s="47" t="n">
        <v>36.726</v>
      </c>
      <c r="V5" s="47" t="n">
        <v>38.4426</v>
      </c>
      <c r="W5" s="47" t="n">
        <v>40.5204</v>
      </c>
      <c r="X5" s="47" t="n">
        <v>14523.25</v>
      </c>
      <c r="Y5" s="48" t="n">
        <v>34.66</v>
      </c>
      <c r="Z5" s="47" t="n">
        <f aca="false">X5/3600</f>
        <v>4.03423611111111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301.4608</v>
      </c>
      <c r="I6" s="53" t="n">
        <f aca="false">V6</f>
        <v>36.8301</v>
      </c>
      <c r="J6" s="53" t="n">
        <f aca="false">T6</f>
        <v>1301.4608</v>
      </c>
      <c r="K6" s="53" t="n">
        <f aca="false">W6</f>
        <v>38.7668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4138.04</v>
      </c>
      <c r="Q6" s="54" t="n">
        <v>31.57</v>
      </c>
      <c r="R6" s="54" t="n">
        <f aca="false">P6/3600</f>
        <v>3.92723333333333</v>
      </c>
      <c r="S6" s="52"/>
      <c r="T6" s="54" t="n">
        <v>1301.4608</v>
      </c>
      <c r="U6" s="54" t="n">
        <v>34.0916</v>
      </c>
      <c r="V6" s="54" t="n">
        <v>36.8301</v>
      </c>
      <c r="W6" s="54" t="n">
        <v>38.7668</v>
      </c>
      <c r="X6" s="54" t="n">
        <v>14026.14</v>
      </c>
      <c r="Y6" s="54" t="n">
        <v>30.86</v>
      </c>
      <c r="Z6" s="54" t="n">
        <f aca="false">X6/3600</f>
        <v>3.89615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82.8592</v>
      </c>
      <c r="I7" s="46" t="n">
        <f aca="false">V7</f>
        <v>45.1677</v>
      </c>
      <c r="J7" s="46" t="n">
        <f aca="false">T7</f>
        <v>33582.8592</v>
      </c>
      <c r="K7" s="46" t="n">
        <f aca="false">W7</f>
        <v>44.7762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2998.28</v>
      </c>
      <c r="Q7" s="48" t="n">
        <v>64.76</v>
      </c>
      <c r="R7" s="47" t="n">
        <f aca="false">P7/3600</f>
        <v>6.38841111111111</v>
      </c>
      <c r="S7" s="49"/>
      <c r="T7" s="55" t="n">
        <v>33582.8592</v>
      </c>
      <c r="U7" s="55" t="n">
        <v>40.4565</v>
      </c>
      <c r="V7" s="55" t="n">
        <v>45.1677</v>
      </c>
      <c r="W7" s="55" t="n">
        <v>44.7762</v>
      </c>
      <c r="X7" s="47" t="n">
        <v>23139.2</v>
      </c>
      <c r="Y7" s="48" t="n">
        <v>66.08</v>
      </c>
      <c r="Z7" s="47" t="n">
        <f aca="false">X7/3600</f>
        <v>6.42755555555556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50.968</v>
      </c>
      <c r="I8" s="46" t="n">
        <f aca="false">V8</f>
        <v>43.133</v>
      </c>
      <c r="J8" s="46" t="n">
        <f aca="false">T8</f>
        <v>16150.968</v>
      </c>
      <c r="K8" s="46" t="n">
        <f aca="false">W8</f>
        <v>43.307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9699.44</v>
      </c>
      <c r="Q8" s="48" t="n">
        <v>53.61</v>
      </c>
      <c r="R8" s="47" t="n">
        <f aca="false">P8/3600</f>
        <v>5.47206666666667</v>
      </c>
      <c r="S8" s="49"/>
      <c r="T8" s="47" t="n">
        <v>16150.968</v>
      </c>
      <c r="U8" s="47" t="n">
        <v>37.4328</v>
      </c>
      <c r="V8" s="47" t="n">
        <v>43.133</v>
      </c>
      <c r="W8" s="47" t="n">
        <v>43.307</v>
      </c>
      <c r="X8" s="47" t="n">
        <v>19843.82</v>
      </c>
      <c r="Y8" s="48" t="n">
        <v>56.56</v>
      </c>
      <c r="Z8" s="47" t="n">
        <f aca="false">X8/3600</f>
        <v>5.51217222222222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39.6448</v>
      </c>
      <c r="I9" s="46" t="n">
        <f aca="false">V9</f>
        <v>41.1288</v>
      </c>
      <c r="J9" s="46" t="n">
        <f aca="false">T9</f>
        <v>8439.6448</v>
      </c>
      <c r="K9" s="46" t="n">
        <f aca="false">W9</f>
        <v>41.6465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7661.3</v>
      </c>
      <c r="Q9" s="48" t="n">
        <v>47.81</v>
      </c>
      <c r="R9" s="47" t="n">
        <f aca="false">P9/3600</f>
        <v>4.90591666666667</v>
      </c>
      <c r="S9" s="49"/>
      <c r="T9" s="47" t="n">
        <v>8439.6448</v>
      </c>
      <c r="U9" s="47" t="n">
        <v>34.455</v>
      </c>
      <c r="V9" s="47" t="n">
        <v>41.1288</v>
      </c>
      <c r="W9" s="47" t="n">
        <v>41.6465</v>
      </c>
      <c r="X9" s="47" t="n">
        <v>17719.07</v>
      </c>
      <c r="Y9" s="48" t="n">
        <v>47.52</v>
      </c>
      <c r="Z9" s="47" t="n">
        <f aca="false">X9/3600</f>
        <v>4.92196388888889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72.5664</v>
      </c>
      <c r="I10" s="53" t="n">
        <f aca="false">V10</f>
        <v>39.0275</v>
      </c>
      <c r="J10" s="53" t="n">
        <f aca="false">T10</f>
        <v>4672.5664</v>
      </c>
      <c r="K10" s="53" t="n">
        <f aca="false">W10</f>
        <v>39.7821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6684.76</v>
      </c>
      <c r="Q10" s="54" t="n">
        <v>47.76</v>
      </c>
      <c r="R10" s="54" t="n">
        <f aca="false">P10/3600</f>
        <v>4.63465555555556</v>
      </c>
      <c r="S10" s="52"/>
      <c r="T10" s="54" t="n">
        <v>4672.5664</v>
      </c>
      <c r="U10" s="54" t="n">
        <v>31.6684</v>
      </c>
      <c r="V10" s="54" t="n">
        <v>39.0275</v>
      </c>
      <c r="W10" s="54" t="n">
        <v>39.7821</v>
      </c>
      <c r="X10" s="54" t="n">
        <v>16699.2</v>
      </c>
      <c r="Y10" s="54" t="n">
        <v>44.33</v>
      </c>
      <c r="Z10" s="54" t="n">
        <f aca="false">X10/3600</f>
        <v>4.63866666666667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246.3104</v>
      </c>
      <c r="I11" s="46" t="n">
        <f aca="false">V11</f>
        <v>39.6998</v>
      </c>
      <c r="J11" s="46" t="n">
        <f aca="false">T11</f>
        <v>220246.3104</v>
      </c>
      <c r="K11" s="46" t="n">
        <f aca="false">W11</f>
        <v>38.0568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5051.63</v>
      </c>
      <c r="Q11" s="48" t="n">
        <v>168.44</v>
      </c>
      <c r="R11" s="47" t="n">
        <f aca="false">P11/3600</f>
        <v>18.0698972222222</v>
      </c>
      <c r="S11" s="49"/>
      <c r="T11" s="47" t="n">
        <v>220246.3104</v>
      </c>
      <c r="U11" s="47" t="n">
        <v>39.5869</v>
      </c>
      <c r="V11" s="47" t="n">
        <v>39.6998</v>
      </c>
      <c r="W11" s="47" t="n">
        <v>38.0568</v>
      </c>
      <c r="X11" s="47" t="n">
        <v>66467.91</v>
      </c>
      <c r="Y11" s="48" t="n">
        <v>168.96</v>
      </c>
      <c r="Z11" s="47" t="n">
        <f aca="false">X11/3600</f>
        <v>18.463308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68.7088</v>
      </c>
      <c r="I12" s="46" t="n">
        <f aca="false">V12</f>
        <v>38.3067</v>
      </c>
      <c r="J12" s="46" t="n">
        <f aca="false">T12</f>
        <v>96168.7088</v>
      </c>
      <c r="K12" s="46" t="n">
        <f aca="false">W12</f>
        <v>36.6705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2875.27</v>
      </c>
      <c r="Q12" s="48" t="n">
        <v>155.48</v>
      </c>
      <c r="R12" s="47" t="n">
        <f aca="false">P12/3600</f>
        <v>14.687575</v>
      </c>
      <c r="S12" s="49"/>
      <c r="T12" s="47" t="n">
        <v>96168.7088</v>
      </c>
      <c r="U12" s="47" t="n">
        <v>33.7111</v>
      </c>
      <c r="V12" s="47" t="n">
        <v>38.3067</v>
      </c>
      <c r="W12" s="47" t="n">
        <v>36.6705</v>
      </c>
      <c r="X12" s="47" t="n">
        <v>54105.77</v>
      </c>
      <c r="Y12" s="48" t="n">
        <v>143.83</v>
      </c>
      <c r="Z12" s="47" t="n">
        <f aca="false">X12/3600</f>
        <v>15.0293805555556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35.0304</v>
      </c>
      <c r="I13" s="46" t="n">
        <f aca="false">V13</f>
        <v>37.1931</v>
      </c>
      <c r="J13" s="46" t="n">
        <f aca="false">T13</f>
        <v>30035.0304</v>
      </c>
      <c r="K13" s="46" t="n">
        <f aca="false">W13</f>
        <v>35.4718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9783.23</v>
      </c>
      <c r="Q13" s="48" t="n">
        <v>120.82</v>
      </c>
      <c r="R13" s="47" t="n">
        <f aca="false">P13/3600</f>
        <v>11.0508972222222</v>
      </c>
      <c r="S13" s="49"/>
      <c r="T13" s="47" t="n">
        <v>30035.0304</v>
      </c>
      <c r="U13" s="47" t="n">
        <v>29.7785</v>
      </c>
      <c r="V13" s="47" t="n">
        <v>37.1931</v>
      </c>
      <c r="W13" s="47" t="n">
        <v>35.4718</v>
      </c>
      <c r="X13" s="47" t="n">
        <v>40534.51</v>
      </c>
      <c r="Y13" s="48" t="n">
        <v>115.82</v>
      </c>
      <c r="Z13" s="47" t="n">
        <f aca="false">X13/3600</f>
        <v>11.2595861111111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6955.9808</v>
      </c>
      <c r="I14" s="53" t="n">
        <f aca="false">V14</f>
        <v>35.9381</v>
      </c>
      <c r="J14" s="53" t="n">
        <f aca="false">T14</f>
        <v>6955.9808</v>
      </c>
      <c r="K14" s="53" t="n">
        <f aca="false">W14</f>
        <v>34.0634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3151.26</v>
      </c>
      <c r="Q14" s="54" t="n">
        <v>77.17</v>
      </c>
      <c r="R14" s="54" t="n">
        <f aca="false">P14/3600</f>
        <v>9.20868333333333</v>
      </c>
      <c r="S14" s="52"/>
      <c r="T14" s="54" t="n">
        <v>6955.9808</v>
      </c>
      <c r="U14" s="54" t="n">
        <v>28.0753</v>
      </c>
      <c r="V14" s="54" t="n">
        <v>35.9381</v>
      </c>
      <c r="W14" s="54" t="n">
        <v>34.0634</v>
      </c>
      <c r="X14" s="54" t="n">
        <v>33138.34</v>
      </c>
      <c r="Y14" s="54" t="n">
        <v>83.88</v>
      </c>
      <c r="Z14" s="54" t="n">
        <f aca="false">X14/3600</f>
        <v>9.20509444444444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44.0432</v>
      </c>
      <c r="I15" s="46" t="n">
        <f aca="false">V15</f>
        <v>46.8534</v>
      </c>
      <c r="J15" s="46" t="n">
        <f aca="false">T15</f>
        <v>23544.0432</v>
      </c>
      <c r="K15" s="46" t="n">
        <f aca="false">W15</f>
        <v>46.4722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39913.43</v>
      </c>
      <c r="Q15" s="48" t="n">
        <v>99.15</v>
      </c>
      <c r="R15" s="47" t="n">
        <f aca="false">P15/3600</f>
        <v>11.0870638888889</v>
      </c>
      <c r="S15" s="49"/>
      <c r="T15" s="55" t="n">
        <v>23544.0432</v>
      </c>
      <c r="U15" s="55" t="n">
        <v>41.6506</v>
      </c>
      <c r="V15" s="55" t="n">
        <v>46.8534</v>
      </c>
      <c r="W15" s="55" t="n">
        <v>46.4722</v>
      </c>
      <c r="X15" s="47" t="n">
        <v>40436.96</v>
      </c>
      <c r="Y15" s="48" t="n">
        <v>101.3</v>
      </c>
      <c r="Z15" s="47" t="n">
        <f aca="false">X15/3600</f>
        <v>11.23248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40.8864</v>
      </c>
      <c r="I16" s="46" t="n">
        <f aca="false">V16</f>
        <v>46.0139</v>
      </c>
      <c r="J16" s="46" t="n">
        <f aca="false">T16</f>
        <v>6140.8864</v>
      </c>
      <c r="K16" s="46" t="n">
        <f aca="false">W16</f>
        <v>45.8054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4111.28</v>
      </c>
      <c r="Q16" s="48" t="n">
        <v>75.86</v>
      </c>
      <c r="R16" s="47" t="n">
        <f aca="false">P16/3600</f>
        <v>9.47535555555556</v>
      </c>
      <c r="S16" s="49"/>
      <c r="T16" s="47" t="n">
        <v>6140.8864</v>
      </c>
      <c r="U16" s="47" t="n">
        <v>40.2293</v>
      </c>
      <c r="V16" s="47" t="n">
        <v>46.0139</v>
      </c>
      <c r="W16" s="47" t="n">
        <v>45.8054</v>
      </c>
      <c r="X16" s="47" t="n">
        <v>34431.82</v>
      </c>
      <c r="Y16" s="48" t="n">
        <v>81.43</v>
      </c>
      <c r="Z16" s="47" t="n">
        <f aca="false">X16/3600</f>
        <v>9.56439444444444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52.2352</v>
      </c>
      <c r="I17" s="46" t="n">
        <f aca="false">V17</f>
        <v>45.1006</v>
      </c>
      <c r="J17" s="46" t="n">
        <f aca="false">T17</f>
        <v>2552.2352</v>
      </c>
      <c r="K17" s="46" t="n">
        <f aca="false">W17</f>
        <v>45.0647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1833.12</v>
      </c>
      <c r="Q17" s="48" t="n">
        <v>69.75</v>
      </c>
      <c r="R17" s="47" t="n">
        <f aca="false">P17/3600</f>
        <v>8.84253333333333</v>
      </c>
      <c r="S17" s="49"/>
      <c r="T17" s="47" t="n">
        <v>2552.2352</v>
      </c>
      <c r="U17" s="47" t="n">
        <v>38.9331</v>
      </c>
      <c r="V17" s="47" t="n">
        <v>45.1006</v>
      </c>
      <c r="W17" s="47" t="n">
        <v>45.0647</v>
      </c>
      <c r="X17" s="47" t="n">
        <v>31827.23</v>
      </c>
      <c r="Y17" s="48" t="n">
        <v>66.87</v>
      </c>
      <c r="Z17" s="47" t="n">
        <f aca="false">X17/3600</f>
        <v>8.84089722222222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202.3168</v>
      </c>
      <c r="I18" s="53" t="n">
        <f aca="false">V18</f>
        <v>44.163</v>
      </c>
      <c r="J18" s="53" t="n">
        <f aca="false">T18</f>
        <v>1202.3168</v>
      </c>
      <c r="K18" s="53" t="n">
        <f aca="false">W18</f>
        <v>44.2952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30580.48</v>
      </c>
      <c r="Q18" s="54" t="n">
        <v>60.66</v>
      </c>
      <c r="R18" s="54" t="n">
        <f aca="false">P18/3600</f>
        <v>8.49457777777778</v>
      </c>
      <c r="S18" s="52"/>
      <c r="T18" s="54" t="n">
        <v>1202.3168</v>
      </c>
      <c r="U18" s="54" t="n">
        <v>37.22</v>
      </c>
      <c r="V18" s="54" t="n">
        <v>44.163</v>
      </c>
      <c r="W18" s="54" t="n">
        <v>44.2952</v>
      </c>
      <c r="X18" s="54" t="n">
        <v>30641.83</v>
      </c>
      <c r="Y18" s="54" t="n">
        <v>63.08</v>
      </c>
      <c r="Z18" s="54" t="n">
        <f aca="false">X18/3600</f>
        <v>8.51161944444445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4.632</v>
      </c>
      <c r="I19" s="46" t="n">
        <f aca="false">V19</f>
        <v>43.7108</v>
      </c>
      <c r="J19" s="46" t="n">
        <f aca="false">T19</f>
        <v>4864.632</v>
      </c>
      <c r="K19" s="46" t="n">
        <f aca="false">W19</f>
        <v>45.4731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5039.01</v>
      </c>
      <c r="Q19" s="48" t="n">
        <v>39.7</v>
      </c>
      <c r="R19" s="47" t="n">
        <f aca="false">P19/3600</f>
        <v>4.17750277777778</v>
      </c>
      <c r="S19" s="49"/>
      <c r="T19" s="47" t="n">
        <v>4864.632</v>
      </c>
      <c r="U19" s="47" t="n">
        <v>41.8533</v>
      </c>
      <c r="V19" s="47" t="n">
        <v>43.7108</v>
      </c>
      <c r="W19" s="47" t="n">
        <v>45.4731</v>
      </c>
      <c r="X19" s="47" t="n">
        <v>15110.97</v>
      </c>
      <c r="Y19" s="48" t="n">
        <v>38.91</v>
      </c>
      <c r="Z19" s="47" t="n">
        <f aca="false">X19/3600</f>
        <v>4.197491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1.4096</v>
      </c>
      <c r="I20" s="46" t="n">
        <f aca="false">V20</f>
        <v>42.3551</v>
      </c>
      <c r="J20" s="46" t="n">
        <f aca="false">T20</f>
        <v>2221.4096</v>
      </c>
      <c r="K20" s="46" t="n">
        <f aca="false">W20</f>
        <v>43.5272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3574.7</v>
      </c>
      <c r="Q20" s="48" t="n">
        <v>33.46</v>
      </c>
      <c r="R20" s="47" t="n">
        <f aca="false">P20/3600</f>
        <v>3.77075</v>
      </c>
      <c r="S20" s="49"/>
      <c r="T20" s="47" t="n">
        <v>2221.4096</v>
      </c>
      <c r="U20" s="47" t="n">
        <v>39.9313</v>
      </c>
      <c r="V20" s="47" t="n">
        <v>42.3551</v>
      </c>
      <c r="W20" s="47" t="n">
        <v>43.5272</v>
      </c>
      <c r="X20" s="47" t="n">
        <v>13516.37</v>
      </c>
      <c r="Y20" s="48" t="n">
        <v>34.19</v>
      </c>
      <c r="Z20" s="47" t="n">
        <f aca="false">X20/3600</f>
        <v>3.754547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7.6216</v>
      </c>
      <c r="I21" s="46" t="n">
        <f aca="false">V21</f>
        <v>41</v>
      </c>
      <c r="J21" s="46" t="n">
        <f aca="false">T21</f>
        <v>1077.6216</v>
      </c>
      <c r="K21" s="46" t="n">
        <f aca="false">W21</f>
        <v>41.9319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2646.54</v>
      </c>
      <c r="Q21" s="48" t="n">
        <v>29.3</v>
      </c>
      <c r="R21" s="47" t="n">
        <f aca="false">P21/3600</f>
        <v>3.51292777777778</v>
      </c>
      <c r="S21" s="49"/>
      <c r="T21" s="47" t="n">
        <v>1077.6216</v>
      </c>
      <c r="U21" s="47" t="n">
        <v>37.5882</v>
      </c>
      <c r="V21" s="47" t="n">
        <v>41</v>
      </c>
      <c r="W21" s="47" t="n">
        <v>41.9319</v>
      </c>
      <c r="X21" s="47" t="n">
        <v>12618.12</v>
      </c>
      <c r="Y21" s="48" t="n">
        <v>30.28</v>
      </c>
      <c r="Z21" s="47" t="n">
        <f aca="false">X21/3600</f>
        <v>3.50503333333333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3.672</v>
      </c>
      <c r="I22" s="53" t="n">
        <f aca="false">V22</f>
        <v>39.7109</v>
      </c>
      <c r="J22" s="53" t="n">
        <f aca="false">T22</f>
        <v>533.672</v>
      </c>
      <c r="K22" s="53" t="n">
        <f aca="false">W22</f>
        <v>40.6172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2009.5</v>
      </c>
      <c r="Q22" s="54" t="n">
        <v>26.16</v>
      </c>
      <c r="R22" s="54" t="n">
        <f aca="false">P22/3600</f>
        <v>3.33597222222222</v>
      </c>
      <c r="S22" s="52"/>
      <c r="T22" s="54" t="n">
        <v>533.672</v>
      </c>
      <c r="U22" s="54" t="n">
        <v>35.1873</v>
      </c>
      <c r="V22" s="54" t="n">
        <v>39.7109</v>
      </c>
      <c r="W22" s="54" t="n">
        <v>40.6172</v>
      </c>
      <c r="X22" s="54" t="n">
        <v>11959.47</v>
      </c>
      <c r="Y22" s="54" t="n">
        <v>25.57</v>
      </c>
      <c r="Z22" s="54" t="n">
        <f aca="false">X22/3600</f>
        <v>3.322075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90.3936</v>
      </c>
      <c r="I23" s="56" t="n">
        <f aca="false">V23</f>
        <v>42.5838</v>
      </c>
      <c r="J23" s="56" t="n">
        <f aca="false">T23</f>
        <v>7790.3936</v>
      </c>
      <c r="K23" s="56" t="n">
        <f aca="false">W23</f>
        <v>43.8911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4688.9</v>
      </c>
      <c r="Q23" s="48" t="n">
        <v>41.49</v>
      </c>
      <c r="R23" s="55" t="n">
        <f aca="false">P23/3600</f>
        <v>4.08025</v>
      </c>
      <c r="S23" s="57"/>
      <c r="T23" s="55" t="n">
        <v>7790.3936</v>
      </c>
      <c r="U23" s="55" t="n">
        <v>40.2202</v>
      </c>
      <c r="V23" s="55" t="n">
        <v>42.5838</v>
      </c>
      <c r="W23" s="55" t="n">
        <v>43.8911</v>
      </c>
      <c r="X23" s="55" t="n">
        <v>14718.94</v>
      </c>
      <c r="Y23" s="48" t="n">
        <v>39.19</v>
      </c>
      <c r="Z23" s="55" t="n">
        <f aca="false">X23/3600</f>
        <v>4.088594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5.78</v>
      </c>
      <c r="I24" s="46" t="n">
        <f aca="false">V24</f>
        <v>40.7869</v>
      </c>
      <c r="J24" s="46" t="n">
        <f aca="false">T24</f>
        <v>3415.78</v>
      </c>
      <c r="K24" s="46" t="n">
        <f aca="false">W24</f>
        <v>41.5191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2849.65</v>
      </c>
      <c r="Q24" s="48" t="n">
        <v>37.81</v>
      </c>
      <c r="R24" s="47" t="n">
        <f aca="false">P24/3600</f>
        <v>3.56934722222222</v>
      </c>
      <c r="S24" s="49"/>
      <c r="T24" s="47" t="n">
        <v>3415.78</v>
      </c>
      <c r="U24" s="47" t="n">
        <v>37.6601</v>
      </c>
      <c r="V24" s="47" t="n">
        <v>40.7869</v>
      </c>
      <c r="W24" s="47" t="n">
        <v>41.5191</v>
      </c>
      <c r="X24" s="47" t="n">
        <v>12746.22</v>
      </c>
      <c r="Y24" s="48" t="n">
        <v>36.21</v>
      </c>
      <c r="Z24" s="47" t="n">
        <f aca="false">X24/3600</f>
        <v>3.5406166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59.7216</v>
      </c>
      <c r="I25" s="46" t="n">
        <f aca="false">V25</f>
        <v>39.0421</v>
      </c>
      <c r="J25" s="46" t="n">
        <f aca="false">T25</f>
        <v>1559.7216</v>
      </c>
      <c r="K25" s="46" t="n">
        <f aca="false">W25</f>
        <v>39.6748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2004.62</v>
      </c>
      <c r="Q25" s="48" t="n">
        <v>31.52</v>
      </c>
      <c r="R25" s="47" t="n">
        <f aca="false">P25/3600</f>
        <v>3.33461666666667</v>
      </c>
      <c r="S25" s="49"/>
      <c r="T25" s="47" t="n">
        <v>1559.7216</v>
      </c>
      <c r="U25" s="47" t="n">
        <v>35.0198</v>
      </c>
      <c r="V25" s="47" t="n">
        <v>39.0421</v>
      </c>
      <c r="W25" s="47" t="n">
        <v>39.6748</v>
      </c>
      <c r="X25" s="47" t="n">
        <v>12004.29</v>
      </c>
      <c r="Y25" s="48" t="n">
        <v>30.07</v>
      </c>
      <c r="Z25" s="47" t="n">
        <f aca="false">X25/3600</f>
        <v>3.33452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0.7488</v>
      </c>
      <c r="I26" s="53" t="n">
        <f aca="false">V26</f>
        <v>37.3337</v>
      </c>
      <c r="J26" s="53" t="n">
        <f aca="false">T26</f>
        <v>710.7488</v>
      </c>
      <c r="K26" s="53" t="n">
        <f aca="false">W26</f>
        <v>38.3583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1431.33</v>
      </c>
      <c r="Q26" s="54" t="n">
        <v>26.3</v>
      </c>
      <c r="R26" s="54" t="n">
        <f aca="false">P26/3600</f>
        <v>3.17536944444444</v>
      </c>
      <c r="S26" s="52"/>
      <c r="T26" s="54" t="n">
        <v>710.7488</v>
      </c>
      <c r="U26" s="54" t="n">
        <v>32.5181</v>
      </c>
      <c r="V26" s="54" t="n">
        <v>37.3337</v>
      </c>
      <c r="W26" s="54" t="n">
        <v>38.3583</v>
      </c>
      <c r="X26" s="54" t="n">
        <v>11569.54</v>
      </c>
      <c r="Y26" s="54" t="n">
        <v>25.28</v>
      </c>
      <c r="Z26" s="54" t="n">
        <f aca="false">X26/3600</f>
        <v>3.2137611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74.5216</v>
      </c>
      <c r="I27" s="56" t="n">
        <f aca="false">V27</f>
        <v>40.0733</v>
      </c>
      <c r="J27" s="56" t="n">
        <f aca="false">T27</f>
        <v>18374.5216</v>
      </c>
      <c r="K27" s="56" t="n">
        <f aca="false">W27</f>
        <v>43.6581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33435.39</v>
      </c>
      <c r="Q27" s="48" t="n">
        <v>84.07</v>
      </c>
      <c r="R27" s="55" t="n">
        <f aca="false">P27/3600</f>
        <v>9.28760833333333</v>
      </c>
      <c r="S27" s="57"/>
      <c r="T27" s="55" t="n">
        <v>18374.5216</v>
      </c>
      <c r="U27" s="55" t="n">
        <v>38.6117</v>
      </c>
      <c r="V27" s="55" t="n">
        <v>40.0733</v>
      </c>
      <c r="W27" s="55" t="n">
        <v>43.6581</v>
      </c>
      <c r="X27" s="55" t="n">
        <v>33715.14</v>
      </c>
      <c r="Y27" s="48" t="n">
        <v>82.6</v>
      </c>
      <c r="Z27" s="55" t="n">
        <f aca="false">X27/3600</f>
        <v>9.365316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6.332</v>
      </c>
      <c r="I28" s="46" t="n">
        <f aca="false">V28</f>
        <v>39.1347</v>
      </c>
      <c r="J28" s="46" t="n">
        <f aca="false">T28</f>
        <v>5876.332</v>
      </c>
      <c r="K28" s="46" t="n">
        <f aca="false">W28</f>
        <v>41.9055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7175.09</v>
      </c>
      <c r="Q28" s="48" t="n">
        <v>60.31</v>
      </c>
      <c r="R28" s="47" t="n">
        <f aca="false">P28/3600</f>
        <v>7.54863611111111</v>
      </c>
      <c r="S28" s="49"/>
      <c r="T28" s="47" t="n">
        <v>5876.332</v>
      </c>
      <c r="U28" s="47" t="n">
        <v>36.9753</v>
      </c>
      <c r="V28" s="47" t="n">
        <v>39.1347</v>
      </c>
      <c r="W28" s="47" t="n">
        <v>41.9055</v>
      </c>
      <c r="X28" s="47" t="n">
        <v>27023.85</v>
      </c>
      <c r="Y28" s="48" t="n">
        <v>68.71</v>
      </c>
      <c r="Z28" s="47" t="n">
        <f aca="false">X28/3600</f>
        <v>7.50662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3.2552</v>
      </c>
      <c r="I29" s="46" t="n">
        <f aca="false">V29</f>
        <v>38.1406</v>
      </c>
      <c r="J29" s="46" t="n">
        <f aca="false">T29</f>
        <v>2723.2552</v>
      </c>
      <c r="K29" s="46" t="n">
        <f aca="false">W29</f>
        <v>40.0678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4976.75</v>
      </c>
      <c r="Q29" s="48" t="n">
        <v>54.96</v>
      </c>
      <c r="R29" s="47" t="n">
        <f aca="false">P29/3600</f>
        <v>6.93798611111111</v>
      </c>
      <c r="S29" s="49"/>
      <c r="T29" s="47" t="n">
        <v>2723.2552</v>
      </c>
      <c r="U29" s="47" t="n">
        <v>35.0478</v>
      </c>
      <c r="V29" s="47" t="n">
        <v>38.1406</v>
      </c>
      <c r="W29" s="47" t="n">
        <v>40.0678</v>
      </c>
      <c r="X29" s="47" t="n">
        <v>24800.22</v>
      </c>
      <c r="Y29" s="48" t="n">
        <v>54.63</v>
      </c>
      <c r="Z29" s="47" t="n">
        <f aca="false">X29/3600</f>
        <v>6.88895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3.784</v>
      </c>
      <c r="I30" s="53" t="n">
        <f aca="false">V30</f>
        <v>36.9033</v>
      </c>
      <c r="J30" s="53" t="n">
        <f aca="false">T30</f>
        <v>1353.784</v>
      </c>
      <c r="K30" s="53" t="n">
        <f aca="false">W30</f>
        <v>38.1578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3761.66</v>
      </c>
      <c r="Q30" s="54" t="n">
        <v>48.05</v>
      </c>
      <c r="R30" s="54" t="n">
        <f aca="false">P30/3600</f>
        <v>6.60046111111111</v>
      </c>
      <c r="S30" s="52"/>
      <c r="T30" s="54" t="n">
        <v>1353.784</v>
      </c>
      <c r="U30" s="54" t="n">
        <v>32.8743</v>
      </c>
      <c r="V30" s="54" t="n">
        <v>36.9033</v>
      </c>
      <c r="W30" s="54" t="n">
        <v>38.1578</v>
      </c>
      <c r="X30" s="54" t="n">
        <v>23782.61</v>
      </c>
      <c r="Y30" s="54" t="n">
        <v>49.21</v>
      </c>
      <c r="Z30" s="54" t="n">
        <f aca="false">X30/3600</f>
        <v>6.6062805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617.84</v>
      </c>
      <c r="I31" s="58" t="n">
        <f aca="false">V31</f>
        <v>43.9186</v>
      </c>
      <c r="J31" s="58" t="n">
        <f aca="false">T31</f>
        <v>17617.84</v>
      </c>
      <c r="K31" s="58" t="n">
        <f aca="false">W31</f>
        <v>45.2272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6235.89</v>
      </c>
      <c r="Q31" s="48" t="n">
        <v>98.32</v>
      </c>
      <c r="R31" s="55" t="n">
        <f aca="false">P31/3600</f>
        <v>10.065525</v>
      </c>
      <c r="S31" s="57"/>
      <c r="T31" s="55" t="n">
        <v>17617.84</v>
      </c>
      <c r="U31" s="55" t="n">
        <v>39.318</v>
      </c>
      <c r="V31" s="55" t="n">
        <v>43.9186</v>
      </c>
      <c r="W31" s="55" t="n">
        <v>45.2272</v>
      </c>
      <c r="X31" s="55" t="n">
        <v>36906.23</v>
      </c>
      <c r="Y31" s="48" t="n">
        <v>94.11</v>
      </c>
      <c r="Z31" s="55" t="n">
        <f aca="false">X31/3600</f>
        <v>10.251730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38.0192</v>
      </c>
      <c r="I32" s="59" t="n">
        <f aca="false">V32</f>
        <v>42.5507</v>
      </c>
      <c r="J32" s="59" t="n">
        <f aca="false">T32</f>
        <v>6138.0192</v>
      </c>
      <c r="K32" s="59" t="n">
        <f aca="false">W32</f>
        <v>43.082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1429.93</v>
      </c>
      <c r="Q32" s="48" t="n">
        <v>74.58</v>
      </c>
      <c r="R32" s="47" t="n">
        <f aca="false">P32/3600</f>
        <v>8.73053611111111</v>
      </c>
      <c r="S32" s="49"/>
      <c r="T32" s="47" t="n">
        <v>6138.0192</v>
      </c>
      <c r="U32" s="47" t="n">
        <v>37.6154</v>
      </c>
      <c r="V32" s="47" t="n">
        <v>42.5507</v>
      </c>
      <c r="W32" s="47" t="n">
        <v>43.082</v>
      </c>
      <c r="X32" s="47" t="n">
        <v>31117.8</v>
      </c>
      <c r="Y32" s="48" t="n">
        <v>72.43</v>
      </c>
      <c r="Z32" s="47" t="n">
        <f aca="false">X32/3600</f>
        <v>8.643833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32.9328</v>
      </c>
      <c r="I33" s="59" t="n">
        <f aca="false">V33</f>
        <v>40.9768</v>
      </c>
      <c r="J33" s="59" t="n">
        <f aca="false">T33</f>
        <v>2832.9328</v>
      </c>
      <c r="K33" s="59" t="n">
        <f aca="false">W33</f>
        <v>40.7976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8801.38</v>
      </c>
      <c r="Q33" s="48" t="n">
        <v>72.5</v>
      </c>
      <c r="R33" s="47" t="n">
        <f aca="false">P33/3600</f>
        <v>8.00038333333333</v>
      </c>
      <c r="S33" s="49"/>
      <c r="T33" s="47" t="n">
        <v>2832.9328</v>
      </c>
      <c r="U33" s="47" t="n">
        <v>35.7752</v>
      </c>
      <c r="V33" s="47" t="n">
        <v>40.9768</v>
      </c>
      <c r="W33" s="47" t="n">
        <v>40.7976</v>
      </c>
      <c r="X33" s="47" t="n">
        <v>28586.37</v>
      </c>
      <c r="Y33" s="48" t="n">
        <v>73.26</v>
      </c>
      <c r="Z33" s="47" t="n">
        <f aca="false">X33/3600</f>
        <v>7.9406583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33.0536</v>
      </c>
      <c r="I34" s="60" t="n">
        <f aca="false">V34</f>
        <v>39.2753</v>
      </c>
      <c r="J34" s="60" t="n">
        <f aca="false">T34</f>
        <v>1433.0536</v>
      </c>
      <c r="K34" s="60" t="n">
        <f aca="false">W34</f>
        <v>38.5895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9162.25</v>
      </c>
      <c r="Q34" s="54" t="n">
        <v>67.42</v>
      </c>
      <c r="R34" s="54" t="n">
        <f aca="false">P34/3600</f>
        <v>8.100625</v>
      </c>
      <c r="S34" s="52"/>
      <c r="T34" s="54" t="n">
        <v>1433.0536</v>
      </c>
      <c r="U34" s="54" t="n">
        <v>33.7787</v>
      </c>
      <c r="V34" s="54" t="n">
        <v>39.2753</v>
      </c>
      <c r="W34" s="54" t="n">
        <v>38.5895</v>
      </c>
      <c r="X34" s="54" t="n">
        <v>26933.5</v>
      </c>
      <c r="Y34" s="54" t="n">
        <v>64.52</v>
      </c>
      <c r="Z34" s="54" t="n">
        <f aca="false">X34/3600</f>
        <v>7.481527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837.772</v>
      </c>
      <c r="I35" s="58" t="n">
        <f aca="false">V35</f>
        <v>42.2863</v>
      </c>
      <c r="J35" s="58" t="n">
        <f aca="false">T35</f>
        <v>39837.772</v>
      </c>
      <c r="K35" s="58" t="n">
        <f aca="false">W35</f>
        <v>44.3663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5339.25</v>
      </c>
      <c r="Q35" s="48" t="n">
        <v>134.06</v>
      </c>
      <c r="R35" s="55" t="n">
        <f aca="false">P35/3600</f>
        <v>12.5942361111111</v>
      </c>
      <c r="S35" s="57"/>
      <c r="T35" s="55" t="n">
        <v>39837.772</v>
      </c>
      <c r="U35" s="55" t="n">
        <v>37.6015</v>
      </c>
      <c r="V35" s="55" t="n">
        <v>42.2863</v>
      </c>
      <c r="W35" s="55" t="n">
        <v>44.3663</v>
      </c>
      <c r="X35" s="55" t="n">
        <v>46912.12</v>
      </c>
      <c r="Y35" s="48" t="n">
        <v>139.35</v>
      </c>
      <c r="Z35" s="55" t="n">
        <f aca="false">X35/3600</f>
        <v>13.031144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93.3464</v>
      </c>
      <c r="I36" s="59" t="n">
        <f aca="false">V36</f>
        <v>40.9772</v>
      </c>
      <c r="J36" s="59" t="n">
        <f aca="false">T36</f>
        <v>7393.3464</v>
      </c>
      <c r="K36" s="59" t="n">
        <f aca="false">W36</f>
        <v>43.1483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3557.06</v>
      </c>
      <c r="Q36" s="48" t="n">
        <v>83.06</v>
      </c>
      <c r="R36" s="47" t="n">
        <f aca="false">P36/3600</f>
        <v>9.32140555555556</v>
      </c>
      <c r="S36" s="49"/>
      <c r="T36" s="47" t="n">
        <v>7393.3464</v>
      </c>
      <c r="U36" s="47" t="n">
        <v>35.4321</v>
      </c>
      <c r="V36" s="47" t="n">
        <v>40.9772</v>
      </c>
      <c r="W36" s="47" t="n">
        <v>43.1483</v>
      </c>
      <c r="X36" s="47" t="n">
        <v>33879.67</v>
      </c>
      <c r="Y36" s="48" t="n">
        <v>85.08</v>
      </c>
      <c r="Z36" s="47" t="n">
        <f aca="false">X36/3600</f>
        <v>9.41101944444444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25.4136</v>
      </c>
      <c r="I37" s="59" t="n">
        <f aca="false">V37</f>
        <v>39.4294</v>
      </c>
      <c r="J37" s="59" t="n">
        <f aca="false">T37</f>
        <v>2325.4136</v>
      </c>
      <c r="K37" s="59" t="n">
        <f aca="false">W37</f>
        <v>41.8289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0386.85</v>
      </c>
      <c r="Q37" s="48" t="n">
        <v>70.24</v>
      </c>
      <c r="R37" s="47" t="n">
        <f aca="false">P37/3600</f>
        <v>8.44079166666667</v>
      </c>
      <c r="S37" s="49"/>
      <c r="T37" s="47" t="n">
        <v>2325.4136</v>
      </c>
      <c r="U37" s="47" t="n">
        <v>33.9811</v>
      </c>
      <c r="V37" s="47" t="n">
        <v>39.4294</v>
      </c>
      <c r="W37" s="47" t="n">
        <v>41.8289</v>
      </c>
      <c r="X37" s="47" t="n">
        <v>30482.62</v>
      </c>
      <c r="Y37" s="48" t="n">
        <v>75.67</v>
      </c>
      <c r="Z37" s="47" t="n">
        <f aca="false">X37/3600</f>
        <v>8.46739444444444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4.612</v>
      </c>
      <c r="I38" s="60" t="n">
        <f aca="false">V38</f>
        <v>37.8985</v>
      </c>
      <c r="J38" s="60" t="n">
        <f aca="false">T38</f>
        <v>984.612</v>
      </c>
      <c r="K38" s="60" t="n">
        <f aca="false">W38</f>
        <v>40.3397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29236.39</v>
      </c>
      <c r="Q38" s="54" t="n">
        <v>62.7</v>
      </c>
      <c r="R38" s="54" t="n">
        <f aca="false">P38/3600</f>
        <v>8.12121944444444</v>
      </c>
      <c r="S38" s="52"/>
      <c r="T38" s="54" t="n">
        <v>984.612</v>
      </c>
      <c r="U38" s="54" t="n">
        <v>32.1703</v>
      </c>
      <c r="V38" s="54" t="n">
        <v>37.8985</v>
      </c>
      <c r="W38" s="54" t="n">
        <v>40.3397</v>
      </c>
      <c r="X38" s="54" t="n">
        <v>29370.55</v>
      </c>
      <c r="Y38" s="54" t="n">
        <v>64.75</v>
      </c>
      <c r="Z38" s="54" t="n">
        <f aca="false">X38/3600</f>
        <v>8.15848611111111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40.2176</v>
      </c>
      <c r="I39" s="58" t="n">
        <f aca="false">V39</f>
        <v>43.1373</v>
      </c>
      <c r="J39" s="58" t="n">
        <f aca="false">T39</f>
        <v>3540.2176</v>
      </c>
      <c r="K39" s="58" t="n">
        <f aca="false">W39</f>
        <v>43.7512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6763.67</v>
      </c>
      <c r="Q39" s="48" t="n">
        <v>15.74</v>
      </c>
      <c r="R39" s="55" t="n">
        <f aca="false">P39/3600</f>
        <v>1.87879722222222</v>
      </c>
      <c r="S39" s="57"/>
      <c r="T39" s="55" t="n">
        <v>3540.2176</v>
      </c>
      <c r="U39" s="55" t="n">
        <v>40.6116</v>
      </c>
      <c r="V39" s="55" t="n">
        <v>43.1373</v>
      </c>
      <c r="W39" s="55" t="n">
        <v>43.7512</v>
      </c>
      <c r="X39" s="55" t="n">
        <v>6825.56</v>
      </c>
      <c r="Y39" s="48" t="n">
        <v>16.15</v>
      </c>
      <c r="Z39" s="55" t="n">
        <f aca="false">X39/3600</f>
        <v>1.89598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696.5728</v>
      </c>
      <c r="I40" s="59" t="n">
        <f aca="false">V40</f>
        <v>40.603</v>
      </c>
      <c r="J40" s="59" t="n">
        <f aca="false">T40</f>
        <v>1696.5728</v>
      </c>
      <c r="K40" s="59" t="n">
        <f aca="false">W40</f>
        <v>40.869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757.33</v>
      </c>
      <c r="Q40" s="48" t="n">
        <v>12.81</v>
      </c>
      <c r="R40" s="47" t="n">
        <f aca="false">P40/3600</f>
        <v>1.59925833333333</v>
      </c>
      <c r="S40" s="49"/>
      <c r="T40" s="47" t="n">
        <v>1696.5728</v>
      </c>
      <c r="U40" s="47" t="n">
        <v>37.4531</v>
      </c>
      <c r="V40" s="47" t="n">
        <v>40.603</v>
      </c>
      <c r="W40" s="47" t="n">
        <v>40.869</v>
      </c>
      <c r="X40" s="47" t="n">
        <v>5865.5</v>
      </c>
      <c r="Y40" s="48" t="n">
        <v>12.7</v>
      </c>
      <c r="Z40" s="47" t="n">
        <f aca="false">X40/3600</f>
        <v>1.629305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7.9672</v>
      </c>
      <c r="I41" s="59" t="n">
        <f aca="false">V41</f>
        <v>38.3392</v>
      </c>
      <c r="J41" s="59" t="n">
        <f aca="false">T41</f>
        <v>817.9672</v>
      </c>
      <c r="K41" s="59" t="n">
        <f aca="false">W41</f>
        <v>38.3424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255.51</v>
      </c>
      <c r="Q41" s="48" t="n">
        <v>11.3</v>
      </c>
      <c r="R41" s="47" t="n">
        <f aca="false">P41/3600</f>
        <v>1.45986388888889</v>
      </c>
      <c r="S41" s="49"/>
      <c r="T41" s="47" t="n">
        <v>817.9672</v>
      </c>
      <c r="U41" s="47" t="n">
        <v>34.5547</v>
      </c>
      <c r="V41" s="47" t="n">
        <v>38.3392</v>
      </c>
      <c r="W41" s="47" t="n">
        <v>38.3424</v>
      </c>
      <c r="X41" s="47" t="n">
        <v>5254.97</v>
      </c>
      <c r="Y41" s="48" t="n">
        <v>10.41</v>
      </c>
      <c r="Z41" s="47" t="n">
        <f aca="false">X41/3600</f>
        <v>1.459713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4.036</v>
      </c>
      <c r="I42" s="60" t="n">
        <f aca="false">V42</f>
        <v>36.2584</v>
      </c>
      <c r="J42" s="60" t="n">
        <f aca="false">T42</f>
        <v>414.036</v>
      </c>
      <c r="K42" s="60" t="n">
        <f aca="false">W42</f>
        <v>36.0322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4894.96</v>
      </c>
      <c r="Q42" s="54" t="n">
        <v>8.81</v>
      </c>
      <c r="R42" s="54" t="n">
        <f aca="false">P42/3600</f>
        <v>1.35971111111111</v>
      </c>
      <c r="S42" s="52"/>
      <c r="T42" s="54" t="n">
        <v>414.036</v>
      </c>
      <c r="U42" s="54" t="n">
        <v>32.0603</v>
      </c>
      <c r="V42" s="54" t="n">
        <v>36.2584</v>
      </c>
      <c r="W42" s="54" t="n">
        <v>36.0322</v>
      </c>
      <c r="X42" s="54" t="n">
        <v>4905.7</v>
      </c>
      <c r="Y42" s="54" t="n">
        <v>8.92</v>
      </c>
      <c r="Z42" s="54" t="n">
        <f aca="false">X42/3600</f>
        <v>1.362694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699.2304</v>
      </c>
      <c r="I43" s="58" t="n">
        <f aca="false">V43</f>
        <v>43.6558</v>
      </c>
      <c r="J43" s="58" t="n">
        <f aca="false">T43</f>
        <v>3699.2304</v>
      </c>
      <c r="K43" s="58" t="n">
        <f aca="false">W43</f>
        <v>45.2041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7630.11</v>
      </c>
      <c r="Q43" s="48" t="n">
        <v>18</v>
      </c>
      <c r="R43" s="55" t="n">
        <f aca="false">P43/3600</f>
        <v>2.119475</v>
      </c>
      <c r="S43" s="57"/>
      <c r="T43" s="55" t="n">
        <v>3699.2304</v>
      </c>
      <c r="U43" s="55" t="n">
        <v>40.3791</v>
      </c>
      <c r="V43" s="55" t="n">
        <v>43.6558</v>
      </c>
      <c r="W43" s="55" t="n">
        <v>45.2041</v>
      </c>
      <c r="X43" s="55" t="n">
        <v>7625.91</v>
      </c>
      <c r="Y43" s="48" t="n">
        <v>17.94</v>
      </c>
      <c r="Z43" s="55" t="n">
        <f aca="false">X43/3600</f>
        <v>2.118308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5.5</v>
      </c>
      <c r="I44" s="59" t="n">
        <f aca="false">V44</f>
        <v>41.6829</v>
      </c>
      <c r="J44" s="59" t="n">
        <f aca="false">T44</f>
        <v>1745.5</v>
      </c>
      <c r="K44" s="59" t="n">
        <f aca="false">W44</f>
        <v>42.8523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6674.34</v>
      </c>
      <c r="Q44" s="48" t="n">
        <v>15.49</v>
      </c>
      <c r="R44" s="47" t="n">
        <f aca="false">P44/3600</f>
        <v>1.85398333333333</v>
      </c>
      <c r="S44" s="49"/>
      <c r="T44" s="47" t="n">
        <v>1745.5</v>
      </c>
      <c r="U44" s="47" t="n">
        <v>37.8205</v>
      </c>
      <c r="V44" s="47" t="n">
        <v>41.6829</v>
      </c>
      <c r="W44" s="47" t="n">
        <v>42.8523</v>
      </c>
      <c r="X44" s="47" t="n">
        <v>6725.4</v>
      </c>
      <c r="Y44" s="48" t="n">
        <v>16.48</v>
      </c>
      <c r="Z44" s="47" t="n">
        <f aca="false">X44/3600</f>
        <v>1.868166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3.1912</v>
      </c>
      <c r="I45" s="59" t="n">
        <f aca="false">V45</f>
        <v>39.6948</v>
      </c>
      <c r="J45" s="59" t="n">
        <f aca="false">T45</f>
        <v>873.1912</v>
      </c>
      <c r="K45" s="59" t="n">
        <f aca="false">W45</f>
        <v>40.5694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106.2</v>
      </c>
      <c r="Q45" s="48" t="n">
        <v>12.71</v>
      </c>
      <c r="R45" s="47" t="n">
        <f aca="false">P45/3600</f>
        <v>1.69616666666667</v>
      </c>
      <c r="S45" s="49"/>
      <c r="T45" s="47" t="n">
        <v>873.1912</v>
      </c>
      <c r="U45" s="47" t="n">
        <v>35.0289</v>
      </c>
      <c r="V45" s="47" t="n">
        <v>39.6948</v>
      </c>
      <c r="W45" s="47" t="n">
        <v>40.5694</v>
      </c>
      <c r="X45" s="47" t="n">
        <v>6130.81</v>
      </c>
      <c r="Y45" s="48" t="n">
        <v>13.19</v>
      </c>
      <c r="Z45" s="47" t="n">
        <f aca="false">X45/3600</f>
        <v>1.70300277777778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0.4088</v>
      </c>
      <c r="I46" s="60" t="n">
        <f aca="false">V46</f>
        <v>37.5061</v>
      </c>
      <c r="J46" s="60" t="n">
        <f aca="false">T46</f>
        <v>450.4088</v>
      </c>
      <c r="K46" s="60" t="n">
        <f aca="false">W46</f>
        <v>38.2098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5810.18</v>
      </c>
      <c r="Q46" s="54" t="n">
        <v>13.51</v>
      </c>
      <c r="R46" s="54" t="n">
        <f aca="false">P46/3600</f>
        <v>1.61393888888889</v>
      </c>
      <c r="S46" s="52"/>
      <c r="T46" s="54" t="n">
        <v>450.4088</v>
      </c>
      <c r="U46" s="54" t="n">
        <v>32.2378</v>
      </c>
      <c r="V46" s="54" t="n">
        <v>37.5061</v>
      </c>
      <c r="W46" s="54" t="n">
        <v>38.2098</v>
      </c>
      <c r="X46" s="54" t="n">
        <v>5861.27</v>
      </c>
      <c r="Y46" s="54" t="n">
        <v>11.07</v>
      </c>
      <c r="Z46" s="54" t="n">
        <f aca="false">X46/3600</f>
        <v>1.628130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16.0896</v>
      </c>
      <c r="I47" s="58" t="n">
        <f aca="false">V47</f>
        <v>41.5261</v>
      </c>
      <c r="J47" s="58" t="n">
        <f aca="false">T47</f>
        <v>6916.0896</v>
      </c>
      <c r="K47" s="58" t="n">
        <f aca="false">W47</f>
        <v>42.5665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7654.85</v>
      </c>
      <c r="Q47" s="48" t="n">
        <v>19.54</v>
      </c>
      <c r="R47" s="55" t="n">
        <f aca="false">P47/3600</f>
        <v>2.12634722222222</v>
      </c>
      <c r="S47" s="57"/>
      <c r="T47" s="55" t="n">
        <v>6916.0896</v>
      </c>
      <c r="U47" s="55" t="n">
        <v>38.448</v>
      </c>
      <c r="V47" s="55" t="n">
        <v>41.5261</v>
      </c>
      <c r="W47" s="55" t="n">
        <v>42.5665</v>
      </c>
      <c r="X47" s="55" t="n">
        <v>7682.22</v>
      </c>
      <c r="Y47" s="48" t="n">
        <v>19.43</v>
      </c>
      <c r="Z47" s="55" t="n">
        <f aca="false">X47/3600</f>
        <v>2.1339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56.5216</v>
      </c>
      <c r="I48" s="59" t="n">
        <f aca="false">V48</f>
        <v>38.871</v>
      </c>
      <c r="J48" s="59" t="n">
        <f aca="false">T48</f>
        <v>3156.5216</v>
      </c>
      <c r="K48" s="59" t="n">
        <f aca="false">W48</f>
        <v>39.7985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289.72</v>
      </c>
      <c r="Q48" s="48" t="n">
        <v>15.91</v>
      </c>
      <c r="R48" s="47" t="n">
        <f aca="false">P48/3600</f>
        <v>1.74714444444444</v>
      </c>
      <c r="S48" s="49"/>
      <c r="T48" s="47" t="n">
        <v>3156.5216</v>
      </c>
      <c r="U48" s="47" t="n">
        <v>34.9223</v>
      </c>
      <c r="V48" s="47" t="n">
        <v>38.871</v>
      </c>
      <c r="W48" s="47" t="n">
        <v>39.7985</v>
      </c>
      <c r="X48" s="47" t="n">
        <v>6356.41</v>
      </c>
      <c r="Y48" s="48" t="n">
        <v>16.45</v>
      </c>
      <c r="Z48" s="47" t="n">
        <f aca="false">X48/3600</f>
        <v>1.7656694444444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5.996</v>
      </c>
      <c r="I49" s="59" t="n">
        <f aca="false">V49</f>
        <v>36.6984</v>
      </c>
      <c r="J49" s="59" t="n">
        <f aca="false">T49</f>
        <v>1485.996</v>
      </c>
      <c r="K49" s="59" t="n">
        <f aca="false">W49</f>
        <v>37.5199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524.24</v>
      </c>
      <c r="Q49" s="48" t="n">
        <v>13.64</v>
      </c>
      <c r="R49" s="47" t="n">
        <f aca="false">P49/3600</f>
        <v>1.53451111111111</v>
      </c>
      <c r="S49" s="49"/>
      <c r="T49" s="47" t="n">
        <v>1485.996</v>
      </c>
      <c r="U49" s="47" t="n">
        <v>31.7142</v>
      </c>
      <c r="V49" s="47" t="n">
        <v>36.6984</v>
      </c>
      <c r="W49" s="47" t="n">
        <v>37.5199</v>
      </c>
      <c r="X49" s="47" t="n">
        <v>5566.44</v>
      </c>
      <c r="Y49" s="48" t="n">
        <v>14.26</v>
      </c>
      <c r="Z49" s="47" t="n">
        <f aca="false">X49/3600</f>
        <v>1.54623333333333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87.8632</v>
      </c>
      <c r="I50" s="60" t="n">
        <f aca="false">V50</f>
        <v>34.7993</v>
      </c>
      <c r="J50" s="60" t="n">
        <f aca="false">T50</f>
        <v>687.8632</v>
      </c>
      <c r="K50" s="60" t="n">
        <f aca="false">W50</f>
        <v>35.411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5065.23</v>
      </c>
      <c r="Q50" s="54" t="n">
        <v>11.25</v>
      </c>
      <c r="R50" s="54" t="n">
        <f aca="false">P50/3600</f>
        <v>1.40700833333333</v>
      </c>
      <c r="S50" s="52"/>
      <c r="T50" s="54" t="n">
        <v>687.8632</v>
      </c>
      <c r="U50" s="54" t="n">
        <v>28.7199</v>
      </c>
      <c r="V50" s="54" t="n">
        <v>34.7993</v>
      </c>
      <c r="W50" s="54" t="n">
        <v>35.411</v>
      </c>
      <c r="X50" s="54" t="n">
        <v>5146.51</v>
      </c>
      <c r="Y50" s="54" t="n">
        <v>11.55</v>
      </c>
      <c r="Z50" s="54" t="n">
        <f aca="false">X50/3600</f>
        <v>1.429586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898.6056</v>
      </c>
      <c r="I51" s="58" t="n">
        <f aca="false">V51</f>
        <v>41.4473</v>
      </c>
      <c r="J51" s="58" t="n">
        <f aca="false">T51</f>
        <v>4898.6056</v>
      </c>
      <c r="K51" s="58" t="n">
        <f aca="false">W51</f>
        <v>42.9196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5184.15</v>
      </c>
      <c r="Q51" s="48" t="n">
        <v>14.19</v>
      </c>
      <c r="R51" s="55" t="n">
        <f aca="false">P51/3600</f>
        <v>1.44004166666667</v>
      </c>
      <c r="S51" s="57"/>
      <c r="T51" s="55" t="n">
        <v>4898.6056</v>
      </c>
      <c r="U51" s="55" t="n">
        <v>39.2038</v>
      </c>
      <c r="V51" s="55" t="n">
        <v>41.4473</v>
      </c>
      <c r="W51" s="55" t="n">
        <v>42.9196</v>
      </c>
      <c r="X51" s="55" t="n">
        <v>5221.51</v>
      </c>
      <c r="Y51" s="48" t="n">
        <v>14.88</v>
      </c>
      <c r="Z51" s="55" t="n">
        <f aca="false">X51/3600</f>
        <v>1.450419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81.1688</v>
      </c>
      <c r="I52" s="59" t="n">
        <f aca="false">V52</f>
        <v>39.0915</v>
      </c>
      <c r="J52" s="59" t="n">
        <f aca="false">T52</f>
        <v>2081.1688</v>
      </c>
      <c r="K52" s="59" t="n">
        <f aca="false">W52</f>
        <v>40.675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200.67</v>
      </c>
      <c r="Q52" s="48" t="n">
        <v>10.97</v>
      </c>
      <c r="R52" s="47" t="n">
        <f aca="false">P52/3600</f>
        <v>1.16685277777778</v>
      </c>
      <c r="S52" s="49"/>
      <c r="T52" s="47" t="n">
        <v>2081.1688</v>
      </c>
      <c r="U52" s="47" t="n">
        <v>35.9389</v>
      </c>
      <c r="V52" s="47" t="n">
        <v>39.0915</v>
      </c>
      <c r="W52" s="47" t="n">
        <v>40.675</v>
      </c>
      <c r="X52" s="47" t="n">
        <v>4285.31</v>
      </c>
      <c r="Y52" s="48" t="n">
        <v>10.9</v>
      </c>
      <c r="Z52" s="47" t="n">
        <f aca="false">X52/3600</f>
        <v>1.190363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6.176</v>
      </c>
      <c r="I53" s="59" t="n">
        <f aca="false">V53</f>
        <v>36.9482</v>
      </c>
      <c r="J53" s="59" t="n">
        <f aca="false">T53</f>
        <v>966.176</v>
      </c>
      <c r="K53" s="59" t="n">
        <f aca="false">W53</f>
        <v>38.6192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638.98</v>
      </c>
      <c r="Q53" s="48" t="n">
        <v>8.7</v>
      </c>
      <c r="R53" s="47" t="n">
        <f aca="false">P53/3600</f>
        <v>1.01082777777778</v>
      </c>
      <c r="S53" s="49"/>
      <c r="T53" s="47" t="n">
        <v>966.176</v>
      </c>
      <c r="U53" s="47" t="n">
        <v>33.044</v>
      </c>
      <c r="V53" s="47" t="n">
        <v>36.9482</v>
      </c>
      <c r="W53" s="47" t="n">
        <v>38.6192</v>
      </c>
      <c r="X53" s="47" t="n">
        <v>3656.72</v>
      </c>
      <c r="Y53" s="48" t="n">
        <v>9.39</v>
      </c>
      <c r="Z53" s="47" t="n">
        <f aca="false">X53/3600</f>
        <v>1.01575555555556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7.7232</v>
      </c>
      <c r="I54" s="60" t="n">
        <f aca="false">V54</f>
        <v>35.046</v>
      </c>
      <c r="J54" s="60" t="n">
        <f aca="false">T54</f>
        <v>457.7232</v>
      </c>
      <c r="K54" s="60" t="n">
        <f aca="false">W54</f>
        <v>36.5967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3322.53</v>
      </c>
      <c r="Q54" s="54" t="n">
        <v>7.22</v>
      </c>
      <c r="R54" s="54" t="n">
        <f aca="false">P54/3600</f>
        <v>0.922925</v>
      </c>
      <c r="S54" s="52"/>
      <c r="T54" s="54" t="n">
        <v>457.7232</v>
      </c>
      <c r="U54" s="54" t="n">
        <v>30.3487</v>
      </c>
      <c r="V54" s="54" t="n">
        <v>35.046</v>
      </c>
      <c r="W54" s="54" t="n">
        <v>36.5967</v>
      </c>
      <c r="X54" s="54" t="n">
        <v>3318.4</v>
      </c>
      <c r="Y54" s="54" t="n">
        <v>6.83</v>
      </c>
      <c r="Z54" s="54" t="n">
        <f aca="false">X54/3600</f>
        <v>0.92177777777777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4.1104</v>
      </c>
      <c r="I55" s="58" t="n">
        <f aca="false">V55</f>
        <v>44.0952</v>
      </c>
      <c r="J55" s="58" t="n">
        <f aca="false">T55</f>
        <v>1534.1104</v>
      </c>
      <c r="K55" s="58" t="n">
        <f aca="false">W55</f>
        <v>43.2216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783.82</v>
      </c>
      <c r="Q55" s="48" t="n">
        <v>4.61</v>
      </c>
      <c r="R55" s="55" t="n">
        <f aca="false">P55/3600</f>
        <v>0.495505555555556</v>
      </c>
      <c r="S55" s="57"/>
      <c r="T55" s="55" t="n">
        <v>1534.1104</v>
      </c>
      <c r="U55" s="55" t="n">
        <v>40.8486</v>
      </c>
      <c r="V55" s="55" t="n">
        <v>44.0952</v>
      </c>
      <c r="W55" s="55" t="n">
        <v>43.2216</v>
      </c>
      <c r="X55" s="55" t="n">
        <v>1816.37</v>
      </c>
      <c r="Y55" s="48" t="n">
        <v>4.46</v>
      </c>
      <c r="Z55" s="55" t="n">
        <f aca="false">X55/3600</f>
        <v>0.504547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7.7736</v>
      </c>
      <c r="I56" s="59" t="n">
        <f aca="false">V56</f>
        <v>41.3336</v>
      </c>
      <c r="J56" s="59" t="n">
        <f aca="false">T56</f>
        <v>767.7736</v>
      </c>
      <c r="K56" s="59" t="n">
        <f aca="false">W56</f>
        <v>40.0585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594.27</v>
      </c>
      <c r="Q56" s="48" t="n">
        <v>3.59</v>
      </c>
      <c r="R56" s="47" t="n">
        <f aca="false">P56/3600</f>
        <v>0.442852777777778</v>
      </c>
      <c r="S56" s="49"/>
      <c r="T56" s="47" t="n">
        <v>767.7736</v>
      </c>
      <c r="U56" s="47" t="n">
        <v>37.0215</v>
      </c>
      <c r="V56" s="47" t="n">
        <v>41.3336</v>
      </c>
      <c r="W56" s="47" t="n">
        <v>40.0585</v>
      </c>
      <c r="X56" s="47" t="n">
        <v>1569.26</v>
      </c>
      <c r="Y56" s="48" t="n">
        <v>3.59</v>
      </c>
      <c r="Z56" s="47" t="n">
        <f aca="false">X56/3600</f>
        <v>0.435905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5.4504</v>
      </c>
      <c r="I57" s="59" t="n">
        <f aca="false">V57</f>
        <v>38.9159</v>
      </c>
      <c r="J57" s="59" t="n">
        <f aca="false">T57</f>
        <v>375.4504</v>
      </c>
      <c r="K57" s="59" t="n">
        <f aca="false">W57</f>
        <v>37.327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360.68</v>
      </c>
      <c r="Q57" s="48" t="n">
        <v>2.98</v>
      </c>
      <c r="R57" s="47" t="n">
        <f aca="false">P57/3600</f>
        <v>0.377966666666667</v>
      </c>
      <c r="S57" s="49"/>
      <c r="T57" s="47" t="n">
        <v>375.4504</v>
      </c>
      <c r="U57" s="47" t="n">
        <v>33.615</v>
      </c>
      <c r="V57" s="47" t="n">
        <v>38.9159</v>
      </c>
      <c r="W57" s="47" t="n">
        <v>37.327</v>
      </c>
      <c r="X57" s="47" t="n">
        <v>1398.48</v>
      </c>
      <c r="Y57" s="48" t="n">
        <v>2.86</v>
      </c>
      <c r="Z57" s="47" t="n">
        <f aca="false">X57/3600</f>
        <v>0.3884666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8.9296</v>
      </c>
      <c r="I58" s="60" t="n">
        <f aca="false">V58</f>
        <v>36.6399</v>
      </c>
      <c r="J58" s="60" t="n">
        <f aca="false">T58</f>
        <v>188.9296</v>
      </c>
      <c r="K58" s="60" t="n">
        <f aca="false">W58</f>
        <v>34.9264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287.11</v>
      </c>
      <c r="Q58" s="54" t="n">
        <v>2.61</v>
      </c>
      <c r="R58" s="54" t="n">
        <f aca="false">P58/3600</f>
        <v>0.357530555555556</v>
      </c>
      <c r="S58" s="52"/>
      <c r="T58" s="54" t="n">
        <v>188.9296</v>
      </c>
      <c r="U58" s="54" t="n">
        <v>30.7763</v>
      </c>
      <c r="V58" s="54" t="n">
        <v>36.6399</v>
      </c>
      <c r="W58" s="54" t="n">
        <v>34.9264</v>
      </c>
      <c r="X58" s="54" t="n">
        <v>1293.17</v>
      </c>
      <c r="Y58" s="54" t="n">
        <v>2.39</v>
      </c>
      <c r="Z58" s="54" t="n">
        <f aca="false">X58/3600</f>
        <v>0.359213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32.7272</v>
      </c>
      <c r="I59" s="56" t="n">
        <f aca="false">V59</f>
        <v>43.2674</v>
      </c>
      <c r="J59" s="56" t="n">
        <f aca="false">T59</f>
        <v>1632.7272</v>
      </c>
      <c r="K59" s="56" t="n">
        <f aca="false">W59</f>
        <v>44.4061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2117.84</v>
      </c>
      <c r="Q59" s="48" t="n">
        <v>5.48</v>
      </c>
      <c r="R59" s="55" t="n">
        <f aca="false">P59/3600</f>
        <v>0.588288888888889</v>
      </c>
      <c r="S59" s="57"/>
      <c r="T59" s="55" t="n">
        <v>1632.7272</v>
      </c>
      <c r="U59" s="55" t="n">
        <v>38.2405</v>
      </c>
      <c r="V59" s="55" t="n">
        <v>43.2674</v>
      </c>
      <c r="W59" s="55" t="n">
        <v>44.4061</v>
      </c>
      <c r="X59" s="55" t="n">
        <v>2124.68</v>
      </c>
      <c r="Y59" s="48" t="n">
        <v>5.46</v>
      </c>
      <c r="Z59" s="55" t="n">
        <f aca="false">X59/3600</f>
        <v>0.590188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7.9264</v>
      </c>
      <c r="I60" s="46" t="n">
        <f aca="false">V60</f>
        <v>41.0357</v>
      </c>
      <c r="J60" s="46" t="n">
        <f aca="false">T60</f>
        <v>637.9264</v>
      </c>
      <c r="K60" s="46" t="n">
        <f aca="false">W60</f>
        <v>41.9938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710.14</v>
      </c>
      <c r="Q60" s="48" t="n">
        <v>4.12</v>
      </c>
      <c r="R60" s="47" t="n">
        <f aca="false">P60/3600</f>
        <v>0.475038888888889</v>
      </c>
      <c r="S60" s="49"/>
      <c r="T60" s="47" t="n">
        <v>637.9264</v>
      </c>
      <c r="U60" s="47" t="n">
        <v>34.9579</v>
      </c>
      <c r="V60" s="47" t="n">
        <v>41.0357</v>
      </c>
      <c r="W60" s="47" t="n">
        <v>41.9938</v>
      </c>
      <c r="X60" s="47" t="n">
        <v>1725.02</v>
      </c>
      <c r="Y60" s="48" t="n">
        <v>4.51</v>
      </c>
      <c r="Z60" s="47" t="n">
        <f aca="false">X60/3600</f>
        <v>0.479172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032</v>
      </c>
      <c r="I61" s="46" t="n">
        <f aca="false">V61</f>
        <v>39.2135</v>
      </c>
      <c r="J61" s="46" t="n">
        <f aca="false">T61</f>
        <v>292.032</v>
      </c>
      <c r="K61" s="46" t="n">
        <f aca="false">W61</f>
        <v>40.068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522.4</v>
      </c>
      <c r="Q61" s="48" t="n">
        <v>3.84</v>
      </c>
      <c r="R61" s="47" t="n">
        <f aca="false">P61/3600</f>
        <v>0.422888888888889</v>
      </c>
      <c r="S61" s="49"/>
      <c r="T61" s="47" t="n">
        <v>292.032</v>
      </c>
      <c r="U61" s="47" t="n">
        <v>32.0944</v>
      </c>
      <c r="V61" s="47" t="n">
        <v>39.2135</v>
      </c>
      <c r="W61" s="47" t="n">
        <v>40.068</v>
      </c>
      <c r="X61" s="47" t="n">
        <v>1540.92</v>
      </c>
      <c r="Y61" s="48" t="n">
        <v>3.83</v>
      </c>
      <c r="Z61" s="47" t="n">
        <f aca="false">X61/3600</f>
        <v>0.4280333333333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5.9424</v>
      </c>
      <c r="I62" s="53" t="n">
        <f aca="false">V62</f>
        <v>37.3912</v>
      </c>
      <c r="J62" s="53" t="n">
        <f aca="false">T62</f>
        <v>145.9424</v>
      </c>
      <c r="K62" s="53" t="n">
        <f aca="false">W62</f>
        <v>38.0277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487.61</v>
      </c>
      <c r="Q62" s="54" t="n">
        <v>3.06</v>
      </c>
      <c r="R62" s="54" t="n">
        <f aca="false">P62/3600</f>
        <v>0.413225</v>
      </c>
      <c r="S62" s="52"/>
      <c r="T62" s="54" t="n">
        <v>145.9424</v>
      </c>
      <c r="U62" s="54" t="n">
        <v>29.3361</v>
      </c>
      <c r="V62" s="54" t="n">
        <v>37.3912</v>
      </c>
      <c r="W62" s="54" t="n">
        <v>38.0277</v>
      </c>
      <c r="X62" s="54" t="n">
        <v>1462.17</v>
      </c>
      <c r="Y62" s="54" t="n">
        <v>3.08</v>
      </c>
      <c r="Z62" s="54" t="n">
        <f aca="false">X62/3600</f>
        <v>0.406158333333333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68.3512</v>
      </c>
      <c r="I63" s="58" t="n">
        <f aca="false">V63</f>
        <v>41.4063</v>
      </c>
      <c r="J63" s="58" t="n">
        <f aca="false">T63</f>
        <v>1668.3512</v>
      </c>
      <c r="K63" s="58" t="n">
        <f aca="false">W63</f>
        <v>42.346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794.5</v>
      </c>
      <c r="Q63" s="48" t="n">
        <v>4.84</v>
      </c>
      <c r="R63" s="55" t="n">
        <f aca="false">P63/3600</f>
        <v>0.498472222222222</v>
      </c>
      <c r="S63" s="57"/>
      <c r="T63" s="55" t="n">
        <v>1668.3512</v>
      </c>
      <c r="U63" s="55" t="n">
        <v>38.3822</v>
      </c>
      <c r="V63" s="55" t="n">
        <v>41.4063</v>
      </c>
      <c r="W63" s="55" t="n">
        <v>42.346</v>
      </c>
      <c r="X63" s="55" t="n">
        <v>1796.29</v>
      </c>
      <c r="Y63" s="48" t="n">
        <v>4.64</v>
      </c>
      <c r="Z63" s="55" t="n">
        <f aca="false">X63/3600</f>
        <v>0.498969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70.4344</v>
      </c>
      <c r="I64" s="59" t="n">
        <f aca="false">V64</f>
        <v>38.6844</v>
      </c>
      <c r="J64" s="59" t="n">
        <f aca="false">T64</f>
        <v>770.4344</v>
      </c>
      <c r="K64" s="59" t="n">
        <f aca="false">W64</f>
        <v>39.4493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486.96</v>
      </c>
      <c r="Q64" s="48" t="n">
        <v>3.52</v>
      </c>
      <c r="R64" s="47" t="n">
        <f aca="false">P64/3600</f>
        <v>0.413044444444444</v>
      </c>
      <c r="S64" s="49"/>
      <c r="T64" s="47" t="n">
        <v>770.4344</v>
      </c>
      <c r="U64" s="47" t="n">
        <v>34.974</v>
      </c>
      <c r="V64" s="47" t="n">
        <v>38.6844</v>
      </c>
      <c r="W64" s="47" t="n">
        <v>39.4493</v>
      </c>
      <c r="X64" s="47" t="n">
        <v>1494.65</v>
      </c>
      <c r="Y64" s="48" t="n">
        <v>3.54</v>
      </c>
      <c r="Z64" s="47" t="n">
        <f aca="false">X64/3600</f>
        <v>0.415180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9.6048</v>
      </c>
      <c r="I65" s="59" t="n">
        <f aca="false">V65</f>
        <v>36.3844</v>
      </c>
      <c r="J65" s="59" t="n">
        <f aca="false">T65</f>
        <v>359.6048</v>
      </c>
      <c r="K65" s="59" t="n">
        <f aca="false">W65</f>
        <v>37.1018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305.21</v>
      </c>
      <c r="Q65" s="48" t="n">
        <v>2.78</v>
      </c>
      <c r="R65" s="47" t="n">
        <f aca="false">P65/3600</f>
        <v>0.362558333333333</v>
      </c>
      <c r="S65" s="49"/>
      <c r="T65" s="47" t="n">
        <v>359.6048</v>
      </c>
      <c r="U65" s="47" t="n">
        <v>31.7026</v>
      </c>
      <c r="V65" s="47" t="n">
        <v>36.3844</v>
      </c>
      <c r="W65" s="47" t="n">
        <v>37.1018</v>
      </c>
      <c r="X65" s="47" t="n">
        <v>1297.95</v>
      </c>
      <c r="Y65" s="48" t="n">
        <v>2.91</v>
      </c>
      <c r="Z65" s="47" t="n">
        <f aca="false">X65/3600</f>
        <v>0.360541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4.112</v>
      </c>
      <c r="I66" s="60" t="n">
        <f aca="false">V66</f>
        <v>34.2655</v>
      </c>
      <c r="J66" s="60" t="n">
        <f aca="false">T66</f>
        <v>164.112</v>
      </c>
      <c r="K66" s="60" t="n">
        <f aca="false">W66</f>
        <v>34.8759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217.47</v>
      </c>
      <c r="Q66" s="54" t="n">
        <v>2.17</v>
      </c>
      <c r="R66" s="54" t="n">
        <f aca="false">P66/3600</f>
        <v>0.338186111111111</v>
      </c>
      <c r="S66" s="52"/>
      <c r="T66" s="54" t="n">
        <v>164.112</v>
      </c>
      <c r="U66" s="54" t="n">
        <v>28.7248</v>
      </c>
      <c r="V66" s="54" t="n">
        <v>34.2655</v>
      </c>
      <c r="W66" s="54" t="n">
        <v>34.8759</v>
      </c>
      <c r="X66" s="54" t="n">
        <v>1221.09</v>
      </c>
      <c r="Y66" s="54" t="n">
        <v>2.11</v>
      </c>
      <c r="Z66" s="54" t="n">
        <f aca="false">X66/3600</f>
        <v>0.339191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30.0248</v>
      </c>
      <c r="I67" s="56" t="n">
        <f aca="false">V67</f>
        <v>41.6342</v>
      </c>
      <c r="J67" s="56" t="n">
        <f aca="false">T67</f>
        <v>1230.0248</v>
      </c>
      <c r="K67" s="56" t="n">
        <f aca="false">W67</f>
        <v>42.6988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255.16</v>
      </c>
      <c r="Q67" s="48" t="n">
        <v>3.52</v>
      </c>
      <c r="R67" s="55" t="n">
        <f aca="false">P67/3600</f>
        <v>0.348655555555556</v>
      </c>
      <c r="S67" s="57"/>
      <c r="T67" s="55" t="n">
        <v>1230.0248</v>
      </c>
      <c r="U67" s="55" t="n">
        <v>39.6404</v>
      </c>
      <c r="V67" s="55" t="n">
        <v>41.6342</v>
      </c>
      <c r="W67" s="55" t="n">
        <v>42.6988</v>
      </c>
      <c r="X67" s="55" t="n">
        <v>1255.53</v>
      </c>
      <c r="Y67" s="48" t="n">
        <v>3.33</v>
      </c>
      <c r="Z67" s="55" t="n">
        <f aca="false">X67/3600</f>
        <v>0.348758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7552</v>
      </c>
      <c r="I68" s="46" t="n">
        <f aca="false">V68</f>
        <v>38.8711</v>
      </c>
      <c r="J68" s="46" t="n">
        <f aca="false">T68</f>
        <v>607.7552</v>
      </c>
      <c r="K68" s="46" t="n">
        <f aca="false">W68</f>
        <v>40.0484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16.82</v>
      </c>
      <c r="Q68" s="48" t="n">
        <v>2.84</v>
      </c>
      <c r="R68" s="47" t="n">
        <f aca="false">P68/3600</f>
        <v>0.28245</v>
      </c>
      <c r="S68" s="49"/>
      <c r="T68" s="47" t="n">
        <v>607.7552</v>
      </c>
      <c r="U68" s="47" t="n">
        <v>35.8308</v>
      </c>
      <c r="V68" s="47" t="n">
        <v>38.8711</v>
      </c>
      <c r="W68" s="47" t="n">
        <v>40.0484</v>
      </c>
      <c r="X68" s="47" t="n">
        <v>1041.25</v>
      </c>
      <c r="Y68" s="48" t="n">
        <v>2.64</v>
      </c>
      <c r="Z68" s="47" t="n">
        <f aca="false">X68/3600</f>
        <v>0.289236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84</v>
      </c>
      <c r="I69" s="46" t="n">
        <f aca="false">V69</f>
        <v>36.5834</v>
      </c>
      <c r="J69" s="46" t="n">
        <f aca="false">T69</f>
        <v>292.84</v>
      </c>
      <c r="K69" s="46" t="n">
        <f aca="false">W69</f>
        <v>37.6904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74.75</v>
      </c>
      <c r="Q69" s="48" t="n">
        <v>2.08</v>
      </c>
      <c r="R69" s="47" t="n">
        <f aca="false">P69/3600</f>
        <v>0.242986111111111</v>
      </c>
      <c r="S69" s="49"/>
      <c r="T69" s="47" t="n">
        <v>292.84</v>
      </c>
      <c r="U69" s="47" t="n">
        <v>32.3587</v>
      </c>
      <c r="V69" s="47" t="n">
        <v>36.5834</v>
      </c>
      <c r="W69" s="47" t="n">
        <v>37.6904</v>
      </c>
      <c r="X69" s="47" t="n">
        <v>871.89</v>
      </c>
      <c r="Y69" s="48" t="n">
        <v>2.18</v>
      </c>
      <c r="Z69" s="47" t="n">
        <f aca="false">X69/3600</f>
        <v>0.242191666666667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39.8216</v>
      </c>
      <c r="I70" s="61" t="n">
        <f aca="false">V70</f>
        <v>34.5049</v>
      </c>
      <c r="J70" s="61" t="n">
        <f aca="false">T70</f>
        <v>139.8216</v>
      </c>
      <c r="K70" s="61" t="n">
        <f aca="false">W70</f>
        <v>35.4372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800.14</v>
      </c>
      <c r="Q70" s="54" t="n">
        <v>1.77</v>
      </c>
      <c r="R70" s="54" t="n">
        <f aca="false">P70/3600</f>
        <v>0.222261111111111</v>
      </c>
      <c r="S70" s="52"/>
      <c r="T70" s="54" t="n">
        <v>139.8216</v>
      </c>
      <c r="U70" s="54" t="n">
        <v>29.5216</v>
      </c>
      <c r="V70" s="54" t="n">
        <v>34.5049</v>
      </c>
      <c r="W70" s="54" t="n">
        <v>35.4372</v>
      </c>
      <c r="X70" s="54" t="n">
        <v>804.06</v>
      </c>
      <c r="Y70" s="54" t="n">
        <v>1.66</v>
      </c>
      <c r="Z70" s="54" t="n">
        <f aca="false">X70/3600</f>
        <v>0.22335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0.6194515489041</v>
      </c>
      <c r="R89" s="66" t="n">
        <f aca="false">GEOMEAN(R3:R70)</f>
        <v>2.37585708027528</v>
      </c>
      <c r="S89" s="66"/>
      <c r="T89" s="66"/>
      <c r="U89" s="66"/>
      <c r="V89" s="66"/>
      <c r="W89" s="66"/>
      <c r="X89" s="66"/>
      <c r="Y89" s="66" t="n">
        <f aca="false">GEOMEAN(Y3:Y70)</f>
        <v>20.5399677189045</v>
      </c>
      <c r="Z89" s="66" t="n">
        <f aca="false">GEOMEAN(Z3:Z70)</f>
        <v>2.40834908312298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6145201543741</v>
      </c>
      <c r="Z90" s="76" t="n">
        <f aca="false">Z89/R89</f>
        <v>1.01367590799862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731936111111111</v>
      </c>
      <c r="R91" s="65" t="n">
        <f aca="false">SUM(R3:R70)</f>
        <v>293.250938888889</v>
      </c>
      <c r="X91" s="65"/>
      <c r="Y91" s="65" t="n">
        <f aca="false">SUM(Y3:Y70)/3600</f>
        <v>0.732738888888889</v>
      </c>
      <c r="Z91" s="65" t="n">
        <f aca="false">SUM(Z3:Z70)</f>
        <v>298.7959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899.0928</v>
      </c>
      <c r="I3" s="46" t="n">
        <f aca="false">V3</f>
        <v>41.5034</v>
      </c>
      <c r="J3" s="46" t="n">
        <f aca="false">T3</f>
        <v>13899.0928</v>
      </c>
      <c r="K3" s="46" t="n">
        <f aca="false">W3</f>
        <v>44.2151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2707.27</v>
      </c>
      <c r="Q3" s="48" t="n">
        <v>56.67</v>
      </c>
      <c r="R3" s="47" t="n">
        <f aca="false">P3/3600</f>
        <v>3.52979722222222</v>
      </c>
      <c r="S3" s="49"/>
      <c r="T3" s="47" t="n">
        <v>13899.0928</v>
      </c>
      <c r="U3" s="47" t="n">
        <v>41.5432</v>
      </c>
      <c r="V3" s="47" t="n">
        <v>41.5034</v>
      </c>
      <c r="W3" s="47" t="n">
        <v>44.2151</v>
      </c>
      <c r="X3" s="47" t="n">
        <v>12712.23</v>
      </c>
      <c r="Y3" s="48" t="n">
        <v>30.73</v>
      </c>
      <c r="Z3" s="47" t="n">
        <f aca="false">X3/3600</f>
        <v>3.531175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94.2176</v>
      </c>
      <c r="I4" s="46" t="n">
        <f aca="false">V4</f>
        <v>39.8746</v>
      </c>
      <c r="J4" s="46" t="n">
        <f aca="false">T4</f>
        <v>5694.2176</v>
      </c>
      <c r="K4" s="46" t="n">
        <f aca="false">W4</f>
        <v>42.3503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1673.14</v>
      </c>
      <c r="Q4" s="48" t="n">
        <v>26.17</v>
      </c>
      <c r="R4" s="47" t="n">
        <f aca="false">P4/3600</f>
        <v>3.24253888888889</v>
      </c>
      <c r="S4" s="49"/>
      <c r="T4" s="47" t="n">
        <v>5694.2176</v>
      </c>
      <c r="U4" s="47" t="n">
        <v>39.0406</v>
      </c>
      <c r="V4" s="47" t="n">
        <v>39.8746</v>
      </c>
      <c r="W4" s="47" t="n">
        <v>42.3503</v>
      </c>
      <c r="X4" s="47" t="n">
        <v>11446.28</v>
      </c>
      <c r="Y4" s="48" t="n">
        <v>25.04</v>
      </c>
      <c r="Z4" s="47" t="n">
        <f aca="false">X4/3600</f>
        <v>3.17952222222222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4.976</v>
      </c>
      <c r="I5" s="46" t="n">
        <f aca="false">V5</f>
        <v>38.5235</v>
      </c>
      <c r="J5" s="46" t="n">
        <f aca="false">T5</f>
        <v>2714.976</v>
      </c>
      <c r="K5" s="46" t="n">
        <f aca="false">W5</f>
        <v>40.7578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0907.16</v>
      </c>
      <c r="Q5" s="48" t="n">
        <v>22.65</v>
      </c>
      <c r="R5" s="47" t="n">
        <f aca="false">P5/3600</f>
        <v>3.02976666666667</v>
      </c>
      <c r="S5" s="49"/>
      <c r="T5" s="47" t="n">
        <v>2714.976</v>
      </c>
      <c r="U5" s="47" t="n">
        <v>36.4733</v>
      </c>
      <c r="V5" s="47" t="n">
        <v>38.5235</v>
      </c>
      <c r="W5" s="47" t="n">
        <v>40.7578</v>
      </c>
      <c r="X5" s="47" t="n">
        <v>10757.86</v>
      </c>
      <c r="Y5" s="48" t="n">
        <v>22.75</v>
      </c>
      <c r="Z5" s="47" t="n">
        <f aca="false">X5/3600</f>
        <v>2.98829444444444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3.2752</v>
      </c>
      <c r="I6" s="53" t="n">
        <f aca="false">V6</f>
        <v>37.1949</v>
      </c>
      <c r="J6" s="53" t="n">
        <f aca="false">T6</f>
        <v>1393.2752</v>
      </c>
      <c r="K6" s="53" t="n">
        <f aca="false">W6</f>
        <v>39.2969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0522.47</v>
      </c>
      <c r="Q6" s="54" t="n">
        <v>20.59</v>
      </c>
      <c r="R6" s="54" t="n">
        <f aca="false">P6/3600</f>
        <v>2.92290833333333</v>
      </c>
      <c r="S6" s="52"/>
      <c r="T6" s="54" t="n">
        <v>1393.2752</v>
      </c>
      <c r="U6" s="54" t="n">
        <v>33.8459</v>
      </c>
      <c r="V6" s="54" t="n">
        <v>37.1949</v>
      </c>
      <c r="W6" s="54" t="n">
        <v>39.2969</v>
      </c>
      <c r="X6" s="54" t="n">
        <v>10422.52</v>
      </c>
      <c r="Y6" s="54" t="n">
        <v>22.68</v>
      </c>
      <c r="Z6" s="54" t="n">
        <f aca="false">X6/3600</f>
        <v>2.89514444444444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48.7472</v>
      </c>
      <c r="I7" s="46" t="n">
        <f aca="false">V7</f>
        <v>45.1551</v>
      </c>
      <c r="J7" s="46" t="n">
        <f aca="false">T7</f>
        <v>34848.7472</v>
      </c>
      <c r="K7" s="46" t="n">
        <f aca="false">W7</f>
        <v>44.748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6730.84</v>
      </c>
      <c r="Q7" s="48" t="n">
        <v>47.22</v>
      </c>
      <c r="R7" s="47" t="n">
        <f aca="false">P7/3600</f>
        <v>4.64745555555556</v>
      </c>
      <c r="S7" s="49"/>
      <c r="T7" s="55" t="n">
        <v>34848.7472</v>
      </c>
      <c r="U7" s="55" t="n">
        <v>40.0595</v>
      </c>
      <c r="V7" s="55" t="n">
        <v>45.1551</v>
      </c>
      <c r="W7" s="55" t="n">
        <v>44.748</v>
      </c>
      <c r="X7" s="47" t="n">
        <v>16494.26</v>
      </c>
      <c r="Y7" s="48" t="n">
        <v>45.72</v>
      </c>
      <c r="Z7" s="47" t="n">
        <f aca="false">X7/3600</f>
        <v>4.5817388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27.4752</v>
      </c>
      <c r="I8" s="46" t="n">
        <f aca="false">V8</f>
        <v>43.3647</v>
      </c>
      <c r="J8" s="46" t="n">
        <f aca="false">T8</f>
        <v>17027.4752</v>
      </c>
      <c r="K8" s="46" t="n">
        <f aca="false">W8</f>
        <v>43.4708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4740.09</v>
      </c>
      <c r="Q8" s="48" t="n">
        <v>40.28</v>
      </c>
      <c r="R8" s="47" t="n">
        <f aca="false">P8/3600</f>
        <v>4.09446944444444</v>
      </c>
      <c r="S8" s="49"/>
      <c r="T8" s="47" t="n">
        <v>17027.4752</v>
      </c>
      <c r="U8" s="47" t="n">
        <v>37.1105</v>
      </c>
      <c r="V8" s="47" t="n">
        <v>43.3647</v>
      </c>
      <c r="W8" s="47" t="n">
        <v>43.4708</v>
      </c>
      <c r="X8" s="47" t="n">
        <v>14555.2</v>
      </c>
      <c r="Y8" s="48" t="n">
        <v>35.96</v>
      </c>
      <c r="Z8" s="47" t="n">
        <f aca="false">X8/3600</f>
        <v>4.04311111111111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2.5424</v>
      </c>
      <c r="I9" s="46" t="n">
        <f aca="false">V9</f>
        <v>41.5922</v>
      </c>
      <c r="J9" s="46" t="n">
        <f aca="false">T9</f>
        <v>8982.5424</v>
      </c>
      <c r="K9" s="46" t="n">
        <f aca="false">W9</f>
        <v>42.0783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3502.92</v>
      </c>
      <c r="Q9" s="48" t="n">
        <v>35.9</v>
      </c>
      <c r="R9" s="47" t="n">
        <f aca="false">P9/3600</f>
        <v>3.75081111111111</v>
      </c>
      <c r="S9" s="49"/>
      <c r="T9" s="47" t="n">
        <v>8982.5424</v>
      </c>
      <c r="U9" s="47" t="n">
        <v>34.1533</v>
      </c>
      <c r="V9" s="47" t="n">
        <v>41.5922</v>
      </c>
      <c r="W9" s="47" t="n">
        <v>42.0783</v>
      </c>
      <c r="X9" s="47" t="n">
        <v>13375.35</v>
      </c>
      <c r="Y9" s="48" t="n">
        <v>31.33</v>
      </c>
      <c r="Z9" s="47" t="n">
        <f aca="false">X9/3600</f>
        <v>3.715375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20.1936</v>
      </c>
      <c r="I10" s="53" t="n">
        <f aca="false">V10</f>
        <v>39.8422</v>
      </c>
      <c r="J10" s="53" t="n">
        <f aca="false">T10</f>
        <v>5020.1936</v>
      </c>
      <c r="K10" s="53" t="n">
        <f aca="false">W10</f>
        <v>40.6316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2882.11</v>
      </c>
      <c r="Q10" s="54" t="n">
        <v>27.72</v>
      </c>
      <c r="R10" s="54" t="n">
        <f aca="false">P10/3600</f>
        <v>3.57836388888889</v>
      </c>
      <c r="S10" s="52"/>
      <c r="T10" s="54" t="n">
        <v>5020.1936</v>
      </c>
      <c r="U10" s="54" t="n">
        <v>31.4048</v>
      </c>
      <c r="V10" s="54" t="n">
        <v>39.8422</v>
      </c>
      <c r="W10" s="54" t="n">
        <v>40.6316</v>
      </c>
      <c r="X10" s="54" t="n">
        <v>12744.88</v>
      </c>
      <c r="Y10" s="54" t="n">
        <v>28.93</v>
      </c>
      <c r="Z10" s="54" t="n">
        <f aca="false">X10/3600</f>
        <v>3.54024444444444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3904.1888</v>
      </c>
      <c r="I11" s="46" t="n">
        <f aca="false">V11</f>
        <v>39.5423</v>
      </c>
      <c r="J11" s="46" t="n">
        <f aca="false">T11</f>
        <v>233904.1888</v>
      </c>
      <c r="K11" s="46" t="n">
        <f aca="false">W11</f>
        <v>37.7828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3177</v>
      </c>
      <c r="Q11" s="48" t="n">
        <v>100.08</v>
      </c>
      <c r="R11" s="47" t="n">
        <f aca="false">P11/3600</f>
        <v>11.9936111111111</v>
      </c>
      <c r="S11" s="49"/>
      <c r="T11" s="47" t="n">
        <v>233904.1888</v>
      </c>
      <c r="U11" s="47" t="n">
        <v>38.7286</v>
      </c>
      <c r="V11" s="47" t="n">
        <v>39.5423</v>
      </c>
      <c r="W11" s="47" t="n">
        <v>37.7828</v>
      </c>
      <c r="X11" s="47" t="n">
        <v>44096.75</v>
      </c>
      <c r="Y11" s="48" t="n">
        <v>98.35</v>
      </c>
      <c r="Z11" s="47" t="n">
        <f aca="false">X11/3600</f>
        <v>12.249097222222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8952.2768</v>
      </c>
      <c r="I12" s="46" t="n">
        <f aca="false">V12</f>
        <v>38.0671</v>
      </c>
      <c r="J12" s="46" t="n">
        <f aca="false">T12</f>
        <v>108952.2768</v>
      </c>
      <c r="K12" s="46" t="n">
        <f aca="false">W12</f>
        <v>36.3932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6656.72</v>
      </c>
      <c r="Q12" s="48" t="n">
        <v>88.83</v>
      </c>
      <c r="R12" s="47" t="n">
        <f aca="false">P12/3600</f>
        <v>10.1824222222222</v>
      </c>
      <c r="S12" s="49"/>
      <c r="T12" s="47" t="n">
        <v>108952.2768</v>
      </c>
      <c r="U12" s="47" t="n">
        <v>33.1671</v>
      </c>
      <c r="V12" s="47" t="n">
        <v>38.0671</v>
      </c>
      <c r="W12" s="47" t="n">
        <v>36.3932</v>
      </c>
      <c r="X12" s="47" t="n">
        <v>36988.09</v>
      </c>
      <c r="Y12" s="48" t="n">
        <v>94.08</v>
      </c>
      <c r="Z12" s="47" t="n">
        <f aca="false">X12/3600</f>
        <v>10.2744694444444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731.6976</v>
      </c>
      <c r="I13" s="46" t="n">
        <f aca="false">V13</f>
        <v>36.8903</v>
      </c>
      <c r="J13" s="46" t="n">
        <f aca="false">T13</f>
        <v>27731.6976</v>
      </c>
      <c r="K13" s="46" t="n">
        <f aca="false">W13</f>
        <v>35.1968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9157.29</v>
      </c>
      <c r="Q13" s="48" t="n">
        <v>64.85</v>
      </c>
      <c r="R13" s="47" t="n">
        <f aca="false">P13/3600</f>
        <v>8.09924722222222</v>
      </c>
      <c r="S13" s="49"/>
      <c r="T13" s="47" t="n">
        <v>27731.6976</v>
      </c>
      <c r="U13" s="47" t="n">
        <v>29.2611</v>
      </c>
      <c r="V13" s="47" t="n">
        <v>36.8903</v>
      </c>
      <c r="W13" s="47" t="n">
        <v>35.1968</v>
      </c>
      <c r="X13" s="47" t="n">
        <v>28874.3</v>
      </c>
      <c r="Y13" s="48" t="n">
        <v>68.2</v>
      </c>
      <c r="Z13" s="47" t="n">
        <f aca="false">X13/3600</f>
        <v>8.02063888888889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035.904</v>
      </c>
      <c r="I14" s="53" t="n">
        <f aca="false">V14</f>
        <v>35.8155</v>
      </c>
      <c r="J14" s="53" t="n">
        <f aca="false">T14</f>
        <v>7035.904</v>
      </c>
      <c r="K14" s="53" t="n">
        <f aca="false">W14</f>
        <v>34.115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6787.49</v>
      </c>
      <c r="Q14" s="54" t="n">
        <v>50.14</v>
      </c>
      <c r="R14" s="54" t="n">
        <f aca="false">P14/3600</f>
        <v>7.44096944444445</v>
      </c>
      <c r="S14" s="52"/>
      <c r="T14" s="54" t="n">
        <v>7035.904</v>
      </c>
      <c r="U14" s="54" t="n">
        <v>27.8982</v>
      </c>
      <c r="V14" s="54" t="n">
        <v>35.8155</v>
      </c>
      <c r="W14" s="54" t="n">
        <v>34.115</v>
      </c>
      <c r="X14" s="54" t="n">
        <v>24841.52</v>
      </c>
      <c r="Y14" s="54" t="n">
        <v>49.45</v>
      </c>
      <c r="Z14" s="54" t="n">
        <f aca="false">X14/3600</f>
        <v>6.90042222222222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05.5936</v>
      </c>
      <c r="I15" s="46" t="n">
        <f aca="false">V15</f>
        <v>46.3413</v>
      </c>
      <c r="J15" s="46" t="n">
        <f aca="false">T15</f>
        <v>23605.5936</v>
      </c>
      <c r="K15" s="46" t="n">
        <f aca="false">W15</f>
        <v>45.9268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30730.63</v>
      </c>
      <c r="Q15" s="48" t="n">
        <v>60.59</v>
      </c>
      <c r="R15" s="47" t="n">
        <f aca="false">P15/3600</f>
        <v>8.53628611111111</v>
      </c>
      <c r="S15" s="49"/>
      <c r="T15" s="55" t="n">
        <v>23605.5936</v>
      </c>
      <c r="U15" s="55" t="n">
        <v>41.2341</v>
      </c>
      <c r="V15" s="55" t="n">
        <v>46.3413</v>
      </c>
      <c r="W15" s="55" t="n">
        <v>45.9268</v>
      </c>
      <c r="X15" s="47" t="n">
        <v>30633.83</v>
      </c>
      <c r="Y15" s="48" t="n">
        <v>69.18</v>
      </c>
      <c r="Z15" s="47" t="n">
        <f aca="false">X15/3600</f>
        <v>8.509397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69.4768</v>
      </c>
      <c r="I16" s="46" t="n">
        <f aca="false">V16</f>
        <v>45.7426</v>
      </c>
      <c r="J16" s="46" t="n">
        <f aca="false">T16</f>
        <v>6469.4768</v>
      </c>
      <c r="K16" s="46" t="n">
        <f aca="false">W16</f>
        <v>45.4628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6371.96</v>
      </c>
      <c r="Q16" s="48" t="n">
        <v>51.44</v>
      </c>
      <c r="R16" s="47" t="n">
        <f aca="false">P16/3600</f>
        <v>7.32554444444445</v>
      </c>
      <c r="S16" s="49"/>
      <c r="T16" s="47" t="n">
        <v>6469.4768</v>
      </c>
      <c r="U16" s="47" t="n">
        <v>39.9392</v>
      </c>
      <c r="V16" s="47" t="n">
        <v>45.7426</v>
      </c>
      <c r="W16" s="47" t="n">
        <v>45.4628</v>
      </c>
      <c r="X16" s="47" t="n">
        <v>26482.42</v>
      </c>
      <c r="Y16" s="48" t="n">
        <v>57.78</v>
      </c>
      <c r="Z16" s="47" t="n">
        <f aca="false">X16/3600</f>
        <v>7.35622777777778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53.52</v>
      </c>
      <c r="I17" s="46" t="n">
        <f aca="false">V17</f>
        <v>45.1319</v>
      </c>
      <c r="J17" s="46" t="n">
        <f aca="false">T17</f>
        <v>2753.52</v>
      </c>
      <c r="K17" s="46" t="n">
        <f aca="false">W17</f>
        <v>45.0028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4578.34</v>
      </c>
      <c r="Q17" s="48" t="n">
        <v>46.72</v>
      </c>
      <c r="R17" s="47" t="n">
        <f aca="false">P17/3600</f>
        <v>6.82731666666667</v>
      </c>
      <c r="S17" s="49"/>
      <c r="T17" s="47" t="n">
        <v>2753.52</v>
      </c>
      <c r="U17" s="47" t="n">
        <v>38.6469</v>
      </c>
      <c r="V17" s="47" t="n">
        <v>45.1319</v>
      </c>
      <c r="W17" s="47" t="n">
        <v>45.0028</v>
      </c>
      <c r="X17" s="47" t="n">
        <v>24593.34</v>
      </c>
      <c r="Y17" s="48" t="n">
        <v>46.57</v>
      </c>
      <c r="Z17" s="47" t="n">
        <f aca="false">X17/3600</f>
        <v>6.83148333333333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48.3136</v>
      </c>
      <c r="I18" s="53" t="n">
        <f aca="false">V18</f>
        <v>44.4905</v>
      </c>
      <c r="J18" s="53" t="n">
        <f aca="false">T18</f>
        <v>1348.3136</v>
      </c>
      <c r="K18" s="53" t="n">
        <f aca="false">W18</f>
        <v>44.5302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3398.92</v>
      </c>
      <c r="Q18" s="54" t="n">
        <v>45.02</v>
      </c>
      <c r="R18" s="54" t="n">
        <f aca="false">P18/3600</f>
        <v>6.4997</v>
      </c>
      <c r="S18" s="52"/>
      <c r="T18" s="54" t="n">
        <v>1348.3136</v>
      </c>
      <c r="U18" s="54" t="n">
        <v>36.966</v>
      </c>
      <c r="V18" s="54" t="n">
        <v>44.4905</v>
      </c>
      <c r="W18" s="54" t="n">
        <v>44.5302</v>
      </c>
      <c r="X18" s="54" t="n">
        <v>23359.35</v>
      </c>
      <c r="Y18" s="54" t="n">
        <v>43.6</v>
      </c>
      <c r="Z18" s="54" t="n">
        <f aca="false">X18/3600</f>
        <v>6.48870833333333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17.6544</v>
      </c>
      <c r="I19" s="46" t="n">
        <f aca="false">V19</f>
        <v>43.5041</v>
      </c>
      <c r="J19" s="46" t="n">
        <f aca="false">T19</f>
        <v>5117.6544</v>
      </c>
      <c r="K19" s="46" t="n">
        <f aca="false">W19</f>
        <v>45.22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1350.74</v>
      </c>
      <c r="Q19" s="48" t="n">
        <v>27.25</v>
      </c>
      <c r="R19" s="47" t="n">
        <f aca="false">P19/3600</f>
        <v>3.15298333333333</v>
      </c>
      <c r="S19" s="49"/>
      <c r="T19" s="47" t="n">
        <v>5117.6544</v>
      </c>
      <c r="U19" s="47" t="n">
        <v>41.5278</v>
      </c>
      <c r="V19" s="47" t="n">
        <v>43.5041</v>
      </c>
      <c r="W19" s="47" t="n">
        <v>45.22</v>
      </c>
      <c r="X19" s="47" t="n">
        <v>11338.01</v>
      </c>
      <c r="Y19" s="48" t="n">
        <v>26.44</v>
      </c>
      <c r="Z19" s="47" t="n">
        <f aca="false">X19/3600</f>
        <v>3.149447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6.972</v>
      </c>
      <c r="I20" s="46" t="n">
        <f aca="false">V20</f>
        <v>42.2601</v>
      </c>
      <c r="J20" s="46" t="n">
        <f aca="false">T20</f>
        <v>2356.972</v>
      </c>
      <c r="K20" s="46" t="n">
        <f aca="false">W20</f>
        <v>43.4439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286.56</v>
      </c>
      <c r="Q20" s="48" t="n">
        <v>23.34</v>
      </c>
      <c r="R20" s="47" t="n">
        <f aca="false">P20/3600</f>
        <v>2.85737777777778</v>
      </c>
      <c r="S20" s="49"/>
      <c r="T20" s="47" t="n">
        <v>2356.972</v>
      </c>
      <c r="U20" s="47" t="n">
        <v>39.6401</v>
      </c>
      <c r="V20" s="47" t="n">
        <v>42.2601</v>
      </c>
      <c r="W20" s="47" t="n">
        <v>43.4439</v>
      </c>
      <c r="X20" s="47" t="n">
        <v>10323.58</v>
      </c>
      <c r="Y20" s="48" t="n">
        <v>23.45</v>
      </c>
      <c r="Z20" s="47" t="n">
        <f aca="false">X20/3600</f>
        <v>2.8676611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3.2504</v>
      </c>
      <c r="I21" s="46" t="n">
        <f aca="false">V21</f>
        <v>41.0576</v>
      </c>
      <c r="J21" s="46" t="n">
        <f aca="false">T21</f>
        <v>1153.2504</v>
      </c>
      <c r="K21" s="46" t="n">
        <f aca="false">W21</f>
        <v>42.0266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9578.45</v>
      </c>
      <c r="Q21" s="48" t="n">
        <v>20.62</v>
      </c>
      <c r="R21" s="47" t="n">
        <f aca="false">P21/3600</f>
        <v>2.66068055555556</v>
      </c>
      <c r="S21" s="49"/>
      <c r="T21" s="47" t="n">
        <v>1153.2504</v>
      </c>
      <c r="U21" s="47" t="n">
        <v>37.3365</v>
      </c>
      <c r="V21" s="47" t="n">
        <v>41.0576</v>
      </c>
      <c r="W21" s="47" t="n">
        <v>42.0266</v>
      </c>
      <c r="X21" s="47" t="n">
        <v>9552.01</v>
      </c>
      <c r="Y21" s="48" t="n">
        <v>21.16</v>
      </c>
      <c r="Z21" s="47" t="n">
        <f aca="false">X21/3600</f>
        <v>2.653336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4.5008</v>
      </c>
      <c r="I22" s="53" t="n">
        <f aca="false">V22</f>
        <v>39.9447</v>
      </c>
      <c r="J22" s="53" t="n">
        <f aca="false">T22</f>
        <v>584.5008</v>
      </c>
      <c r="K22" s="53" t="n">
        <f aca="false">W22</f>
        <v>40.9869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9193.96</v>
      </c>
      <c r="Q22" s="54" t="n">
        <v>19.52</v>
      </c>
      <c r="R22" s="54" t="n">
        <f aca="false">P22/3600</f>
        <v>2.55387777777778</v>
      </c>
      <c r="S22" s="52"/>
      <c r="T22" s="54" t="n">
        <v>584.5008</v>
      </c>
      <c r="U22" s="54" t="n">
        <v>35.0053</v>
      </c>
      <c r="V22" s="54" t="n">
        <v>39.9447</v>
      </c>
      <c r="W22" s="54" t="n">
        <v>40.9869</v>
      </c>
      <c r="X22" s="54" t="n">
        <v>9001.97</v>
      </c>
      <c r="Y22" s="54" t="n">
        <v>21.62</v>
      </c>
      <c r="Z22" s="54" t="n">
        <f aca="false">X22/3600</f>
        <v>2.50054722222222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61.344</v>
      </c>
      <c r="I23" s="56" t="n">
        <f aca="false">V23</f>
        <v>42.5117</v>
      </c>
      <c r="J23" s="56" t="n">
        <f aca="false">T23</f>
        <v>8161.344</v>
      </c>
      <c r="K23" s="56" t="n">
        <f aca="false">W23</f>
        <v>43.8336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10578.05</v>
      </c>
      <c r="Q23" s="48" t="n">
        <v>29.54</v>
      </c>
      <c r="R23" s="55" t="n">
        <f aca="false">P23/3600</f>
        <v>2.93834722222222</v>
      </c>
      <c r="S23" s="57"/>
      <c r="T23" s="55" t="n">
        <v>8161.344</v>
      </c>
      <c r="U23" s="55" t="n">
        <v>40.015</v>
      </c>
      <c r="V23" s="55" t="n">
        <v>42.5117</v>
      </c>
      <c r="W23" s="55" t="n">
        <v>43.8336</v>
      </c>
      <c r="X23" s="55" t="n">
        <v>10627.89</v>
      </c>
      <c r="Y23" s="48" t="n">
        <v>28.16</v>
      </c>
      <c r="Z23" s="55" t="n">
        <f aca="false">X23/3600</f>
        <v>2.952191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5.7608</v>
      </c>
      <c r="I24" s="46" t="n">
        <f aca="false">V24</f>
        <v>40.7726</v>
      </c>
      <c r="J24" s="46" t="n">
        <f aca="false">T24</f>
        <v>3575.7608</v>
      </c>
      <c r="K24" s="46" t="n">
        <f aca="false">W24</f>
        <v>41.6019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9589.72</v>
      </c>
      <c r="Q24" s="48" t="n">
        <v>23.33</v>
      </c>
      <c r="R24" s="47" t="n">
        <f aca="false">P24/3600</f>
        <v>2.66381111111111</v>
      </c>
      <c r="S24" s="49"/>
      <c r="T24" s="47" t="n">
        <v>3575.7608</v>
      </c>
      <c r="U24" s="47" t="n">
        <v>37.4879</v>
      </c>
      <c r="V24" s="47" t="n">
        <v>40.7726</v>
      </c>
      <c r="W24" s="47" t="n">
        <v>41.6019</v>
      </c>
      <c r="X24" s="47" t="n">
        <v>9592.41</v>
      </c>
      <c r="Y24" s="48" t="n">
        <v>24.77</v>
      </c>
      <c r="Z24" s="47" t="n">
        <f aca="false">X24/3600</f>
        <v>2.6645583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3.4128</v>
      </c>
      <c r="I25" s="46" t="n">
        <f aca="false">V25</f>
        <v>39.138</v>
      </c>
      <c r="J25" s="46" t="n">
        <f aca="false">T25</f>
        <v>1653.4128</v>
      </c>
      <c r="K25" s="46" t="n">
        <f aca="false">W25</f>
        <v>39.9526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8992.51</v>
      </c>
      <c r="Q25" s="48" t="n">
        <v>20.69</v>
      </c>
      <c r="R25" s="47" t="n">
        <f aca="false">P25/3600</f>
        <v>2.49791944444444</v>
      </c>
      <c r="S25" s="49"/>
      <c r="T25" s="47" t="n">
        <v>1653.4128</v>
      </c>
      <c r="U25" s="47" t="n">
        <v>34.8714</v>
      </c>
      <c r="V25" s="47" t="n">
        <v>39.138</v>
      </c>
      <c r="W25" s="47" t="n">
        <v>39.9526</v>
      </c>
      <c r="X25" s="47" t="n">
        <v>8935.37</v>
      </c>
      <c r="Y25" s="48" t="n">
        <v>22.43</v>
      </c>
      <c r="Z25" s="47" t="n">
        <f aca="false">X25/3600</f>
        <v>2.4820472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5.6536</v>
      </c>
      <c r="I26" s="53" t="n">
        <f aca="false">V26</f>
        <v>37.601</v>
      </c>
      <c r="J26" s="53" t="n">
        <f aca="false">T26</f>
        <v>765.6536</v>
      </c>
      <c r="K26" s="53" t="n">
        <f aca="false">W26</f>
        <v>38.8507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8647.03</v>
      </c>
      <c r="Q26" s="54" t="n">
        <v>20.43</v>
      </c>
      <c r="R26" s="54" t="n">
        <f aca="false">P26/3600</f>
        <v>2.40195277777778</v>
      </c>
      <c r="S26" s="52"/>
      <c r="T26" s="54" t="n">
        <v>765.6536</v>
      </c>
      <c r="U26" s="54" t="n">
        <v>32.3708</v>
      </c>
      <c r="V26" s="54" t="n">
        <v>37.601</v>
      </c>
      <c r="W26" s="54" t="n">
        <v>38.8507</v>
      </c>
      <c r="X26" s="54" t="n">
        <v>8570.1</v>
      </c>
      <c r="Y26" s="54" t="n">
        <v>19.17</v>
      </c>
      <c r="Z26" s="54" t="n">
        <f aca="false">X26/3600</f>
        <v>2.380583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669.8448</v>
      </c>
      <c r="I27" s="56" t="n">
        <f aca="false">V27</f>
        <v>39.961</v>
      </c>
      <c r="J27" s="56" t="n">
        <f aca="false">T27</f>
        <v>18669.8448</v>
      </c>
      <c r="K27" s="56" t="n">
        <f aca="false">W27</f>
        <v>43.6055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3878.95</v>
      </c>
      <c r="Q27" s="48" t="n">
        <v>54.34</v>
      </c>
      <c r="R27" s="55" t="n">
        <f aca="false">P27/3600</f>
        <v>6.63304166666667</v>
      </c>
      <c r="S27" s="57"/>
      <c r="T27" s="55" t="n">
        <v>18669.8448</v>
      </c>
      <c r="U27" s="55" t="n">
        <v>38.4045</v>
      </c>
      <c r="V27" s="55" t="n">
        <v>39.961</v>
      </c>
      <c r="W27" s="55" t="n">
        <v>43.6055</v>
      </c>
      <c r="X27" s="55" t="n">
        <v>23947.33</v>
      </c>
      <c r="Y27" s="48" t="n">
        <v>55.83</v>
      </c>
      <c r="Z27" s="55" t="n">
        <f aca="false">X27/3600</f>
        <v>6.652036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1.9312</v>
      </c>
      <c r="I28" s="46" t="n">
        <f aca="false">V28</f>
        <v>39.1094</v>
      </c>
      <c r="J28" s="46" t="n">
        <f aca="false">T28</f>
        <v>6231.9312</v>
      </c>
      <c r="K28" s="46" t="n">
        <f aca="false">W28</f>
        <v>41.949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0648.55</v>
      </c>
      <c r="Q28" s="48" t="n">
        <v>41.93</v>
      </c>
      <c r="R28" s="47" t="n">
        <f aca="false">P28/3600</f>
        <v>5.73570833333333</v>
      </c>
      <c r="S28" s="49"/>
      <c r="T28" s="47" t="n">
        <v>6231.9312</v>
      </c>
      <c r="U28" s="47" t="n">
        <v>36.7948</v>
      </c>
      <c r="V28" s="47" t="n">
        <v>39.1094</v>
      </c>
      <c r="W28" s="47" t="n">
        <v>41.949</v>
      </c>
      <c r="X28" s="47" t="n">
        <v>20459.1</v>
      </c>
      <c r="Y28" s="48" t="n">
        <v>42.31</v>
      </c>
      <c r="Z28" s="47" t="n">
        <f aca="false">X28/3600</f>
        <v>5.683083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29.628</v>
      </c>
      <c r="I29" s="46" t="n">
        <f aca="false">V29</f>
        <v>38.2671</v>
      </c>
      <c r="J29" s="46" t="n">
        <f aca="false">T29</f>
        <v>2929.628</v>
      </c>
      <c r="K29" s="46" t="n">
        <f aca="false">W29</f>
        <v>40.2703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9046.85</v>
      </c>
      <c r="Q29" s="48" t="n">
        <v>37.43</v>
      </c>
      <c r="R29" s="47" t="n">
        <f aca="false">P29/3600</f>
        <v>5.29079166666667</v>
      </c>
      <c r="S29" s="49"/>
      <c r="T29" s="47" t="n">
        <v>2929.628</v>
      </c>
      <c r="U29" s="47" t="n">
        <v>34.877</v>
      </c>
      <c r="V29" s="47" t="n">
        <v>38.2671</v>
      </c>
      <c r="W29" s="47" t="n">
        <v>40.2703</v>
      </c>
      <c r="X29" s="47" t="n">
        <v>18919.72</v>
      </c>
      <c r="Y29" s="48" t="n">
        <v>40.16</v>
      </c>
      <c r="Z29" s="47" t="n">
        <f aca="false">X29/3600</f>
        <v>5.25547777777778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84.1808</v>
      </c>
      <c r="I30" s="53" t="n">
        <f aca="false">V30</f>
        <v>37.2429</v>
      </c>
      <c r="J30" s="53" t="n">
        <f aca="false">T30</f>
        <v>1484.1808</v>
      </c>
      <c r="K30" s="53" t="n">
        <f aca="false">W30</f>
        <v>38.5755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8226.49</v>
      </c>
      <c r="Q30" s="54" t="n">
        <v>34.57</v>
      </c>
      <c r="R30" s="54" t="n">
        <f aca="false">P30/3600</f>
        <v>5.06291388888889</v>
      </c>
      <c r="S30" s="52"/>
      <c r="T30" s="54" t="n">
        <v>1484.1808</v>
      </c>
      <c r="U30" s="54" t="n">
        <v>32.7147</v>
      </c>
      <c r="V30" s="54" t="n">
        <v>37.2429</v>
      </c>
      <c r="W30" s="54" t="n">
        <v>38.5755</v>
      </c>
      <c r="X30" s="54" t="n">
        <v>18070.72</v>
      </c>
      <c r="Y30" s="54" t="n">
        <v>34.78</v>
      </c>
      <c r="Z30" s="54" t="n">
        <f aca="false">X30/3600</f>
        <v>5.01964444444444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290.6008</v>
      </c>
      <c r="I31" s="58" t="n">
        <f aca="false">V31</f>
        <v>43.7951</v>
      </c>
      <c r="J31" s="58" t="n">
        <f aca="false">T31</f>
        <v>18290.6008</v>
      </c>
      <c r="K31" s="58" t="n">
        <f aca="false">W31</f>
        <v>45.05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7118.66</v>
      </c>
      <c r="Q31" s="48" t="n">
        <v>59.65</v>
      </c>
      <c r="R31" s="55" t="n">
        <f aca="false">P31/3600</f>
        <v>7.53296111111111</v>
      </c>
      <c r="S31" s="57"/>
      <c r="T31" s="55" t="n">
        <v>18290.6008</v>
      </c>
      <c r="U31" s="55" t="n">
        <v>39.0746</v>
      </c>
      <c r="V31" s="55" t="n">
        <v>43.7951</v>
      </c>
      <c r="W31" s="55" t="n">
        <v>45.05</v>
      </c>
      <c r="X31" s="55" t="n">
        <v>27069.92</v>
      </c>
      <c r="Y31" s="48" t="n">
        <v>116.99</v>
      </c>
      <c r="Z31" s="55" t="n">
        <f aca="false">X31/3600</f>
        <v>7.519422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592.9816</v>
      </c>
      <c r="I32" s="59" t="n">
        <f aca="false">V32</f>
        <v>42.5434</v>
      </c>
      <c r="J32" s="59" t="n">
        <f aca="false">T32</f>
        <v>6592.9816</v>
      </c>
      <c r="K32" s="59" t="n">
        <f aca="false">W32</f>
        <v>43.0666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3701.86</v>
      </c>
      <c r="Q32" s="48" t="n">
        <v>50.35</v>
      </c>
      <c r="R32" s="47" t="n">
        <f aca="false">P32/3600</f>
        <v>6.58385</v>
      </c>
      <c r="S32" s="49"/>
      <c r="T32" s="47" t="n">
        <v>6592.9816</v>
      </c>
      <c r="U32" s="47" t="n">
        <v>37.4027</v>
      </c>
      <c r="V32" s="47" t="n">
        <v>42.5434</v>
      </c>
      <c r="W32" s="47" t="n">
        <v>43.0666</v>
      </c>
      <c r="X32" s="47" t="n">
        <v>23806.47</v>
      </c>
      <c r="Y32" s="48" t="n">
        <v>53.02</v>
      </c>
      <c r="Z32" s="47" t="n">
        <f aca="false">X32/3600</f>
        <v>6.612908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67.9488</v>
      </c>
      <c r="I33" s="59" t="n">
        <f aca="false">V33</f>
        <v>41.1998</v>
      </c>
      <c r="J33" s="59" t="n">
        <f aca="false">T33</f>
        <v>3067.9488</v>
      </c>
      <c r="K33" s="59" t="n">
        <f aca="false">W33</f>
        <v>41.0152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2216.77</v>
      </c>
      <c r="Q33" s="48" t="n">
        <v>44.38</v>
      </c>
      <c r="R33" s="47" t="n">
        <f aca="false">P33/3600</f>
        <v>6.171325</v>
      </c>
      <c r="S33" s="49"/>
      <c r="T33" s="47" t="n">
        <v>3067.9488</v>
      </c>
      <c r="U33" s="47" t="n">
        <v>35.5386</v>
      </c>
      <c r="V33" s="47" t="n">
        <v>41.1998</v>
      </c>
      <c r="W33" s="47" t="n">
        <v>41.0152</v>
      </c>
      <c r="X33" s="47" t="n">
        <v>21956.37</v>
      </c>
      <c r="Y33" s="48" t="n">
        <v>49</v>
      </c>
      <c r="Z33" s="47" t="n">
        <f aca="false">X33/3600</f>
        <v>6.098991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75.956</v>
      </c>
      <c r="I34" s="60" t="n">
        <f aca="false">V34</f>
        <v>39.8084</v>
      </c>
      <c r="J34" s="60" t="n">
        <f aca="false">T34</f>
        <v>1575.956</v>
      </c>
      <c r="K34" s="60" t="n">
        <f aca="false">W34</f>
        <v>39.0095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0803.35</v>
      </c>
      <c r="Q34" s="54" t="n">
        <v>48.55</v>
      </c>
      <c r="R34" s="54" t="n">
        <f aca="false">P34/3600</f>
        <v>5.77870833333333</v>
      </c>
      <c r="S34" s="52"/>
      <c r="T34" s="54" t="n">
        <v>1575.956</v>
      </c>
      <c r="U34" s="54" t="n">
        <v>33.549</v>
      </c>
      <c r="V34" s="54" t="n">
        <v>39.8084</v>
      </c>
      <c r="W34" s="54" t="n">
        <v>39.0095</v>
      </c>
      <c r="X34" s="54" t="n">
        <v>20801.95</v>
      </c>
      <c r="Y34" s="54" t="n">
        <v>45.21</v>
      </c>
      <c r="Z34" s="54" t="n">
        <f aca="false">X34/3600</f>
        <v>5.77831944444445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645.236</v>
      </c>
      <c r="I35" s="58" t="n">
        <f aca="false">V35</f>
        <v>42.177</v>
      </c>
      <c r="J35" s="58" t="n">
        <f aca="false">T35</f>
        <v>39645.236</v>
      </c>
      <c r="K35" s="58" t="n">
        <f aca="false">W35</f>
        <v>44.3401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31519.19</v>
      </c>
      <c r="Q35" s="48" t="n">
        <v>79.55</v>
      </c>
      <c r="R35" s="55" t="n">
        <f aca="false">P35/3600</f>
        <v>8.75533055555556</v>
      </c>
      <c r="S35" s="57"/>
      <c r="T35" s="55" t="n">
        <v>39645.236</v>
      </c>
      <c r="U35" s="55" t="n">
        <v>37.2181</v>
      </c>
      <c r="V35" s="55" t="n">
        <v>42.177</v>
      </c>
      <c r="W35" s="55" t="n">
        <v>44.3401</v>
      </c>
      <c r="X35" s="55" t="n">
        <v>31340.1</v>
      </c>
      <c r="Y35" s="48" t="n">
        <v>79.88</v>
      </c>
      <c r="Z35" s="55" t="n">
        <f aca="false">X35/3600</f>
        <v>8.705583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74.0624</v>
      </c>
      <c r="I36" s="59" t="n">
        <f aca="false">V36</f>
        <v>40.9238</v>
      </c>
      <c r="J36" s="59" t="n">
        <f aca="false">T36</f>
        <v>7574.0624</v>
      </c>
      <c r="K36" s="59" t="n">
        <f aca="false">W36</f>
        <v>43.2181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5239.22</v>
      </c>
      <c r="Q36" s="48" t="n">
        <v>53.12</v>
      </c>
      <c r="R36" s="47" t="n">
        <f aca="false">P36/3600</f>
        <v>7.01089444444445</v>
      </c>
      <c r="S36" s="49"/>
      <c r="T36" s="47" t="n">
        <v>7574.0624</v>
      </c>
      <c r="U36" s="47" t="n">
        <v>35.2342</v>
      </c>
      <c r="V36" s="47" t="n">
        <v>40.9238</v>
      </c>
      <c r="W36" s="47" t="n">
        <v>43.2181</v>
      </c>
      <c r="X36" s="47" t="n">
        <v>24741.55</v>
      </c>
      <c r="Y36" s="48" t="n">
        <v>61.66</v>
      </c>
      <c r="Z36" s="47" t="n">
        <f aca="false">X36/3600</f>
        <v>6.8726527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71.5552</v>
      </c>
      <c r="I37" s="59" t="n">
        <f aca="false">V37</f>
        <v>39.6323</v>
      </c>
      <c r="J37" s="59" t="n">
        <f aca="false">T37</f>
        <v>2471.5552</v>
      </c>
      <c r="K37" s="59" t="n">
        <f aca="false">W37</f>
        <v>42.1038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2965.81</v>
      </c>
      <c r="Q37" s="48" t="n">
        <v>51.79</v>
      </c>
      <c r="R37" s="47" t="n">
        <f aca="false">P37/3600</f>
        <v>6.37939166666667</v>
      </c>
      <c r="S37" s="49"/>
      <c r="T37" s="47" t="n">
        <v>2471.5552</v>
      </c>
      <c r="U37" s="47" t="n">
        <v>33.7883</v>
      </c>
      <c r="V37" s="47" t="n">
        <v>39.6323</v>
      </c>
      <c r="W37" s="47" t="n">
        <v>42.1038</v>
      </c>
      <c r="X37" s="47" t="n">
        <v>22961.2</v>
      </c>
      <c r="Y37" s="48" t="n">
        <v>51.42</v>
      </c>
      <c r="Z37" s="47" t="n">
        <f aca="false">X37/3600</f>
        <v>6.378111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08.8288</v>
      </c>
      <c r="I38" s="60" t="n">
        <f aca="false">V38</f>
        <v>38.4154</v>
      </c>
      <c r="J38" s="60" t="n">
        <f aca="false">T38</f>
        <v>1108.8288</v>
      </c>
      <c r="K38" s="60" t="n">
        <f aca="false">W38</f>
        <v>41.01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2120.13</v>
      </c>
      <c r="Q38" s="54" t="n">
        <v>45.75</v>
      </c>
      <c r="R38" s="54" t="n">
        <f aca="false">P38/3600</f>
        <v>6.14448055555556</v>
      </c>
      <c r="S38" s="52"/>
      <c r="T38" s="54" t="n">
        <v>1108.8288</v>
      </c>
      <c r="U38" s="54" t="n">
        <v>31.9386</v>
      </c>
      <c r="V38" s="54" t="n">
        <v>38.4154</v>
      </c>
      <c r="W38" s="54" t="n">
        <v>41.01</v>
      </c>
      <c r="X38" s="54" t="n">
        <v>22165.82</v>
      </c>
      <c r="Y38" s="54" t="n">
        <v>46.18</v>
      </c>
      <c r="Z38" s="54" t="n">
        <f aca="false">X38/3600</f>
        <v>6.157172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708.6432</v>
      </c>
      <c r="I39" s="58" t="n">
        <f aca="false">V39</f>
        <v>43.0343</v>
      </c>
      <c r="J39" s="58" t="n">
        <f aca="false">T39</f>
        <v>3708.6432</v>
      </c>
      <c r="K39" s="58" t="n">
        <f aca="false">W39</f>
        <v>43.5864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4870.43</v>
      </c>
      <c r="Q39" s="48" t="n">
        <v>11.13</v>
      </c>
      <c r="R39" s="55" t="n">
        <f aca="false">P39/3600</f>
        <v>1.35289722222222</v>
      </c>
      <c r="S39" s="57"/>
      <c r="T39" s="55" t="n">
        <v>3708.6432</v>
      </c>
      <c r="U39" s="55" t="n">
        <v>40.224</v>
      </c>
      <c r="V39" s="55" t="n">
        <v>43.0343</v>
      </c>
      <c r="W39" s="55" t="n">
        <v>43.5864</v>
      </c>
      <c r="X39" s="55" t="n">
        <v>4914.58</v>
      </c>
      <c r="Y39" s="48" t="n">
        <v>11.79</v>
      </c>
      <c r="Z39" s="55" t="n">
        <f aca="false">X39/3600</f>
        <v>1.36516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78.7104</v>
      </c>
      <c r="I40" s="59" t="n">
        <f aca="false">V40</f>
        <v>40.7</v>
      </c>
      <c r="J40" s="59" t="n">
        <f aca="false">T40</f>
        <v>1778.7104</v>
      </c>
      <c r="K40" s="59" t="n">
        <f aca="false">W40</f>
        <v>40.8352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335.06</v>
      </c>
      <c r="Q40" s="48" t="n">
        <v>9.35</v>
      </c>
      <c r="R40" s="47" t="n">
        <f aca="false">P40/3600</f>
        <v>1.20418333333333</v>
      </c>
      <c r="S40" s="49"/>
      <c r="T40" s="47" t="n">
        <v>1778.7104</v>
      </c>
      <c r="U40" s="47" t="n">
        <v>37.1064</v>
      </c>
      <c r="V40" s="47" t="n">
        <v>40.7</v>
      </c>
      <c r="W40" s="47" t="n">
        <v>40.8352</v>
      </c>
      <c r="X40" s="47" t="n">
        <v>4401.44</v>
      </c>
      <c r="Y40" s="48" t="n">
        <v>9.29</v>
      </c>
      <c r="Z40" s="47" t="n">
        <f aca="false">X40/3600</f>
        <v>1.222622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3.3264</v>
      </c>
      <c r="I41" s="59" t="n">
        <f aca="false">V41</f>
        <v>38.5664</v>
      </c>
      <c r="J41" s="59" t="n">
        <f aca="false">T41</f>
        <v>863.3264</v>
      </c>
      <c r="K41" s="59" t="n">
        <f aca="false">W41</f>
        <v>38.3929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015.19</v>
      </c>
      <c r="Q41" s="48" t="n">
        <v>8.29</v>
      </c>
      <c r="R41" s="47" t="n">
        <f aca="false">P41/3600</f>
        <v>1.11533055555556</v>
      </c>
      <c r="S41" s="49"/>
      <c r="T41" s="47" t="n">
        <v>863.3264</v>
      </c>
      <c r="U41" s="47" t="n">
        <v>34.2582</v>
      </c>
      <c r="V41" s="47" t="n">
        <v>38.5664</v>
      </c>
      <c r="W41" s="47" t="n">
        <v>38.3929</v>
      </c>
      <c r="X41" s="47" t="n">
        <v>3962.1</v>
      </c>
      <c r="Y41" s="48" t="n">
        <v>8.16</v>
      </c>
      <c r="Z41" s="47" t="n">
        <f aca="false">X41/3600</f>
        <v>1.100583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7.9328</v>
      </c>
      <c r="I42" s="60" t="n">
        <f aca="false">V42</f>
        <v>36.5246</v>
      </c>
      <c r="J42" s="60" t="n">
        <f aca="false">T42</f>
        <v>437.9328</v>
      </c>
      <c r="K42" s="60" t="n">
        <f aca="false">W42</f>
        <v>36.0606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3773.8</v>
      </c>
      <c r="Q42" s="54" t="n">
        <v>8.22</v>
      </c>
      <c r="R42" s="54" t="n">
        <f aca="false">P42/3600</f>
        <v>1.04827777777778</v>
      </c>
      <c r="S42" s="52"/>
      <c r="T42" s="54" t="n">
        <v>437.9328</v>
      </c>
      <c r="U42" s="54" t="n">
        <v>31.8067</v>
      </c>
      <c r="V42" s="54" t="n">
        <v>36.5246</v>
      </c>
      <c r="W42" s="54" t="n">
        <v>36.0606</v>
      </c>
      <c r="X42" s="54" t="n">
        <v>3752.93</v>
      </c>
      <c r="Y42" s="54" t="n">
        <v>7.41</v>
      </c>
      <c r="Z42" s="54" t="n">
        <f aca="false">X42/3600</f>
        <v>1.04248055555556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902.6784</v>
      </c>
      <c r="I43" s="58" t="n">
        <f aca="false">V43</f>
        <v>43.6185</v>
      </c>
      <c r="J43" s="58" t="n">
        <f aca="false">T43</f>
        <v>3902.6784</v>
      </c>
      <c r="K43" s="58" t="n">
        <f aca="false">W43</f>
        <v>45.1266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5451.4</v>
      </c>
      <c r="Q43" s="48" t="n">
        <v>12.13</v>
      </c>
      <c r="R43" s="55" t="n">
        <f aca="false">P43/3600</f>
        <v>1.51427777777778</v>
      </c>
      <c r="S43" s="57"/>
      <c r="T43" s="55" t="n">
        <v>3902.6784</v>
      </c>
      <c r="U43" s="55" t="n">
        <v>40.1448</v>
      </c>
      <c r="V43" s="55" t="n">
        <v>43.6185</v>
      </c>
      <c r="W43" s="55" t="n">
        <v>45.1266</v>
      </c>
      <c r="X43" s="55" t="n">
        <v>5478.86</v>
      </c>
      <c r="Y43" s="48" t="n">
        <v>12.92</v>
      </c>
      <c r="Z43" s="55" t="n">
        <f aca="false">X43/3600</f>
        <v>1.52190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32.2088</v>
      </c>
      <c r="I44" s="59" t="n">
        <f aca="false">V44</f>
        <v>41.7909</v>
      </c>
      <c r="J44" s="59" t="n">
        <f aca="false">T44</f>
        <v>1832.2088</v>
      </c>
      <c r="K44" s="59" t="n">
        <f aca="false">W44</f>
        <v>42.9504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966.31</v>
      </c>
      <c r="Q44" s="48" t="n">
        <v>10.47</v>
      </c>
      <c r="R44" s="47" t="n">
        <f aca="false">P44/3600</f>
        <v>1.37953055555556</v>
      </c>
      <c r="S44" s="49"/>
      <c r="T44" s="47" t="n">
        <v>1832.2088</v>
      </c>
      <c r="U44" s="47" t="n">
        <v>37.6164</v>
      </c>
      <c r="V44" s="47" t="n">
        <v>41.7909</v>
      </c>
      <c r="W44" s="47" t="n">
        <v>42.9504</v>
      </c>
      <c r="X44" s="47" t="n">
        <v>4966.19</v>
      </c>
      <c r="Y44" s="48" t="n">
        <v>10.34</v>
      </c>
      <c r="Z44" s="47" t="n">
        <f aca="false">X44/3600</f>
        <v>1.379497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18.3656</v>
      </c>
      <c r="I45" s="59" t="n">
        <f aca="false">V45</f>
        <v>40.0128</v>
      </c>
      <c r="J45" s="59" t="n">
        <f aca="false">T45</f>
        <v>918.3656</v>
      </c>
      <c r="K45" s="59" t="n">
        <f aca="false">W45</f>
        <v>40.8844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696.51</v>
      </c>
      <c r="Q45" s="48" t="n">
        <v>9.16</v>
      </c>
      <c r="R45" s="47" t="n">
        <f aca="false">P45/3600</f>
        <v>1.30458611111111</v>
      </c>
      <c r="S45" s="49"/>
      <c r="T45" s="47" t="n">
        <v>918.3656</v>
      </c>
      <c r="U45" s="47" t="n">
        <v>34.856</v>
      </c>
      <c r="V45" s="47" t="n">
        <v>40.0128</v>
      </c>
      <c r="W45" s="47" t="n">
        <v>40.8844</v>
      </c>
      <c r="X45" s="47" t="n">
        <v>4632.12</v>
      </c>
      <c r="Y45" s="48" t="n">
        <v>9.25</v>
      </c>
      <c r="Z45" s="47" t="n">
        <f aca="false">X45/3600</f>
        <v>1.286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79.7528</v>
      </c>
      <c r="I46" s="60" t="n">
        <f aca="false">V46</f>
        <v>38.2202</v>
      </c>
      <c r="J46" s="60" t="n">
        <f aca="false">T46</f>
        <v>479.7528</v>
      </c>
      <c r="K46" s="60" t="n">
        <f aca="false">W46</f>
        <v>38.8934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4388.74</v>
      </c>
      <c r="Q46" s="54" t="n">
        <v>8.65</v>
      </c>
      <c r="R46" s="54" t="n">
        <f aca="false">P46/3600</f>
        <v>1.21909444444444</v>
      </c>
      <c r="S46" s="52"/>
      <c r="T46" s="54" t="n">
        <v>479.7528</v>
      </c>
      <c r="U46" s="54" t="n">
        <v>32.0955</v>
      </c>
      <c r="V46" s="54" t="n">
        <v>38.2202</v>
      </c>
      <c r="W46" s="54" t="n">
        <v>38.8934</v>
      </c>
      <c r="X46" s="54" t="n">
        <v>4446.16</v>
      </c>
      <c r="Y46" s="54" t="n">
        <v>8.74</v>
      </c>
      <c r="Z46" s="54" t="n">
        <f aca="false">X46/3600</f>
        <v>1.23504444444444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81.5928</v>
      </c>
      <c r="I47" s="58" t="n">
        <f aca="false">V47</f>
        <v>41.4696</v>
      </c>
      <c r="J47" s="58" t="n">
        <f aca="false">T47</f>
        <v>7281.5928</v>
      </c>
      <c r="K47" s="58" t="n">
        <f aca="false">W47</f>
        <v>42.5167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5700.62</v>
      </c>
      <c r="Q47" s="48" t="n">
        <v>12.97</v>
      </c>
      <c r="R47" s="55" t="n">
        <f aca="false">P47/3600</f>
        <v>1.58350555555556</v>
      </c>
      <c r="S47" s="57"/>
      <c r="T47" s="55" t="n">
        <v>7281.5928</v>
      </c>
      <c r="U47" s="55" t="n">
        <v>38.1307</v>
      </c>
      <c r="V47" s="55" t="n">
        <v>41.4696</v>
      </c>
      <c r="W47" s="55" t="n">
        <v>42.5167</v>
      </c>
      <c r="X47" s="55" t="n">
        <v>5164.28</v>
      </c>
      <c r="Y47" s="48" t="n">
        <v>13.3</v>
      </c>
      <c r="Z47" s="55" t="n">
        <f aca="false">X47/3600</f>
        <v>1.43452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08.8336</v>
      </c>
      <c r="I48" s="59" t="n">
        <f aca="false">V48</f>
        <v>38.9682</v>
      </c>
      <c r="J48" s="59" t="n">
        <f aca="false">T48</f>
        <v>3308.8336</v>
      </c>
      <c r="K48" s="59" t="n">
        <f aca="false">W48</f>
        <v>39.9128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486.19</v>
      </c>
      <c r="Q48" s="48" t="n">
        <v>10.44</v>
      </c>
      <c r="R48" s="47" t="n">
        <f aca="false">P48/3600</f>
        <v>1.24616388888889</v>
      </c>
      <c r="S48" s="49"/>
      <c r="T48" s="47" t="n">
        <v>3308.8336</v>
      </c>
      <c r="U48" s="47" t="n">
        <v>34.6449</v>
      </c>
      <c r="V48" s="47" t="n">
        <v>38.9682</v>
      </c>
      <c r="W48" s="47" t="n">
        <v>39.9128</v>
      </c>
      <c r="X48" s="47" t="n">
        <v>4492.01</v>
      </c>
      <c r="Y48" s="48" t="n">
        <v>10.67</v>
      </c>
      <c r="Z48" s="47" t="n">
        <f aca="false">X48/3600</f>
        <v>1.247780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7.1536</v>
      </c>
      <c r="I49" s="59" t="n">
        <f aca="false">V49</f>
        <v>36.9311</v>
      </c>
      <c r="J49" s="59" t="n">
        <f aca="false">T49</f>
        <v>1547.1536</v>
      </c>
      <c r="K49" s="59" t="n">
        <f aca="false">W49</f>
        <v>37.7732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003.35</v>
      </c>
      <c r="Q49" s="48" t="n">
        <v>9.21</v>
      </c>
      <c r="R49" s="47" t="n">
        <f aca="false">P49/3600</f>
        <v>1.11204166666667</v>
      </c>
      <c r="S49" s="49"/>
      <c r="T49" s="47" t="n">
        <v>1547.1536</v>
      </c>
      <c r="U49" s="47" t="n">
        <v>31.5103</v>
      </c>
      <c r="V49" s="47" t="n">
        <v>36.9311</v>
      </c>
      <c r="W49" s="47" t="n">
        <v>37.7732</v>
      </c>
      <c r="X49" s="47" t="n">
        <v>4085.29</v>
      </c>
      <c r="Y49" s="48" t="n">
        <v>9.2</v>
      </c>
      <c r="Z49" s="47" t="n">
        <f aca="false">X49/3600</f>
        <v>1.134802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5.1536</v>
      </c>
      <c r="I50" s="60" t="n">
        <f aca="false">V50</f>
        <v>35.171</v>
      </c>
      <c r="J50" s="60" t="n">
        <f aca="false">T50</f>
        <v>715.1536</v>
      </c>
      <c r="K50" s="60" t="n">
        <f aca="false">W50</f>
        <v>35.8565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851.16</v>
      </c>
      <c r="Q50" s="54" t="n">
        <v>8.23</v>
      </c>
      <c r="R50" s="54" t="n">
        <f aca="false">P50/3600</f>
        <v>1.06976666666667</v>
      </c>
      <c r="S50" s="52"/>
      <c r="T50" s="54" t="n">
        <v>715.1536</v>
      </c>
      <c r="U50" s="54" t="n">
        <v>28.562</v>
      </c>
      <c r="V50" s="54" t="n">
        <v>35.171</v>
      </c>
      <c r="W50" s="54" t="n">
        <v>35.8565</v>
      </c>
      <c r="X50" s="54" t="n">
        <v>3795.82</v>
      </c>
      <c r="Y50" s="54" t="n">
        <v>8.32</v>
      </c>
      <c r="Z50" s="54" t="n">
        <f aca="false">X50/3600</f>
        <v>1.054394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67.568</v>
      </c>
      <c r="I51" s="58" t="n">
        <f aca="false">V51</f>
        <v>41.4092</v>
      </c>
      <c r="J51" s="58" t="n">
        <f aca="false">T51</f>
        <v>5067.568</v>
      </c>
      <c r="K51" s="58" t="n">
        <f aca="false">W51</f>
        <v>42.8451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611.53</v>
      </c>
      <c r="Q51" s="48" t="n">
        <v>8.93</v>
      </c>
      <c r="R51" s="55" t="n">
        <f aca="false">P51/3600</f>
        <v>1.00320277777778</v>
      </c>
      <c r="S51" s="57"/>
      <c r="T51" s="55" t="n">
        <v>5067.568</v>
      </c>
      <c r="U51" s="55" t="n">
        <v>38.8998</v>
      </c>
      <c r="V51" s="55" t="n">
        <v>41.4092</v>
      </c>
      <c r="W51" s="55" t="n">
        <v>42.8451</v>
      </c>
      <c r="X51" s="55" t="n">
        <v>3671.24</v>
      </c>
      <c r="Y51" s="48" t="n">
        <v>17.59</v>
      </c>
      <c r="Z51" s="55" t="n">
        <f aca="false">X51/3600</f>
        <v>1.01978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67.4184</v>
      </c>
      <c r="I52" s="59" t="n">
        <f aca="false">V52</f>
        <v>39.1209</v>
      </c>
      <c r="J52" s="59" t="n">
        <f aca="false">T52</f>
        <v>2167.4184</v>
      </c>
      <c r="K52" s="59" t="n">
        <f aca="false">W52</f>
        <v>40.7036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137.94</v>
      </c>
      <c r="Q52" s="48" t="n">
        <v>7.27</v>
      </c>
      <c r="R52" s="47" t="n">
        <f aca="false">P52/3600</f>
        <v>0.87165</v>
      </c>
      <c r="S52" s="49"/>
      <c r="T52" s="47" t="n">
        <v>2167.4184</v>
      </c>
      <c r="U52" s="47" t="n">
        <v>35.7699</v>
      </c>
      <c r="V52" s="47" t="n">
        <v>39.1209</v>
      </c>
      <c r="W52" s="47" t="n">
        <v>40.7036</v>
      </c>
      <c r="X52" s="47" t="n">
        <v>3165.58</v>
      </c>
      <c r="Y52" s="48" t="n">
        <v>7.72</v>
      </c>
      <c r="Z52" s="47" t="n">
        <f aca="false">X52/3600</f>
        <v>0.879327777777778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5.2288</v>
      </c>
      <c r="I53" s="59" t="n">
        <f aca="false">V53</f>
        <v>37.0793</v>
      </c>
      <c r="J53" s="59" t="n">
        <f aca="false">T53</f>
        <v>1015.2288</v>
      </c>
      <c r="K53" s="59" t="n">
        <f aca="false">W53</f>
        <v>38.7591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820.79</v>
      </c>
      <c r="Q53" s="48" t="n">
        <v>6.45</v>
      </c>
      <c r="R53" s="47" t="n">
        <f aca="false">P53/3600</f>
        <v>0.783552777777778</v>
      </c>
      <c r="S53" s="49"/>
      <c r="T53" s="47" t="n">
        <v>1015.2288</v>
      </c>
      <c r="U53" s="47" t="n">
        <v>32.9056</v>
      </c>
      <c r="V53" s="47" t="n">
        <v>37.0793</v>
      </c>
      <c r="W53" s="47" t="n">
        <v>38.7591</v>
      </c>
      <c r="X53" s="47" t="n">
        <v>2808.01</v>
      </c>
      <c r="Y53" s="48" t="n">
        <v>6.29</v>
      </c>
      <c r="Z53" s="47" t="n">
        <f aca="false">X53/3600</f>
        <v>0.78000277777777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1.2856</v>
      </c>
      <c r="I54" s="60" t="n">
        <f aca="false">V54</f>
        <v>35.2904</v>
      </c>
      <c r="J54" s="60" t="n">
        <f aca="false">T54</f>
        <v>481.2856</v>
      </c>
      <c r="K54" s="60" t="n">
        <f aca="false">W54</f>
        <v>36.8751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543.69</v>
      </c>
      <c r="Q54" s="54" t="n">
        <v>5.9</v>
      </c>
      <c r="R54" s="54" t="n">
        <f aca="false">P54/3600</f>
        <v>0.706580555555556</v>
      </c>
      <c r="S54" s="52"/>
      <c r="T54" s="54" t="n">
        <v>481.2856</v>
      </c>
      <c r="U54" s="54" t="n">
        <v>30.2344</v>
      </c>
      <c r="V54" s="54" t="n">
        <v>35.2904</v>
      </c>
      <c r="W54" s="54" t="n">
        <v>36.8751</v>
      </c>
      <c r="X54" s="54" t="n">
        <v>2578.45</v>
      </c>
      <c r="Y54" s="54" t="n">
        <v>5.5</v>
      </c>
      <c r="Z54" s="54" t="n">
        <f aca="false">X54/3600</f>
        <v>0.7162361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599.476</v>
      </c>
      <c r="I55" s="58" t="n">
        <f aca="false">V55</f>
        <v>44.0285</v>
      </c>
      <c r="J55" s="58" t="n">
        <f aca="false">T55</f>
        <v>1599.476</v>
      </c>
      <c r="K55" s="58" t="n">
        <f aca="false">W55</f>
        <v>43.1696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272.33</v>
      </c>
      <c r="Q55" s="48" t="n">
        <v>3.14</v>
      </c>
      <c r="R55" s="55" t="n">
        <f aca="false">P55/3600</f>
        <v>0.353425</v>
      </c>
      <c r="S55" s="57"/>
      <c r="T55" s="55" t="n">
        <v>1599.476</v>
      </c>
      <c r="U55" s="55" t="n">
        <v>40.5672</v>
      </c>
      <c r="V55" s="55" t="n">
        <v>44.0285</v>
      </c>
      <c r="W55" s="55" t="n">
        <v>43.1696</v>
      </c>
      <c r="X55" s="55" t="n">
        <v>1276.1</v>
      </c>
      <c r="Y55" s="48" t="n">
        <v>3.46</v>
      </c>
      <c r="Z55" s="55" t="n">
        <f aca="false">X55/3600</f>
        <v>0.354472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799.2992</v>
      </c>
      <c r="I56" s="59" t="n">
        <f aca="false">V56</f>
        <v>41.4535</v>
      </c>
      <c r="J56" s="59" t="n">
        <f aca="false">T56</f>
        <v>799.2992</v>
      </c>
      <c r="K56" s="59" t="n">
        <f aca="false">W56</f>
        <v>40.137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134.54</v>
      </c>
      <c r="Q56" s="48" t="n">
        <v>2.77</v>
      </c>
      <c r="R56" s="47" t="n">
        <f aca="false">P56/3600</f>
        <v>0.31515</v>
      </c>
      <c r="S56" s="49"/>
      <c r="T56" s="47" t="n">
        <v>799.2992</v>
      </c>
      <c r="U56" s="47" t="n">
        <v>36.8314</v>
      </c>
      <c r="V56" s="47" t="n">
        <v>41.4535</v>
      </c>
      <c r="W56" s="47" t="n">
        <v>40.137</v>
      </c>
      <c r="X56" s="47" t="n">
        <v>1157.23</v>
      </c>
      <c r="Y56" s="48" t="n">
        <v>2.97</v>
      </c>
      <c r="Z56" s="47" t="n">
        <f aca="false">X56/3600</f>
        <v>0.3214527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3.4408</v>
      </c>
      <c r="I57" s="59" t="n">
        <f aca="false">V57</f>
        <v>39.2019</v>
      </c>
      <c r="J57" s="59" t="n">
        <f aca="false">T57</f>
        <v>393.4408</v>
      </c>
      <c r="K57" s="59" t="n">
        <f aca="false">W57</f>
        <v>37.5148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038.16</v>
      </c>
      <c r="Q57" s="48" t="n">
        <v>2.35</v>
      </c>
      <c r="R57" s="47" t="n">
        <f aca="false">P57/3600</f>
        <v>0.288377777777778</v>
      </c>
      <c r="S57" s="49"/>
      <c r="T57" s="47" t="n">
        <v>393.4408</v>
      </c>
      <c r="U57" s="47" t="n">
        <v>33.475</v>
      </c>
      <c r="V57" s="47" t="n">
        <v>39.2019</v>
      </c>
      <c r="W57" s="47" t="n">
        <v>37.5148</v>
      </c>
      <c r="X57" s="47" t="n">
        <v>1036.12</v>
      </c>
      <c r="Y57" s="48" t="n">
        <v>2.53</v>
      </c>
      <c r="Z57" s="47" t="n">
        <f aca="false">X57/3600</f>
        <v>0.287811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9.6512</v>
      </c>
      <c r="I58" s="60" t="n">
        <f aca="false">V58</f>
        <v>37.1455</v>
      </c>
      <c r="J58" s="60" t="n">
        <f aca="false">T58</f>
        <v>199.6512</v>
      </c>
      <c r="K58" s="60" t="n">
        <f aca="false">W58</f>
        <v>35.1587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970.63</v>
      </c>
      <c r="Q58" s="54" t="n">
        <v>2.17</v>
      </c>
      <c r="R58" s="54" t="n">
        <f aca="false">P58/3600</f>
        <v>0.269619444444444</v>
      </c>
      <c r="S58" s="52"/>
      <c r="T58" s="54" t="n">
        <v>199.6512</v>
      </c>
      <c r="U58" s="54" t="n">
        <v>30.6672</v>
      </c>
      <c r="V58" s="54" t="n">
        <v>37.1455</v>
      </c>
      <c r="W58" s="54" t="n">
        <v>35.1587</v>
      </c>
      <c r="X58" s="54" t="n">
        <v>960.25</v>
      </c>
      <c r="Y58" s="54" t="n">
        <v>2.09</v>
      </c>
      <c r="Z58" s="54" t="n">
        <f aca="false">X58/3600</f>
        <v>0.266736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724.1248</v>
      </c>
      <c r="I59" s="56" t="n">
        <f aca="false">V59</f>
        <v>43.2271</v>
      </c>
      <c r="J59" s="56" t="n">
        <f aca="false">T59</f>
        <v>1724.1248</v>
      </c>
      <c r="K59" s="56" t="n">
        <f aca="false">W59</f>
        <v>44.2547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392.12</v>
      </c>
      <c r="Q59" s="48" t="n">
        <v>3.91</v>
      </c>
      <c r="R59" s="55" t="n">
        <f aca="false">P59/3600</f>
        <v>0.3867</v>
      </c>
      <c r="S59" s="57"/>
      <c r="T59" s="55" t="n">
        <v>1724.1248</v>
      </c>
      <c r="U59" s="55" t="n">
        <v>37.8611</v>
      </c>
      <c r="V59" s="55" t="n">
        <v>43.2271</v>
      </c>
      <c r="W59" s="55" t="n">
        <v>44.2547</v>
      </c>
      <c r="X59" s="55" t="n">
        <v>1390.7</v>
      </c>
      <c r="Y59" s="48" t="n">
        <v>3.75</v>
      </c>
      <c r="Z59" s="55" t="n">
        <f aca="false">X59/3600</f>
        <v>0.386305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7.1552</v>
      </c>
      <c r="I60" s="46" t="n">
        <f aca="false">V60</f>
        <v>41.2193</v>
      </c>
      <c r="J60" s="46" t="n">
        <f aca="false">T60</f>
        <v>667.1552</v>
      </c>
      <c r="K60" s="46" t="n">
        <f aca="false">W60</f>
        <v>42.2022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176.83</v>
      </c>
      <c r="Q60" s="48" t="n">
        <v>2.86</v>
      </c>
      <c r="R60" s="47" t="n">
        <f aca="false">P60/3600</f>
        <v>0.326897222222222</v>
      </c>
      <c r="S60" s="49"/>
      <c r="T60" s="47" t="n">
        <v>667.1552</v>
      </c>
      <c r="U60" s="47" t="n">
        <v>34.5561</v>
      </c>
      <c r="V60" s="47" t="n">
        <v>41.2193</v>
      </c>
      <c r="W60" s="47" t="n">
        <v>42.2022</v>
      </c>
      <c r="X60" s="47" t="n">
        <v>1196.37</v>
      </c>
      <c r="Y60" s="48" t="n">
        <v>2.83</v>
      </c>
      <c r="Z60" s="47" t="n">
        <f aca="false">X60/3600</f>
        <v>0.332325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5464</v>
      </c>
      <c r="I61" s="46" t="n">
        <f aca="false">V61</f>
        <v>39.5362</v>
      </c>
      <c r="J61" s="46" t="n">
        <f aca="false">T61</f>
        <v>303.5464</v>
      </c>
      <c r="K61" s="46" t="n">
        <f aca="false">W61</f>
        <v>40.4212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091.17</v>
      </c>
      <c r="Q61" s="48" t="n">
        <v>2.43</v>
      </c>
      <c r="R61" s="47" t="n">
        <f aca="false">P61/3600</f>
        <v>0.303102777777778</v>
      </c>
      <c r="S61" s="49"/>
      <c r="T61" s="47" t="n">
        <v>303.5464</v>
      </c>
      <c r="U61" s="47" t="n">
        <v>31.8001</v>
      </c>
      <c r="V61" s="47" t="n">
        <v>39.5362</v>
      </c>
      <c r="W61" s="47" t="n">
        <v>40.4212</v>
      </c>
      <c r="X61" s="47" t="n">
        <v>1090.83</v>
      </c>
      <c r="Y61" s="48" t="n">
        <v>2.57</v>
      </c>
      <c r="Z61" s="47" t="n">
        <f aca="false">X61/3600</f>
        <v>0.3030083333333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1.7656</v>
      </c>
      <c r="I62" s="53" t="n">
        <f aca="false">V62</f>
        <v>38.0045</v>
      </c>
      <c r="J62" s="53" t="n">
        <f aca="false">T62</f>
        <v>151.7656</v>
      </c>
      <c r="K62" s="53" t="n">
        <f aca="false">W62</f>
        <v>38.8568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046.43</v>
      </c>
      <c r="Q62" s="54" t="n">
        <v>2.31</v>
      </c>
      <c r="R62" s="54" t="n">
        <f aca="false">P62/3600</f>
        <v>0.290675</v>
      </c>
      <c r="S62" s="52"/>
      <c r="T62" s="54" t="n">
        <v>151.7656</v>
      </c>
      <c r="U62" s="54" t="n">
        <v>29.129</v>
      </c>
      <c r="V62" s="54" t="n">
        <v>38.0045</v>
      </c>
      <c r="W62" s="54" t="n">
        <v>38.8568</v>
      </c>
      <c r="X62" s="54" t="n">
        <v>1059.73</v>
      </c>
      <c r="Y62" s="54" t="n">
        <v>2.32</v>
      </c>
      <c r="Z62" s="54" t="n">
        <f aca="false">X62/3600</f>
        <v>0.294369444444444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34.0784</v>
      </c>
      <c r="I63" s="58" t="n">
        <f aca="false">V63</f>
        <v>41.3455</v>
      </c>
      <c r="J63" s="58" t="n">
        <f aca="false">T63</f>
        <v>1734.0784</v>
      </c>
      <c r="K63" s="58" t="n">
        <f aca="false">W63</f>
        <v>42.3031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176.29</v>
      </c>
      <c r="Q63" s="48" t="n">
        <v>3.08</v>
      </c>
      <c r="R63" s="55" t="n">
        <f aca="false">P63/3600</f>
        <v>0.326747222222222</v>
      </c>
      <c r="S63" s="57"/>
      <c r="T63" s="55" t="n">
        <v>1734.0784</v>
      </c>
      <c r="U63" s="55" t="n">
        <v>38.1165</v>
      </c>
      <c r="V63" s="55" t="n">
        <v>41.3455</v>
      </c>
      <c r="W63" s="55" t="n">
        <v>42.3031</v>
      </c>
      <c r="X63" s="55" t="n">
        <v>1188.9</v>
      </c>
      <c r="Y63" s="48" t="n">
        <v>3.21</v>
      </c>
      <c r="Z63" s="55" t="n">
        <f aca="false">X63/3600</f>
        <v>0.3302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7.0344</v>
      </c>
      <c r="I64" s="59" t="n">
        <f aca="false">V64</f>
        <v>38.7922</v>
      </c>
      <c r="J64" s="59" t="n">
        <f aca="false">T64</f>
        <v>797.0344</v>
      </c>
      <c r="K64" s="59" t="n">
        <f aca="false">W64</f>
        <v>39.5727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031.5</v>
      </c>
      <c r="Q64" s="48" t="n">
        <v>2.54</v>
      </c>
      <c r="R64" s="47" t="n">
        <f aca="false">P64/3600</f>
        <v>0.286527777777778</v>
      </c>
      <c r="S64" s="49"/>
      <c r="T64" s="47" t="n">
        <v>797.0344</v>
      </c>
      <c r="U64" s="47" t="n">
        <v>34.7708</v>
      </c>
      <c r="V64" s="47" t="n">
        <v>38.7922</v>
      </c>
      <c r="W64" s="47" t="n">
        <v>39.5727</v>
      </c>
      <c r="X64" s="47" t="n">
        <v>1033.7</v>
      </c>
      <c r="Y64" s="48" t="n">
        <v>2.85</v>
      </c>
      <c r="Z64" s="47" t="n">
        <f aca="false">X64/3600</f>
        <v>0.287138888888889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1.8072</v>
      </c>
      <c r="I65" s="59" t="n">
        <f aca="false">V65</f>
        <v>36.6061</v>
      </c>
      <c r="J65" s="59" t="n">
        <f aca="false">T65</f>
        <v>371.8072</v>
      </c>
      <c r="K65" s="59" t="n">
        <f aca="false">W65</f>
        <v>37.3524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949.38</v>
      </c>
      <c r="Q65" s="48" t="n">
        <v>2.27</v>
      </c>
      <c r="R65" s="47" t="n">
        <f aca="false">P65/3600</f>
        <v>0.263716666666667</v>
      </c>
      <c r="S65" s="49"/>
      <c r="T65" s="47" t="n">
        <v>371.8072</v>
      </c>
      <c r="U65" s="47" t="n">
        <v>31.5831</v>
      </c>
      <c r="V65" s="47" t="n">
        <v>36.6061</v>
      </c>
      <c r="W65" s="47" t="n">
        <v>37.3524</v>
      </c>
      <c r="X65" s="47" t="n">
        <v>941.63</v>
      </c>
      <c r="Y65" s="48" t="n">
        <v>2.14</v>
      </c>
      <c r="Z65" s="47" t="n">
        <f aca="false">X65/3600</f>
        <v>0.2615638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1.0176</v>
      </c>
      <c r="I66" s="60" t="n">
        <f aca="false">V66</f>
        <v>34.661</v>
      </c>
      <c r="J66" s="60" t="n">
        <f aca="false">T66</f>
        <v>171.0176</v>
      </c>
      <c r="K66" s="60" t="n">
        <f aca="false">W66</f>
        <v>35.3195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880.56</v>
      </c>
      <c r="Q66" s="54" t="n">
        <v>1.89</v>
      </c>
      <c r="R66" s="54" t="n">
        <f aca="false">P66/3600</f>
        <v>0.2446</v>
      </c>
      <c r="S66" s="52"/>
      <c r="T66" s="54" t="n">
        <v>171.0176</v>
      </c>
      <c r="U66" s="54" t="n">
        <v>28.6469</v>
      </c>
      <c r="V66" s="54" t="n">
        <v>34.661</v>
      </c>
      <c r="W66" s="54" t="n">
        <v>35.3195</v>
      </c>
      <c r="X66" s="54" t="n">
        <v>880.21</v>
      </c>
      <c r="Y66" s="54" t="n">
        <v>1.94</v>
      </c>
      <c r="Z66" s="54" t="n">
        <f aca="false">X66/3600</f>
        <v>0.2445027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74.7072</v>
      </c>
      <c r="I67" s="56" t="n">
        <f aca="false">V67</f>
        <v>41.6044</v>
      </c>
      <c r="J67" s="56" t="n">
        <f aca="false">T67</f>
        <v>1274.7072</v>
      </c>
      <c r="K67" s="56" t="n">
        <f aca="false">W67</f>
        <v>42.6866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838.92</v>
      </c>
      <c r="Q67" s="48" t="n">
        <v>2.44</v>
      </c>
      <c r="R67" s="55" t="n">
        <f aca="false">P67/3600</f>
        <v>0.233033333333333</v>
      </c>
      <c r="S67" s="57"/>
      <c r="T67" s="55" t="n">
        <v>1274.7072</v>
      </c>
      <c r="U67" s="55" t="n">
        <v>39.4088</v>
      </c>
      <c r="V67" s="55" t="n">
        <v>41.6044</v>
      </c>
      <c r="W67" s="55" t="n">
        <v>42.6866</v>
      </c>
      <c r="X67" s="55" t="n">
        <v>869.34</v>
      </c>
      <c r="Y67" s="48" t="n">
        <v>2.42</v>
      </c>
      <c r="Z67" s="55" t="n">
        <f aca="false">X67/3600</f>
        <v>0.241483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8.8304</v>
      </c>
      <c r="I68" s="46" t="n">
        <f aca="false">V68</f>
        <v>38.9386</v>
      </c>
      <c r="J68" s="46" t="n">
        <f aca="false">T68</f>
        <v>628.8304</v>
      </c>
      <c r="K68" s="46" t="n">
        <f aca="false">W68</f>
        <v>40.1345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45.17</v>
      </c>
      <c r="Q68" s="48" t="n">
        <v>1.88</v>
      </c>
      <c r="R68" s="47" t="n">
        <f aca="false">P68/3600</f>
        <v>0.206991666666667</v>
      </c>
      <c r="S68" s="49"/>
      <c r="T68" s="47" t="n">
        <v>628.8304</v>
      </c>
      <c r="U68" s="47" t="n">
        <v>35.6842</v>
      </c>
      <c r="V68" s="47" t="n">
        <v>38.9386</v>
      </c>
      <c r="W68" s="47" t="n">
        <v>40.1345</v>
      </c>
      <c r="X68" s="47" t="n">
        <v>743.09</v>
      </c>
      <c r="Y68" s="48" t="n">
        <v>1.87</v>
      </c>
      <c r="Z68" s="47" t="n">
        <f aca="false">X68/3600</f>
        <v>0.206413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4536</v>
      </c>
      <c r="I69" s="46" t="n">
        <f aca="false">V69</f>
        <v>36.7522</v>
      </c>
      <c r="J69" s="46" t="n">
        <f aca="false">T69</f>
        <v>304.4536</v>
      </c>
      <c r="K69" s="46" t="n">
        <f aca="false">W69</f>
        <v>37.8881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670.43</v>
      </c>
      <c r="Q69" s="48" t="n">
        <v>1.65</v>
      </c>
      <c r="R69" s="47" t="n">
        <f aca="false">P69/3600</f>
        <v>0.186230555555556</v>
      </c>
      <c r="S69" s="49"/>
      <c r="T69" s="47" t="n">
        <v>304.4536</v>
      </c>
      <c r="U69" s="47" t="n">
        <v>32.2547</v>
      </c>
      <c r="V69" s="47" t="n">
        <v>36.7522</v>
      </c>
      <c r="W69" s="47" t="n">
        <v>37.8881</v>
      </c>
      <c r="X69" s="47" t="n">
        <v>655.18</v>
      </c>
      <c r="Y69" s="48" t="n">
        <v>1.77</v>
      </c>
      <c r="Z69" s="47" t="n">
        <f aca="false">X69/3600</f>
        <v>0.181994444444444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6.3232</v>
      </c>
      <c r="I70" s="61" t="n">
        <f aca="false">V70</f>
        <v>34.7412</v>
      </c>
      <c r="J70" s="61" t="n">
        <f aca="false">T70</f>
        <v>146.3232</v>
      </c>
      <c r="K70" s="61" t="n">
        <f aca="false">W70</f>
        <v>35.7376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599.85</v>
      </c>
      <c r="Q70" s="54" t="n">
        <v>1.4</v>
      </c>
      <c r="R70" s="54" t="n">
        <f aca="false">P70/3600</f>
        <v>0.166625</v>
      </c>
      <c r="S70" s="52"/>
      <c r="T70" s="54" t="n">
        <v>146.3232</v>
      </c>
      <c r="U70" s="54" t="n">
        <v>29.4555</v>
      </c>
      <c r="V70" s="54" t="n">
        <v>34.7412</v>
      </c>
      <c r="W70" s="54" t="n">
        <v>35.7376</v>
      </c>
      <c r="X70" s="54" t="n">
        <v>599.8</v>
      </c>
      <c r="Y70" s="54" t="n">
        <v>1.46</v>
      </c>
      <c r="Z70" s="54" t="n">
        <f aca="false">X70/3600</f>
        <v>0.166611111111111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4.4160519264769</v>
      </c>
      <c r="R89" s="66" t="n">
        <f aca="false">GEOMEAN(R3:R70)</f>
        <v>1.75532559079528</v>
      </c>
      <c r="S89" s="66"/>
      <c r="T89" s="66"/>
      <c r="U89" s="66"/>
      <c r="V89" s="66"/>
      <c r="W89" s="66"/>
      <c r="X89" s="66"/>
      <c r="Y89" s="66" t="n">
        <f aca="false">GEOMEAN(Y3:Y70)</f>
        <v>14.799139697441</v>
      </c>
      <c r="Z89" s="66" t="n">
        <f aca="false">GEOMEAN(Z3:Z70)</f>
        <v>1.74946592943966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265736952751</v>
      </c>
      <c r="Z90" s="76" t="n">
        <f aca="false">Z89/R89</f>
        <v>0.996661780933213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488025</v>
      </c>
      <c r="R91" s="65" t="n">
        <f aca="false">SUM(R3:R70)</f>
        <v>217.470616666667</v>
      </c>
      <c r="X91" s="65"/>
      <c r="Y91" s="65" t="n">
        <f aca="false">SUM(Y3:Y70)/3600</f>
        <v>0.508516666666667</v>
      </c>
      <c r="Z91" s="65" t="n">
        <f aca="false">SUM(Z3:Z70)</f>
        <v>216.3761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17.392</v>
      </c>
      <c r="I19" s="46" t="n">
        <f aca="false">V19</f>
        <v>43.4826</v>
      </c>
      <c r="J19" s="46" t="n">
        <f aca="false">T19</f>
        <v>5317.392</v>
      </c>
      <c r="K19" s="46" t="n">
        <f aca="false">W19</f>
        <v>44.8743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0376.49</v>
      </c>
      <c r="Q19" s="48" t="n">
        <v>44.54</v>
      </c>
      <c r="R19" s="47" t="n">
        <f aca="false">P19/3600</f>
        <v>5.66013611111111</v>
      </c>
      <c r="S19" s="49"/>
      <c r="T19" s="47" t="n">
        <v>5317.392</v>
      </c>
      <c r="U19" s="47" t="n">
        <v>41.9052</v>
      </c>
      <c r="V19" s="47" t="n">
        <v>43.4826</v>
      </c>
      <c r="W19" s="47" t="n">
        <v>44.8743</v>
      </c>
      <c r="X19" s="47" t="n">
        <v>20111.72</v>
      </c>
      <c r="Y19" s="48" t="n">
        <v>44.39</v>
      </c>
      <c r="Z19" s="47" t="n">
        <f aca="false">X19/3600</f>
        <v>5.586588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64.9552</v>
      </c>
      <c r="I20" s="46" t="n">
        <f aca="false">V20</f>
        <v>41.7781</v>
      </c>
      <c r="J20" s="46" t="n">
        <f aca="false">T20</f>
        <v>2464.9552</v>
      </c>
      <c r="K20" s="46" t="n">
        <f aca="false">W20</f>
        <v>42.8086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8018.01</v>
      </c>
      <c r="Q20" s="48" t="n">
        <v>41.37</v>
      </c>
      <c r="R20" s="47" t="n">
        <f aca="false">P20/3600</f>
        <v>5.00500277777778</v>
      </c>
      <c r="S20" s="49"/>
      <c r="T20" s="47" t="n">
        <v>2464.9552</v>
      </c>
      <c r="U20" s="47" t="n">
        <v>39.8531</v>
      </c>
      <c r="V20" s="47" t="n">
        <v>41.7781</v>
      </c>
      <c r="W20" s="47" t="n">
        <v>42.8086</v>
      </c>
      <c r="X20" s="47" t="n">
        <v>18076.46</v>
      </c>
      <c r="Y20" s="48" t="n">
        <v>40.22</v>
      </c>
      <c r="Z20" s="47" t="n">
        <f aca="false">X20/3600</f>
        <v>5.021238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6.3528</v>
      </c>
      <c r="I21" s="46" t="n">
        <f aca="false">V21</f>
        <v>40.2919</v>
      </c>
      <c r="J21" s="46" t="n">
        <f aca="false">T21</f>
        <v>1176.3528</v>
      </c>
      <c r="K21" s="46" t="n">
        <f aca="false">W21</f>
        <v>41.2782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7162.44</v>
      </c>
      <c r="Q21" s="48" t="n">
        <v>36.05</v>
      </c>
      <c r="R21" s="47" t="n">
        <f aca="false">P21/3600</f>
        <v>4.76734444444444</v>
      </c>
      <c r="S21" s="49"/>
      <c r="T21" s="47" t="n">
        <v>1176.3528</v>
      </c>
      <c r="U21" s="47" t="n">
        <v>37.2923</v>
      </c>
      <c r="V21" s="47" t="n">
        <v>40.2919</v>
      </c>
      <c r="W21" s="47" t="n">
        <v>41.2782</v>
      </c>
      <c r="X21" s="47" t="n">
        <v>17041.77</v>
      </c>
      <c r="Y21" s="48" t="n">
        <v>35.69</v>
      </c>
      <c r="Z21" s="47" t="n">
        <f aca="false">X21/3600</f>
        <v>4.73382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55.3864</v>
      </c>
      <c r="I22" s="53" t="n">
        <f aca="false">V22</f>
        <v>38.7128</v>
      </c>
      <c r="J22" s="53" t="n">
        <f aca="false">T22</f>
        <v>555.3864</v>
      </c>
      <c r="K22" s="53" t="n">
        <f aca="false">W22</f>
        <v>39.9901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6187.11</v>
      </c>
      <c r="Q22" s="54" t="n">
        <v>28.95</v>
      </c>
      <c r="R22" s="54" t="n">
        <f aca="false">P22/3600</f>
        <v>4.49641944444444</v>
      </c>
      <c r="S22" s="52"/>
      <c r="T22" s="54" t="n">
        <v>555.3864</v>
      </c>
      <c r="U22" s="54" t="n">
        <v>34.6404</v>
      </c>
      <c r="V22" s="54" t="n">
        <v>38.7128</v>
      </c>
      <c r="W22" s="54" t="n">
        <v>39.9901</v>
      </c>
      <c r="X22" s="54" t="n">
        <v>16122</v>
      </c>
      <c r="Y22" s="54" t="n">
        <v>28.06</v>
      </c>
      <c r="Z22" s="54" t="n">
        <f aca="false">X22/3600</f>
        <v>4.478333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8213.9048</v>
      </c>
      <c r="I23" s="56" t="n">
        <f aca="false">V23</f>
        <v>41.9566</v>
      </c>
      <c r="J23" s="56" t="n">
        <f aca="false">T23</f>
        <v>8213.9048</v>
      </c>
      <c r="K23" s="56" t="n">
        <f aca="false">W23</f>
        <v>43.0358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21891.24</v>
      </c>
      <c r="Q23" s="48" t="n">
        <v>45.76</v>
      </c>
      <c r="R23" s="55" t="n">
        <f aca="false">P23/3600</f>
        <v>6.0809</v>
      </c>
      <c r="S23" s="57"/>
      <c r="T23" s="55" t="n">
        <v>8213.9048</v>
      </c>
      <c r="U23" s="55" t="n">
        <v>39.9826</v>
      </c>
      <c r="V23" s="55" t="n">
        <v>41.9566</v>
      </c>
      <c r="W23" s="55" t="n">
        <v>43.0358</v>
      </c>
      <c r="X23" s="55" t="n">
        <v>20332.77</v>
      </c>
      <c r="Y23" s="48" t="n">
        <v>50.87</v>
      </c>
      <c r="Z23" s="55" t="n">
        <f aca="false">X23/3600</f>
        <v>5.647991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7.692</v>
      </c>
      <c r="I24" s="46" t="n">
        <f aca="false">V24</f>
        <v>39.7878</v>
      </c>
      <c r="J24" s="46" t="n">
        <f aca="false">T24</f>
        <v>3327.692</v>
      </c>
      <c r="K24" s="46" t="n">
        <f aca="false">W24</f>
        <v>40.6994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7582.44</v>
      </c>
      <c r="Q24" s="48" t="n">
        <v>36.82</v>
      </c>
      <c r="R24" s="47" t="n">
        <f aca="false">P24/3600</f>
        <v>4.88401111111111</v>
      </c>
      <c r="S24" s="49"/>
      <c r="T24" s="47" t="n">
        <v>3327.692</v>
      </c>
      <c r="U24" s="47" t="n">
        <v>37.0263</v>
      </c>
      <c r="V24" s="47" t="n">
        <v>39.7878</v>
      </c>
      <c r="W24" s="47" t="n">
        <v>40.6994</v>
      </c>
      <c r="X24" s="47" t="n">
        <v>17565</v>
      </c>
      <c r="Y24" s="48" t="n">
        <v>37.59</v>
      </c>
      <c r="Z24" s="47" t="n">
        <f aca="false">X24/3600</f>
        <v>4.8791666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00.6208</v>
      </c>
      <c r="I25" s="46" t="n">
        <f aca="false">V25</f>
        <v>37.8718</v>
      </c>
      <c r="J25" s="46" t="n">
        <f aca="false">T25</f>
        <v>1400.6208</v>
      </c>
      <c r="K25" s="46" t="n">
        <f aca="false">W25</f>
        <v>39.057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5985.47</v>
      </c>
      <c r="Q25" s="48" t="n">
        <v>35.45</v>
      </c>
      <c r="R25" s="47" t="n">
        <f aca="false">P25/3600</f>
        <v>4.44040833333333</v>
      </c>
      <c r="S25" s="49"/>
      <c r="T25" s="47" t="n">
        <v>1400.6208</v>
      </c>
      <c r="U25" s="47" t="n">
        <v>34.2093</v>
      </c>
      <c r="V25" s="47" t="n">
        <v>37.8718</v>
      </c>
      <c r="W25" s="47" t="n">
        <v>39.057</v>
      </c>
      <c r="X25" s="47" t="n">
        <v>16151.78</v>
      </c>
      <c r="Y25" s="48" t="n">
        <v>31.85</v>
      </c>
      <c r="Z25" s="47" t="n">
        <f aca="false">X25/3600</f>
        <v>4.4866055555555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86.2056</v>
      </c>
      <c r="I26" s="53" t="n">
        <f aca="false">V26</f>
        <v>36.1403</v>
      </c>
      <c r="J26" s="53" t="n">
        <f aca="false">T26</f>
        <v>586.2056</v>
      </c>
      <c r="K26" s="53" t="n">
        <f aca="false">W26</f>
        <v>37.8116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5535.03</v>
      </c>
      <c r="Q26" s="54" t="n">
        <v>29.13</v>
      </c>
      <c r="R26" s="54" t="n">
        <f aca="false">P26/3600</f>
        <v>4.31528611111111</v>
      </c>
      <c r="S26" s="52"/>
      <c r="T26" s="54" t="n">
        <v>586.2056</v>
      </c>
      <c r="U26" s="54" t="n">
        <v>31.6035</v>
      </c>
      <c r="V26" s="54" t="n">
        <v>36.1403</v>
      </c>
      <c r="W26" s="54" t="n">
        <v>37.8116</v>
      </c>
      <c r="X26" s="54" t="n">
        <v>15606.52</v>
      </c>
      <c r="Y26" s="54" t="n">
        <v>29.85</v>
      </c>
      <c r="Z26" s="54" t="n">
        <f aca="false">X26/3600</f>
        <v>4.33514444444444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19654.6968</v>
      </c>
      <c r="I27" s="56" t="n">
        <f aca="false">V27</f>
        <v>40.0863</v>
      </c>
      <c r="J27" s="56" t="n">
        <f aca="false">T27</f>
        <v>19654.6968</v>
      </c>
      <c r="K27" s="56" t="n">
        <f aca="false">W27</f>
        <v>43.1764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41979.96</v>
      </c>
      <c r="Q27" s="48" t="n">
        <v>98.97</v>
      </c>
      <c r="R27" s="55" t="n">
        <f aca="false">P27/3600</f>
        <v>11.6611</v>
      </c>
      <c r="S27" s="57"/>
      <c r="T27" s="55" t="n">
        <v>19654.6968</v>
      </c>
      <c r="U27" s="55" t="n">
        <v>38.7666</v>
      </c>
      <c r="V27" s="55" t="n">
        <v>40.0863</v>
      </c>
      <c r="W27" s="55" t="n">
        <v>43.1764</v>
      </c>
      <c r="X27" s="55" t="n">
        <v>42312.51</v>
      </c>
      <c r="Y27" s="48" t="n">
        <v>90.44</v>
      </c>
      <c r="Z27" s="55" t="n">
        <f aca="false">X27/3600</f>
        <v>11.75347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29.9024</v>
      </c>
      <c r="I28" s="46" t="n">
        <f aca="false">V28</f>
        <v>38.7809</v>
      </c>
      <c r="J28" s="46" t="n">
        <f aca="false">T28</f>
        <v>6129.9024</v>
      </c>
      <c r="K28" s="46" t="n">
        <f aca="false">W28</f>
        <v>41.1262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4233.87</v>
      </c>
      <c r="Q28" s="48" t="n">
        <v>66.02</v>
      </c>
      <c r="R28" s="47" t="n">
        <f aca="false">P28/3600</f>
        <v>9.50940833333334</v>
      </c>
      <c r="S28" s="49"/>
      <c r="T28" s="47" t="n">
        <v>6129.9024</v>
      </c>
      <c r="U28" s="47" t="n">
        <v>36.7466</v>
      </c>
      <c r="V28" s="47" t="n">
        <v>38.7809</v>
      </c>
      <c r="W28" s="47" t="n">
        <v>41.1262</v>
      </c>
      <c r="X28" s="47" t="n">
        <v>34596.91</v>
      </c>
      <c r="Y28" s="48" t="n">
        <v>76.65</v>
      </c>
      <c r="Z28" s="47" t="n">
        <f aca="false">X28/3600</f>
        <v>9.610252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42.6976</v>
      </c>
      <c r="I29" s="46" t="n">
        <f aca="false">V29</f>
        <v>37.5665</v>
      </c>
      <c r="J29" s="46" t="n">
        <f aca="false">T29</f>
        <v>2742.6976</v>
      </c>
      <c r="K29" s="46" t="n">
        <f aca="false">W29</f>
        <v>39.1061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1923.16</v>
      </c>
      <c r="Q29" s="48" t="n">
        <v>61.46</v>
      </c>
      <c r="R29" s="47" t="n">
        <f aca="false">P29/3600</f>
        <v>8.86754444444444</v>
      </c>
      <c r="S29" s="49"/>
      <c r="T29" s="47" t="n">
        <v>2742.6976</v>
      </c>
      <c r="U29" s="47" t="n">
        <v>34.5724</v>
      </c>
      <c r="V29" s="47" t="n">
        <v>37.5665</v>
      </c>
      <c r="W29" s="47" t="n">
        <v>39.1061</v>
      </c>
      <c r="X29" s="47" t="n">
        <v>31810.23</v>
      </c>
      <c r="Y29" s="48" t="n">
        <v>65.46</v>
      </c>
      <c r="Z29" s="47" t="n">
        <f aca="false">X29/3600</f>
        <v>8.836175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00.3936</v>
      </c>
      <c r="I30" s="53" t="n">
        <f aca="false">V30</f>
        <v>36.2247</v>
      </c>
      <c r="J30" s="53" t="n">
        <f aca="false">T30</f>
        <v>1300.3936</v>
      </c>
      <c r="K30" s="53" t="n">
        <f aca="false">W30</f>
        <v>37.003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30656.5</v>
      </c>
      <c r="Q30" s="54" t="n">
        <v>50.05</v>
      </c>
      <c r="R30" s="54" t="n">
        <f aca="false">P30/3600</f>
        <v>8.51569444444444</v>
      </c>
      <c r="S30" s="52"/>
      <c r="T30" s="54" t="n">
        <v>1300.3936</v>
      </c>
      <c r="U30" s="54" t="n">
        <v>32.257</v>
      </c>
      <c r="V30" s="54" t="n">
        <v>36.2247</v>
      </c>
      <c r="W30" s="54" t="n">
        <v>37.003</v>
      </c>
      <c r="X30" s="54" t="n">
        <v>30822.77</v>
      </c>
      <c r="Y30" s="54" t="n">
        <v>52.62</v>
      </c>
      <c r="Z30" s="54" t="n">
        <f aca="false">X30/3600</f>
        <v>8.5618805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20024.2344</v>
      </c>
      <c r="I31" s="58" t="n">
        <f aca="false">V31</f>
        <v>43.6588</v>
      </c>
      <c r="J31" s="58" t="n">
        <f aca="false">T31</f>
        <v>20024.2344</v>
      </c>
      <c r="K31" s="58" t="n">
        <f aca="false">W31</f>
        <v>44.9018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5654.04</v>
      </c>
      <c r="Q31" s="48" t="n">
        <v>103.69</v>
      </c>
      <c r="R31" s="55" t="n">
        <f aca="false">P31/3600</f>
        <v>12.6816777777778</v>
      </c>
      <c r="S31" s="57"/>
      <c r="T31" s="55" t="n">
        <v>20024.2344</v>
      </c>
      <c r="U31" s="55" t="n">
        <v>39.5334</v>
      </c>
      <c r="V31" s="55" t="n">
        <v>43.6588</v>
      </c>
      <c r="W31" s="55" t="n">
        <v>44.9018</v>
      </c>
      <c r="X31" s="55" t="n">
        <v>46390.42</v>
      </c>
      <c r="Y31" s="48" t="n">
        <v>109.43</v>
      </c>
      <c r="Z31" s="55" t="n">
        <f aca="false">X31/3600</f>
        <v>12.88622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913.6704</v>
      </c>
      <c r="I32" s="59" t="n">
        <f aca="false">V32</f>
        <v>42.0913</v>
      </c>
      <c r="J32" s="59" t="n">
        <f aca="false">T32</f>
        <v>6913.6704</v>
      </c>
      <c r="K32" s="59" t="n">
        <f aca="false">W32</f>
        <v>42.5687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9859.45</v>
      </c>
      <c r="Q32" s="48" t="n">
        <v>83.47</v>
      </c>
      <c r="R32" s="47" t="n">
        <f aca="false">P32/3600</f>
        <v>11.0720694444444</v>
      </c>
      <c r="S32" s="49"/>
      <c r="T32" s="47" t="n">
        <v>6913.6704</v>
      </c>
      <c r="U32" s="47" t="n">
        <v>37.6141</v>
      </c>
      <c r="V32" s="47" t="n">
        <v>42.0913</v>
      </c>
      <c r="W32" s="47" t="n">
        <v>42.5687</v>
      </c>
      <c r="X32" s="47" t="n">
        <v>39308.61</v>
      </c>
      <c r="Y32" s="48" t="n">
        <v>83.9</v>
      </c>
      <c r="Z32" s="47" t="n">
        <f aca="false">X32/3600</f>
        <v>10.919058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81.8944</v>
      </c>
      <c r="I33" s="59" t="n">
        <f aca="false">V33</f>
        <v>40.4377</v>
      </c>
      <c r="J33" s="59" t="n">
        <f aca="false">T33</f>
        <v>3181.8944</v>
      </c>
      <c r="K33" s="59" t="n">
        <f aca="false">W33</f>
        <v>40.2144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5720.87</v>
      </c>
      <c r="Q33" s="48" t="n">
        <v>81.21</v>
      </c>
      <c r="R33" s="47" t="n">
        <f aca="false">P33/3600</f>
        <v>9.92246388888889</v>
      </c>
      <c r="S33" s="49"/>
      <c r="T33" s="47" t="n">
        <v>3181.8944</v>
      </c>
      <c r="U33" s="47" t="n">
        <v>35.6558</v>
      </c>
      <c r="V33" s="47" t="n">
        <v>40.4377</v>
      </c>
      <c r="W33" s="47" t="n">
        <v>40.2144</v>
      </c>
      <c r="X33" s="47" t="n">
        <v>36016</v>
      </c>
      <c r="Y33" s="48" t="n">
        <v>84.34</v>
      </c>
      <c r="Z33" s="47" t="n">
        <f aca="false">X33/3600</f>
        <v>10.0044444444444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62.2</v>
      </c>
      <c r="I34" s="60" t="n">
        <f aca="false">V34</f>
        <v>38.4995</v>
      </c>
      <c r="J34" s="60" t="n">
        <f aca="false">T34</f>
        <v>1562.2</v>
      </c>
      <c r="K34" s="60" t="n">
        <f aca="false">W34</f>
        <v>37.7828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7287.91</v>
      </c>
      <c r="Q34" s="54" t="n">
        <v>70.29</v>
      </c>
      <c r="R34" s="54" t="n">
        <f aca="false">P34/3600</f>
        <v>10.3577527777778</v>
      </c>
      <c r="S34" s="52"/>
      <c r="T34" s="54" t="n">
        <v>1562.2</v>
      </c>
      <c r="U34" s="54" t="n">
        <v>33.503</v>
      </c>
      <c r="V34" s="54" t="n">
        <v>38.4995</v>
      </c>
      <c r="W34" s="54" t="n">
        <v>37.7828</v>
      </c>
      <c r="X34" s="54" t="n">
        <v>34433.73</v>
      </c>
      <c r="Y34" s="54" t="n">
        <v>71.51</v>
      </c>
      <c r="Z34" s="54" t="n">
        <f aca="false">X34/3600</f>
        <v>9.564925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154.604</v>
      </c>
      <c r="I35" s="58" t="n">
        <f aca="false">V35</f>
        <v>41.8909</v>
      </c>
      <c r="J35" s="58" t="n">
        <f aca="false">T35</f>
        <v>50154.604</v>
      </c>
      <c r="K35" s="58" t="n">
        <f aca="false">W35</f>
        <v>43.9394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58958.21</v>
      </c>
      <c r="Q35" s="48" t="n">
        <v>161.51</v>
      </c>
      <c r="R35" s="55" t="n">
        <f aca="false">P35/3600</f>
        <v>16.3772805555556</v>
      </c>
      <c r="S35" s="57"/>
      <c r="T35" s="55" t="n">
        <v>50154.604</v>
      </c>
      <c r="U35" s="55" t="n">
        <v>38.3193</v>
      </c>
      <c r="V35" s="55" t="n">
        <v>41.8909</v>
      </c>
      <c r="W35" s="55" t="n">
        <v>43.9394</v>
      </c>
      <c r="X35" s="55" t="n">
        <v>60100.14</v>
      </c>
      <c r="Y35" s="48" t="n">
        <v>154.92</v>
      </c>
      <c r="Z35" s="55" t="n">
        <f aca="false">X35/3600</f>
        <v>16.69448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711.8424</v>
      </c>
      <c r="I36" s="59" t="n">
        <f aca="false">V36</f>
        <v>40.4481</v>
      </c>
      <c r="J36" s="59" t="n">
        <f aca="false">T36</f>
        <v>7711.8424</v>
      </c>
      <c r="K36" s="59" t="n">
        <f aca="false">W36</f>
        <v>42.7734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2903.4</v>
      </c>
      <c r="Q36" s="48" t="n">
        <v>90.76</v>
      </c>
      <c r="R36" s="47" t="n">
        <f aca="false">P36/3600</f>
        <v>11.9176111111111</v>
      </c>
      <c r="S36" s="49"/>
      <c r="T36" s="47" t="n">
        <v>7711.8424</v>
      </c>
      <c r="U36" s="47" t="n">
        <v>35.449</v>
      </c>
      <c r="V36" s="47" t="n">
        <v>40.4481</v>
      </c>
      <c r="W36" s="47" t="n">
        <v>42.7734</v>
      </c>
      <c r="X36" s="47" t="n">
        <v>43669.48</v>
      </c>
      <c r="Y36" s="48" t="n">
        <v>89</v>
      </c>
      <c r="Z36" s="47" t="n">
        <f aca="false">X36/3600</f>
        <v>12.1304111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28.0576</v>
      </c>
      <c r="I37" s="59" t="n">
        <f aca="false">V37</f>
        <v>38.9073</v>
      </c>
      <c r="J37" s="59" t="n">
        <f aca="false">T37</f>
        <v>2128.0576</v>
      </c>
      <c r="K37" s="59" t="n">
        <f aca="false">W37</f>
        <v>41.4681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9014.94</v>
      </c>
      <c r="Q37" s="48" t="n">
        <v>76.36</v>
      </c>
      <c r="R37" s="47" t="n">
        <f aca="false">P37/3600</f>
        <v>10.8374833333333</v>
      </c>
      <c r="S37" s="49"/>
      <c r="T37" s="47" t="n">
        <v>2128.0576</v>
      </c>
      <c r="U37" s="47" t="n">
        <v>33.6155</v>
      </c>
      <c r="V37" s="47" t="n">
        <v>38.9073</v>
      </c>
      <c r="W37" s="47" t="n">
        <v>41.4681</v>
      </c>
      <c r="X37" s="47" t="n">
        <v>39334.81</v>
      </c>
      <c r="Y37" s="48" t="n">
        <v>78.74</v>
      </c>
      <c r="Z37" s="47" t="n">
        <f aca="false">X37/3600</f>
        <v>10.926336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797.4672</v>
      </c>
      <c r="I38" s="60" t="n">
        <f aca="false">V38</f>
        <v>37.3383</v>
      </c>
      <c r="J38" s="60" t="n">
        <f aca="false">T38</f>
        <v>797.4672</v>
      </c>
      <c r="K38" s="60" t="n">
        <f aca="false">W38</f>
        <v>39.9469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7530.04</v>
      </c>
      <c r="Q38" s="54" t="n">
        <v>63.55</v>
      </c>
      <c r="R38" s="54" t="n">
        <f aca="false">P38/3600</f>
        <v>10.4250111111111</v>
      </c>
      <c r="S38" s="52"/>
      <c r="T38" s="54" t="n">
        <v>797.4672</v>
      </c>
      <c r="U38" s="54" t="n">
        <v>31.4763</v>
      </c>
      <c r="V38" s="54" t="n">
        <v>37.3383</v>
      </c>
      <c r="W38" s="54" t="n">
        <v>39.9469</v>
      </c>
      <c r="X38" s="54" t="n">
        <v>37685.2</v>
      </c>
      <c r="Y38" s="54" t="n">
        <v>68.36</v>
      </c>
      <c r="Z38" s="54" t="n">
        <f aca="false">X38/3600</f>
        <v>10.4681111111111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926.1928</v>
      </c>
      <c r="I39" s="58" t="n">
        <f aca="false">V39</f>
        <v>42.4594</v>
      </c>
      <c r="J39" s="58" t="n">
        <f aca="false">T39</f>
        <v>3926.1928</v>
      </c>
      <c r="K39" s="58" t="n">
        <f aca="false">W39</f>
        <v>43.0038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8710.01</v>
      </c>
      <c r="Q39" s="48" t="n">
        <v>18.21</v>
      </c>
      <c r="R39" s="55" t="n">
        <f aca="false">P39/3600</f>
        <v>2.41944722222222</v>
      </c>
      <c r="S39" s="57"/>
      <c r="T39" s="55" t="n">
        <v>3926.1928</v>
      </c>
      <c r="U39" s="55" t="n">
        <v>40.2618</v>
      </c>
      <c r="V39" s="55" t="n">
        <v>42.4594</v>
      </c>
      <c r="W39" s="55" t="n">
        <v>43.0038</v>
      </c>
      <c r="X39" s="55" t="n">
        <v>8730.53</v>
      </c>
      <c r="Y39" s="48" t="n">
        <v>19.16</v>
      </c>
      <c r="Z39" s="55" t="n">
        <f aca="false">X39/3600</f>
        <v>2.425147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50.6048</v>
      </c>
      <c r="I40" s="59" t="n">
        <f aca="false">V40</f>
        <v>39.6492</v>
      </c>
      <c r="J40" s="59" t="n">
        <f aca="false">T40</f>
        <v>1850.6048</v>
      </c>
      <c r="K40" s="59" t="n">
        <f aca="false">W40</f>
        <v>39.911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7492.08</v>
      </c>
      <c r="Q40" s="48" t="n">
        <v>14.93</v>
      </c>
      <c r="R40" s="47" t="n">
        <f aca="false">P40/3600</f>
        <v>2.08113333333333</v>
      </c>
      <c r="S40" s="49"/>
      <c r="T40" s="47" t="n">
        <v>1850.6048</v>
      </c>
      <c r="U40" s="47" t="n">
        <v>37.0311</v>
      </c>
      <c r="V40" s="47" t="n">
        <v>39.6492</v>
      </c>
      <c r="W40" s="47" t="n">
        <v>39.911</v>
      </c>
      <c r="X40" s="47" t="n">
        <v>7476.41</v>
      </c>
      <c r="Y40" s="48" t="n">
        <v>15.25</v>
      </c>
      <c r="Z40" s="47" t="n">
        <f aca="false">X40/3600</f>
        <v>2.076780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78.576</v>
      </c>
      <c r="I41" s="59" t="n">
        <f aca="false">V41</f>
        <v>37.1821</v>
      </c>
      <c r="J41" s="59" t="n">
        <f aca="false">T41</f>
        <v>878.576</v>
      </c>
      <c r="K41" s="59" t="n">
        <f aca="false">W41</f>
        <v>37.1821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6700.23</v>
      </c>
      <c r="Q41" s="48" t="n">
        <v>12.33</v>
      </c>
      <c r="R41" s="47" t="n">
        <f aca="false">P41/3600</f>
        <v>1.861175</v>
      </c>
      <c r="S41" s="49"/>
      <c r="T41" s="47" t="n">
        <v>878.576</v>
      </c>
      <c r="U41" s="47" t="n">
        <v>34.1692</v>
      </c>
      <c r="V41" s="47" t="n">
        <v>37.1821</v>
      </c>
      <c r="W41" s="47" t="n">
        <v>37.1821</v>
      </c>
      <c r="X41" s="47" t="n">
        <v>6715.05</v>
      </c>
      <c r="Y41" s="48" t="n">
        <v>12.63</v>
      </c>
      <c r="Z41" s="47" t="n">
        <f aca="false">X41/3600</f>
        <v>1.865291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1.416</v>
      </c>
      <c r="I42" s="60" t="n">
        <f aca="false">V42</f>
        <v>35.0664</v>
      </c>
      <c r="J42" s="60" t="n">
        <f aca="false">T42</f>
        <v>431.416</v>
      </c>
      <c r="K42" s="60" t="n">
        <f aca="false">W42</f>
        <v>34.6625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6296.96</v>
      </c>
      <c r="Q42" s="54" t="n">
        <v>9.89</v>
      </c>
      <c r="R42" s="54" t="n">
        <f aca="false">P42/3600</f>
        <v>1.74915555555556</v>
      </c>
      <c r="S42" s="52"/>
      <c r="T42" s="54" t="n">
        <v>431.416</v>
      </c>
      <c r="U42" s="54" t="n">
        <v>31.6099</v>
      </c>
      <c r="V42" s="54" t="n">
        <v>35.0664</v>
      </c>
      <c r="W42" s="54" t="n">
        <v>34.6625</v>
      </c>
      <c r="X42" s="54" t="n">
        <v>6250.35</v>
      </c>
      <c r="Y42" s="54" t="n">
        <v>9.71</v>
      </c>
      <c r="Z42" s="54" t="n">
        <f aca="false">X42/3600</f>
        <v>1.73620833333333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41.6392</v>
      </c>
      <c r="I43" s="58" t="n">
        <f aca="false">V43</f>
        <v>43.0166</v>
      </c>
      <c r="J43" s="58" t="n">
        <f aca="false">T43</f>
        <v>4241.6392</v>
      </c>
      <c r="K43" s="58" t="n">
        <f aca="false">W43</f>
        <v>44.3523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9766.95</v>
      </c>
      <c r="Q43" s="48" t="n">
        <v>22.03</v>
      </c>
      <c r="R43" s="55" t="n">
        <f aca="false">P43/3600</f>
        <v>2.71304166666667</v>
      </c>
      <c r="S43" s="57"/>
      <c r="T43" s="55" t="n">
        <v>4241.6392</v>
      </c>
      <c r="U43" s="55" t="n">
        <v>40.2335</v>
      </c>
      <c r="V43" s="55" t="n">
        <v>43.0166</v>
      </c>
      <c r="W43" s="55" t="n">
        <v>44.3523</v>
      </c>
      <c r="X43" s="55" t="n">
        <v>9824.46</v>
      </c>
      <c r="Y43" s="48" t="n">
        <v>20.07</v>
      </c>
      <c r="Z43" s="55" t="n">
        <f aca="false">X43/3600</f>
        <v>2.72901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14.9944</v>
      </c>
      <c r="I44" s="59" t="n">
        <f aca="false">V44</f>
        <v>40.8188</v>
      </c>
      <c r="J44" s="59" t="n">
        <f aca="false">T44</f>
        <v>1914.9944</v>
      </c>
      <c r="K44" s="59" t="n">
        <f aca="false">W44</f>
        <v>41.8646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442.08</v>
      </c>
      <c r="Q44" s="48" t="n">
        <v>16.91</v>
      </c>
      <c r="R44" s="47" t="n">
        <f aca="false">P44/3600</f>
        <v>2.34502222222222</v>
      </c>
      <c r="S44" s="49"/>
      <c r="T44" s="47" t="n">
        <v>1914.9944</v>
      </c>
      <c r="U44" s="47" t="n">
        <v>37.3303</v>
      </c>
      <c r="V44" s="47" t="n">
        <v>40.8188</v>
      </c>
      <c r="W44" s="47" t="n">
        <v>41.8646</v>
      </c>
      <c r="X44" s="47" t="n">
        <v>8514.5</v>
      </c>
      <c r="Y44" s="48" t="n">
        <v>16.81</v>
      </c>
      <c r="Z44" s="47" t="n">
        <f aca="false">X44/3600</f>
        <v>2.365138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28.4888</v>
      </c>
      <c r="I45" s="59" t="n">
        <f aca="false">V45</f>
        <v>38.6784</v>
      </c>
      <c r="J45" s="59" t="n">
        <f aca="false">T45</f>
        <v>928.4888</v>
      </c>
      <c r="K45" s="59" t="n">
        <f aca="false">W45</f>
        <v>39.5411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7901.53</v>
      </c>
      <c r="Q45" s="48" t="n">
        <v>15.65</v>
      </c>
      <c r="R45" s="47" t="n">
        <f aca="false">P45/3600</f>
        <v>2.19486944444444</v>
      </c>
      <c r="S45" s="49"/>
      <c r="T45" s="47" t="n">
        <v>928.4888</v>
      </c>
      <c r="U45" s="47" t="n">
        <v>34.344</v>
      </c>
      <c r="V45" s="47" t="n">
        <v>38.6784</v>
      </c>
      <c r="W45" s="47" t="n">
        <v>39.5411</v>
      </c>
      <c r="X45" s="47" t="n">
        <v>7781.87</v>
      </c>
      <c r="Y45" s="48" t="n">
        <v>15.05</v>
      </c>
      <c r="Z45" s="47" t="n">
        <f aca="false">X45/3600</f>
        <v>2.161630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1.3664</v>
      </c>
      <c r="I46" s="60" t="n">
        <f aca="false">V46</f>
        <v>36.3245</v>
      </c>
      <c r="J46" s="60" t="n">
        <f aca="false">T46</f>
        <v>461.3664</v>
      </c>
      <c r="K46" s="60" t="n">
        <f aca="false">W46</f>
        <v>37.0067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7370.43</v>
      </c>
      <c r="Q46" s="54" t="n">
        <v>12.67</v>
      </c>
      <c r="R46" s="54" t="n">
        <f aca="false">P46/3600</f>
        <v>2.04734166666667</v>
      </c>
      <c r="S46" s="52"/>
      <c r="T46" s="54" t="n">
        <v>461.3664</v>
      </c>
      <c r="U46" s="54" t="n">
        <v>31.4105</v>
      </c>
      <c r="V46" s="54" t="n">
        <v>36.3245</v>
      </c>
      <c r="W46" s="54" t="n">
        <v>37.0067</v>
      </c>
      <c r="X46" s="54" t="n">
        <v>7375.67</v>
      </c>
      <c r="Y46" s="54" t="n">
        <v>11.66</v>
      </c>
      <c r="Z46" s="54" t="n">
        <f aca="false">X46/3600</f>
        <v>2.048797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347.704</v>
      </c>
      <c r="I47" s="58" t="n">
        <f aca="false">V47</f>
        <v>40.8139</v>
      </c>
      <c r="J47" s="58" t="n">
        <f aca="false">T47</f>
        <v>8347.704</v>
      </c>
      <c r="K47" s="58" t="n">
        <f aca="false">W47</f>
        <v>41.6853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10354.94</v>
      </c>
      <c r="Q47" s="48" t="n">
        <v>23.74</v>
      </c>
      <c r="R47" s="55" t="n">
        <f aca="false">P47/3600</f>
        <v>2.87637222222222</v>
      </c>
      <c r="S47" s="57"/>
      <c r="T47" s="55" t="n">
        <v>8347.704</v>
      </c>
      <c r="U47" s="55" t="n">
        <v>38.3299</v>
      </c>
      <c r="V47" s="55" t="n">
        <v>40.8139</v>
      </c>
      <c r="W47" s="55" t="n">
        <v>41.6853</v>
      </c>
      <c r="X47" s="55" t="n">
        <v>10321.87</v>
      </c>
      <c r="Y47" s="48" t="n">
        <v>24.23</v>
      </c>
      <c r="Z47" s="55" t="n">
        <f aca="false">X47/3600</f>
        <v>2.867186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596.1904</v>
      </c>
      <c r="I48" s="59" t="n">
        <f aca="false">V48</f>
        <v>38.0583</v>
      </c>
      <c r="J48" s="59" t="n">
        <f aca="false">T48</f>
        <v>3596.1904</v>
      </c>
      <c r="K48" s="59" t="n">
        <f aca="false">W48</f>
        <v>38.8232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379.94</v>
      </c>
      <c r="Q48" s="48" t="n">
        <v>18.3</v>
      </c>
      <c r="R48" s="47" t="n">
        <f aca="false">P48/3600</f>
        <v>2.32776111111111</v>
      </c>
      <c r="S48" s="49"/>
      <c r="T48" s="47" t="n">
        <v>3596.1904</v>
      </c>
      <c r="U48" s="47" t="n">
        <v>34.4444</v>
      </c>
      <c r="V48" s="47" t="n">
        <v>38.0583</v>
      </c>
      <c r="W48" s="47" t="n">
        <v>38.8232</v>
      </c>
      <c r="X48" s="47" t="n">
        <v>8327.29</v>
      </c>
      <c r="Y48" s="48" t="n">
        <v>17.69</v>
      </c>
      <c r="Z48" s="47" t="n">
        <f aca="false">X48/3600</f>
        <v>2.313136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76.192</v>
      </c>
      <c r="I49" s="59" t="n">
        <f aca="false">V49</f>
        <v>35.7389</v>
      </c>
      <c r="J49" s="59" t="n">
        <f aca="false">T49</f>
        <v>1576.192</v>
      </c>
      <c r="K49" s="59" t="n">
        <f aca="false">W49</f>
        <v>36.4535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204.65</v>
      </c>
      <c r="Q49" s="48" t="n">
        <v>15.74</v>
      </c>
      <c r="R49" s="47" t="n">
        <f aca="false">P49/3600</f>
        <v>2.00129166666667</v>
      </c>
      <c r="S49" s="49"/>
      <c r="T49" s="47" t="n">
        <v>1576.192</v>
      </c>
      <c r="U49" s="47" t="n">
        <v>30.9749</v>
      </c>
      <c r="V49" s="47" t="n">
        <v>35.7389</v>
      </c>
      <c r="W49" s="47" t="n">
        <v>36.4535</v>
      </c>
      <c r="X49" s="47" t="n">
        <v>7283.15</v>
      </c>
      <c r="Y49" s="48" t="n">
        <v>14.5</v>
      </c>
      <c r="Z49" s="47" t="n">
        <f aca="false">X49/3600</f>
        <v>2.0230972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59.0376</v>
      </c>
      <c r="I50" s="60" t="n">
        <f aca="false">V50</f>
        <v>33.6349</v>
      </c>
      <c r="J50" s="60" t="n">
        <f aca="false">T50</f>
        <v>659.0376</v>
      </c>
      <c r="K50" s="60" t="n">
        <f aca="false">W50</f>
        <v>34.3005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6564.67</v>
      </c>
      <c r="Q50" s="54" t="n">
        <v>11.77</v>
      </c>
      <c r="R50" s="54" t="n">
        <f aca="false">P50/3600</f>
        <v>1.82351944444444</v>
      </c>
      <c r="S50" s="52"/>
      <c r="T50" s="54" t="n">
        <v>659.0376</v>
      </c>
      <c r="U50" s="54" t="n">
        <v>27.7135</v>
      </c>
      <c r="V50" s="54" t="n">
        <v>33.6349</v>
      </c>
      <c r="W50" s="54" t="n">
        <v>34.3005</v>
      </c>
      <c r="X50" s="54" t="n">
        <v>6552.65</v>
      </c>
      <c r="Y50" s="54" t="n">
        <v>11.64</v>
      </c>
      <c r="Z50" s="54" t="n">
        <f aca="false">X50/3600</f>
        <v>1.820180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813.5192</v>
      </c>
      <c r="I51" s="58" t="n">
        <f aca="false">V51</f>
        <v>41.3727</v>
      </c>
      <c r="J51" s="58" t="n">
        <f aca="false">T51</f>
        <v>5813.5192</v>
      </c>
      <c r="K51" s="58" t="n">
        <f aca="false">W51</f>
        <v>42.6832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6690.04</v>
      </c>
      <c r="Q51" s="48" t="n">
        <v>16.34</v>
      </c>
      <c r="R51" s="55" t="n">
        <f aca="false">P51/3600</f>
        <v>1.85834444444444</v>
      </c>
      <c r="S51" s="57"/>
      <c r="T51" s="55" t="n">
        <v>5813.5192</v>
      </c>
      <c r="U51" s="55" t="n">
        <v>40.0387</v>
      </c>
      <c r="V51" s="55" t="n">
        <v>41.3727</v>
      </c>
      <c r="W51" s="55" t="n">
        <v>42.6832</v>
      </c>
      <c r="X51" s="55" t="n">
        <v>6675.52</v>
      </c>
      <c r="Y51" s="48" t="n">
        <v>16.18</v>
      </c>
      <c r="Z51" s="55" t="n">
        <f aca="false">X51/3600</f>
        <v>1.85431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46.0696</v>
      </c>
      <c r="I52" s="59" t="n">
        <f aca="false">V52</f>
        <v>38.5931</v>
      </c>
      <c r="J52" s="59" t="n">
        <f aca="false">T52</f>
        <v>2346.0696</v>
      </c>
      <c r="K52" s="59" t="n">
        <f aca="false">W52</f>
        <v>40.1658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454.94</v>
      </c>
      <c r="Q52" s="48" t="n">
        <v>13.15</v>
      </c>
      <c r="R52" s="47" t="n">
        <f aca="false">P52/3600</f>
        <v>1.51526111111111</v>
      </c>
      <c r="S52" s="49"/>
      <c r="T52" s="47" t="n">
        <v>2346.0696</v>
      </c>
      <c r="U52" s="47" t="n">
        <v>36.2854</v>
      </c>
      <c r="V52" s="47" t="n">
        <v>38.5931</v>
      </c>
      <c r="W52" s="47" t="n">
        <v>40.1658</v>
      </c>
      <c r="X52" s="47" t="n">
        <v>5451.99</v>
      </c>
      <c r="Y52" s="48" t="n">
        <v>13.23</v>
      </c>
      <c r="Z52" s="47" t="n">
        <f aca="false">X52/3600</f>
        <v>1.514441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41.8304</v>
      </c>
      <c r="I53" s="59" t="n">
        <f aca="false">V53</f>
        <v>36.3566</v>
      </c>
      <c r="J53" s="59" t="n">
        <f aca="false">T53</f>
        <v>1041.8304</v>
      </c>
      <c r="K53" s="59" t="n">
        <f aca="false">W53</f>
        <v>37.98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672.14</v>
      </c>
      <c r="Q53" s="48" t="n">
        <v>10</v>
      </c>
      <c r="R53" s="47" t="n">
        <f aca="false">P53/3600</f>
        <v>1.29781666666667</v>
      </c>
      <c r="S53" s="49"/>
      <c r="T53" s="47" t="n">
        <v>1041.8304</v>
      </c>
      <c r="U53" s="47" t="n">
        <v>33.0714</v>
      </c>
      <c r="V53" s="47" t="n">
        <v>36.3566</v>
      </c>
      <c r="W53" s="47" t="n">
        <v>37.98</v>
      </c>
      <c r="X53" s="47" t="n">
        <v>4768.12</v>
      </c>
      <c r="Y53" s="48" t="n">
        <v>9.98</v>
      </c>
      <c r="Z53" s="47" t="n">
        <f aca="false">X53/3600</f>
        <v>1.3244777777777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59.9632</v>
      </c>
      <c r="I54" s="60" t="n">
        <f aca="false">V54</f>
        <v>34.3061</v>
      </c>
      <c r="J54" s="60" t="n">
        <f aca="false">T54</f>
        <v>459.9632</v>
      </c>
      <c r="K54" s="60" t="n">
        <f aca="false">W54</f>
        <v>35.7082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4301.58</v>
      </c>
      <c r="Q54" s="54" t="n">
        <v>8.59</v>
      </c>
      <c r="R54" s="54" t="n">
        <f aca="false">P54/3600</f>
        <v>1.19488333333333</v>
      </c>
      <c r="S54" s="52"/>
      <c r="T54" s="54" t="n">
        <v>459.9632</v>
      </c>
      <c r="U54" s="54" t="n">
        <v>30.1586</v>
      </c>
      <c r="V54" s="54" t="n">
        <v>34.3061</v>
      </c>
      <c r="W54" s="54" t="n">
        <v>35.7082</v>
      </c>
      <c r="X54" s="54" t="n">
        <v>4319.98</v>
      </c>
      <c r="Y54" s="54" t="n">
        <v>8.07</v>
      </c>
      <c r="Z54" s="54" t="n">
        <f aca="false">X54/3600</f>
        <v>1.19999444444444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7.2424</v>
      </c>
      <c r="I55" s="58" t="n">
        <f aca="false">V55</f>
        <v>43.4167</v>
      </c>
      <c r="J55" s="58" t="n">
        <f aca="false">T55</f>
        <v>1787.2424</v>
      </c>
      <c r="K55" s="58" t="n">
        <f aca="false">W55</f>
        <v>42.8666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253.49</v>
      </c>
      <c r="Q55" s="48" t="n">
        <v>5.09</v>
      </c>
      <c r="R55" s="55" t="n">
        <f aca="false">P55/3600</f>
        <v>0.625969444444444</v>
      </c>
      <c r="S55" s="57"/>
      <c r="T55" s="55" t="n">
        <v>1787.2424</v>
      </c>
      <c r="U55" s="55" t="n">
        <v>41.0089</v>
      </c>
      <c r="V55" s="55" t="n">
        <v>43.4167</v>
      </c>
      <c r="W55" s="55" t="n">
        <v>42.8666</v>
      </c>
      <c r="X55" s="55" t="n">
        <v>2292.7</v>
      </c>
      <c r="Y55" s="48" t="n">
        <v>5.19</v>
      </c>
      <c r="Z55" s="55" t="n">
        <f aca="false">X55/3600</f>
        <v>0.636861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88.5584</v>
      </c>
      <c r="I56" s="59" t="n">
        <f aca="false">V56</f>
        <v>40.5214</v>
      </c>
      <c r="J56" s="59" t="n">
        <f aca="false">T56</f>
        <v>888.5584</v>
      </c>
      <c r="K56" s="59" t="n">
        <f aca="false">W56</f>
        <v>39.5274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981.38</v>
      </c>
      <c r="Q56" s="48" t="n">
        <v>4.19</v>
      </c>
      <c r="R56" s="47" t="n">
        <f aca="false">P56/3600</f>
        <v>0.550383333333333</v>
      </c>
      <c r="S56" s="49"/>
      <c r="T56" s="47" t="n">
        <v>888.5584</v>
      </c>
      <c r="U56" s="47" t="n">
        <v>37.0451</v>
      </c>
      <c r="V56" s="47" t="n">
        <v>40.5214</v>
      </c>
      <c r="W56" s="47" t="n">
        <v>39.5274</v>
      </c>
      <c r="X56" s="47" t="n">
        <v>1987.12</v>
      </c>
      <c r="Y56" s="48" t="n">
        <v>4.34</v>
      </c>
      <c r="Z56" s="47" t="n">
        <f aca="false">X56/3600</f>
        <v>0.5519777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29.7808</v>
      </c>
      <c r="I57" s="59" t="n">
        <f aca="false">V57</f>
        <v>38.0308</v>
      </c>
      <c r="J57" s="59" t="n">
        <f aca="false">T57</f>
        <v>429.7808</v>
      </c>
      <c r="K57" s="59" t="n">
        <f aca="false">W57</f>
        <v>36.7163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720.89</v>
      </c>
      <c r="Q57" s="48" t="n">
        <v>3.41</v>
      </c>
      <c r="R57" s="47" t="n">
        <f aca="false">P57/3600</f>
        <v>0.478025</v>
      </c>
      <c r="S57" s="49"/>
      <c r="T57" s="47" t="n">
        <v>429.7808</v>
      </c>
      <c r="U57" s="47" t="n">
        <v>33.5098</v>
      </c>
      <c r="V57" s="47" t="n">
        <v>38.0308</v>
      </c>
      <c r="W57" s="47" t="n">
        <v>36.7163</v>
      </c>
      <c r="X57" s="47" t="n">
        <v>1750.3</v>
      </c>
      <c r="Y57" s="48" t="n">
        <v>3.27</v>
      </c>
      <c r="Z57" s="47" t="n">
        <f aca="false">X57/3600</f>
        <v>0.486194444444444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09.424</v>
      </c>
      <c r="I58" s="60" t="n">
        <f aca="false">V58</f>
        <v>35.529</v>
      </c>
      <c r="J58" s="60" t="n">
        <f aca="false">T58</f>
        <v>209.424</v>
      </c>
      <c r="K58" s="60" t="n">
        <f aca="false">W58</f>
        <v>34.032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602.73</v>
      </c>
      <c r="Q58" s="54" t="n">
        <v>2.84</v>
      </c>
      <c r="R58" s="54" t="n">
        <f aca="false">P58/3600</f>
        <v>0.445202777777778</v>
      </c>
      <c r="S58" s="52"/>
      <c r="T58" s="54" t="n">
        <v>209.424</v>
      </c>
      <c r="U58" s="54" t="n">
        <v>30.5096</v>
      </c>
      <c r="V58" s="54" t="n">
        <v>35.529</v>
      </c>
      <c r="W58" s="54" t="n">
        <v>34.032</v>
      </c>
      <c r="X58" s="54" t="n">
        <v>1619.03</v>
      </c>
      <c r="Y58" s="54" t="n">
        <v>2.78</v>
      </c>
      <c r="Z58" s="54" t="n">
        <f aca="false">X58/3600</f>
        <v>0.449730555555556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2227.792</v>
      </c>
      <c r="I59" s="56" t="n">
        <f aca="false">V59</f>
        <v>42.4726</v>
      </c>
      <c r="J59" s="56" t="n">
        <f aca="false">T59</f>
        <v>2227.792</v>
      </c>
      <c r="K59" s="56" t="n">
        <f aca="false">W59</f>
        <v>43.4567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2910.94</v>
      </c>
      <c r="Q59" s="48" t="n">
        <v>7.07</v>
      </c>
      <c r="R59" s="55" t="n">
        <f aca="false">P59/3600</f>
        <v>0.808594444444445</v>
      </c>
      <c r="S59" s="57"/>
      <c r="T59" s="55" t="n">
        <v>2227.792</v>
      </c>
      <c r="U59" s="55" t="n">
        <v>38.2406</v>
      </c>
      <c r="V59" s="55" t="n">
        <v>42.4726</v>
      </c>
      <c r="W59" s="55" t="n">
        <v>43.4567</v>
      </c>
      <c r="X59" s="55" t="n">
        <v>2916.21</v>
      </c>
      <c r="Y59" s="48" t="n">
        <v>7.05</v>
      </c>
      <c r="Z59" s="55" t="n">
        <f aca="false">X59/3600</f>
        <v>0.810058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6.6424</v>
      </c>
      <c r="I60" s="46" t="n">
        <f aca="false">V60</f>
        <v>40.462</v>
      </c>
      <c r="J60" s="46" t="n">
        <f aca="false">T60</f>
        <v>796.6424</v>
      </c>
      <c r="K60" s="46" t="n">
        <f aca="false">W60</f>
        <v>41.3003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306.58</v>
      </c>
      <c r="Q60" s="48" t="n">
        <v>5.03</v>
      </c>
      <c r="R60" s="47" t="n">
        <f aca="false">P60/3600</f>
        <v>0.640716666666667</v>
      </c>
      <c r="S60" s="49"/>
      <c r="T60" s="47" t="n">
        <v>796.6424</v>
      </c>
      <c r="U60" s="47" t="n">
        <v>34.2859</v>
      </c>
      <c r="V60" s="47" t="n">
        <v>40.462</v>
      </c>
      <c r="W60" s="47" t="n">
        <v>41.3003</v>
      </c>
      <c r="X60" s="47" t="n">
        <v>2317.34</v>
      </c>
      <c r="Y60" s="48" t="n">
        <v>5.2</v>
      </c>
      <c r="Z60" s="47" t="n">
        <f aca="false">X60/3600</f>
        <v>0.643705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8.5504</v>
      </c>
      <c r="I61" s="46" t="n">
        <f aca="false">V61</f>
        <v>38.887</v>
      </c>
      <c r="J61" s="46" t="n">
        <f aca="false">T61</f>
        <v>328.5504</v>
      </c>
      <c r="K61" s="46" t="n">
        <f aca="false">W61</f>
        <v>39.444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036.5</v>
      </c>
      <c r="Q61" s="48" t="n">
        <v>4.17</v>
      </c>
      <c r="R61" s="47" t="n">
        <f aca="false">P61/3600</f>
        <v>0.565694444444445</v>
      </c>
      <c r="S61" s="49"/>
      <c r="T61" s="47" t="n">
        <v>328.5504</v>
      </c>
      <c r="U61" s="47" t="n">
        <v>31.1191</v>
      </c>
      <c r="V61" s="47" t="n">
        <v>38.887</v>
      </c>
      <c r="W61" s="47" t="n">
        <v>39.444</v>
      </c>
      <c r="X61" s="47" t="n">
        <v>2046.89</v>
      </c>
      <c r="Y61" s="48" t="n">
        <v>3.96</v>
      </c>
      <c r="Z61" s="47" t="n">
        <f aca="false">X61/3600</f>
        <v>0.56858055555555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5.6072</v>
      </c>
      <c r="I62" s="53" t="n">
        <f aca="false">V62</f>
        <v>36.9957</v>
      </c>
      <c r="J62" s="53" t="n">
        <f aca="false">T62</f>
        <v>135.6072</v>
      </c>
      <c r="K62" s="53" t="n">
        <f aca="false">W62</f>
        <v>37.5816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869.71</v>
      </c>
      <c r="Q62" s="54" t="n">
        <v>3.02</v>
      </c>
      <c r="R62" s="54" t="n">
        <f aca="false">P62/3600</f>
        <v>0.519363888888889</v>
      </c>
      <c r="S62" s="52"/>
      <c r="T62" s="54" t="n">
        <v>135.6072</v>
      </c>
      <c r="U62" s="54" t="n">
        <v>27.9766</v>
      </c>
      <c r="V62" s="54" t="n">
        <v>36.9957</v>
      </c>
      <c r="W62" s="54" t="n">
        <v>37.5816</v>
      </c>
      <c r="X62" s="54" t="n">
        <v>1888.94</v>
      </c>
      <c r="Y62" s="54" t="n">
        <v>2.88</v>
      </c>
      <c r="Z62" s="54" t="n">
        <f aca="false">X62/3600</f>
        <v>0.524705555555556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87.3272</v>
      </c>
      <c r="I63" s="58" t="n">
        <f aca="false">V63</f>
        <v>40.5762</v>
      </c>
      <c r="J63" s="58" t="n">
        <f aca="false">T63</f>
        <v>1987.3272</v>
      </c>
      <c r="K63" s="58" t="n">
        <f aca="false">W63</f>
        <v>41.2656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360.83</v>
      </c>
      <c r="Q63" s="48" t="n">
        <v>5.49</v>
      </c>
      <c r="R63" s="55" t="n">
        <f aca="false">P63/3600</f>
        <v>0.655786111111111</v>
      </c>
      <c r="S63" s="57"/>
      <c r="T63" s="55" t="n">
        <v>1987.3272</v>
      </c>
      <c r="U63" s="55" t="n">
        <v>38.0421</v>
      </c>
      <c r="V63" s="55" t="n">
        <v>40.5762</v>
      </c>
      <c r="W63" s="55" t="n">
        <v>41.2656</v>
      </c>
      <c r="X63" s="55" t="n">
        <v>2400.02</v>
      </c>
      <c r="Y63" s="48" t="n">
        <v>5.61</v>
      </c>
      <c r="Z63" s="55" t="n">
        <f aca="false">X63/3600</f>
        <v>0.666672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58.3848</v>
      </c>
      <c r="I64" s="59" t="n">
        <f aca="false">V64</f>
        <v>37.7395</v>
      </c>
      <c r="J64" s="59" t="n">
        <f aca="false">T64</f>
        <v>858.3848</v>
      </c>
      <c r="K64" s="59" t="n">
        <f aca="false">W64</f>
        <v>38.3195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921.19</v>
      </c>
      <c r="Q64" s="48" t="n">
        <v>3.92</v>
      </c>
      <c r="R64" s="47" t="n">
        <f aca="false">P64/3600</f>
        <v>0.533663888888889</v>
      </c>
      <c r="S64" s="49"/>
      <c r="T64" s="47" t="n">
        <v>858.3848</v>
      </c>
      <c r="U64" s="47" t="n">
        <v>34.2416</v>
      </c>
      <c r="V64" s="47" t="n">
        <v>37.7395</v>
      </c>
      <c r="W64" s="47" t="n">
        <v>38.3195</v>
      </c>
      <c r="X64" s="47" t="n">
        <v>1940.26</v>
      </c>
      <c r="Y64" s="48" t="n">
        <v>4</v>
      </c>
      <c r="Z64" s="47" t="n">
        <f aca="false">X64/3600</f>
        <v>0.5389611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6.9848</v>
      </c>
      <c r="I65" s="59" t="n">
        <f aca="false">V65</f>
        <v>35.314</v>
      </c>
      <c r="J65" s="59" t="n">
        <f aca="false">T65</f>
        <v>366.9848</v>
      </c>
      <c r="K65" s="59" t="n">
        <f aca="false">W65</f>
        <v>35.8969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665.86</v>
      </c>
      <c r="Q65" s="48" t="n">
        <v>2.94</v>
      </c>
      <c r="R65" s="47" t="n">
        <f aca="false">P65/3600</f>
        <v>0.462738888888889</v>
      </c>
      <c r="S65" s="49"/>
      <c r="T65" s="47" t="n">
        <v>366.9848</v>
      </c>
      <c r="U65" s="47" t="n">
        <v>30.7454</v>
      </c>
      <c r="V65" s="47" t="n">
        <v>35.314</v>
      </c>
      <c r="W65" s="47" t="n">
        <v>35.8969</v>
      </c>
      <c r="X65" s="47" t="n">
        <v>1678.31</v>
      </c>
      <c r="Y65" s="48" t="n">
        <v>5.91</v>
      </c>
      <c r="Z65" s="47" t="n">
        <f aca="false">X65/3600</f>
        <v>0.46619722222222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1.5784</v>
      </c>
      <c r="I66" s="60" t="n">
        <f aca="false">V66</f>
        <v>33.0623</v>
      </c>
      <c r="J66" s="60" t="n">
        <f aca="false">T66</f>
        <v>151.5784</v>
      </c>
      <c r="K66" s="60" t="n">
        <f aca="false">W66</f>
        <v>33.5689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522.71</v>
      </c>
      <c r="Q66" s="54" t="n">
        <v>2.32</v>
      </c>
      <c r="R66" s="54" t="n">
        <f aca="false">P66/3600</f>
        <v>0.422975</v>
      </c>
      <c r="S66" s="52"/>
      <c r="T66" s="54" t="n">
        <v>151.5784</v>
      </c>
      <c r="U66" s="54" t="n">
        <v>27.653</v>
      </c>
      <c r="V66" s="54" t="n">
        <v>33.0623</v>
      </c>
      <c r="W66" s="54" t="n">
        <v>33.5689</v>
      </c>
      <c r="X66" s="54" t="n">
        <v>1533.81</v>
      </c>
      <c r="Y66" s="54" t="n">
        <v>2.41</v>
      </c>
      <c r="Z66" s="54" t="n">
        <f aca="false">X66/3600</f>
        <v>0.426058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1385.4096</v>
      </c>
      <c r="I67" s="56" t="n">
        <f aca="false">V67</f>
        <v>41.1646</v>
      </c>
      <c r="J67" s="56" t="n">
        <f aca="false">T67</f>
        <v>1385.4096</v>
      </c>
      <c r="K67" s="56" t="n">
        <f aca="false">W67</f>
        <v>42.18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587.53</v>
      </c>
      <c r="Q67" s="48" t="n">
        <v>4.01</v>
      </c>
      <c r="R67" s="55" t="n">
        <f aca="false">P67/3600</f>
        <v>0.440980555555556</v>
      </c>
      <c r="S67" s="57"/>
      <c r="T67" s="55" t="n">
        <v>1385.4096</v>
      </c>
      <c r="U67" s="55" t="n">
        <v>40.0076</v>
      </c>
      <c r="V67" s="55" t="n">
        <v>41.1646</v>
      </c>
      <c r="W67" s="55" t="n">
        <v>42.18</v>
      </c>
      <c r="X67" s="55" t="n">
        <v>1612.79</v>
      </c>
      <c r="Y67" s="48" t="n">
        <v>4.12</v>
      </c>
      <c r="Z67" s="55" t="n">
        <f aca="false">X67/3600</f>
        <v>0.447997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2912</v>
      </c>
      <c r="I68" s="46" t="n">
        <f aca="false">V68</f>
        <v>38.2189</v>
      </c>
      <c r="J68" s="46" t="n">
        <f aca="false">T68</f>
        <v>664.2912</v>
      </c>
      <c r="K68" s="46" t="n">
        <f aca="false">W68</f>
        <v>39.322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345.41</v>
      </c>
      <c r="Q68" s="48" t="n">
        <v>3.21</v>
      </c>
      <c r="R68" s="47" t="n">
        <f aca="false">P68/3600</f>
        <v>0.373725</v>
      </c>
      <c r="S68" s="49"/>
      <c r="T68" s="47" t="n">
        <v>664.2912</v>
      </c>
      <c r="U68" s="47" t="n">
        <v>35.8485</v>
      </c>
      <c r="V68" s="47" t="n">
        <v>38.2189</v>
      </c>
      <c r="W68" s="47" t="n">
        <v>39.322</v>
      </c>
      <c r="X68" s="47" t="n">
        <v>1338.35</v>
      </c>
      <c r="Y68" s="48" t="n">
        <v>3.33</v>
      </c>
      <c r="Z68" s="47" t="n">
        <f aca="false">X68/3600</f>
        <v>0.371763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1.0448</v>
      </c>
      <c r="I69" s="46" t="n">
        <f aca="false">V69</f>
        <v>35.7892</v>
      </c>
      <c r="J69" s="46" t="n">
        <f aca="false">T69</f>
        <v>311.0448</v>
      </c>
      <c r="K69" s="46" t="n">
        <f aca="false">W69</f>
        <v>36.8083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125.69</v>
      </c>
      <c r="Q69" s="48" t="n">
        <v>2.37</v>
      </c>
      <c r="R69" s="47" t="n">
        <f aca="false">P69/3600</f>
        <v>0.312691666666667</v>
      </c>
      <c r="S69" s="49"/>
      <c r="T69" s="47" t="n">
        <v>311.0448</v>
      </c>
      <c r="U69" s="47" t="n">
        <v>32.2212</v>
      </c>
      <c r="V69" s="47" t="n">
        <v>35.7892</v>
      </c>
      <c r="W69" s="47" t="n">
        <v>36.8083</v>
      </c>
      <c r="X69" s="47" t="n">
        <v>1151.11</v>
      </c>
      <c r="Y69" s="48" t="n">
        <v>2.56</v>
      </c>
      <c r="Z69" s="47" t="n">
        <f aca="false">X69/3600</f>
        <v>0.319752777777778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3.9904</v>
      </c>
      <c r="I70" s="61" t="n">
        <f aca="false">V70</f>
        <v>33.4569</v>
      </c>
      <c r="J70" s="61" t="n">
        <f aca="false">T70</f>
        <v>143.9904</v>
      </c>
      <c r="K70" s="61" t="n">
        <f aca="false">W70</f>
        <v>34.2649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1053.44</v>
      </c>
      <c r="Q70" s="54" t="n">
        <v>1.83</v>
      </c>
      <c r="R70" s="54" t="n">
        <f aca="false">P70/3600</f>
        <v>0.292622222222222</v>
      </c>
      <c r="S70" s="52"/>
      <c r="T70" s="54" t="n">
        <v>143.9904</v>
      </c>
      <c r="U70" s="54" t="n">
        <v>29.3313</v>
      </c>
      <c r="V70" s="54" t="n">
        <v>33.4569</v>
      </c>
      <c r="W70" s="54" t="n">
        <v>34.2649</v>
      </c>
      <c r="X70" s="54" t="n">
        <v>1058.88</v>
      </c>
      <c r="Y70" s="54" t="n">
        <v>1.87</v>
      </c>
      <c r="Z70" s="54" t="n">
        <f aca="false">X70/3600</f>
        <v>0.294133333333333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29.9816</v>
      </c>
      <c r="I71" s="58" t="n">
        <f aca="false">V71</f>
        <v>46.8523</v>
      </c>
      <c r="J71" s="58" t="n">
        <f aca="false">T71</f>
        <v>2029.9816</v>
      </c>
      <c r="K71" s="58" t="n">
        <f aca="false">W71</f>
        <v>47.789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6950.66</v>
      </c>
      <c r="Q71" s="48" t="n">
        <v>31.08</v>
      </c>
      <c r="R71" s="55" t="n">
        <f aca="false">P71/3600</f>
        <v>4.70851666666667</v>
      </c>
      <c r="S71" s="57"/>
      <c r="T71" s="55" t="n">
        <v>2029.9816</v>
      </c>
      <c r="U71" s="55" t="n">
        <v>43.6072</v>
      </c>
      <c r="V71" s="55" t="n">
        <v>46.8523</v>
      </c>
      <c r="W71" s="55" t="n">
        <v>47.789</v>
      </c>
      <c r="X71" s="55" t="n">
        <v>16621.55</v>
      </c>
      <c r="Y71" s="48" t="n">
        <v>33.73</v>
      </c>
      <c r="Z71" s="55" t="n">
        <f aca="false">X71/3600</f>
        <v>4.617097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56.2912</v>
      </c>
      <c r="I72" s="59" t="n">
        <f aca="false">V72</f>
        <v>45.4693</v>
      </c>
      <c r="J72" s="59" t="n">
        <f aca="false">T72</f>
        <v>756.2912</v>
      </c>
      <c r="K72" s="59" t="n">
        <f aca="false">W72</f>
        <v>46.0627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5667.42</v>
      </c>
      <c r="Q72" s="48" t="n">
        <v>24.46</v>
      </c>
      <c r="R72" s="47" t="n">
        <f aca="false">P72/3600</f>
        <v>4.35206111111111</v>
      </c>
      <c r="S72" s="49"/>
      <c r="T72" s="47" t="n">
        <v>756.2912</v>
      </c>
      <c r="U72" s="47" t="n">
        <v>41.3213</v>
      </c>
      <c r="V72" s="47" t="n">
        <v>45.4693</v>
      </c>
      <c r="W72" s="47" t="n">
        <v>46.0627</v>
      </c>
      <c r="X72" s="47" t="n">
        <v>15588.21</v>
      </c>
      <c r="Y72" s="48" t="n">
        <v>26</v>
      </c>
      <c r="Z72" s="47" t="n">
        <f aca="false">X72/3600</f>
        <v>4.330058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3.9056</v>
      </c>
      <c r="I73" s="59" t="n">
        <f aca="false">V73</f>
        <v>43.7441</v>
      </c>
      <c r="J73" s="59" t="n">
        <f aca="false">T73</f>
        <v>363.9056</v>
      </c>
      <c r="K73" s="59" t="n">
        <f aca="false">W73</f>
        <v>44.0822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5313.99</v>
      </c>
      <c r="Q73" s="48" t="n">
        <v>20.83</v>
      </c>
      <c r="R73" s="47" t="n">
        <f aca="false">P73/3600</f>
        <v>4.25388611111111</v>
      </c>
      <c r="S73" s="49"/>
      <c r="T73" s="47" t="n">
        <v>363.9056</v>
      </c>
      <c r="U73" s="47" t="n">
        <v>38.7561</v>
      </c>
      <c r="V73" s="47" t="n">
        <v>43.7441</v>
      </c>
      <c r="W73" s="47" t="n">
        <v>44.0822</v>
      </c>
      <c r="X73" s="47" t="n">
        <v>15359.73</v>
      </c>
      <c r="Y73" s="48" t="n">
        <v>20.07</v>
      </c>
      <c r="Z73" s="47" t="n">
        <f aca="false">X73/3600</f>
        <v>4.26659166666667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88.584</v>
      </c>
      <c r="I74" s="60" t="n">
        <f aca="false">V74</f>
        <v>41.3624</v>
      </c>
      <c r="J74" s="60" t="n">
        <f aca="false">T74</f>
        <v>188.584</v>
      </c>
      <c r="K74" s="60" t="n">
        <f aca="false">W74</f>
        <v>41.7507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5068.37</v>
      </c>
      <c r="Q74" s="54" t="n">
        <v>18.35</v>
      </c>
      <c r="R74" s="54" t="n">
        <f aca="false">P74/3600</f>
        <v>4.18565833333333</v>
      </c>
      <c r="S74" s="52"/>
      <c r="T74" s="54" t="n">
        <v>188.584</v>
      </c>
      <c r="U74" s="54" t="n">
        <v>35.8811</v>
      </c>
      <c r="V74" s="54" t="n">
        <v>41.3624</v>
      </c>
      <c r="W74" s="54" t="n">
        <v>41.7507</v>
      </c>
      <c r="X74" s="54" t="n">
        <v>15012.98</v>
      </c>
      <c r="Y74" s="54" t="n">
        <v>18.11</v>
      </c>
      <c r="Z74" s="54" t="n">
        <f aca="false">X74/3600</f>
        <v>4.17027222222222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2648.2952</v>
      </c>
      <c r="I75" s="56" t="n">
        <f aca="false">V75</f>
        <v>48.4159</v>
      </c>
      <c r="J75" s="56" t="n">
        <f aca="false">T75</f>
        <v>2648.2952</v>
      </c>
      <c r="K75" s="56" t="n">
        <f aca="false">W75</f>
        <v>47.8535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7285.48</v>
      </c>
      <c r="Q75" s="48" t="n">
        <v>30.99</v>
      </c>
      <c r="R75" s="55" t="n">
        <f aca="false">P75/3600</f>
        <v>4.80152222222222</v>
      </c>
      <c r="S75" s="57"/>
      <c r="T75" s="55" t="n">
        <v>2648.2952</v>
      </c>
      <c r="U75" s="55" t="n">
        <v>43.4714</v>
      </c>
      <c r="V75" s="55" t="n">
        <v>48.4159</v>
      </c>
      <c r="W75" s="55" t="n">
        <v>47.8535</v>
      </c>
      <c r="X75" s="55" t="n">
        <v>17077.12</v>
      </c>
      <c r="Y75" s="48" t="n">
        <v>30.99</v>
      </c>
      <c r="Z75" s="55" t="n">
        <f aca="false">X75/3600</f>
        <v>4.74364444444444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09.1552</v>
      </c>
      <c r="I76" s="46" t="n">
        <f aca="false">V76</f>
        <v>46.9256</v>
      </c>
      <c r="J76" s="46" t="n">
        <f aca="false">T76</f>
        <v>909.1552</v>
      </c>
      <c r="K76" s="46" t="n">
        <f aca="false">W76</f>
        <v>45.8687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5872.29</v>
      </c>
      <c r="Q76" s="48" t="n">
        <v>27.98</v>
      </c>
      <c r="R76" s="47" t="n">
        <f aca="false">P76/3600</f>
        <v>4.40896944444445</v>
      </c>
      <c r="S76" s="49"/>
      <c r="T76" s="47" t="n">
        <v>909.1552</v>
      </c>
      <c r="U76" s="47" t="n">
        <v>41.1087</v>
      </c>
      <c r="V76" s="47" t="n">
        <v>46.9256</v>
      </c>
      <c r="W76" s="47" t="n">
        <v>45.8687</v>
      </c>
      <c r="X76" s="47" t="n">
        <v>15696.83</v>
      </c>
      <c r="Y76" s="48" t="n">
        <v>24.55</v>
      </c>
      <c r="Z76" s="47" t="n">
        <f aca="false">X76/3600</f>
        <v>4.36023055555556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1.6176</v>
      </c>
      <c r="I77" s="46" t="n">
        <f aca="false">V77</f>
        <v>45.2341</v>
      </c>
      <c r="J77" s="46" t="n">
        <f aca="false">T77</f>
        <v>431.6176</v>
      </c>
      <c r="K77" s="46" t="n">
        <f aca="false">W77</f>
        <v>43.5601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5267.77</v>
      </c>
      <c r="Q77" s="48" t="n">
        <v>22.04</v>
      </c>
      <c r="R77" s="47" t="n">
        <f aca="false">P77/3600</f>
        <v>4.24104722222222</v>
      </c>
      <c r="S77" s="49"/>
      <c r="T77" s="47" t="n">
        <v>431.6176</v>
      </c>
      <c r="U77" s="47" t="n">
        <v>38.5181</v>
      </c>
      <c r="V77" s="47" t="n">
        <v>45.2341</v>
      </c>
      <c r="W77" s="47" t="n">
        <v>43.5601</v>
      </c>
      <c r="X77" s="47" t="n">
        <v>15373.96</v>
      </c>
      <c r="Y77" s="48" t="n">
        <v>21.3</v>
      </c>
      <c r="Z77" s="47" t="n">
        <f aca="false">X77/3600</f>
        <v>4.27054444444444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5.2544</v>
      </c>
      <c r="I78" s="53" t="n">
        <f aca="false">V78</f>
        <v>43.2456</v>
      </c>
      <c r="J78" s="53" t="n">
        <f aca="false">T78</f>
        <v>225.2544</v>
      </c>
      <c r="K78" s="53" t="n">
        <f aca="false">W78</f>
        <v>41.1525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5156.7</v>
      </c>
      <c r="Q78" s="54" t="n">
        <v>19.81</v>
      </c>
      <c r="R78" s="54" t="n">
        <f aca="false">P78/3600</f>
        <v>4.21019444444444</v>
      </c>
      <c r="S78" s="52"/>
      <c r="T78" s="54" t="n">
        <v>225.2544</v>
      </c>
      <c r="U78" s="54" t="n">
        <v>35.5213</v>
      </c>
      <c r="V78" s="54" t="n">
        <v>43.2456</v>
      </c>
      <c r="W78" s="54" t="n">
        <v>41.1525</v>
      </c>
      <c r="X78" s="54" t="n">
        <v>15249.38</v>
      </c>
      <c r="Y78" s="54" t="n">
        <v>20.17</v>
      </c>
      <c r="Z78" s="54" t="n">
        <f aca="false">X78/3600</f>
        <v>4.23593888888889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2234.456</v>
      </c>
      <c r="I79" s="56" t="n">
        <f aca="false">V79</f>
        <v>48.0957</v>
      </c>
      <c r="J79" s="56" t="n">
        <f aca="false">T79</f>
        <v>2234.456</v>
      </c>
      <c r="K79" s="56" t="n">
        <f aca="false">W79</f>
        <v>48.2125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6859.51</v>
      </c>
      <c r="Q79" s="48" t="n">
        <v>29.77</v>
      </c>
      <c r="R79" s="55" t="n">
        <f aca="false">P79/3600</f>
        <v>4.68319722222222</v>
      </c>
      <c r="S79" s="57"/>
      <c r="T79" s="55" t="n">
        <v>2234.456</v>
      </c>
      <c r="U79" s="55" t="n">
        <v>43.3486</v>
      </c>
      <c r="V79" s="55" t="n">
        <v>48.0957</v>
      </c>
      <c r="W79" s="55" t="n">
        <v>48.2125</v>
      </c>
      <c r="X79" s="55" t="n">
        <v>16833.6</v>
      </c>
      <c r="Y79" s="48" t="n">
        <v>32.75</v>
      </c>
      <c r="Z79" s="55" t="n">
        <f aca="false">X79/3600</f>
        <v>4.676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1.7968</v>
      </c>
      <c r="I80" s="46" t="n">
        <f aca="false">V80</f>
        <v>46.1948</v>
      </c>
      <c r="J80" s="46" t="n">
        <f aca="false">T80</f>
        <v>751.7968</v>
      </c>
      <c r="K80" s="46" t="n">
        <f aca="false">W80</f>
        <v>46.1629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5704.07</v>
      </c>
      <c r="Q80" s="48" t="n">
        <v>24.15</v>
      </c>
      <c r="R80" s="47" t="n">
        <f aca="false">P80/3600</f>
        <v>4.36224166666667</v>
      </c>
      <c r="S80" s="49"/>
      <c r="T80" s="47" t="n">
        <v>751.7968</v>
      </c>
      <c r="U80" s="47" t="n">
        <v>40.908</v>
      </c>
      <c r="V80" s="47" t="n">
        <v>46.1948</v>
      </c>
      <c r="W80" s="47" t="n">
        <v>46.1629</v>
      </c>
      <c r="X80" s="47" t="n">
        <v>15633.46</v>
      </c>
      <c r="Y80" s="48" t="n">
        <v>24.21</v>
      </c>
      <c r="Z80" s="47" t="n">
        <f aca="false">X80/3600</f>
        <v>4.34262777777778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7104</v>
      </c>
      <c r="I81" s="46" t="n">
        <f aca="false">V81</f>
        <v>44.0687</v>
      </c>
      <c r="J81" s="46" t="n">
        <f aca="false">T81</f>
        <v>335.7104</v>
      </c>
      <c r="K81" s="46" t="n">
        <f aca="false">W81</f>
        <v>44.0873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5383.22</v>
      </c>
      <c r="Q81" s="48" t="n">
        <v>20.26</v>
      </c>
      <c r="R81" s="47" t="n">
        <f aca="false">P81/3600</f>
        <v>4.27311666666667</v>
      </c>
      <c r="S81" s="49"/>
      <c r="T81" s="47" t="n">
        <v>335.7104</v>
      </c>
      <c r="U81" s="47" t="n">
        <v>38.2997</v>
      </c>
      <c r="V81" s="47" t="n">
        <v>44.0687</v>
      </c>
      <c r="W81" s="47" t="n">
        <v>44.0873</v>
      </c>
      <c r="X81" s="47" t="n">
        <v>15182.55</v>
      </c>
      <c r="Y81" s="48" t="n">
        <v>20.13</v>
      </c>
      <c r="Z81" s="47" t="n">
        <f aca="false">X81/3600</f>
        <v>4.217375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68.3128</v>
      </c>
      <c r="I82" s="61" t="n">
        <f aca="false">V82</f>
        <v>41.627</v>
      </c>
      <c r="J82" s="61" t="n">
        <f aca="false">T82</f>
        <v>168.3128</v>
      </c>
      <c r="K82" s="61" t="n">
        <f aca="false">W82</f>
        <v>41.5022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5118.52</v>
      </c>
      <c r="Q82" s="54" t="n">
        <v>18.36</v>
      </c>
      <c r="R82" s="54" t="n">
        <f aca="false">P82/3600</f>
        <v>4.19958888888889</v>
      </c>
      <c r="S82" s="52"/>
      <c r="T82" s="54" t="n">
        <v>168.3128</v>
      </c>
      <c r="U82" s="54" t="n">
        <v>35.5511</v>
      </c>
      <c r="V82" s="54" t="n">
        <v>41.627</v>
      </c>
      <c r="W82" s="54" t="n">
        <v>41.5022</v>
      </c>
      <c r="X82" s="54" t="n">
        <v>15003.05</v>
      </c>
      <c r="Y82" s="54" t="n">
        <v>18.4</v>
      </c>
      <c r="Z82" s="54" t="n">
        <f aca="false">X82/3600</f>
        <v>4.16751388888889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7.3297539741988</v>
      </c>
      <c r="R89" s="66" t="n">
        <f aca="false">GEOMEAN(R19:R82)</f>
        <v>2.49645886378693</v>
      </c>
      <c r="S89" s="66"/>
      <c r="T89" s="66"/>
      <c r="U89" s="66"/>
      <c r="V89" s="66"/>
      <c r="W89" s="66"/>
      <c r="X89" s="66"/>
      <c r="Y89" s="66" t="n">
        <f aca="false">GEOMEAN(Y19:Y82)</f>
        <v>17.5707550692029</v>
      </c>
      <c r="Z89" s="66" t="n">
        <f aca="false">GEOMEAN(Z19:Z82)</f>
        <v>2.49728738756422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1390678109816</v>
      </c>
      <c r="Z90" s="76" t="n">
        <f aca="false">Z89/R89</f>
        <v>1.00033187960327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26291666666667</v>
      </c>
      <c r="R91" s="65" t="n">
        <f aca="false">SUM(R19:R82)</f>
        <v>264.910175</v>
      </c>
      <c r="X91" s="65"/>
      <c r="Y91" s="65" t="n">
        <f aca="false">SUM(Y19:Y82)/3600</f>
        <v>0.531844444444445</v>
      </c>
      <c r="Z91" s="65" t="n">
        <f aca="false">SUM(Z19:Z82)</f>
        <v>264.4507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29.4856</v>
      </c>
      <c r="I19" s="46" t="n">
        <f aca="false">V19</f>
        <v>43.1633</v>
      </c>
      <c r="J19" s="46" t="n">
        <f aca="false">T19</f>
        <v>5729.4856</v>
      </c>
      <c r="K19" s="46" t="n">
        <f aca="false">W19</f>
        <v>44.6522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5490.59</v>
      </c>
      <c r="Q19" s="48" t="n">
        <v>29.86</v>
      </c>
      <c r="R19" s="47" t="n">
        <f aca="false">P19/3600</f>
        <v>4.30294166666667</v>
      </c>
      <c r="S19" s="49"/>
      <c r="T19" s="47" t="n">
        <v>5729.4856</v>
      </c>
      <c r="U19" s="47" t="n">
        <v>41.5548</v>
      </c>
      <c r="V19" s="47" t="n">
        <v>43.1633</v>
      </c>
      <c r="W19" s="47" t="n">
        <v>44.6522</v>
      </c>
      <c r="X19" s="47" t="n">
        <v>15474.27</v>
      </c>
      <c r="Y19" s="48" t="n">
        <v>31.6</v>
      </c>
      <c r="Z19" s="47" t="n">
        <f aca="false">X19/3600</f>
        <v>4.298408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42.7304</v>
      </c>
      <c r="I20" s="46" t="n">
        <f aca="false">V20</f>
        <v>41.6477</v>
      </c>
      <c r="J20" s="46" t="n">
        <f aca="false">T20</f>
        <v>2642.7304</v>
      </c>
      <c r="K20" s="46" t="n">
        <f aca="false">W20</f>
        <v>42.8122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4180.53</v>
      </c>
      <c r="Q20" s="48" t="n">
        <v>24.9</v>
      </c>
      <c r="R20" s="47" t="n">
        <f aca="false">P20/3600</f>
        <v>3.93903611111111</v>
      </c>
      <c r="S20" s="49"/>
      <c r="T20" s="47" t="n">
        <v>2642.7304</v>
      </c>
      <c r="U20" s="47" t="n">
        <v>39.4937</v>
      </c>
      <c r="V20" s="47" t="n">
        <v>41.6477</v>
      </c>
      <c r="W20" s="47" t="n">
        <v>42.8122</v>
      </c>
      <c r="X20" s="47" t="n">
        <v>14062.6</v>
      </c>
      <c r="Y20" s="48" t="n">
        <v>24.8</v>
      </c>
      <c r="Z20" s="47" t="n">
        <f aca="false">X20/3600</f>
        <v>3.9062777777777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8.06</v>
      </c>
      <c r="I21" s="46" t="n">
        <f aca="false">V21</f>
        <v>40.2867</v>
      </c>
      <c r="J21" s="46" t="n">
        <f aca="false">T21</f>
        <v>1268.06</v>
      </c>
      <c r="K21" s="46" t="n">
        <f aca="false">W21</f>
        <v>41.4192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3309.09</v>
      </c>
      <c r="Q21" s="48" t="n">
        <v>21.95</v>
      </c>
      <c r="R21" s="47" t="n">
        <f aca="false">P21/3600</f>
        <v>3.69696944444444</v>
      </c>
      <c r="S21" s="49"/>
      <c r="T21" s="47" t="n">
        <v>1268.06</v>
      </c>
      <c r="U21" s="47" t="n">
        <v>37.0135</v>
      </c>
      <c r="V21" s="47" t="n">
        <v>40.2867</v>
      </c>
      <c r="W21" s="47" t="n">
        <v>41.4192</v>
      </c>
      <c r="X21" s="47" t="n">
        <v>13200.25</v>
      </c>
      <c r="Y21" s="48" t="n">
        <v>23.89</v>
      </c>
      <c r="Z21" s="47" t="n">
        <f aca="false">X21/3600</f>
        <v>3.666736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09.7472</v>
      </c>
      <c r="I22" s="53" t="n">
        <f aca="false">V22</f>
        <v>39.1614</v>
      </c>
      <c r="J22" s="53" t="n">
        <f aca="false">T22</f>
        <v>609.7472</v>
      </c>
      <c r="K22" s="53" t="n">
        <f aca="false">W22</f>
        <v>40.4548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2579.32</v>
      </c>
      <c r="Q22" s="54" t="n">
        <v>20.26</v>
      </c>
      <c r="R22" s="54" t="n">
        <f aca="false">P22/3600</f>
        <v>3.49425555555556</v>
      </c>
      <c r="S22" s="52"/>
      <c r="T22" s="54" t="n">
        <v>609.7472</v>
      </c>
      <c r="U22" s="54" t="n">
        <v>34.4618</v>
      </c>
      <c r="V22" s="54" t="n">
        <v>39.1614</v>
      </c>
      <c r="W22" s="54" t="n">
        <v>40.4548</v>
      </c>
      <c r="X22" s="54" t="n">
        <v>12547.92</v>
      </c>
      <c r="Y22" s="54" t="n">
        <v>23.74</v>
      </c>
      <c r="Z22" s="54" t="n">
        <f aca="false">X22/3600</f>
        <v>3.485533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8620.496</v>
      </c>
      <c r="I23" s="56" t="n">
        <f aca="false">V23</f>
        <v>41.9025</v>
      </c>
      <c r="J23" s="56" t="n">
        <f aca="false">T23</f>
        <v>8620.496</v>
      </c>
      <c r="K23" s="56" t="n">
        <f aca="false">W23</f>
        <v>43.0022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5353.27</v>
      </c>
      <c r="Q23" s="48" t="n">
        <v>33.05</v>
      </c>
      <c r="R23" s="55" t="n">
        <f aca="false">P23/3600</f>
        <v>4.26479722222222</v>
      </c>
      <c r="S23" s="57"/>
      <c r="T23" s="55" t="n">
        <v>8620.496</v>
      </c>
      <c r="U23" s="55" t="n">
        <v>39.7682</v>
      </c>
      <c r="V23" s="55" t="n">
        <v>41.9025</v>
      </c>
      <c r="W23" s="55" t="n">
        <v>43.0022</v>
      </c>
      <c r="X23" s="55" t="n">
        <v>15112.51</v>
      </c>
      <c r="Y23" s="48" t="n">
        <v>31.13</v>
      </c>
      <c r="Z23" s="55" t="n">
        <f aca="false">X23/3600</f>
        <v>4.197919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89.9184</v>
      </c>
      <c r="I24" s="46" t="n">
        <f aca="false">V24</f>
        <v>39.865</v>
      </c>
      <c r="J24" s="46" t="n">
        <f aca="false">T24</f>
        <v>3489.9184</v>
      </c>
      <c r="K24" s="46" t="n">
        <f aca="false">W24</f>
        <v>40.8313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3690.13</v>
      </c>
      <c r="Q24" s="48" t="n">
        <v>27.36</v>
      </c>
      <c r="R24" s="47" t="n">
        <f aca="false">P24/3600</f>
        <v>3.80281388888889</v>
      </c>
      <c r="S24" s="49"/>
      <c r="T24" s="47" t="n">
        <v>3489.9184</v>
      </c>
      <c r="U24" s="47" t="n">
        <v>36.8547</v>
      </c>
      <c r="V24" s="47" t="n">
        <v>39.865</v>
      </c>
      <c r="W24" s="47" t="n">
        <v>40.8313</v>
      </c>
      <c r="X24" s="47" t="n">
        <v>13445.46</v>
      </c>
      <c r="Y24" s="48" t="n">
        <v>25.03</v>
      </c>
      <c r="Z24" s="47" t="n">
        <f aca="false">X24/3600</f>
        <v>3.7348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8.8664</v>
      </c>
      <c r="I25" s="46" t="n">
        <f aca="false">V25</f>
        <v>38.046</v>
      </c>
      <c r="J25" s="46" t="n">
        <f aca="false">T25</f>
        <v>1478.8664</v>
      </c>
      <c r="K25" s="46" t="n">
        <f aca="false">W25</f>
        <v>39.2749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2675.94</v>
      </c>
      <c r="Q25" s="48" t="n">
        <v>22.92</v>
      </c>
      <c r="R25" s="47" t="n">
        <f aca="false">P25/3600</f>
        <v>3.52109444444444</v>
      </c>
      <c r="S25" s="49"/>
      <c r="T25" s="47" t="n">
        <v>1478.8664</v>
      </c>
      <c r="U25" s="47" t="n">
        <v>34.085</v>
      </c>
      <c r="V25" s="47" t="n">
        <v>38.046</v>
      </c>
      <c r="W25" s="47" t="n">
        <v>39.2749</v>
      </c>
      <c r="X25" s="47" t="n">
        <v>12608.87</v>
      </c>
      <c r="Y25" s="48" t="n">
        <v>21.57</v>
      </c>
      <c r="Z25" s="47" t="n">
        <f aca="false">X25/3600</f>
        <v>3.502463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25.244</v>
      </c>
      <c r="I26" s="53" t="n">
        <f aca="false">V26</f>
        <v>36.5244</v>
      </c>
      <c r="J26" s="53" t="n">
        <f aca="false">T26</f>
        <v>625.244</v>
      </c>
      <c r="K26" s="53" t="n">
        <f aca="false">W26</f>
        <v>38.293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2075.81</v>
      </c>
      <c r="Q26" s="54" t="n">
        <v>19.27</v>
      </c>
      <c r="R26" s="54" t="n">
        <f aca="false">P26/3600</f>
        <v>3.35439166666667</v>
      </c>
      <c r="S26" s="52"/>
      <c r="T26" s="54" t="n">
        <v>625.244</v>
      </c>
      <c r="U26" s="54" t="n">
        <v>31.4986</v>
      </c>
      <c r="V26" s="54" t="n">
        <v>36.5244</v>
      </c>
      <c r="W26" s="54" t="n">
        <v>38.293</v>
      </c>
      <c r="X26" s="54" t="n">
        <v>12005.65</v>
      </c>
      <c r="Y26" s="54" t="n">
        <v>22.54</v>
      </c>
      <c r="Z26" s="54" t="n">
        <f aca="false">X26/3600</f>
        <v>3.334902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20336.5376</v>
      </c>
      <c r="I27" s="56" t="n">
        <f aca="false">V27</f>
        <v>40.0079</v>
      </c>
      <c r="J27" s="56" t="n">
        <f aca="false">T27</f>
        <v>20336.5376</v>
      </c>
      <c r="K27" s="56" t="n">
        <f aca="false">W27</f>
        <v>43.1572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30975.63</v>
      </c>
      <c r="Q27" s="48" t="n">
        <v>65.03</v>
      </c>
      <c r="R27" s="55" t="n">
        <f aca="false">P27/3600</f>
        <v>8.60434166666667</v>
      </c>
      <c r="S27" s="57"/>
      <c r="T27" s="55" t="n">
        <v>20336.5376</v>
      </c>
      <c r="U27" s="55" t="n">
        <v>38.5723</v>
      </c>
      <c r="V27" s="55" t="n">
        <v>40.0079</v>
      </c>
      <c r="W27" s="55" t="n">
        <v>43.1572</v>
      </c>
      <c r="X27" s="55" t="n">
        <v>31057.78</v>
      </c>
      <c r="Y27" s="48" t="n">
        <v>65.4</v>
      </c>
      <c r="Z27" s="55" t="n">
        <f aca="false">X27/3600</f>
        <v>8.62716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45.8768</v>
      </c>
      <c r="I28" s="46" t="n">
        <f aca="false">V28</f>
        <v>38.8304</v>
      </c>
      <c r="J28" s="46" t="n">
        <f aca="false">T28</f>
        <v>6545.8768</v>
      </c>
      <c r="K28" s="46" t="n">
        <f aca="false">W28</f>
        <v>41.2879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7385.82</v>
      </c>
      <c r="Q28" s="48" t="n">
        <v>44.87</v>
      </c>
      <c r="R28" s="47" t="n">
        <f aca="false">P28/3600</f>
        <v>7.60717222222222</v>
      </c>
      <c r="S28" s="49"/>
      <c r="T28" s="47" t="n">
        <v>6545.8768</v>
      </c>
      <c r="U28" s="47" t="n">
        <v>36.5749</v>
      </c>
      <c r="V28" s="47" t="n">
        <v>38.8304</v>
      </c>
      <c r="W28" s="47" t="n">
        <v>41.2879</v>
      </c>
      <c r="X28" s="47" t="n">
        <v>26971.19</v>
      </c>
      <c r="Y28" s="48" t="n">
        <v>45.53</v>
      </c>
      <c r="Z28" s="47" t="n">
        <f aca="false">X28/3600</f>
        <v>7.49199722222222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51.4568</v>
      </c>
      <c r="I29" s="46" t="n">
        <f aca="false">V29</f>
        <v>37.8325</v>
      </c>
      <c r="J29" s="46" t="n">
        <f aca="false">T29</f>
        <v>2951.4568</v>
      </c>
      <c r="K29" s="46" t="n">
        <f aca="false">W29</f>
        <v>39.5197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5253.05</v>
      </c>
      <c r="Q29" s="48" t="n">
        <v>41.16</v>
      </c>
      <c r="R29" s="47" t="n">
        <f aca="false">P29/3600</f>
        <v>7.01473611111111</v>
      </c>
      <c r="S29" s="49"/>
      <c r="T29" s="47" t="n">
        <v>2951.4568</v>
      </c>
      <c r="U29" s="47" t="n">
        <v>34.4168</v>
      </c>
      <c r="V29" s="47" t="n">
        <v>37.8325</v>
      </c>
      <c r="W29" s="47" t="n">
        <v>39.5197</v>
      </c>
      <c r="X29" s="47" t="n">
        <v>25176.12</v>
      </c>
      <c r="Y29" s="48" t="n">
        <v>39.55</v>
      </c>
      <c r="Z29" s="47" t="n">
        <f aca="false">X29/3600</f>
        <v>6.99336666666667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16.2024</v>
      </c>
      <c r="I30" s="53" t="n">
        <f aca="false">V30</f>
        <v>36.7308</v>
      </c>
      <c r="J30" s="53" t="n">
        <f aca="false">T30</f>
        <v>1416.2024</v>
      </c>
      <c r="K30" s="53" t="n">
        <f aca="false">W30</f>
        <v>37.7898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4165.71</v>
      </c>
      <c r="Q30" s="54" t="n">
        <v>36.7</v>
      </c>
      <c r="R30" s="54" t="n">
        <f aca="false">P30/3600</f>
        <v>6.71269722222222</v>
      </c>
      <c r="S30" s="52"/>
      <c r="T30" s="54" t="n">
        <v>1416.2024</v>
      </c>
      <c r="U30" s="54" t="n">
        <v>32.1298</v>
      </c>
      <c r="V30" s="54" t="n">
        <v>36.7308</v>
      </c>
      <c r="W30" s="54" t="n">
        <v>37.7898</v>
      </c>
      <c r="X30" s="54" t="n">
        <v>24068.54</v>
      </c>
      <c r="Y30" s="54" t="n">
        <v>40.21</v>
      </c>
      <c r="Z30" s="54" t="n">
        <f aca="false">X30/3600</f>
        <v>6.6857055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1013.6872</v>
      </c>
      <c r="I31" s="58" t="n">
        <f aca="false">V31</f>
        <v>43.5211</v>
      </c>
      <c r="J31" s="58" t="n">
        <f aca="false">T31</f>
        <v>21013.6872</v>
      </c>
      <c r="K31" s="58" t="n">
        <f aca="false">W31</f>
        <v>44.6984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4331.38</v>
      </c>
      <c r="Q31" s="48" t="n">
        <v>71.21</v>
      </c>
      <c r="R31" s="55" t="n">
        <f aca="false">P31/3600</f>
        <v>9.53649444444444</v>
      </c>
      <c r="S31" s="57"/>
      <c r="T31" s="55" t="n">
        <v>21013.6872</v>
      </c>
      <c r="U31" s="55" t="n">
        <v>39.2889</v>
      </c>
      <c r="V31" s="55" t="n">
        <v>43.5211</v>
      </c>
      <c r="W31" s="55" t="n">
        <v>44.6984</v>
      </c>
      <c r="X31" s="55" t="n">
        <v>34515.66</v>
      </c>
      <c r="Y31" s="48" t="n">
        <v>69.79</v>
      </c>
      <c r="Z31" s="55" t="n">
        <f aca="false">X31/3600</f>
        <v>9.587683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556.9656</v>
      </c>
      <c r="I32" s="59" t="n">
        <f aca="false">V32</f>
        <v>42.112</v>
      </c>
      <c r="J32" s="59" t="n">
        <f aca="false">T32</f>
        <v>7556.9656</v>
      </c>
      <c r="K32" s="59" t="n">
        <f aca="false">W32</f>
        <v>42.5925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0619.25</v>
      </c>
      <c r="Q32" s="48" t="n">
        <v>54.66</v>
      </c>
      <c r="R32" s="47" t="n">
        <f aca="false">P32/3600</f>
        <v>8.50534722222222</v>
      </c>
      <c r="S32" s="49"/>
      <c r="T32" s="47" t="n">
        <v>7556.9656</v>
      </c>
      <c r="U32" s="47" t="n">
        <v>37.3754</v>
      </c>
      <c r="V32" s="47" t="n">
        <v>42.112</v>
      </c>
      <c r="W32" s="47" t="n">
        <v>42.5925</v>
      </c>
      <c r="X32" s="47" t="n">
        <v>30658.09</v>
      </c>
      <c r="Y32" s="48" t="n">
        <v>57.81</v>
      </c>
      <c r="Z32" s="47" t="n">
        <f aca="false">X32/3600</f>
        <v>8.516136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487.488</v>
      </c>
      <c r="I33" s="59" t="n">
        <f aca="false">V33</f>
        <v>40.6066</v>
      </c>
      <c r="J33" s="59" t="n">
        <f aca="false">T33</f>
        <v>3487.488</v>
      </c>
      <c r="K33" s="59" t="n">
        <f aca="false">W33</f>
        <v>40.4247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8414.51</v>
      </c>
      <c r="Q33" s="48" t="n">
        <v>47.64</v>
      </c>
      <c r="R33" s="47" t="n">
        <f aca="false">P33/3600</f>
        <v>7.89291944444444</v>
      </c>
      <c r="S33" s="49"/>
      <c r="T33" s="47" t="n">
        <v>3487.488</v>
      </c>
      <c r="U33" s="47" t="n">
        <v>35.3887</v>
      </c>
      <c r="V33" s="47" t="n">
        <v>40.6066</v>
      </c>
      <c r="W33" s="47" t="n">
        <v>40.4247</v>
      </c>
      <c r="X33" s="47" t="n">
        <v>28207.65</v>
      </c>
      <c r="Y33" s="48" t="n">
        <v>46.48</v>
      </c>
      <c r="Z33" s="47" t="n">
        <f aca="false">X33/3600</f>
        <v>7.8354583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717.1384</v>
      </c>
      <c r="I34" s="60" t="n">
        <f aca="false">V34</f>
        <v>39.1238</v>
      </c>
      <c r="J34" s="60" t="n">
        <f aca="false">T34</f>
        <v>1717.1384</v>
      </c>
      <c r="K34" s="60" t="n">
        <f aca="false">W34</f>
        <v>38.2814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7112.63</v>
      </c>
      <c r="Q34" s="54" t="n">
        <v>42.93</v>
      </c>
      <c r="R34" s="54" t="n">
        <f aca="false">P34/3600</f>
        <v>7.53128611111111</v>
      </c>
      <c r="S34" s="52"/>
      <c r="T34" s="54" t="n">
        <v>1717.1384</v>
      </c>
      <c r="U34" s="54" t="n">
        <v>33.229</v>
      </c>
      <c r="V34" s="54" t="n">
        <v>39.1238</v>
      </c>
      <c r="W34" s="54" t="n">
        <v>38.2814</v>
      </c>
      <c r="X34" s="54" t="n">
        <v>26918.9</v>
      </c>
      <c r="Y34" s="54" t="n">
        <v>45.41</v>
      </c>
      <c r="Z34" s="54" t="n">
        <f aca="false">X34/3600</f>
        <v>7.47747222222222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561.0424</v>
      </c>
      <c r="I35" s="58" t="n">
        <f aca="false">V35</f>
        <v>41.8536</v>
      </c>
      <c r="J35" s="58" t="n">
        <f aca="false">T35</f>
        <v>47561.0424</v>
      </c>
      <c r="K35" s="58" t="n">
        <f aca="false">W35</f>
        <v>43.9385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41312.42</v>
      </c>
      <c r="Q35" s="48" t="n">
        <v>91.63</v>
      </c>
      <c r="R35" s="55" t="n">
        <f aca="false">P35/3600</f>
        <v>11.4756722222222</v>
      </c>
      <c r="S35" s="57"/>
      <c r="T35" s="55" t="n">
        <v>47561.0424</v>
      </c>
      <c r="U35" s="55" t="n">
        <v>37.8097</v>
      </c>
      <c r="V35" s="55" t="n">
        <v>41.8536</v>
      </c>
      <c r="W35" s="55" t="n">
        <v>43.9385</v>
      </c>
      <c r="X35" s="55" t="n">
        <v>41473.51</v>
      </c>
      <c r="Y35" s="48" t="n">
        <v>95.15</v>
      </c>
      <c r="Z35" s="55" t="n">
        <f aca="false">X35/3600</f>
        <v>11.520419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088.2744</v>
      </c>
      <c r="I36" s="59" t="n">
        <f aca="false">V36</f>
        <v>40.3821</v>
      </c>
      <c r="J36" s="59" t="n">
        <f aca="false">T36</f>
        <v>8088.2744</v>
      </c>
      <c r="K36" s="59" t="n">
        <f aca="false">W36</f>
        <v>42.7523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2837.57</v>
      </c>
      <c r="Q36" s="48" t="n">
        <v>59.62</v>
      </c>
      <c r="R36" s="47" t="n">
        <f aca="false">P36/3600</f>
        <v>9.12154722222222</v>
      </c>
      <c r="S36" s="49"/>
      <c r="T36" s="47" t="n">
        <v>8088.2744</v>
      </c>
      <c r="U36" s="47" t="n">
        <v>35.2454</v>
      </c>
      <c r="V36" s="47" t="n">
        <v>40.3821</v>
      </c>
      <c r="W36" s="47" t="n">
        <v>42.7523</v>
      </c>
      <c r="X36" s="47" t="n">
        <v>32709.09</v>
      </c>
      <c r="Y36" s="48" t="n">
        <v>61.63</v>
      </c>
      <c r="Z36" s="47" t="n">
        <f aca="false">X36/3600</f>
        <v>9.085858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308.6168</v>
      </c>
      <c r="I37" s="59" t="n">
        <f aca="false">V37</f>
        <v>38.9728</v>
      </c>
      <c r="J37" s="59" t="n">
        <f aca="false">T37</f>
        <v>2308.6168</v>
      </c>
      <c r="K37" s="59" t="n">
        <f aca="false">W37</f>
        <v>41.5982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0629.17</v>
      </c>
      <c r="Q37" s="48" t="n">
        <v>52.11</v>
      </c>
      <c r="R37" s="47" t="n">
        <f aca="false">P37/3600</f>
        <v>8.50810277777778</v>
      </c>
      <c r="S37" s="49"/>
      <c r="T37" s="47" t="n">
        <v>2308.6168</v>
      </c>
      <c r="U37" s="47" t="n">
        <v>33.3997</v>
      </c>
      <c r="V37" s="47" t="n">
        <v>38.9728</v>
      </c>
      <c r="W37" s="47" t="n">
        <v>41.5982</v>
      </c>
      <c r="X37" s="47" t="n">
        <v>30405.94</v>
      </c>
      <c r="Y37" s="48" t="n">
        <v>48.04</v>
      </c>
      <c r="Z37" s="47" t="n">
        <f aca="false">X37/3600</f>
        <v>8.44609444444444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895.108</v>
      </c>
      <c r="I38" s="60" t="n">
        <f aca="false">V38</f>
        <v>37.7497</v>
      </c>
      <c r="J38" s="60" t="n">
        <f aca="false">T38</f>
        <v>895.108</v>
      </c>
      <c r="K38" s="60" t="n">
        <f aca="false">W38</f>
        <v>40.5402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9212.99</v>
      </c>
      <c r="Q38" s="54" t="n">
        <v>44.51</v>
      </c>
      <c r="R38" s="54" t="n">
        <f aca="false">P38/3600</f>
        <v>8.11471944444445</v>
      </c>
      <c r="S38" s="52"/>
      <c r="T38" s="54" t="n">
        <v>895.108</v>
      </c>
      <c r="U38" s="54" t="n">
        <v>31.191</v>
      </c>
      <c r="V38" s="54" t="n">
        <v>37.7497</v>
      </c>
      <c r="W38" s="54" t="n">
        <v>40.5402</v>
      </c>
      <c r="X38" s="54" t="n">
        <v>29198.96</v>
      </c>
      <c r="Y38" s="54" t="n">
        <v>46.68</v>
      </c>
      <c r="Z38" s="54" t="n">
        <f aca="false">X38/3600</f>
        <v>8.110822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183.2968</v>
      </c>
      <c r="I39" s="58" t="n">
        <f aca="false">V39</f>
        <v>42.3295</v>
      </c>
      <c r="J39" s="58" t="n">
        <f aca="false">T39</f>
        <v>4183.2968</v>
      </c>
      <c r="K39" s="58" t="n">
        <f aca="false">W39</f>
        <v>42.8093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6311.98</v>
      </c>
      <c r="Q39" s="48" t="n">
        <v>12.34</v>
      </c>
      <c r="R39" s="55" t="n">
        <f aca="false">P39/3600</f>
        <v>1.75332777777778</v>
      </c>
      <c r="S39" s="57"/>
      <c r="T39" s="55" t="n">
        <v>4183.2968</v>
      </c>
      <c r="U39" s="55" t="n">
        <v>39.907</v>
      </c>
      <c r="V39" s="55" t="n">
        <v>42.3295</v>
      </c>
      <c r="W39" s="55" t="n">
        <v>42.8093</v>
      </c>
      <c r="X39" s="55" t="n">
        <v>6362.92</v>
      </c>
      <c r="Y39" s="48" t="n">
        <v>12.32</v>
      </c>
      <c r="Z39" s="55" t="n">
        <f aca="false">X39/3600</f>
        <v>1.767477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1964.8808</v>
      </c>
      <c r="I40" s="59" t="n">
        <f aca="false">V40</f>
        <v>39.8423</v>
      </c>
      <c r="J40" s="59" t="n">
        <f aca="false">T40</f>
        <v>1964.8808</v>
      </c>
      <c r="K40" s="59" t="n">
        <f aca="false">W40</f>
        <v>39.9777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760.06</v>
      </c>
      <c r="Q40" s="48" t="n">
        <v>11.41</v>
      </c>
      <c r="R40" s="47" t="n">
        <f aca="false">P40/3600</f>
        <v>1.60001666666667</v>
      </c>
      <c r="S40" s="49"/>
      <c r="T40" s="47" t="n">
        <v>1964.8808</v>
      </c>
      <c r="U40" s="47" t="n">
        <v>36.6607</v>
      </c>
      <c r="V40" s="47" t="n">
        <v>39.8423</v>
      </c>
      <c r="W40" s="47" t="n">
        <v>39.9777</v>
      </c>
      <c r="X40" s="47" t="n">
        <v>5710.77</v>
      </c>
      <c r="Y40" s="48" t="n">
        <v>11.22</v>
      </c>
      <c r="Z40" s="47" t="n">
        <f aca="false">X40/3600</f>
        <v>1.586325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32.1376</v>
      </c>
      <c r="I41" s="59" t="n">
        <f aca="false">V41</f>
        <v>37.5842</v>
      </c>
      <c r="J41" s="59" t="n">
        <f aca="false">T41</f>
        <v>932.1376</v>
      </c>
      <c r="K41" s="59" t="n">
        <f aca="false">W41</f>
        <v>37.4204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229.68</v>
      </c>
      <c r="Q41" s="48" t="n">
        <v>8.72</v>
      </c>
      <c r="R41" s="47" t="n">
        <f aca="false">P41/3600</f>
        <v>1.45268888888889</v>
      </c>
      <c r="S41" s="49"/>
      <c r="T41" s="47" t="n">
        <v>932.1376</v>
      </c>
      <c r="U41" s="47" t="n">
        <v>33.8301</v>
      </c>
      <c r="V41" s="47" t="n">
        <v>37.5842</v>
      </c>
      <c r="W41" s="47" t="n">
        <v>37.4204</v>
      </c>
      <c r="X41" s="47" t="n">
        <v>5315.45</v>
      </c>
      <c r="Y41" s="48" t="n">
        <v>8.84</v>
      </c>
      <c r="Z41" s="47" t="n">
        <f aca="false">X41/3600</f>
        <v>1.476513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55.3272</v>
      </c>
      <c r="I42" s="60" t="n">
        <f aca="false">V42</f>
        <v>35.5643</v>
      </c>
      <c r="J42" s="60" t="n">
        <f aca="false">T42</f>
        <v>455.3272</v>
      </c>
      <c r="K42" s="60" t="n">
        <f aca="false">W42</f>
        <v>35.0872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5024.16</v>
      </c>
      <c r="Q42" s="54" t="n">
        <v>8.29</v>
      </c>
      <c r="R42" s="54" t="n">
        <f aca="false">P42/3600</f>
        <v>1.3956</v>
      </c>
      <c r="S42" s="52"/>
      <c r="T42" s="54" t="n">
        <v>455.3272</v>
      </c>
      <c r="U42" s="54" t="n">
        <v>31.3343</v>
      </c>
      <c r="V42" s="54" t="n">
        <v>35.5643</v>
      </c>
      <c r="W42" s="54" t="n">
        <v>35.0872</v>
      </c>
      <c r="X42" s="54" t="n">
        <v>4895.84</v>
      </c>
      <c r="Y42" s="54" t="n">
        <v>7.82</v>
      </c>
      <c r="Z42" s="54" t="n">
        <f aca="false">X42/3600</f>
        <v>1.35995555555556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505.6168</v>
      </c>
      <c r="I43" s="58" t="n">
        <f aca="false">V43</f>
        <v>42.9407</v>
      </c>
      <c r="J43" s="58" t="n">
        <f aca="false">T43</f>
        <v>4505.6168</v>
      </c>
      <c r="K43" s="58" t="n">
        <f aca="false">W43</f>
        <v>44.2469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7178.58</v>
      </c>
      <c r="Q43" s="48" t="n">
        <v>14.34</v>
      </c>
      <c r="R43" s="55" t="n">
        <f aca="false">P43/3600</f>
        <v>1.99405</v>
      </c>
      <c r="S43" s="57"/>
      <c r="T43" s="55" t="n">
        <v>4505.6168</v>
      </c>
      <c r="U43" s="55" t="n">
        <v>39.9791</v>
      </c>
      <c r="V43" s="55" t="n">
        <v>42.9407</v>
      </c>
      <c r="W43" s="55" t="n">
        <v>44.2469</v>
      </c>
      <c r="X43" s="55" t="n">
        <v>7160.44</v>
      </c>
      <c r="Y43" s="48" t="n">
        <v>14.34</v>
      </c>
      <c r="Z43" s="55" t="n">
        <f aca="false">X43/3600</f>
        <v>1.989011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2025.9296</v>
      </c>
      <c r="I44" s="59" t="n">
        <f aca="false">V44</f>
        <v>40.9084</v>
      </c>
      <c r="J44" s="59" t="n">
        <f aca="false">T44</f>
        <v>2025.9296</v>
      </c>
      <c r="K44" s="59" t="n">
        <f aca="false">W44</f>
        <v>41.9212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6527.24</v>
      </c>
      <c r="Q44" s="48" t="n">
        <v>11.92</v>
      </c>
      <c r="R44" s="47" t="n">
        <f aca="false">P44/3600</f>
        <v>1.81312222222222</v>
      </c>
      <c r="S44" s="49"/>
      <c r="T44" s="47" t="n">
        <v>2025.9296</v>
      </c>
      <c r="U44" s="47" t="n">
        <v>37.0988</v>
      </c>
      <c r="V44" s="47" t="n">
        <v>40.9084</v>
      </c>
      <c r="W44" s="47" t="n">
        <v>41.9212</v>
      </c>
      <c r="X44" s="47" t="n">
        <v>6446.79</v>
      </c>
      <c r="Y44" s="48" t="n">
        <v>11.67</v>
      </c>
      <c r="Z44" s="47" t="n">
        <f aca="false">X44/3600</f>
        <v>1.79077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78.3144</v>
      </c>
      <c r="I45" s="59" t="n">
        <f aca="false">V45</f>
        <v>38.9275</v>
      </c>
      <c r="J45" s="59" t="n">
        <f aca="false">T45</f>
        <v>978.3144</v>
      </c>
      <c r="K45" s="59" t="n">
        <f aca="false">W45</f>
        <v>39.7946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002.58</v>
      </c>
      <c r="Q45" s="48" t="n">
        <v>10.39</v>
      </c>
      <c r="R45" s="47" t="n">
        <f aca="false">P45/3600</f>
        <v>1.66738333333333</v>
      </c>
      <c r="S45" s="49"/>
      <c r="T45" s="47" t="n">
        <v>978.3144</v>
      </c>
      <c r="U45" s="47" t="n">
        <v>34.1513</v>
      </c>
      <c r="V45" s="47" t="n">
        <v>38.9275</v>
      </c>
      <c r="W45" s="47" t="n">
        <v>39.7946</v>
      </c>
      <c r="X45" s="47" t="n">
        <v>6025.5</v>
      </c>
      <c r="Y45" s="48" t="n">
        <v>10.74</v>
      </c>
      <c r="Z45" s="47" t="n">
        <f aca="false">X45/3600</f>
        <v>1.67375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86.26</v>
      </c>
      <c r="I46" s="60" t="n">
        <f aca="false">V46</f>
        <v>37.0569</v>
      </c>
      <c r="J46" s="60" t="n">
        <f aca="false">T46</f>
        <v>486.26</v>
      </c>
      <c r="K46" s="60" t="n">
        <f aca="false">W46</f>
        <v>37.7315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5832.3</v>
      </c>
      <c r="Q46" s="54" t="n">
        <v>9.25</v>
      </c>
      <c r="R46" s="54" t="n">
        <f aca="false">P46/3600</f>
        <v>1.62008333333333</v>
      </c>
      <c r="S46" s="52"/>
      <c r="T46" s="54" t="n">
        <v>486.26</v>
      </c>
      <c r="U46" s="54" t="n">
        <v>31.2607</v>
      </c>
      <c r="V46" s="54" t="n">
        <v>37.0569</v>
      </c>
      <c r="W46" s="54" t="n">
        <v>37.7315</v>
      </c>
      <c r="X46" s="54" t="n">
        <v>5728.42</v>
      </c>
      <c r="Y46" s="54" t="n">
        <v>9.15</v>
      </c>
      <c r="Z46" s="54" t="n">
        <f aca="false">X46/3600</f>
        <v>1.591227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863.2512</v>
      </c>
      <c r="I47" s="58" t="n">
        <f aca="false">V47</f>
        <v>40.7532</v>
      </c>
      <c r="J47" s="58" t="n">
        <f aca="false">T47</f>
        <v>8863.2512</v>
      </c>
      <c r="K47" s="58" t="n">
        <f aca="false">W47</f>
        <v>41.6325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7109.79</v>
      </c>
      <c r="Q47" s="48" t="n">
        <v>15.91</v>
      </c>
      <c r="R47" s="55" t="n">
        <f aca="false">P47/3600</f>
        <v>1.97494166666667</v>
      </c>
      <c r="S47" s="57"/>
      <c r="T47" s="55" t="n">
        <v>8863.2512</v>
      </c>
      <c r="U47" s="55" t="n">
        <v>38.0672</v>
      </c>
      <c r="V47" s="55" t="n">
        <v>40.7532</v>
      </c>
      <c r="W47" s="55" t="n">
        <v>41.6325</v>
      </c>
      <c r="X47" s="55" t="n">
        <v>7073.33</v>
      </c>
      <c r="Y47" s="48" t="n">
        <v>17.62</v>
      </c>
      <c r="Z47" s="55" t="n">
        <f aca="false">X47/3600</f>
        <v>1.964813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788.2856</v>
      </c>
      <c r="I48" s="59" t="n">
        <f aca="false">V48</f>
        <v>38.1779</v>
      </c>
      <c r="J48" s="59" t="n">
        <f aca="false">T48</f>
        <v>3788.2856</v>
      </c>
      <c r="K48" s="59" t="n">
        <f aca="false">W48</f>
        <v>39.0336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074.2</v>
      </c>
      <c r="Q48" s="48" t="n">
        <v>12.72</v>
      </c>
      <c r="R48" s="47" t="n">
        <f aca="false">P48/3600</f>
        <v>1.68727777777778</v>
      </c>
      <c r="S48" s="49"/>
      <c r="T48" s="47" t="n">
        <v>3788.2856</v>
      </c>
      <c r="U48" s="47" t="n">
        <v>34.2326</v>
      </c>
      <c r="V48" s="47" t="n">
        <v>38.1779</v>
      </c>
      <c r="W48" s="47" t="n">
        <v>39.0336</v>
      </c>
      <c r="X48" s="47" t="n">
        <v>6062.46</v>
      </c>
      <c r="Y48" s="48" t="n">
        <v>14.84</v>
      </c>
      <c r="Z48" s="47" t="n">
        <f aca="false">X48/3600</f>
        <v>1.684016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47.996</v>
      </c>
      <c r="I49" s="59" t="n">
        <f aca="false">V49</f>
        <v>35.9783</v>
      </c>
      <c r="J49" s="59" t="n">
        <f aca="false">T49</f>
        <v>1647.996</v>
      </c>
      <c r="K49" s="59" t="n">
        <f aca="false">W49</f>
        <v>36.7771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482.2</v>
      </c>
      <c r="Q49" s="48" t="n">
        <v>10.07</v>
      </c>
      <c r="R49" s="47" t="n">
        <f aca="false">P49/3600</f>
        <v>1.52283333333333</v>
      </c>
      <c r="S49" s="49"/>
      <c r="T49" s="47" t="n">
        <v>1647.996</v>
      </c>
      <c r="U49" s="47" t="n">
        <v>30.844</v>
      </c>
      <c r="V49" s="47" t="n">
        <v>35.9783</v>
      </c>
      <c r="W49" s="47" t="n">
        <v>36.7771</v>
      </c>
      <c r="X49" s="47" t="n">
        <v>5466.01</v>
      </c>
      <c r="Y49" s="48" t="n">
        <v>11.99</v>
      </c>
      <c r="Z49" s="47" t="n">
        <f aca="false">X49/3600</f>
        <v>1.518336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85.8112</v>
      </c>
      <c r="I50" s="60" t="n">
        <f aca="false">V50</f>
        <v>34.0294</v>
      </c>
      <c r="J50" s="60" t="n">
        <f aca="false">T50</f>
        <v>685.8112</v>
      </c>
      <c r="K50" s="60" t="n">
        <f aca="false">W50</f>
        <v>34.7679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5083.37</v>
      </c>
      <c r="Q50" s="54" t="n">
        <v>8.7</v>
      </c>
      <c r="R50" s="54" t="n">
        <f aca="false">P50/3600</f>
        <v>1.41204722222222</v>
      </c>
      <c r="S50" s="52"/>
      <c r="T50" s="54" t="n">
        <v>685.8112</v>
      </c>
      <c r="U50" s="54" t="n">
        <v>27.6095</v>
      </c>
      <c r="V50" s="54" t="n">
        <v>34.0294</v>
      </c>
      <c r="W50" s="54" t="n">
        <v>34.7679</v>
      </c>
      <c r="X50" s="54" t="n">
        <v>5107.8</v>
      </c>
      <c r="Y50" s="54" t="n">
        <v>10.15</v>
      </c>
      <c r="Z50" s="54" t="n">
        <f aca="false">X50/3600</f>
        <v>1.418833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30.3704</v>
      </c>
      <c r="I51" s="58" t="n">
        <f aca="false">V51</f>
        <v>41.378</v>
      </c>
      <c r="J51" s="58" t="n">
        <f aca="false">T51</f>
        <v>5930.3704</v>
      </c>
      <c r="K51" s="58" t="n">
        <f aca="false">W51</f>
        <v>42.6944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4770.81</v>
      </c>
      <c r="Q51" s="48" t="n">
        <v>9.79</v>
      </c>
      <c r="R51" s="55" t="n">
        <f aca="false">P51/3600</f>
        <v>1.325225</v>
      </c>
      <c r="S51" s="57"/>
      <c r="T51" s="55" t="n">
        <v>5930.3704</v>
      </c>
      <c r="U51" s="55" t="n">
        <v>39.6228</v>
      </c>
      <c r="V51" s="55" t="n">
        <v>41.378</v>
      </c>
      <c r="W51" s="55" t="n">
        <v>42.6944</v>
      </c>
      <c r="X51" s="55" t="n">
        <v>4796.16</v>
      </c>
      <c r="Y51" s="48" t="n">
        <v>10.49</v>
      </c>
      <c r="Z51" s="55" t="n">
        <f aca="false">X51/3600</f>
        <v>1.33226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23.8528</v>
      </c>
      <c r="I52" s="59" t="n">
        <f aca="false">V52</f>
        <v>38.767</v>
      </c>
      <c r="J52" s="59" t="n">
        <f aca="false">T52</f>
        <v>2423.8528</v>
      </c>
      <c r="K52" s="59" t="n">
        <f aca="false">W52</f>
        <v>40.3133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085.13</v>
      </c>
      <c r="Q52" s="48" t="n">
        <v>8.13</v>
      </c>
      <c r="R52" s="47" t="n">
        <f aca="false">P52/3600</f>
        <v>1.13475833333333</v>
      </c>
      <c r="S52" s="49"/>
      <c r="T52" s="47" t="n">
        <v>2423.8528</v>
      </c>
      <c r="U52" s="47" t="n">
        <v>36.0412</v>
      </c>
      <c r="V52" s="47" t="n">
        <v>38.767</v>
      </c>
      <c r="W52" s="47" t="n">
        <v>40.3133</v>
      </c>
      <c r="X52" s="47" t="n">
        <v>4117.24</v>
      </c>
      <c r="Y52" s="48" t="n">
        <v>8.23</v>
      </c>
      <c r="Z52" s="47" t="n">
        <f aca="false">X52/3600</f>
        <v>1.14367777777778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087.5336</v>
      </c>
      <c r="I53" s="59" t="n">
        <f aca="false">V53</f>
        <v>36.5991</v>
      </c>
      <c r="J53" s="59" t="n">
        <f aca="false">T53</f>
        <v>1087.5336</v>
      </c>
      <c r="K53" s="59" t="n">
        <f aca="false">W53</f>
        <v>38.23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751.05</v>
      </c>
      <c r="Q53" s="48" t="n">
        <v>6.81</v>
      </c>
      <c r="R53" s="47" t="n">
        <f aca="false">P53/3600</f>
        <v>1.04195833333333</v>
      </c>
      <c r="S53" s="49"/>
      <c r="T53" s="47" t="n">
        <v>1087.5336</v>
      </c>
      <c r="U53" s="47" t="n">
        <v>32.9145</v>
      </c>
      <c r="V53" s="47" t="n">
        <v>36.5991</v>
      </c>
      <c r="W53" s="47" t="n">
        <v>38.23</v>
      </c>
      <c r="X53" s="47" t="n">
        <v>3728.28</v>
      </c>
      <c r="Y53" s="48" t="n">
        <v>6.93</v>
      </c>
      <c r="Z53" s="47" t="n">
        <f aca="false">X53/3600</f>
        <v>1.035633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81.9648</v>
      </c>
      <c r="I54" s="60" t="n">
        <f aca="false">V54</f>
        <v>34.7315</v>
      </c>
      <c r="J54" s="60" t="n">
        <f aca="false">T54</f>
        <v>481.9648</v>
      </c>
      <c r="K54" s="60" t="n">
        <f aca="false">W54</f>
        <v>36.247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332.82</v>
      </c>
      <c r="Q54" s="54" t="n">
        <v>5.77</v>
      </c>
      <c r="R54" s="54" t="n">
        <f aca="false">P54/3600</f>
        <v>0.925783333333333</v>
      </c>
      <c r="S54" s="52"/>
      <c r="T54" s="54" t="n">
        <v>481.9648</v>
      </c>
      <c r="U54" s="54" t="n">
        <v>30.052</v>
      </c>
      <c r="V54" s="54" t="n">
        <v>34.7315</v>
      </c>
      <c r="W54" s="54" t="n">
        <v>36.247</v>
      </c>
      <c r="X54" s="54" t="n">
        <v>3411.75</v>
      </c>
      <c r="Y54" s="54" t="n">
        <v>5.63</v>
      </c>
      <c r="Z54" s="54" t="n">
        <f aca="false">X54/3600</f>
        <v>0.9477083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60.0992</v>
      </c>
      <c r="I55" s="58" t="n">
        <f aca="false">V55</f>
        <v>43.4168</v>
      </c>
      <c r="J55" s="58" t="n">
        <f aca="false">T55</f>
        <v>1860.0992</v>
      </c>
      <c r="K55" s="58" t="n">
        <f aca="false">W55</f>
        <v>42.8338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602.65</v>
      </c>
      <c r="Q55" s="48" t="n">
        <v>3.72</v>
      </c>
      <c r="R55" s="55" t="n">
        <f aca="false">P55/3600</f>
        <v>0.445180555555556</v>
      </c>
      <c r="S55" s="57"/>
      <c r="T55" s="55" t="n">
        <v>1860.0992</v>
      </c>
      <c r="U55" s="55" t="n">
        <v>40.6557</v>
      </c>
      <c r="V55" s="55" t="n">
        <v>43.4168</v>
      </c>
      <c r="W55" s="55" t="n">
        <v>42.8338</v>
      </c>
      <c r="X55" s="55" t="n">
        <v>1631.76</v>
      </c>
      <c r="Y55" s="48" t="n">
        <v>3.97</v>
      </c>
      <c r="Z55" s="55" t="n">
        <f aca="false">X55/3600</f>
        <v>0.453266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27.1048</v>
      </c>
      <c r="I56" s="59" t="n">
        <f aca="false">V56</f>
        <v>40.7885</v>
      </c>
      <c r="J56" s="59" t="n">
        <f aca="false">T56</f>
        <v>927.1048</v>
      </c>
      <c r="K56" s="59" t="n">
        <f aca="false">W56</f>
        <v>39.7199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449.11</v>
      </c>
      <c r="Q56" s="48" t="n">
        <v>3.2</v>
      </c>
      <c r="R56" s="47" t="n">
        <f aca="false">P56/3600</f>
        <v>0.402530555555556</v>
      </c>
      <c r="S56" s="49"/>
      <c r="T56" s="47" t="n">
        <v>927.1048</v>
      </c>
      <c r="U56" s="47" t="n">
        <v>36.7972</v>
      </c>
      <c r="V56" s="47" t="n">
        <v>40.7885</v>
      </c>
      <c r="W56" s="47" t="n">
        <v>39.7199</v>
      </c>
      <c r="X56" s="47" t="n">
        <v>1480.79</v>
      </c>
      <c r="Y56" s="48" t="n">
        <v>3.38</v>
      </c>
      <c r="Z56" s="47" t="n">
        <f aca="false">X56/3600</f>
        <v>0.411330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51.0232</v>
      </c>
      <c r="I57" s="59" t="n">
        <f aca="false">V57</f>
        <v>38.4213</v>
      </c>
      <c r="J57" s="59" t="n">
        <f aca="false">T57</f>
        <v>451.0232</v>
      </c>
      <c r="K57" s="59" t="n">
        <f aca="false">W57</f>
        <v>36.9864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335.63</v>
      </c>
      <c r="Q57" s="48" t="n">
        <v>2.64</v>
      </c>
      <c r="R57" s="47" t="n">
        <f aca="false">P57/3600</f>
        <v>0.371008333333333</v>
      </c>
      <c r="S57" s="49"/>
      <c r="T57" s="47" t="n">
        <v>451.0232</v>
      </c>
      <c r="U57" s="47" t="n">
        <v>33.3538</v>
      </c>
      <c r="V57" s="47" t="n">
        <v>38.4213</v>
      </c>
      <c r="W57" s="47" t="n">
        <v>36.9864</v>
      </c>
      <c r="X57" s="47" t="n">
        <v>1352.4</v>
      </c>
      <c r="Y57" s="48" t="n">
        <v>2.94</v>
      </c>
      <c r="Z57" s="47" t="n">
        <f aca="false">X57/3600</f>
        <v>0.3756666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20.8432</v>
      </c>
      <c r="I58" s="60" t="n">
        <f aca="false">V58</f>
        <v>36.3635</v>
      </c>
      <c r="J58" s="60" t="n">
        <f aca="false">T58</f>
        <v>220.8432</v>
      </c>
      <c r="K58" s="60" t="n">
        <f aca="false">W58</f>
        <v>34.5485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262.57</v>
      </c>
      <c r="Q58" s="54" t="n">
        <v>2.37</v>
      </c>
      <c r="R58" s="54" t="n">
        <f aca="false">P58/3600</f>
        <v>0.350713888888889</v>
      </c>
      <c r="S58" s="52"/>
      <c r="T58" s="54" t="n">
        <v>220.8432</v>
      </c>
      <c r="U58" s="54" t="n">
        <v>30.4318</v>
      </c>
      <c r="V58" s="54" t="n">
        <v>36.3635</v>
      </c>
      <c r="W58" s="54" t="n">
        <v>34.5485</v>
      </c>
      <c r="X58" s="54" t="n">
        <v>1266.05</v>
      </c>
      <c r="Y58" s="54" t="n">
        <v>2.37</v>
      </c>
      <c r="Z58" s="54" t="n">
        <f aca="false">X58/3600</f>
        <v>0.351680555555556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2383.1568</v>
      </c>
      <c r="I59" s="56" t="n">
        <f aca="false">V59</f>
        <v>42.4128</v>
      </c>
      <c r="J59" s="56" t="n">
        <f aca="false">T59</f>
        <v>2383.1568</v>
      </c>
      <c r="K59" s="56" t="n">
        <f aca="false">W59</f>
        <v>43.3014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1953.22</v>
      </c>
      <c r="Q59" s="48" t="n">
        <v>4.95</v>
      </c>
      <c r="R59" s="55" t="n">
        <f aca="false">P59/3600</f>
        <v>0.542561111111111</v>
      </c>
      <c r="S59" s="57"/>
      <c r="T59" s="55" t="n">
        <v>2383.1568</v>
      </c>
      <c r="U59" s="55" t="n">
        <v>37.9406</v>
      </c>
      <c r="V59" s="55" t="n">
        <v>42.4128</v>
      </c>
      <c r="W59" s="55" t="n">
        <v>43.3014</v>
      </c>
      <c r="X59" s="55" t="n">
        <v>1962.7</v>
      </c>
      <c r="Y59" s="48" t="n">
        <v>4.8</v>
      </c>
      <c r="Z59" s="55" t="n">
        <f aca="false">X59/3600</f>
        <v>0.545194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9.1064</v>
      </c>
      <c r="I60" s="46" t="n">
        <f aca="false">V60</f>
        <v>40.6176</v>
      </c>
      <c r="J60" s="46" t="n">
        <f aca="false">T60</f>
        <v>849.1064</v>
      </c>
      <c r="K60" s="46" t="n">
        <f aca="false">W60</f>
        <v>41.4066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641.47</v>
      </c>
      <c r="Q60" s="48" t="n">
        <v>3.35</v>
      </c>
      <c r="R60" s="47" t="n">
        <f aca="false">P60/3600</f>
        <v>0.455963888888889</v>
      </c>
      <c r="S60" s="49"/>
      <c r="T60" s="47" t="n">
        <v>849.1064</v>
      </c>
      <c r="U60" s="47" t="n">
        <v>34.0087</v>
      </c>
      <c r="V60" s="47" t="n">
        <v>40.6176</v>
      </c>
      <c r="W60" s="47" t="n">
        <v>41.4066</v>
      </c>
      <c r="X60" s="47" t="n">
        <v>1657.43</v>
      </c>
      <c r="Y60" s="48" t="n">
        <v>3.41</v>
      </c>
      <c r="Z60" s="47" t="n">
        <f aca="false">X60/3600</f>
        <v>0.460397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7248</v>
      </c>
      <c r="I61" s="46" t="n">
        <f aca="false">V61</f>
        <v>38.9794</v>
      </c>
      <c r="J61" s="46" t="n">
        <f aca="false">T61</f>
        <v>343.7248</v>
      </c>
      <c r="K61" s="46" t="n">
        <f aca="false">W61</f>
        <v>39.7432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495.88</v>
      </c>
      <c r="Q61" s="48" t="n">
        <v>2.71</v>
      </c>
      <c r="R61" s="47" t="n">
        <f aca="false">P61/3600</f>
        <v>0.415522222222222</v>
      </c>
      <c r="S61" s="49"/>
      <c r="T61" s="47" t="n">
        <v>343.7248</v>
      </c>
      <c r="U61" s="47" t="n">
        <v>30.9577</v>
      </c>
      <c r="V61" s="47" t="n">
        <v>38.9794</v>
      </c>
      <c r="W61" s="47" t="n">
        <v>39.7432</v>
      </c>
      <c r="X61" s="47" t="n">
        <v>1507.37</v>
      </c>
      <c r="Y61" s="48" t="n">
        <v>2.82</v>
      </c>
      <c r="Z61" s="47" t="n">
        <f aca="false">X61/3600</f>
        <v>0.418713888888889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2.3048</v>
      </c>
      <c r="I62" s="53" t="n">
        <f aca="false">V62</f>
        <v>37.6039</v>
      </c>
      <c r="J62" s="53" t="n">
        <f aca="false">T62</f>
        <v>142.3048</v>
      </c>
      <c r="K62" s="53" t="n">
        <f aca="false">W62</f>
        <v>38.2872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428.95</v>
      </c>
      <c r="Q62" s="54" t="n">
        <v>2.52</v>
      </c>
      <c r="R62" s="54" t="n">
        <f aca="false">P62/3600</f>
        <v>0.396930555555556</v>
      </c>
      <c r="S62" s="52"/>
      <c r="T62" s="54" t="n">
        <v>142.3048</v>
      </c>
      <c r="U62" s="54" t="n">
        <v>27.925</v>
      </c>
      <c r="V62" s="54" t="n">
        <v>37.6039</v>
      </c>
      <c r="W62" s="54" t="n">
        <v>38.2872</v>
      </c>
      <c r="X62" s="54" t="n">
        <v>1420.3</v>
      </c>
      <c r="Y62" s="54" t="n">
        <v>2.55</v>
      </c>
      <c r="Z62" s="54" t="n">
        <f aca="false">X62/3600</f>
        <v>0.394527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68.892</v>
      </c>
      <c r="I63" s="58" t="n">
        <f aca="false">V63</f>
        <v>40.5127</v>
      </c>
      <c r="J63" s="58" t="n">
        <f aca="false">T63</f>
        <v>2068.892</v>
      </c>
      <c r="K63" s="58" t="n">
        <f aca="false">W63</f>
        <v>41.2134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641.76</v>
      </c>
      <c r="Q63" s="48" t="n">
        <v>3.9</v>
      </c>
      <c r="R63" s="55" t="n">
        <f aca="false">P63/3600</f>
        <v>0.456044444444444</v>
      </c>
      <c r="S63" s="57"/>
      <c r="T63" s="55" t="n">
        <v>2068.892</v>
      </c>
      <c r="U63" s="55" t="n">
        <v>37.8264</v>
      </c>
      <c r="V63" s="55" t="n">
        <v>40.5127</v>
      </c>
      <c r="W63" s="55" t="n">
        <v>41.2134</v>
      </c>
      <c r="X63" s="55" t="n">
        <v>1620.82</v>
      </c>
      <c r="Y63" s="48" t="n">
        <v>4.37</v>
      </c>
      <c r="Z63" s="55" t="n">
        <f aca="false">X63/3600</f>
        <v>0.450227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87.8904</v>
      </c>
      <c r="I64" s="59" t="n">
        <f aca="false">V64</f>
        <v>37.8563</v>
      </c>
      <c r="J64" s="59" t="n">
        <f aca="false">T64</f>
        <v>887.8904</v>
      </c>
      <c r="K64" s="59" t="n">
        <f aca="false">W64</f>
        <v>38.4745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378.76</v>
      </c>
      <c r="Q64" s="48" t="n">
        <v>2.93</v>
      </c>
      <c r="R64" s="47" t="n">
        <f aca="false">P64/3600</f>
        <v>0.382988888888889</v>
      </c>
      <c r="S64" s="49"/>
      <c r="T64" s="47" t="n">
        <v>887.8904</v>
      </c>
      <c r="U64" s="47" t="n">
        <v>34.0995</v>
      </c>
      <c r="V64" s="47" t="n">
        <v>37.8563</v>
      </c>
      <c r="W64" s="47" t="n">
        <v>38.4745</v>
      </c>
      <c r="X64" s="47" t="n">
        <v>1404.77</v>
      </c>
      <c r="Y64" s="48" t="n">
        <v>3.01</v>
      </c>
      <c r="Z64" s="47" t="n">
        <f aca="false">X64/3600</f>
        <v>0.390213888888889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80.1912</v>
      </c>
      <c r="I65" s="59" t="n">
        <f aca="false">V65</f>
        <v>35.4941</v>
      </c>
      <c r="J65" s="59" t="n">
        <f aca="false">T65</f>
        <v>380.1912</v>
      </c>
      <c r="K65" s="59" t="n">
        <f aca="false">W65</f>
        <v>36.1999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258.65</v>
      </c>
      <c r="Q65" s="48" t="n">
        <v>2.49</v>
      </c>
      <c r="R65" s="47" t="n">
        <f aca="false">P65/3600</f>
        <v>0.349625</v>
      </c>
      <c r="S65" s="49"/>
      <c r="T65" s="47" t="n">
        <v>380.1912</v>
      </c>
      <c r="U65" s="47" t="n">
        <v>30.6919</v>
      </c>
      <c r="V65" s="47" t="n">
        <v>35.4941</v>
      </c>
      <c r="W65" s="47" t="n">
        <v>36.1999</v>
      </c>
      <c r="X65" s="47" t="n">
        <v>1249.35</v>
      </c>
      <c r="Y65" s="48" t="n">
        <v>2.65</v>
      </c>
      <c r="Z65" s="47" t="n">
        <f aca="false">X65/3600</f>
        <v>0.347041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7.86</v>
      </c>
      <c r="I66" s="60" t="n">
        <f aca="false">V66</f>
        <v>33.4586</v>
      </c>
      <c r="J66" s="60" t="n">
        <f aca="false">T66</f>
        <v>157.86</v>
      </c>
      <c r="K66" s="60" t="n">
        <f aca="false">W66</f>
        <v>34.0946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253.52</v>
      </c>
      <c r="Q66" s="54" t="n">
        <v>2.05</v>
      </c>
      <c r="R66" s="54" t="n">
        <f aca="false">P66/3600</f>
        <v>0.3482</v>
      </c>
      <c r="S66" s="52"/>
      <c r="T66" s="54" t="n">
        <v>157.86</v>
      </c>
      <c r="U66" s="54" t="n">
        <v>27.6474</v>
      </c>
      <c r="V66" s="54" t="n">
        <v>33.4586</v>
      </c>
      <c r="W66" s="54" t="n">
        <v>34.0946</v>
      </c>
      <c r="X66" s="54" t="n">
        <v>1176.93</v>
      </c>
      <c r="Y66" s="54" t="n">
        <v>2.09</v>
      </c>
      <c r="Z66" s="54" t="n">
        <f aca="false">X66/3600</f>
        <v>0.326925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1423.7152</v>
      </c>
      <c r="I67" s="56" t="n">
        <f aca="false">V67</f>
        <v>41.2345</v>
      </c>
      <c r="J67" s="56" t="n">
        <f aca="false">T67</f>
        <v>1423.7152</v>
      </c>
      <c r="K67" s="56" t="n">
        <f aca="false">W67</f>
        <v>42.237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1081.46</v>
      </c>
      <c r="Q67" s="48" t="n">
        <v>2.6</v>
      </c>
      <c r="R67" s="55" t="n">
        <f aca="false">P67/3600</f>
        <v>0.300405555555556</v>
      </c>
      <c r="S67" s="57"/>
      <c r="T67" s="55" t="n">
        <v>1423.7152</v>
      </c>
      <c r="U67" s="55" t="n">
        <v>39.6825</v>
      </c>
      <c r="V67" s="55" t="n">
        <v>41.2345</v>
      </c>
      <c r="W67" s="55" t="n">
        <v>42.237</v>
      </c>
      <c r="X67" s="55" t="n">
        <v>1091.55</v>
      </c>
      <c r="Y67" s="48" t="n">
        <v>2.92</v>
      </c>
      <c r="Z67" s="55" t="n">
        <f aca="false">X67/3600</f>
        <v>0.303208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2.6872</v>
      </c>
      <c r="I68" s="46" t="n">
        <f aca="false">V68</f>
        <v>38.3898</v>
      </c>
      <c r="J68" s="46" t="n">
        <f aca="false">T68</f>
        <v>682.6872</v>
      </c>
      <c r="K68" s="46" t="n">
        <f aca="false">W68</f>
        <v>39.5121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963.93</v>
      </c>
      <c r="Q68" s="48" t="n">
        <v>2.2</v>
      </c>
      <c r="R68" s="47" t="n">
        <f aca="false">P68/3600</f>
        <v>0.267758333333333</v>
      </c>
      <c r="S68" s="49"/>
      <c r="T68" s="47" t="n">
        <v>682.6872</v>
      </c>
      <c r="U68" s="47" t="n">
        <v>35.6553</v>
      </c>
      <c r="V68" s="47" t="n">
        <v>38.3898</v>
      </c>
      <c r="W68" s="47" t="n">
        <v>39.5121</v>
      </c>
      <c r="X68" s="47" t="n">
        <v>981.36</v>
      </c>
      <c r="Y68" s="48" t="n">
        <v>2.35</v>
      </c>
      <c r="Z68" s="47" t="n">
        <f aca="false">X68/3600</f>
        <v>0.272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8752</v>
      </c>
      <c r="I69" s="46" t="n">
        <f aca="false">V69</f>
        <v>36.0566</v>
      </c>
      <c r="J69" s="46" t="n">
        <f aca="false">T69</f>
        <v>321.8752</v>
      </c>
      <c r="K69" s="46" t="n">
        <f aca="false">W69</f>
        <v>37.1506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862.88</v>
      </c>
      <c r="Q69" s="48" t="n">
        <v>1.75</v>
      </c>
      <c r="R69" s="47" t="n">
        <f aca="false">P69/3600</f>
        <v>0.239688888888889</v>
      </c>
      <c r="S69" s="49"/>
      <c r="T69" s="47" t="n">
        <v>321.8752</v>
      </c>
      <c r="U69" s="47" t="n">
        <v>32.1214</v>
      </c>
      <c r="V69" s="47" t="n">
        <v>36.0566</v>
      </c>
      <c r="W69" s="47" t="n">
        <v>37.1506</v>
      </c>
      <c r="X69" s="47" t="n">
        <v>857.03</v>
      </c>
      <c r="Y69" s="48" t="n">
        <v>1.86</v>
      </c>
      <c r="Z69" s="47" t="n">
        <f aca="false">X69/3600</f>
        <v>0.23806388888888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49.6776</v>
      </c>
      <c r="I70" s="61" t="n">
        <f aca="false">V70</f>
        <v>33.9427</v>
      </c>
      <c r="J70" s="61" t="n">
        <f aca="false">T70</f>
        <v>149.6776</v>
      </c>
      <c r="K70" s="61" t="n">
        <f aca="false">W70</f>
        <v>34.8752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799.6</v>
      </c>
      <c r="Q70" s="54" t="n">
        <v>1.65</v>
      </c>
      <c r="R70" s="54" t="n">
        <f aca="false">P70/3600</f>
        <v>0.222111111111111</v>
      </c>
      <c r="S70" s="52"/>
      <c r="T70" s="54" t="n">
        <v>149.6776</v>
      </c>
      <c r="U70" s="54" t="n">
        <v>29.2718</v>
      </c>
      <c r="V70" s="54" t="n">
        <v>33.9427</v>
      </c>
      <c r="W70" s="54" t="n">
        <v>34.8752</v>
      </c>
      <c r="X70" s="54" t="n">
        <v>797.7</v>
      </c>
      <c r="Y70" s="54" t="n">
        <v>1.64</v>
      </c>
      <c r="Z70" s="54" t="n">
        <f aca="false">X70/3600</f>
        <v>0.221583333333333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43.768</v>
      </c>
      <c r="I71" s="58" t="n">
        <f aca="false">V71</f>
        <v>46.4324</v>
      </c>
      <c r="J71" s="58" t="n">
        <f aca="false">T71</f>
        <v>2143.768</v>
      </c>
      <c r="K71" s="58" t="n">
        <f aca="false">W71</f>
        <v>47.449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3150.12</v>
      </c>
      <c r="Q71" s="48" t="n">
        <v>21.15</v>
      </c>
      <c r="R71" s="55" t="n">
        <f aca="false">P71/3600</f>
        <v>3.65281111111111</v>
      </c>
      <c r="S71" s="57"/>
      <c r="T71" s="55" t="n">
        <v>2143.768</v>
      </c>
      <c r="U71" s="55" t="n">
        <v>43.2209</v>
      </c>
      <c r="V71" s="55" t="n">
        <v>46.4324</v>
      </c>
      <c r="W71" s="55" t="n">
        <v>47.449</v>
      </c>
      <c r="X71" s="55" t="n">
        <v>13043.61</v>
      </c>
      <c r="Y71" s="48" t="n">
        <v>23.93</v>
      </c>
      <c r="Z71" s="55" t="n">
        <f aca="false">X71/3600</f>
        <v>3.623225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804.2976</v>
      </c>
      <c r="I72" s="59" t="n">
        <f aca="false">V72</f>
        <v>45.2736</v>
      </c>
      <c r="J72" s="59" t="n">
        <f aca="false">T72</f>
        <v>804.2976</v>
      </c>
      <c r="K72" s="59" t="n">
        <f aca="false">W72</f>
        <v>45.9177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2270.65</v>
      </c>
      <c r="Q72" s="48" t="n">
        <v>19.85</v>
      </c>
      <c r="R72" s="47" t="n">
        <f aca="false">P72/3600</f>
        <v>3.40851388888889</v>
      </c>
      <c r="S72" s="49"/>
      <c r="T72" s="47" t="n">
        <v>804.2976</v>
      </c>
      <c r="U72" s="47" t="n">
        <v>40.9286</v>
      </c>
      <c r="V72" s="47" t="n">
        <v>45.2736</v>
      </c>
      <c r="W72" s="47" t="n">
        <v>45.9177</v>
      </c>
      <c r="X72" s="47" t="n">
        <v>12295.8</v>
      </c>
      <c r="Y72" s="48" t="n">
        <v>18.92</v>
      </c>
      <c r="Z72" s="47" t="n">
        <f aca="false">X72/3600</f>
        <v>3.4155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85.004</v>
      </c>
      <c r="I73" s="59" t="n">
        <f aca="false">V73</f>
        <v>43.9098</v>
      </c>
      <c r="J73" s="59" t="n">
        <f aca="false">T73</f>
        <v>385.004</v>
      </c>
      <c r="K73" s="59" t="n">
        <f aca="false">W73</f>
        <v>44.3149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2072.68</v>
      </c>
      <c r="Q73" s="48" t="n">
        <v>15.97</v>
      </c>
      <c r="R73" s="47" t="n">
        <f aca="false">P73/3600</f>
        <v>3.35352222222222</v>
      </c>
      <c r="S73" s="49"/>
      <c r="T73" s="47" t="n">
        <v>385.004</v>
      </c>
      <c r="U73" s="47" t="n">
        <v>38.4227</v>
      </c>
      <c r="V73" s="47" t="n">
        <v>43.9098</v>
      </c>
      <c r="W73" s="47" t="n">
        <v>44.3149</v>
      </c>
      <c r="X73" s="47" t="n">
        <v>11909.01</v>
      </c>
      <c r="Y73" s="48" t="n">
        <v>18.3</v>
      </c>
      <c r="Z73" s="47" t="n">
        <f aca="false">X73/3600</f>
        <v>3.30805833333333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203.7232</v>
      </c>
      <c r="I74" s="60" t="n">
        <f aca="false">V74</f>
        <v>42.5586</v>
      </c>
      <c r="J74" s="60" t="n">
        <f aca="false">T74</f>
        <v>203.7232</v>
      </c>
      <c r="K74" s="60" t="n">
        <f aca="false">W74</f>
        <v>42.6803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1580.31</v>
      </c>
      <c r="Q74" s="54" t="n">
        <v>15.35</v>
      </c>
      <c r="R74" s="54" t="n">
        <f aca="false">P74/3600</f>
        <v>3.21675277777778</v>
      </c>
      <c r="S74" s="52"/>
      <c r="T74" s="54" t="n">
        <v>203.7232</v>
      </c>
      <c r="U74" s="54" t="n">
        <v>35.6822</v>
      </c>
      <c r="V74" s="54" t="n">
        <v>42.5586</v>
      </c>
      <c r="W74" s="54" t="n">
        <v>42.6803</v>
      </c>
      <c r="X74" s="54" t="n">
        <v>11671.17</v>
      </c>
      <c r="Y74" s="54" t="n">
        <v>15.52</v>
      </c>
      <c r="Z74" s="54" t="n">
        <f aca="false">X74/3600</f>
        <v>3.24199166666667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2845.608</v>
      </c>
      <c r="I75" s="56" t="n">
        <f aca="false">V75</f>
        <v>48.0541</v>
      </c>
      <c r="J75" s="56" t="n">
        <f aca="false">T75</f>
        <v>2845.608</v>
      </c>
      <c r="K75" s="56" t="n">
        <f aca="false">W75</f>
        <v>47.6738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3281.94</v>
      </c>
      <c r="Q75" s="48" t="n">
        <v>19.83</v>
      </c>
      <c r="R75" s="55" t="n">
        <f aca="false">P75/3600</f>
        <v>3.68942777777778</v>
      </c>
      <c r="S75" s="57"/>
      <c r="T75" s="55" t="n">
        <v>2845.608</v>
      </c>
      <c r="U75" s="55" t="n">
        <v>42.9876</v>
      </c>
      <c r="V75" s="55" t="n">
        <v>48.0541</v>
      </c>
      <c r="W75" s="55" t="n">
        <v>47.6738</v>
      </c>
      <c r="X75" s="55" t="n">
        <v>13225.23</v>
      </c>
      <c r="Y75" s="48" t="n">
        <v>22.75</v>
      </c>
      <c r="Z75" s="55" t="n">
        <f aca="false">X75/3600</f>
        <v>3.673675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3.4584</v>
      </c>
      <c r="I76" s="46" t="n">
        <f aca="false">V76</f>
        <v>46.6734</v>
      </c>
      <c r="J76" s="46" t="n">
        <f aca="false">T76</f>
        <v>993.4584</v>
      </c>
      <c r="K76" s="46" t="n">
        <f aca="false">W76</f>
        <v>45.984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2474.7</v>
      </c>
      <c r="Q76" s="48" t="n">
        <v>17.55</v>
      </c>
      <c r="R76" s="47" t="n">
        <f aca="false">P76/3600</f>
        <v>3.46519444444444</v>
      </c>
      <c r="S76" s="49"/>
      <c r="T76" s="47" t="n">
        <v>993.4584</v>
      </c>
      <c r="U76" s="47" t="n">
        <v>40.582</v>
      </c>
      <c r="V76" s="47" t="n">
        <v>46.6734</v>
      </c>
      <c r="W76" s="47" t="n">
        <v>45.984</v>
      </c>
      <c r="X76" s="47" t="n">
        <v>12384.39</v>
      </c>
      <c r="Y76" s="48" t="n">
        <v>17.14</v>
      </c>
      <c r="Z76" s="47" t="n">
        <f aca="false">X76/3600</f>
        <v>3.44010833333333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70.1168</v>
      </c>
      <c r="I77" s="46" t="n">
        <f aca="false">V77</f>
        <v>45.4192</v>
      </c>
      <c r="J77" s="46" t="n">
        <f aca="false">T77</f>
        <v>470.1168</v>
      </c>
      <c r="K77" s="46" t="n">
        <f aca="false">W77</f>
        <v>44.1302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2079.19</v>
      </c>
      <c r="Q77" s="48" t="n">
        <v>15.93</v>
      </c>
      <c r="R77" s="47" t="n">
        <f aca="false">P77/3600</f>
        <v>3.35533055555556</v>
      </c>
      <c r="S77" s="49"/>
      <c r="T77" s="47" t="n">
        <v>470.1168</v>
      </c>
      <c r="U77" s="47" t="n">
        <v>38.0034</v>
      </c>
      <c r="V77" s="47" t="n">
        <v>45.4192</v>
      </c>
      <c r="W77" s="47" t="n">
        <v>44.1302</v>
      </c>
      <c r="X77" s="47" t="n">
        <v>12085.5</v>
      </c>
      <c r="Y77" s="48" t="n">
        <v>15.96</v>
      </c>
      <c r="Z77" s="47" t="n">
        <f aca="false">X77/3600</f>
        <v>3.35708333333333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7.648</v>
      </c>
      <c r="I78" s="53" t="n">
        <f aca="false">V78</f>
        <v>44.4087</v>
      </c>
      <c r="J78" s="53" t="n">
        <f aca="false">T78</f>
        <v>247.648</v>
      </c>
      <c r="K78" s="53" t="n">
        <f aca="false">W78</f>
        <v>42.5868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1762.19</v>
      </c>
      <c r="Q78" s="54" t="n">
        <v>15</v>
      </c>
      <c r="R78" s="54" t="n">
        <f aca="false">P78/3600</f>
        <v>3.267275</v>
      </c>
      <c r="S78" s="52"/>
      <c r="T78" s="54" t="n">
        <v>247.648</v>
      </c>
      <c r="U78" s="54" t="n">
        <v>35.1259</v>
      </c>
      <c r="V78" s="54" t="n">
        <v>44.4087</v>
      </c>
      <c r="W78" s="54" t="n">
        <v>42.5868</v>
      </c>
      <c r="X78" s="54" t="n">
        <v>11769.85</v>
      </c>
      <c r="Y78" s="54" t="n">
        <v>17.74</v>
      </c>
      <c r="Z78" s="54" t="n">
        <f aca="false">X78/3600</f>
        <v>3.26940277777778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2363.1168</v>
      </c>
      <c r="I79" s="56" t="n">
        <f aca="false">V79</f>
        <v>47.6871</v>
      </c>
      <c r="J79" s="56" t="n">
        <f aca="false">T79</f>
        <v>2363.1168</v>
      </c>
      <c r="K79" s="56" t="n">
        <f aca="false">W79</f>
        <v>47.8611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3046.19</v>
      </c>
      <c r="Q79" s="48" t="n">
        <v>19.99</v>
      </c>
      <c r="R79" s="55" t="n">
        <f aca="false">P79/3600</f>
        <v>3.62394166666667</v>
      </c>
      <c r="S79" s="57"/>
      <c r="T79" s="55" t="n">
        <v>2363.1168</v>
      </c>
      <c r="U79" s="55" t="n">
        <v>42.9756</v>
      </c>
      <c r="V79" s="55" t="n">
        <v>47.6871</v>
      </c>
      <c r="W79" s="55" t="n">
        <v>47.8611</v>
      </c>
      <c r="X79" s="55" t="n">
        <v>13052.88</v>
      </c>
      <c r="Y79" s="48" t="n">
        <v>21.67</v>
      </c>
      <c r="Z79" s="55" t="n">
        <f aca="false">X79/3600</f>
        <v>3.6258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8.3584</v>
      </c>
      <c r="I80" s="46" t="n">
        <f aca="false">V80</f>
        <v>46.0853</v>
      </c>
      <c r="J80" s="46" t="n">
        <f aca="false">T80</f>
        <v>808.3584</v>
      </c>
      <c r="K80" s="46" t="n">
        <f aca="false">W80</f>
        <v>46.1663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2403.45</v>
      </c>
      <c r="Q80" s="48" t="n">
        <v>17.57</v>
      </c>
      <c r="R80" s="47" t="n">
        <f aca="false">P80/3600</f>
        <v>3.44540277777778</v>
      </c>
      <c r="S80" s="49"/>
      <c r="T80" s="47" t="n">
        <v>808.3584</v>
      </c>
      <c r="U80" s="47" t="n">
        <v>40.5608</v>
      </c>
      <c r="V80" s="47" t="n">
        <v>46.0853</v>
      </c>
      <c r="W80" s="47" t="n">
        <v>46.1663</v>
      </c>
      <c r="X80" s="47" t="n">
        <v>12267.27</v>
      </c>
      <c r="Y80" s="48" t="n">
        <v>16.87</v>
      </c>
      <c r="Z80" s="47" t="n">
        <f aca="false">X80/3600</f>
        <v>3.407575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9.9344</v>
      </c>
      <c r="I81" s="46" t="n">
        <f aca="false">V81</f>
        <v>44.2939</v>
      </c>
      <c r="J81" s="46" t="n">
        <f aca="false">T81</f>
        <v>359.9344</v>
      </c>
      <c r="K81" s="46" t="n">
        <f aca="false">W81</f>
        <v>44.2588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23441.8</v>
      </c>
      <c r="Q81" s="48" t="n">
        <v>15.83</v>
      </c>
      <c r="R81" s="47" t="n">
        <f aca="false">P81/3600</f>
        <v>6.51161111111111</v>
      </c>
      <c r="S81" s="49"/>
      <c r="T81" s="47" t="n">
        <v>359.9344</v>
      </c>
      <c r="U81" s="47" t="n">
        <v>38.0343</v>
      </c>
      <c r="V81" s="47" t="n">
        <v>44.2939</v>
      </c>
      <c r="W81" s="47" t="n">
        <v>44.2588</v>
      </c>
      <c r="X81" s="47" t="n">
        <v>11758.12</v>
      </c>
      <c r="Y81" s="48" t="n">
        <v>15.69</v>
      </c>
      <c r="Z81" s="47" t="n">
        <f aca="false">X81/3600</f>
        <v>3.26614444444444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85.7968</v>
      </c>
      <c r="I82" s="61" t="n">
        <f aca="false">V82</f>
        <v>42.9214</v>
      </c>
      <c r="J82" s="61" t="n">
        <f aca="false">T82</f>
        <v>185.7968</v>
      </c>
      <c r="K82" s="61" t="n">
        <f aca="false">W82</f>
        <v>42.5044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1728.23</v>
      </c>
      <c r="Q82" s="54" t="n">
        <v>14.61</v>
      </c>
      <c r="R82" s="54" t="n">
        <f aca="false">P82/3600</f>
        <v>3.25784166666667</v>
      </c>
      <c r="S82" s="52"/>
      <c r="T82" s="54" t="n">
        <v>185.7968</v>
      </c>
      <c r="U82" s="54" t="n">
        <v>35.4129</v>
      </c>
      <c r="V82" s="54" t="n">
        <v>42.9214</v>
      </c>
      <c r="W82" s="54" t="n">
        <v>42.5044</v>
      </c>
      <c r="X82" s="54" t="n">
        <v>11551.39</v>
      </c>
      <c r="Y82" s="54" t="n">
        <v>17.21</v>
      </c>
      <c r="Z82" s="54" t="n">
        <f aca="false">X82/3600</f>
        <v>3.20871944444444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2.1828115725149</v>
      </c>
      <c r="R89" s="66" t="n">
        <f aca="false">GEOMEAN(R19:R82)</f>
        <v>1.9144284304938</v>
      </c>
      <c r="S89" s="66"/>
      <c r="T89" s="66"/>
      <c r="U89" s="66"/>
      <c r="V89" s="66"/>
      <c r="W89" s="66"/>
      <c r="X89" s="66"/>
      <c r="Y89" s="66" t="n">
        <f aca="false">GEOMEAN(Y19:Y82)</f>
        <v>12.6567553699271</v>
      </c>
      <c r="Z89" s="66" t="n">
        <f aca="false">GEOMEAN(Z19:Z82)</f>
        <v>1.88981653834377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3890266172067</v>
      </c>
      <c r="Z90" s="76" t="n">
        <f aca="false">Z89/R89</f>
        <v>0.98714399987067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52738888888889</v>
      </c>
      <c r="R91" s="65" t="n">
        <f aca="false">SUM(R19:R82)</f>
        <v>205.517291666667</v>
      </c>
      <c r="X91" s="65"/>
      <c r="Y91" s="65" t="n">
        <f aca="false">SUM(Y19:Y82)/3600</f>
        <v>0.362997222222222</v>
      </c>
      <c r="Z91" s="65" t="n">
        <f aca="false">SUM(Z19:Z82)</f>
        <v>201.5835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7-11T23:17:2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