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384023552532</v>
      </c>
      <c r="D10" s="24"/>
      <c r="E10" s="24"/>
      <c r="F10" s="24" t="n">
        <f aca="false">'AI LC'!$Z$90</f>
        <v>1.00175325251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37658855727</v>
      </c>
      <c r="D11" s="27"/>
      <c r="E11" s="27"/>
      <c r="F11" s="27" t="n">
        <f aca="false">'AI LC'!$Y$90</f>
        <v>1.030942838154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871188083596</v>
      </c>
      <c r="D21" s="24"/>
      <c r="E21" s="24"/>
      <c r="F21" s="24" t="n">
        <f aca="false">'RA LC'!$Z$90</f>
        <v>1.032188498104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822558533442</v>
      </c>
      <c r="D22" s="27"/>
      <c r="E22" s="27"/>
      <c r="F22" s="27" t="e">
        <f aca="false">'RA LC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666592034103</v>
      </c>
      <c r="D32" s="24"/>
      <c r="E32" s="24"/>
      <c r="F32" s="24" t="n">
        <f aca="false">'LB LC'!$Z$90</f>
        <v>1.022975222506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841501581038</v>
      </c>
      <c r="D33" s="27"/>
      <c r="E33" s="27"/>
      <c r="F33" s="27" t="n">
        <f aca="false">'LB LC'!$Y$90</f>
        <v>1.032818270046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678763.7575</v>
      </c>
      <c r="E3" s="46" t="n">
        <f aca="false">N3</f>
        <v>61.1915</v>
      </c>
      <c r="F3" s="46" t="n">
        <f aca="false">L3</f>
        <v>678763.7575</v>
      </c>
      <c r="G3" s="46" t="n">
        <f aca="false">O3</f>
        <v>61.1174</v>
      </c>
      <c r="H3" s="46" t="n">
        <f aca="false">T3</f>
        <v>682221.8954</v>
      </c>
      <c r="I3" s="46" t="n">
        <f aca="false">V3</f>
        <v>61.1952</v>
      </c>
      <c r="J3" s="46" t="n">
        <f aca="false">T3</f>
        <v>682221.8954</v>
      </c>
      <c r="K3" s="46" t="n">
        <f aca="false">W3</f>
        <v>61.1316</v>
      </c>
      <c r="L3" s="47" t="n">
        <v>678763.7575</v>
      </c>
      <c r="M3" s="47" t="n">
        <v>61.0486</v>
      </c>
      <c r="N3" s="47" t="n">
        <v>61.1915</v>
      </c>
      <c r="O3" s="47" t="n">
        <v>61.1174</v>
      </c>
      <c r="P3" s="47" t="n">
        <v>7619.62</v>
      </c>
      <c r="Q3" s="48" t="n">
        <v>74.16</v>
      </c>
      <c r="R3" s="47" t="n">
        <f aca="false">P3/3600</f>
        <v>2.11656111111111</v>
      </c>
      <c r="S3" s="49"/>
      <c r="T3" s="47" t="n">
        <v>682221.8954</v>
      </c>
      <c r="U3" s="47" t="n">
        <v>61.1277</v>
      </c>
      <c r="V3" s="47" t="n">
        <v>61.1952</v>
      </c>
      <c r="W3" s="47" t="n">
        <v>61.1316</v>
      </c>
      <c r="X3" s="47" t="n">
        <v>7569.68</v>
      </c>
      <c r="Y3" s="47" t="n">
        <v>75.06</v>
      </c>
      <c r="Z3" s="47" t="n">
        <f aca="false">X3/3600</f>
        <v>2.1026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4487.6837</v>
      </c>
      <c r="E4" s="46" t="n">
        <f aca="false">N4</f>
        <v>57.3931</v>
      </c>
      <c r="F4" s="46" t="n">
        <f aca="false">L4</f>
        <v>534487.6837</v>
      </c>
      <c r="G4" s="46" t="n">
        <f aca="false">O4</f>
        <v>57.2473</v>
      </c>
      <c r="H4" s="46" t="n">
        <f aca="false">T4</f>
        <v>534276.5058</v>
      </c>
      <c r="I4" s="46" t="n">
        <f aca="false">V4</f>
        <v>57.3771</v>
      </c>
      <c r="J4" s="46" t="n">
        <f aca="false">T4</f>
        <v>534276.5058</v>
      </c>
      <c r="K4" s="46" t="n">
        <f aca="false">W4</f>
        <v>57.2319</v>
      </c>
      <c r="L4" s="47" t="n">
        <v>534487.6837</v>
      </c>
      <c r="M4" s="47" t="n">
        <v>57.3092</v>
      </c>
      <c r="N4" s="47" t="n">
        <v>57.3931</v>
      </c>
      <c r="O4" s="47" t="n">
        <v>57.2473</v>
      </c>
      <c r="P4" s="47" t="n">
        <v>6008.73</v>
      </c>
      <c r="Q4" s="48" t="n">
        <v>68.52</v>
      </c>
      <c r="R4" s="47" t="n">
        <f aca="false">P4/3600</f>
        <v>1.66909166666667</v>
      </c>
      <c r="S4" s="49"/>
      <c r="T4" s="47" t="n">
        <v>534276.5058</v>
      </c>
      <c r="U4" s="47" t="n">
        <v>57.27</v>
      </c>
      <c r="V4" s="47" t="n">
        <v>57.3771</v>
      </c>
      <c r="W4" s="47" t="n">
        <v>57.2319</v>
      </c>
      <c r="X4" s="47" t="n">
        <v>6168.91</v>
      </c>
      <c r="Y4" s="47" t="n">
        <v>70.17</v>
      </c>
      <c r="Z4" s="47" t="n">
        <f aca="false">X4/3600</f>
        <v>1.7135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02198.4985</v>
      </c>
      <c r="E5" s="46" t="n">
        <f aca="false">N5</f>
        <v>53.561</v>
      </c>
      <c r="F5" s="46" t="n">
        <f aca="false">L5</f>
        <v>402198.4985</v>
      </c>
      <c r="G5" s="46" t="n">
        <f aca="false">O5</f>
        <v>53.6881</v>
      </c>
      <c r="H5" s="46" t="n">
        <f aca="false">T5</f>
        <v>403385.5458</v>
      </c>
      <c r="I5" s="46" t="n">
        <f aca="false">V5</f>
        <v>53.5682</v>
      </c>
      <c r="J5" s="46" t="n">
        <f aca="false">T5</f>
        <v>403385.5458</v>
      </c>
      <c r="K5" s="46" t="n">
        <f aca="false">W5</f>
        <v>53.6897</v>
      </c>
      <c r="L5" s="47" t="n">
        <v>402198.4985</v>
      </c>
      <c r="M5" s="47" t="n">
        <v>53.7282</v>
      </c>
      <c r="N5" s="47" t="n">
        <v>53.561</v>
      </c>
      <c r="O5" s="47" t="n">
        <v>53.6881</v>
      </c>
      <c r="P5" s="47" t="n">
        <v>5652.46</v>
      </c>
      <c r="Q5" s="48" t="n">
        <v>63.07</v>
      </c>
      <c r="R5" s="47" t="n">
        <f aca="false">P5/3600</f>
        <v>1.57012777777778</v>
      </c>
      <c r="S5" s="49"/>
      <c r="T5" s="47" t="n">
        <v>403385.5458</v>
      </c>
      <c r="U5" s="47" t="n">
        <v>53.7627</v>
      </c>
      <c r="V5" s="47" t="n">
        <v>53.5682</v>
      </c>
      <c r="W5" s="47" t="n">
        <v>53.6897</v>
      </c>
      <c r="X5" s="47" t="n">
        <v>5761.23</v>
      </c>
      <c r="Y5" s="47" t="n">
        <v>64.11</v>
      </c>
      <c r="Z5" s="47" t="n">
        <f aca="false">X5/3600</f>
        <v>1.6003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79395.6677</v>
      </c>
      <c r="E6" s="53" t="n">
        <f aca="false">N6</f>
        <v>49.7965</v>
      </c>
      <c r="F6" s="53" t="n">
        <f aca="false">L6</f>
        <v>279395.6677</v>
      </c>
      <c r="G6" s="53" t="n">
        <f aca="false">O6</f>
        <v>50.6317</v>
      </c>
      <c r="H6" s="53" t="n">
        <f aca="false">T6</f>
        <v>280498.5194</v>
      </c>
      <c r="I6" s="53" t="n">
        <f aca="false">V6</f>
        <v>49.8123</v>
      </c>
      <c r="J6" s="53" t="n">
        <f aca="false">T6</f>
        <v>280498.5194</v>
      </c>
      <c r="K6" s="53" t="n">
        <f aca="false">W6</f>
        <v>50.6359</v>
      </c>
      <c r="L6" s="54" t="n">
        <v>279395.6677</v>
      </c>
      <c r="M6" s="54" t="n">
        <v>50.321</v>
      </c>
      <c r="N6" s="54" t="n">
        <v>49.7965</v>
      </c>
      <c r="O6" s="54" t="n">
        <v>50.6317</v>
      </c>
      <c r="P6" s="54" t="n">
        <v>5590.94</v>
      </c>
      <c r="Q6" s="54" t="n">
        <v>56.1</v>
      </c>
      <c r="R6" s="54" t="n">
        <f aca="false">P6/3600</f>
        <v>1.55303888888889</v>
      </c>
      <c r="S6" s="52"/>
      <c r="T6" s="54" t="n">
        <v>280498.5194</v>
      </c>
      <c r="U6" s="54" t="n">
        <v>50.3633</v>
      </c>
      <c r="V6" s="54" t="n">
        <v>49.8123</v>
      </c>
      <c r="W6" s="54" t="n">
        <v>50.6359</v>
      </c>
      <c r="X6" s="54" t="n">
        <v>5735.03</v>
      </c>
      <c r="Y6" s="54" t="n">
        <v>59.07</v>
      </c>
      <c r="Z6" s="54" t="n">
        <f aca="false">X6/3600</f>
        <v>1.59306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649950.768</v>
      </c>
      <c r="E7" s="46" t="n">
        <f aca="false">N7</f>
        <v>61.1632</v>
      </c>
      <c r="F7" s="46" t="n">
        <f aca="false">L7</f>
        <v>649950.768</v>
      </c>
      <c r="G7" s="46" t="n">
        <f aca="false">O7</f>
        <v>61.2164</v>
      </c>
      <c r="H7" s="46" t="n">
        <f aca="false">T7</f>
        <v>653415.36</v>
      </c>
      <c r="I7" s="46" t="n">
        <f aca="false">V7</f>
        <v>61.1857</v>
      </c>
      <c r="J7" s="46" t="n">
        <f aca="false">T7</f>
        <v>653415.36</v>
      </c>
      <c r="K7" s="46" t="n">
        <f aca="false">W7</f>
        <v>61.2326</v>
      </c>
      <c r="L7" s="55" t="n">
        <v>649950.768</v>
      </c>
      <c r="M7" s="55" t="n">
        <v>61.1563</v>
      </c>
      <c r="N7" s="55" t="n">
        <v>61.1632</v>
      </c>
      <c r="O7" s="55" t="n">
        <v>61.2164</v>
      </c>
      <c r="P7" s="47" t="n">
        <v>6641.96</v>
      </c>
      <c r="Q7" s="48" t="n">
        <v>72.79</v>
      </c>
      <c r="R7" s="47" t="n">
        <f aca="false">P7/3600</f>
        <v>1.84498888888889</v>
      </c>
      <c r="S7" s="49"/>
      <c r="T7" s="55" t="n">
        <v>653415.36</v>
      </c>
      <c r="U7" s="55" t="n">
        <v>61.2819</v>
      </c>
      <c r="V7" s="55" t="n">
        <v>61.1857</v>
      </c>
      <c r="W7" s="55" t="n">
        <v>61.2326</v>
      </c>
      <c r="X7" s="47" t="n">
        <v>7353.67</v>
      </c>
      <c r="Y7" s="47" t="n">
        <v>74.55</v>
      </c>
      <c r="Z7" s="47" t="n">
        <f aca="false">X7/3600</f>
        <v>2.0426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509335.2332</v>
      </c>
      <c r="E8" s="46" t="n">
        <f aca="false">N8</f>
        <v>57.327</v>
      </c>
      <c r="F8" s="46" t="n">
        <f aca="false">L8</f>
        <v>509335.2332</v>
      </c>
      <c r="G8" s="46" t="n">
        <f aca="false">O8</f>
        <v>57.3823</v>
      </c>
      <c r="H8" s="46" t="n">
        <f aca="false">T8</f>
        <v>508858.7705</v>
      </c>
      <c r="I8" s="46" t="n">
        <f aca="false">V8</f>
        <v>57.3081</v>
      </c>
      <c r="J8" s="46" t="n">
        <f aca="false">T8</f>
        <v>508858.7705</v>
      </c>
      <c r="K8" s="46" t="n">
        <f aca="false">W8</f>
        <v>57.3652</v>
      </c>
      <c r="L8" s="47" t="n">
        <v>509335.2332</v>
      </c>
      <c r="M8" s="47" t="n">
        <v>57.438</v>
      </c>
      <c r="N8" s="47" t="n">
        <v>57.327</v>
      </c>
      <c r="O8" s="47" t="n">
        <v>57.3823</v>
      </c>
      <c r="P8" s="47" t="n">
        <v>6124.92</v>
      </c>
      <c r="Q8" s="48" t="n">
        <v>68.17</v>
      </c>
      <c r="R8" s="47" t="n">
        <f aca="false">P8/3600</f>
        <v>1.70136666666667</v>
      </c>
      <c r="S8" s="49"/>
      <c r="T8" s="47" t="n">
        <v>508858.7705</v>
      </c>
      <c r="U8" s="47" t="n">
        <v>57.4144</v>
      </c>
      <c r="V8" s="47" t="n">
        <v>57.3081</v>
      </c>
      <c r="W8" s="47" t="n">
        <v>57.3652</v>
      </c>
      <c r="X8" s="47" t="n">
        <v>6263.54</v>
      </c>
      <c r="Y8" s="47" t="n">
        <v>70.43</v>
      </c>
      <c r="Z8" s="47" t="n">
        <f aca="false">X8/3600</f>
        <v>1.7398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80251.104</v>
      </c>
      <c r="E9" s="46" t="n">
        <f aca="false">N9</f>
        <v>53.6901</v>
      </c>
      <c r="F9" s="46" t="n">
        <f aca="false">L9</f>
        <v>380251.104</v>
      </c>
      <c r="G9" s="46" t="n">
        <f aca="false">O9</f>
        <v>53.6114</v>
      </c>
      <c r="H9" s="46" t="n">
        <f aca="false">T9</f>
        <v>381779.4646</v>
      </c>
      <c r="I9" s="46" t="n">
        <f aca="false">V9</f>
        <v>53.699</v>
      </c>
      <c r="J9" s="46" t="n">
        <f aca="false">T9</f>
        <v>381779.4646</v>
      </c>
      <c r="K9" s="46" t="n">
        <f aca="false">W9</f>
        <v>53.6213</v>
      </c>
      <c r="L9" s="47" t="n">
        <v>380251.104</v>
      </c>
      <c r="M9" s="47" t="n">
        <v>53.9562</v>
      </c>
      <c r="N9" s="47" t="n">
        <v>53.6901</v>
      </c>
      <c r="O9" s="47" t="n">
        <v>53.6114</v>
      </c>
      <c r="P9" s="47" t="n">
        <v>5808.72</v>
      </c>
      <c r="Q9" s="48" t="n">
        <v>60.05</v>
      </c>
      <c r="R9" s="47" t="n">
        <f aca="false">P9/3600</f>
        <v>1.61353333333333</v>
      </c>
      <c r="S9" s="49"/>
      <c r="T9" s="47" t="n">
        <v>381779.4646</v>
      </c>
      <c r="U9" s="47" t="n">
        <v>54.0035</v>
      </c>
      <c r="V9" s="47" t="n">
        <v>53.699</v>
      </c>
      <c r="W9" s="47" t="n">
        <v>53.6213</v>
      </c>
      <c r="X9" s="47" t="n">
        <v>5924.86</v>
      </c>
      <c r="Y9" s="47" t="n">
        <v>65.02</v>
      </c>
      <c r="Z9" s="47" t="n">
        <f aca="false">X9/3600</f>
        <v>1.64579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65809.0498</v>
      </c>
      <c r="E10" s="53" t="n">
        <f aca="false">N10</f>
        <v>50.6603</v>
      </c>
      <c r="F10" s="53" t="n">
        <f aca="false">L10</f>
        <v>265809.0498</v>
      </c>
      <c r="G10" s="53" t="n">
        <f aca="false">O10</f>
        <v>50.2704</v>
      </c>
      <c r="H10" s="53" t="n">
        <f aca="false">T10</f>
        <v>267231.7883</v>
      </c>
      <c r="I10" s="53" t="n">
        <f aca="false">V10</f>
        <v>50.6715</v>
      </c>
      <c r="J10" s="53" t="n">
        <f aca="false">T10</f>
        <v>267231.7883</v>
      </c>
      <c r="K10" s="53" t="n">
        <f aca="false">W10</f>
        <v>50.2883</v>
      </c>
      <c r="L10" s="54" t="n">
        <v>265809.0498</v>
      </c>
      <c r="M10" s="54" t="n">
        <v>50.6243</v>
      </c>
      <c r="N10" s="54" t="n">
        <v>50.6603</v>
      </c>
      <c r="O10" s="54" t="n">
        <v>50.2704</v>
      </c>
      <c r="P10" s="54" t="n">
        <v>5452.71</v>
      </c>
      <c r="Q10" s="54" t="n">
        <v>55.39</v>
      </c>
      <c r="R10" s="54" t="n">
        <f aca="false">P10/3600</f>
        <v>1.51464166666667</v>
      </c>
      <c r="S10" s="52"/>
      <c r="T10" s="54" t="n">
        <v>267231.7883</v>
      </c>
      <c r="U10" s="54" t="n">
        <v>50.678</v>
      </c>
      <c r="V10" s="54" t="n">
        <v>50.6715</v>
      </c>
      <c r="W10" s="54" t="n">
        <v>50.2883</v>
      </c>
      <c r="X10" s="54" t="n">
        <v>5618.96</v>
      </c>
      <c r="Y10" s="54" t="n">
        <v>56.21</v>
      </c>
      <c r="Z10" s="54" t="n">
        <f aca="false">X10/3600</f>
        <v>1.5608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708470.9507</v>
      </c>
      <c r="E11" s="46" t="n">
        <f aca="false">N11</f>
        <v>61.128</v>
      </c>
      <c r="F11" s="46" t="n">
        <f aca="false">L11</f>
        <v>1708470.9507</v>
      </c>
      <c r="G11" s="46" t="n">
        <f aca="false">O11</f>
        <v>61.1153</v>
      </c>
      <c r="H11" s="46" t="n">
        <f aca="false">T11</f>
        <v>1721906.1991</v>
      </c>
      <c r="I11" s="46" t="n">
        <f aca="false">V11</f>
        <v>61.1674</v>
      </c>
      <c r="J11" s="46" t="n">
        <f aca="false">T11</f>
        <v>1721906.1991</v>
      </c>
      <c r="K11" s="46" t="n">
        <f aca="false">W11</f>
        <v>61.1896</v>
      </c>
      <c r="L11" s="55" t="n">
        <v>1708470.9507</v>
      </c>
      <c r="M11" s="55" t="n">
        <v>60.4382</v>
      </c>
      <c r="N11" s="55" t="n">
        <v>61.128</v>
      </c>
      <c r="O11" s="55" t="n">
        <v>61.1153</v>
      </c>
      <c r="P11" s="47" t="n">
        <v>14114.74</v>
      </c>
      <c r="Q11" s="48" t="n">
        <v>160.02</v>
      </c>
      <c r="R11" s="47" t="n">
        <f aca="false">P11/3600</f>
        <v>3.92076111111111</v>
      </c>
      <c r="S11" s="49"/>
      <c r="T11" s="55" t="n">
        <v>1721906.1991</v>
      </c>
      <c r="U11" s="55" t="n">
        <v>61.1844</v>
      </c>
      <c r="V11" s="55" t="n">
        <v>61.1674</v>
      </c>
      <c r="W11" s="55" t="n">
        <v>61.1896</v>
      </c>
      <c r="X11" s="47" t="n">
        <v>16341.46</v>
      </c>
      <c r="Y11" s="47" t="n">
        <v>163.2</v>
      </c>
      <c r="Z11" s="47" t="n">
        <f aca="false">X11/3600</f>
        <v>4.5392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402743.1591</v>
      </c>
      <c r="E12" s="46" t="n">
        <f aca="false">N12</f>
        <v>57.4717</v>
      </c>
      <c r="F12" s="46" t="n">
        <f aca="false">L12</f>
        <v>1402743.1591</v>
      </c>
      <c r="G12" s="46" t="n">
        <f aca="false">O12</f>
        <v>57.4636</v>
      </c>
      <c r="H12" s="46" t="n">
        <f aca="false">T12</f>
        <v>1401501.7749</v>
      </c>
      <c r="I12" s="46" t="n">
        <f aca="false">V12</f>
        <v>57.4029</v>
      </c>
      <c r="J12" s="46" t="n">
        <f aca="false">T12</f>
        <v>1401501.7749</v>
      </c>
      <c r="K12" s="46" t="n">
        <f aca="false">W12</f>
        <v>57.4081</v>
      </c>
      <c r="L12" s="47" t="n">
        <v>1402743.1591</v>
      </c>
      <c r="M12" s="47" t="n">
        <v>57.218</v>
      </c>
      <c r="N12" s="47" t="n">
        <v>57.4717</v>
      </c>
      <c r="O12" s="47" t="n">
        <v>57.4636</v>
      </c>
      <c r="P12" s="47" t="n">
        <v>13350.72</v>
      </c>
      <c r="Q12" s="48" t="n">
        <v>152.1</v>
      </c>
      <c r="R12" s="47" t="n">
        <f aca="false">P12/3600</f>
        <v>3.70853333333333</v>
      </c>
      <c r="S12" s="49"/>
      <c r="T12" s="47" t="n">
        <v>1401501.7749</v>
      </c>
      <c r="U12" s="47" t="n">
        <v>57.5064</v>
      </c>
      <c r="V12" s="47" t="n">
        <v>57.4029</v>
      </c>
      <c r="W12" s="47" t="n">
        <v>57.4081</v>
      </c>
      <c r="X12" s="47" t="n">
        <v>13427.57</v>
      </c>
      <c r="Y12" s="47" t="n">
        <v>146.55</v>
      </c>
      <c r="Z12" s="47" t="n">
        <f aca="false">X12/3600</f>
        <v>3.72988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24922.6456</v>
      </c>
      <c r="E13" s="46" t="n">
        <f aca="false">N13</f>
        <v>53.6061</v>
      </c>
      <c r="F13" s="46" t="n">
        <f aca="false">L13</f>
        <v>1124922.6456</v>
      </c>
      <c r="G13" s="46" t="n">
        <f aca="false">O13</f>
        <v>53.5576</v>
      </c>
      <c r="H13" s="46" t="n">
        <f aca="false">T13</f>
        <v>1134230.0837</v>
      </c>
      <c r="I13" s="46" t="n">
        <f aca="false">V13</f>
        <v>53.6596</v>
      </c>
      <c r="J13" s="46" t="n">
        <f aca="false">T13</f>
        <v>1134230.0837</v>
      </c>
      <c r="K13" s="46" t="n">
        <f aca="false">W13</f>
        <v>53.6274</v>
      </c>
      <c r="L13" s="47" t="n">
        <v>1124922.6456</v>
      </c>
      <c r="M13" s="47" t="n">
        <v>53.6598</v>
      </c>
      <c r="N13" s="47" t="n">
        <v>53.6061</v>
      </c>
      <c r="O13" s="47" t="n">
        <v>53.5576</v>
      </c>
      <c r="P13" s="47" t="n">
        <v>12614.18</v>
      </c>
      <c r="Q13" s="48" t="n">
        <v>130.76</v>
      </c>
      <c r="R13" s="47" t="n">
        <f aca="false">P13/3600</f>
        <v>3.50393888888889</v>
      </c>
      <c r="S13" s="49"/>
      <c r="T13" s="47" t="n">
        <v>1134230.0837</v>
      </c>
      <c r="U13" s="47" t="n">
        <v>53.9252</v>
      </c>
      <c r="V13" s="47" t="n">
        <v>53.6596</v>
      </c>
      <c r="W13" s="47" t="n">
        <v>53.6274</v>
      </c>
      <c r="X13" s="47" t="n">
        <v>12895.29</v>
      </c>
      <c r="Y13" s="47" t="n">
        <v>137.07</v>
      </c>
      <c r="Z13" s="47" t="n">
        <f aca="false">X13/3600</f>
        <v>3.5820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55966.4186</v>
      </c>
      <c r="E14" s="53" t="n">
        <f aca="false">N14</f>
        <v>49.6898</v>
      </c>
      <c r="F14" s="53" t="n">
        <f aca="false">L14</f>
        <v>855966.4186</v>
      </c>
      <c r="G14" s="53" t="n">
        <f aca="false">O14</f>
        <v>49.6951</v>
      </c>
      <c r="H14" s="53" t="n">
        <f aca="false">T14</f>
        <v>866910.8688</v>
      </c>
      <c r="I14" s="53" t="n">
        <f aca="false">V14</f>
        <v>49.7718</v>
      </c>
      <c r="J14" s="53" t="n">
        <f aca="false">T14</f>
        <v>866910.8688</v>
      </c>
      <c r="K14" s="53" t="n">
        <f aca="false">W14</f>
        <v>49.7846</v>
      </c>
      <c r="L14" s="54" t="n">
        <v>855966.4186</v>
      </c>
      <c r="M14" s="54" t="n">
        <v>50.0208</v>
      </c>
      <c r="N14" s="54" t="n">
        <v>49.6898</v>
      </c>
      <c r="O14" s="54" t="n">
        <v>49.6951</v>
      </c>
      <c r="P14" s="54" t="n">
        <v>12832.18</v>
      </c>
      <c r="Q14" s="54" t="n">
        <v>121.97</v>
      </c>
      <c r="R14" s="54" t="n">
        <f aca="false">P14/3600</f>
        <v>3.56449444444444</v>
      </c>
      <c r="S14" s="52"/>
      <c r="T14" s="54" t="n">
        <v>866910.8688</v>
      </c>
      <c r="U14" s="54" t="n">
        <v>50.2205</v>
      </c>
      <c r="V14" s="54" t="n">
        <v>49.7718</v>
      </c>
      <c r="W14" s="54" t="n">
        <v>49.7846</v>
      </c>
      <c r="X14" s="54" t="n">
        <v>13169.05</v>
      </c>
      <c r="Y14" s="54" t="n">
        <v>128.23</v>
      </c>
      <c r="Z14" s="54" t="n">
        <f aca="false">X14/3600</f>
        <v>3.65806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250202.29</v>
      </c>
      <c r="E15" s="46" t="n">
        <f aca="false">N15</f>
        <v>60.9887</v>
      </c>
      <c r="F15" s="46" t="n">
        <f aca="false">L15</f>
        <v>1250202.29</v>
      </c>
      <c r="G15" s="46" t="n">
        <f aca="false">O15</f>
        <v>61.0135</v>
      </c>
      <c r="H15" s="46" t="n">
        <f aca="false">T15</f>
        <v>1260632.5656</v>
      </c>
      <c r="I15" s="46" t="n">
        <f aca="false">V15</f>
        <v>61.0548</v>
      </c>
      <c r="J15" s="46" t="n">
        <f aca="false">T15</f>
        <v>1260632.5656</v>
      </c>
      <c r="K15" s="46" t="n">
        <f aca="false">W15</f>
        <v>61.0652</v>
      </c>
      <c r="L15" s="55" t="n">
        <v>1250202.29</v>
      </c>
      <c r="M15" s="55" t="n">
        <v>60.7739</v>
      </c>
      <c r="N15" s="55" t="n">
        <v>60.9887</v>
      </c>
      <c r="O15" s="55" t="n">
        <v>61.0135</v>
      </c>
      <c r="P15" s="47" t="n">
        <v>12283.79</v>
      </c>
      <c r="Q15" s="48" t="n">
        <v>130.9</v>
      </c>
      <c r="R15" s="47" t="n">
        <f aca="false">P15/3600</f>
        <v>3.41216388888889</v>
      </c>
      <c r="S15" s="49"/>
      <c r="T15" s="55" t="n">
        <v>1260632.5656</v>
      </c>
      <c r="U15" s="55" t="n">
        <v>61.2126</v>
      </c>
      <c r="V15" s="55" t="n">
        <v>61.0548</v>
      </c>
      <c r="W15" s="55" t="n">
        <v>61.0652</v>
      </c>
      <c r="X15" s="47" t="n">
        <v>14234.02</v>
      </c>
      <c r="Y15" s="47" t="n">
        <v>132.47</v>
      </c>
      <c r="Z15" s="47" t="n">
        <f aca="false">X15/3600</f>
        <v>3.9538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976833.2205</v>
      </c>
      <c r="E16" s="46" t="n">
        <f aca="false">N16</f>
        <v>57.3508</v>
      </c>
      <c r="F16" s="46" t="n">
        <f aca="false">L16</f>
        <v>976833.2205</v>
      </c>
      <c r="G16" s="46" t="n">
        <f aca="false">O16</f>
        <v>57.3235</v>
      </c>
      <c r="H16" s="46" t="n">
        <f aca="false">T16</f>
        <v>972244.9191</v>
      </c>
      <c r="I16" s="46" t="n">
        <f aca="false">V16</f>
        <v>57.2916</v>
      </c>
      <c r="J16" s="46" t="n">
        <f aca="false">T16</f>
        <v>972244.9191</v>
      </c>
      <c r="K16" s="46" t="n">
        <f aca="false">W16</f>
        <v>57.2618</v>
      </c>
      <c r="L16" s="47" t="n">
        <v>976833.2205</v>
      </c>
      <c r="M16" s="47" t="n">
        <v>57.4135</v>
      </c>
      <c r="N16" s="47" t="n">
        <v>57.3508</v>
      </c>
      <c r="O16" s="47" t="n">
        <v>57.3235</v>
      </c>
      <c r="P16" s="47" t="n">
        <v>11625.63</v>
      </c>
      <c r="Q16" s="48" t="n">
        <v>122.83</v>
      </c>
      <c r="R16" s="47" t="n">
        <f aca="false">P16/3600</f>
        <v>3.22934166666667</v>
      </c>
      <c r="S16" s="49"/>
      <c r="T16" s="47" t="n">
        <v>972244.9191</v>
      </c>
      <c r="U16" s="47" t="n">
        <v>57.5425</v>
      </c>
      <c r="V16" s="47" t="n">
        <v>57.2916</v>
      </c>
      <c r="W16" s="47" t="n">
        <v>57.2618</v>
      </c>
      <c r="X16" s="47" t="n">
        <v>11781.4</v>
      </c>
      <c r="Y16" s="47" t="n">
        <v>120.8</v>
      </c>
      <c r="Z16" s="47" t="n">
        <f aca="false">X16/3600</f>
        <v>3.2726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718440.9488</v>
      </c>
      <c r="E17" s="46" t="n">
        <f aca="false">N17</f>
        <v>53.5624</v>
      </c>
      <c r="F17" s="46" t="n">
        <f aca="false">L17</f>
        <v>718440.9488</v>
      </c>
      <c r="G17" s="46" t="n">
        <f aca="false">O17</f>
        <v>53.4445</v>
      </c>
      <c r="H17" s="46" t="n">
        <f aca="false">T17</f>
        <v>723720.48</v>
      </c>
      <c r="I17" s="46" t="n">
        <f aca="false">V17</f>
        <v>53.5972</v>
      </c>
      <c r="J17" s="46" t="n">
        <f aca="false">T17</f>
        <v>723720.48</v>
      </c>
      <c r="K17" s="46" t="n">
        <f aca="false">W17</f>
        <v>53.4844</v>
      </c>
      <c r="L17" s="47" t="n">
        <v>718440.9488</v>
      </c>
      <c r="M17" s="47" t="n">
        <v>53.8877</v>
      </c>
      <c r="N17" s="47" t="n">
        <v>53.5624</v>
      </c>
      <c r="O17" s="47" t="n">
        <v>53.4445</v>
      </c>
      <c r="P17" s="47" t="n">
        <v>10916.7</v>
      </c>
      <c r="Q17" s="48" t="n">
        <v>109.46</v>
      </c>
      <c r="R17" s="47" t="n">
        <f aca="false">P17/3600</f>
        <v>3.03241666666667</v>
      </c>
      <c r="S17" s="49"/>
      <c r="T17" s="47" t="n">
        <v>723720.48</v>
      </c>
      <c r="U17" s="47" t="n">
        <v>54.0427</v>
      </c>
      <c r="V17" s="47" t="n">
        <v>53.5972</v>
      </c>
      <c r="W17" s="47" t="n">
        <v>53.4844</v>
      </c>
      <c r="X17" s="47" t="n">
        <v>11233.67</v>
      </c>
      <c r="Y17" s="47" t="n">
        <v>111.72</v>
      </c>
      <c r="Z17" s="47" t="n">
        <f aca="false">X17/3600</f>
        <v>3.1204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478911.1888</v>
      </c>
      <c r="E18" s="53" t="n">
        <f aca="false">N18</f>
        <v>50.0495</v>
      </c>
      <c r="F18" s="53" t="n">
        <f aca="false">L18</f>
        <v>478911.1888</v>
      </c>
      <c r="G18" s="53" t="n">
        <f aca="false">O18</f>
        <v>49.6926</v>
      </c>
      <c r="H18" s="53" t="n">
        <f aca="false">T18</f>
        <v>485314.5935</v>
      </c>
      <c r="I18" s="53" t="n">
        <f aca="false">V18</f>
        <v>50.0994</v>
      </c>
      <c r="J18" s="53" t="n">
        <f aca="false">T18</f>
        <v>485314.5935</v>
      </c>
      <c r="K18" s="53" t="n">
        <f aca="false">W18</f>
        <v>49.7528</v>
      </c>
      <c r="L18" s="54" t="n">
        <v>478911.1888</v>
      </c>
      <c r="M18" s="54" t="n">
        <v>50.3863</v>
      </c>
      <c r="N18" s="54" t="n">
        <v>50.0495</v>
      </c>
      <c r="O18" s="54" t="n">
        <v>49.6926</v>
      </c>
      <c r="P18" s="54" t="n">
        <v>10643.73</v>
      </c>
      <c r="Q18" s="54" t="n">
        <v>96.78</v>
      </c>
      <c r="R18" s="54" t="n">
        <f aca="false">P18/3600</f>
        <v>2.95659166666667</v>
      </c>
      <c r="S18" s="52"/>
      <c r="T18" s="54" t="n">
        <v>485314.5935</v>
      </c>
      <c r="U18" s="54" t="n">
        <v>50.5261</v>
      </c>
      <c r="V18" s="54" t="n">
        <v>50.0994</v>
      </c>
      <c r="W18" s="54" t="n">
        <v>49.7528</v>
      </c>
      <c r="X18" s="54" t="n">
        <v>10978.09</v>
      </c>
      <c r="Y18" s="54" t="n">
        <v>97.88</v>
      </c>
      <c r="Z18" s="54" t="n">
        <f aca="false">X18/3600</f>
        <v>3.04946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56303.7897</v>
      </c>
      <c r="E19" s="46" t="n">
        <f aca="false">N19</f>
        <v>60.9667</v>
      </c>
      <c r="F19" s="46" t="n">
        <f aca="false">L19</f>
        <v>256303.7897</v>
      </c>
      <c r="G19" s="46" t="n">
        <f aca="false">O19</f>
        <v>60.8834</v>
      </c>
      <c r="H19" s="46" t="n">
        <f aca="false">T19</f>
        <v>259320.1842</v>
      </c>
      <c r="I19" s="46" t="n">
        <f aca="false">V19</f>
        <v>61.0125</v>
      </c>
      <c r="J19" s="46" t="n">
        <f aca="false">T19</f>
        <v>259320.1842</v>
      </c>
      <c r="K19" s="46" t="n">
        <f aca="false">W19</f>
        <v>60.9711</v>
      </c>
      <c r="L19" s="47" t="n">
        <v>256303.7897</v>
      </c>
      <c r="M19" s="47" t="n">
        <v>60.7318</v>
      </c>
      <c r="N19" s="47" t="n">
        <v>60.9667</v>
      </c>
      <c r="O19" s="47" t="n">
        <v>60.8834</v>
      </c>
      <c r="P19" s="47" t="n">
        <v>2808.86</v>
      </c>
      <c r="Q19" s="48" t="n">
        <v>26.05</v>
      </c>
      <c r="R19" s="47" t="n">
        <f aca="false">P19/3600</f>
        <v>0.780238888888889</v>
      </c>
      <c r="S19" s="49"/>
      <c r="T19" s="47" t="n">
        <v>259320.1842</v>
      </c>
      <c r="U19" s="47" t="n">
        <v>61.1992</v>
      </c>
      <c r="V19" s="47" t="n">
        <v>61.0125</v>
      </c>
      <c r="W19" s="47" t="n">
        <v>60.9711</v>
      </c>
      <c r="X19" s="47" t="n">
        <v>2850.71</v>
      </c>
      <c r="Y19" s="47" t="n">
        <v>26.5</v>
      </c>
      <c r="Z19" s="47" t="n">
        <f aca="false">X19/3600</f>
        <v>0.7918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01333.9233</v>
      </c>
      <c r="E20" s="46" t="n">
        <f aca="false">N20</f>
        <v>57.2574</v>
      </c>
      <c r="F20" s="46" t="n">
        <f aca="false">L20</f>
        <v>201333.9233</v>
      </c>
      <c r="G20" s="46" t="n">
        <f aca="false">O20</f>
        <v>57.2192</v>
      </c>
      <c r="H20" s="46" t="n">
        <f aca="false">T20</f>
        <v>200165.7992</v>
      </c>
      <c r="I20" s="46" t="n">
        <f aca="false">V20</f>
        <v>57.1904</v>
      </c>
      <c r="J20" s="46" t="n">
        <f aca="false">T20</f>
        <v>200165.7992</v>
      </c>
      <c r="K20" s="46" t="n">
        <f aca="false">W20</f>
        <v>57.1454</v>
      </c>
      <c r="L20" s="47" t="n">
        <v>201333.9233</v>
      </c>
      <c r="M20" s="47" t="n">
        <v>57.3747</v>
      </c>
      <c r="N20" s="47" t="n">
        <v>57.2574</v>
      </c>
      <c r="O20" s="47" t="n">
        <v>57.2192</v>
      </c>
      <c r="P20" s="47" t="n">
        <v>2247.9</v>
      </c>
      <c r="Q20" s="48" t="n">
        <v>24.03</v>
      </c>
      <c r="R20" s="47" t="n">
        <f aca="false">P20/3600</f>
        <v>0.624416666666667</v>
      </c>
      <c r="S20" s="49"/>
      <c r="T20" s="47" t="n">
        <v>200165.7992</v>
      </c>
      <c r="U20" s="47" t="n">
        <v>57.3938</v>
      </c>
      <c r="V20" s="47" t="n">
        <v>57.1904</v>
      </c>
      <c r="W20" s="47" t="n">
        <v>57.1454</v>
      </c>
      <c r="X20" s="47" t="n">
        <v>2464.99</v>
      </c>
      <c r="Y20" s="47" t="n">
        <v>23.02</v>
      </c>
      <c r="Z20" s="47" t="n">
        <f aca="false">X20/3600</f>
        <v>0.68471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48323.4638</v>
      </c>
      <c r="E21" s="46" t="n">
        <f aca="false">N21</f>
        <v>53.5032</v>
      </c>
      <c r="F21" s="46" t="n">
        <f aca="false">L21</f>
        <v>148323.4638</v>
      </c>
      <c r="G21" s="46" t="n">
        <f aca="false">O21</f>
        <v>53.8008</v>
      </c>
      <c r="H21" s="46" t="n">
        <f aca="false">T21</f>
        <v>149032.61</v>
      </c>
      <c r="I21" s="46" t="n">
        <f aca="false">V21</f>
        <v>53.5396</v>
      </c>
      <c r="J21" s="46" t="n">
        <f aca="false">T21</f>
        <v>149032.61</v>
      </c>
      <c r="K21" s="46" t="n">
        <f aca="false">W21</f>
        <v>53.8092</v>
      </c>
      <c r="L21" s="47" t="n">
        <v>148323.4638</v>
      </c>
      <c r="M21" s="47" t="n">
        <v>53.6609</v>
      </c>
      <c r="N21" s="47" t="n">
        <v>53.5032</v>
      </c>
      <c r="O21" s="47" t="n">
        <v>53.8008</v>
      </c>
      <c r="P21" s="47" t="n">
        <v>2089.65</v>
      </c>
      <c r="Q21" s="48" t="n">
        <v>22.68</v>
      </c>
      <c r="R21" s="47" t="n">
        <f aca="false">P21/3600</f>
        <v>0.580458333333333</v>
      </c>
      <c r="S21" s="49"/>
      <c r="T21" s="47" t="n">
        <v>149032.61</v>
      </c>
      <c r="U21" s="47" t="n">
        <v>53.7627</v>
      </c>
      <c r="V21" s="47" t="n">
        <v>53.5396</v>
      </c>
      <c r="W21" s="47" t="n">
        <v>53.8092</v>
      </c>
      <c r="X21" s="47" t="n">
        <v>2171.35</v>
      </c>
      <c r="Y21" s="47" t="n">
        <v>22.48</v>
      </c>
      <c r="Z21" s="47" t="n">
        <f aca="false">X21/3600</f>
        <v>0.60315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96358.7931</v>
      </c>
      <c r="E22" s="53" t="n">
        <f aca="false">N22</f>
        <v>50.093</v>
      </c>
      <c r="F22" s="53" t="n">
        <f aca="false">L22</f>
        <v>96358.7931</v>
      </c>
      <c r="G22" s="53" t="n">
        <f aca="false">O22</f>
        <v>51.2711</v>
      </c>
      <c r="H22" s="53" t="n">
        <f aca="false">T22</f>
        <v>97387.5605</v>
      </c>
      <c r="I22" s="53" t="n">
        <f aca="false">V22</f>
        <v>50.1335</v>
      </c>
      <c r="J22" s="53" t="n">
        <f aca="false">T22</f>
        <v>97387.5605</v>
      </c>
      <c r="K22" s="53" t="n">
        <f aca="false">W22</f>
        <v>51.295</v>
      </c>
      <c r="L22" s="54" t="n">
        <v>96358.7931</v>
      </c>
      <c r="M22" s="54" t="n">
        <v>49.6546</v>
      </c>
      <c r="N22" s="54" t="n">
        <v>50.093</v>
      </c>
      <c r="O22" s="54" t="n">
        <v>51.2711</v>
      </c>
      <c r="P22" s="54" t="n">
        <v>1995.76</v>
      </c>
      <c r="Q22" s="54" t="n">
        <v>19.41</v>
      </c>
      <c r="R22" s="54" t="n">
        <f aca="false">P22/3600</f>
        <v>0.554377777777778</v>
      </c>
      <c r="S22" s="52"/>
      <c r="T22" s="54" t="n">
        <v>97387.5605</v>
      </c>
      <c r="U22" s="54" t="n">
        <v>49.7467</v>
      </c>
      <c r="V22" s="54" t="n">
        <v>50.1335</v>
      </c>
      <c r="W22" s="54" t="n">
        <v>51.295</v>
      </c>
      <c r="X22" s="54" t="n">
        <v>2049.52</v>
      </c>
      <c r="Y22" s="54" t="n">
        <v>20.05</v>
      </c>
      <c r="Z22" s="54" t="n">
        <f aca="false">X22/3600</f>
        <v>0.56931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312290.206</v>
      </c>
      <c r="E23" s="56" t="n">
        <f aca="false">N23</f>
        <v>61.1635</v>
      </c>
      <c r="F23" s="56" t="n">
        <f aca="false">L23</f>
        <v>312290.206</v>
      </c>
      <c r="G23" s="56" t="n">
        <f aca="false">O23</f>
        <v>61.1243</v>
      </c>
      <c r="H23" s="56" t="n">
        <f aca="false">T23</f>
        <v>313955.328</v>
      </c>
      <c r="I23" s="56" t="n">
        <f aca="false">V23</f>
        <v>61.1859</v>
      </c>
      <c r="J23" s="56" t="n">
        <f aca="false">T23</f>
        <v>313955.328</v>
      </c>
      <c r="K23" s="56" t="n">
        <f aca="false">W23</f>
        <v>61.1632</v>
      </c>
      <c r="L23" s="55" t="n">
        <v>312290.206</v>
      </c>
      <c r="M23" s="55" t="n">
        <v>61.0897</v>
      </c>
      <c r="N23" s="55" t="n">
        <v>61.1635</v>
      </c>
      <c r="O23" s="55" t="n">
        <v>61.1243</v>
      </c>
      <c r="P23" s="55" t="n">
        <v>2944.64</v>
      </c>
      <c r="Q23" s="48" t="n">
        <v>29.7</v>
      </c>
      <c r="R23" s="55" t="n">
        <f aca="false">P23/3600</f>
        <v>0.817955555555556</v>
      </c>
      <c r="S23" s="57"/>
      <c r="T23" s="55" t="n">
        <v>313955.328</v>
      </c>
      <c r="U23" s="55" t="n">
        <v>61.2358</v>
      </c>
      <c r="V23" s="55" t="n">
        <v>61.1859</v>
      </c>
      <c r="W23" s="55" t="n">
        <v>61.1632</v>
      </c>
      <c r="X23" s="55" t="n">
        <v>3000.82</v>
      </c>
      <c r="Y23" s="55" t="n">
        <v>30.44</v>
      </c>
      <c r="Z23" s="55" t="n">
        <f aca="false">X23/3600</f>
        <v>0.8335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55969.024</v>
      </c>
      <c r="E24" s="46" t="n">
        <f aca="false">N24</f>
        <v>57.3996</v>
      </c>
      <c r="F24" s="46" t="n">
        <f aca="false">L24</f>
        <v>255969.024</v>
      </c>
      <c r="G24" s="46" t="n">
        <f aca="false">O24</f>
        <v>57.3482</v>
      </c>
      <c r="H24" s="46" t="n">
        <f aca="false">T24</f>
        <v>255438.5123</v>
      </c>
      <c r="I24" s="46" t="n">
        <f aca="false">V24</f>
        <v>57.367</v>
      </c>
      <c r="J24" s="46" t="n">
        <f aca="false">T24</f>
        <v>255438.5123</v>
      </c>
      <c r="K24" s="46" t="n">
        <f aca="false">W24</f>
        <v>57.3122</v>
      </c>
      <c r="L24" s="47" t="n">
        <v>255969.024</v>
      </c>
      <c r="M24" s="47" t="n">
        <v>57.554</v>
      </c>
      <c r="N24" s="47" t="n">
        <v>57.3996</v>
      </c>
      <c r="O24" s="47" t="n">
        <v>57.3482</v>
      </c>
      <c r="P24" s="47" t="n">
        <v>2424.59</v>
      </c>
      <c r="Q24" s="48" t="n">
        <v>27</v>
      </c>
      <c r="R24" s="47" t="n">
        <f aca="false">P24/3600</f>
        <v>0.673497222222222</v>
      </c>
      <c r="S24" s="49"/>
      <c r="T24" s="47" t="n">
        <v>255438.5123</v>
      </c>
      <c r="U24" s="47" t="n">
        <v>57.515</v>
      </c>
      <c r="V24" s="47" t="n">
        <v>57.367</v>
      </c>
      <c r="W24" s="47" t="n">
        <v>57.3122</v>
      </c>
      <c r="X24" s="47" t="n">
        <v>2513.82</v>
      </c>
      <c r="Y24" s="47" t="n">
        <v>28.66</v>
      </c>
      <c r="Z24" s="47" t="n">
        <f aca="false">X24/3600</f>
        <v>0.6982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204106.7638</v>
      </c>
      <c r="E25" s="46" t="n">
        <f aca="false">N25</f>
        <v>53.6101</v>
      </c>
      <c r="F25" s="46" t="n">
        <f aca="false">L25</f>
        <v>204106.7638</v>
      </c>
      <c r="G25" s="46" t="n">
        <f aca="false">O25</f>
        <v>53.6438</v>
      </c>
      <c r="H25" s="46" t="n">
        <f aca="false">T25</f>
        <v>204618.8983</v>
      </c>
      <c r="I25" s="46" t="n">
        <f aca="false">V25</f>
        <v>53.6235</v>
      </c>
      <c r="J25" s="46" t="n">
        <f aca="false">T25</f>
        <v>204618.8983</v>
      </c>
      <c r="K25" s="46" t="n">
        <f aca="false">W25</f>
        <v>53.6483</v>
      </c>
      <c r="L25" s="47" t="n">
        <v>204106.7638</v>
      </c>
      <c r="M25" s="47" t="n">
        <v>53.9604</v>
      </c>
      <c r="N25" s="47" t="n">
        <v>53.6101</v>
      </c>
      <c r="O25" s="47" t="n">
        <v>53.6438</v>
      </c>
      <c r="P25" s="47" t="n">
        <v>2300.65</v>
      </c>
      <c r="Q25" s="48" t="n">
        <v>26.73</v>
      </c>
      <c r="R25" s="47" t="n">
        <f aca="false">P25/3600</f>
        <v>0.639069444444445</v>
      </c>
      <c r="S25" s="49"/>
      <c r="T25" s="47" t="n">
        <v>204618.8983</v>
      </c>
      <c r="U25" s="47" t="n">
        <v>54.0169</v>
      </c>
      <c r="V25" s="47" t="n">
        <v>53.6235</v>
      </c>
      <c r="W25" s="47" t="n">
        <v>53.6483</v>
      </c>
      <c r="X25" s="47" t="n">
        <v>2334.1</v>
      </c>
      <c r="Y25" s="47" t="n">
        <v>27.23</v>
      </c>
      <c r="Z25" s="47" t="n">
        <f aca="false">X25/3600</f>
        <v>0.64836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151244.4617</v>
      </c>
      <c r="E26" s="53" t="n">
        <f aca="false">N26</f>
        <v>50.0071</v>
      </c>
      <c r="F26" s="53" t="n">
        <f aca="false">L26</f>
        <v>151244.4617</v>
      </c>
      <c r="G26" s="53" t="n">
        <f aca="false">O26</f>
        <v>50.3555</v>
      </c>
      <c r="H26" s="53" t="n">
        <f aca="false">T26</f>
        <v>151821.4922</v>
      </c>
      <c r="I26" s="53" t="n">
        <f aca="false">V26</f>
        <v>50.0399</v>
      </c>
      <c r="J26" s="53" t="n">
        <f aca="false">T26</f>
        <v>151821.4922</v>
      </c>
      <c r="K26" s="53" t="n">
        <f aca="false">W26</f>
        <v>50.3662</v>
      </c>
      <c r="L26" s="54" t="n">
        <v>151244.4617</v>
      </c>
      <c r="M26" s="54" t="n">
        <v>50.0752</v>
      </c>
      <c r="N26" s="54" t="n">
        <v>50.0071</v>
      </c>
      <c r="O26" s="54" t="n">
        <v>50.3555</v>
      </c>
      <c r="P26" s="54" t="n">
        <v>2216.24</v>
      </c>
      <c r="Q26" s="54" t="n">
        <v>24.61</v>
      </c>
      <c r="R26" s="54" t="n">
        <f aca="false">P26/3600</f>
        <v>0.615622222222222</v>
      </c>
      <c r="S26" s="52"/>
      <c r="T26" s="54" t="n">
        <v>151821.4922</v>
      </c>
      <c r="U26" s="54" t="n">
        <v>50.1377</v>
      </c>
      <c r="V26" s="54" t="n">
        <v>50.0399</v>
      </c>
      <c r="W26" s="54" t="n">
        <v>50.3662</v>
      </c>
      <c r="X26" s="54" t="n">
        <v>2259.96</v>
      </c>
      <c r="Y26" s="54" t="n">
        <v>25.88</v>
      </c>
      <c r="Z26" s="54" t="n">
        <f aca="false">X26/3600</f>
        <v>0.62776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694179.7814</v>
      </c>
      <c r="E27" s="56" t="n">
        <f aca="false">N27</f>
        <v>61.2364</v>
      </c>
      <c r="F27" s="56" t="n">
        <f aca="false">L27</f>
        <v>694179.7814</v>
      </c>
      <c r="G27" s="56" t="n">
        <f aca="false">O27</f>
        <v>61.2261</v>
      </c>
      <c r="H27" s="56" t="n">
        <f aca="false">T27</f>
        <v>697644.8619</v>
      </c>
      <c r="I27" s="56" t="n">
        <f aca="false">V27</f>
        <v>61.2569</v>
      </c>
      <c r="J27" s="56" t="n">
        <f aca="false">T27</f>
        <v>697644.8619</v>
      </c>
      <c r="K27" s="56" t="n">
        <f aca="false">W27</f>
        <v>61.2554</v>
      </c>
      <c r="L27" s="55" t="n">
        <v>694179.7814</v>
      </c>
      <c r="M27" s="55" t="n">
        <v>61.0821</v>
      </c>
      <c r="N27" s="55" t="n">
        <v>61.2364</v>
      </c>
      <c r="O27" s="55" t="n">
        <v>61.2261</v>
      </c>
      <c r="P27" s="55" t="n">
        <v>5972.78</v>
      </c>
      <c r="Q27" s="48" t="n">
        <v>58.27</v>
      </c>
      <c r="R27" s="55" t="n">
        <f aca="false">P27/3600</f>
        <v>1.65910555555556</v>
      </c>
      <c r="S27" s="57"/>
      <c r="T27" s="55" t="n">
        <v>697644.8619</v>
      </c>
      <c r="U27" s="55" t="n">
        <v>61.246</v>
      </c>
      <c r="V27" s="55" t="n">
        <v>61.2569</v>
      </c>
      <c r="W27" s="55" t="n">
        <v>61.2554</v>
      </c>
      <c r="X27" s="55" t="n">
        <v>6048.27</v>
      </c>
      <c r="Y27" s="55" t="n">
        <v>61.27</v>
      </c>
      <c r="Z27" s="55" t="n">
        <f aca="false">X27/3600</f>
        <v>1.6800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76885.6371</v>
      </c>
      <c r="E28" s="46" t="n">
        <f aca="false">N28</f>
        <v>57.5362</v>
      </c>
      <c r="F28" s="46" t="n">
        <f aca="false">L28</f>
        <v>576885.6371</v>
      </c>
      <c r="G28" s="46" t="n">
        <f aca="false">O28</f>
        <v>57.5177</v>
      </c>
      <c r="H28" s="46" t="n">
        <f aca="false">T28</f>
        <v>575704.8619</v>
      </c>
      <c r="I28" s="46" t="n">
        <f aca="false">V28</f>
        <v>57.4931</v>
      </c>
      <c r="J28" s="46" t="n">
        <f aca="false">T28</f>
        <v>575704.8619</v>
      </c>
      <c r="K28" s="46" t="n">
        <f aca="false">W28</f>
        <v>57.4769</v>
      </c>
      <c r="L28" s="47" t="n">
        <v>576885.6371</v>
      </c>
      <c r="M28" s="47" t="n">
        <v>57.6008</v>
      </c>
      <c r="N28" s="47" t="n">
        <v>57.5362</v>
      </c>
      <c r="O28" s="47" t="n">
        <v>57.5177</v>
      </c>
      <c r="P28" s="47" t="n">
        <v>5178.46</v>
      </c>
      <c r="Q28" s="48" t="n">
        <v>54.95</v>
      </c>
      <c r="R28" s="47" t="n">
        <f aca="false">P28/3600</f>
        <v>1.43846111111111</v>
      </c>
      <c r="S28" s="49"/>
      <c r="T28" s="47" t="n">
        <v>575704.8619</v>
      </c>
      <c r="U28" s="47" t="n">
        <v>57.5561</v>
      </c>
      <c r="V28" s="47" t="n">
        <v>57.4931</v>
      </c>
      <c r="W28" s="47" t="n">
        <v>57.4769</v>
      </c>
      <c r="X28" s="47" t="n">
        <v>5827.44</v>
      </c>
      <c r="Y28" s="47" t="n">
        <v>55.97</v>
      </c>
      <c r="Z28" s="47" t="n">
        <f aca="false">X28/3600</f>
        <v>1.6187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470068.7381</v>
      </c>
      <c r="E29" s="46" t="n">
        <f aca="false">N29</f>
        <v>53.7344</v>
      </c>
      <c r="F29" s="46" t="n">
        <f aca="false">L29</f>
        <v>470068.7381</v>
      </c>
      <c r="G29" s="46" t="n">
        <f aca="false">O29</f>
        <v>53.6122</v>
      </c>
      <c r="H29" s="46" t="n">
        <f aca="false">T29</f>
        <v>471304.2103</v>
      </c>
      <c r="I29" s="46" t="n">
        <f aca="false">V29</f>
        <v>53.7433</v>
      </c>
      <c r="J29" s="46" t="n">
        <f aca="false">T29</f>
        <v>471304.2103</v>
      </c>
      <c r="K29" s="46" t="n">
        <f aca="false">W29</f>
        <v>53.6172</v>
      </c>
      <c r="L29" s="47" t="n">
        <v>470068.7381</v>
      </c>
      <c r="M29" s="47" t="n">
        <v>54.0295</v>
      </c>
      <c r="N29" s="47" t="n">
        <v>53.7344</v>
      </c>
      <c r="O29" s="47" t="n">
        <v>53.6122</v>
      </c>
      <c r="P29" s="47" t="n">
        <v>4676.85</v>
      </c>
      <c r="Q29" s="48" t="n">
        <v>53.51</v>
      </c>
      <c r="R29" s="47" t="n">
        <f aca="false">P29/3600</f>
        <v>1.299125</v>
      </c>
      <c r="S29" s="49"/>
      <c r="T29" s="47" t="n">
        <v>471304.2103</v>
      </c>
      <c r="U29" s="47" t="n">
        <v>54.0958</v>
      </c>
      <c r="V29" s="47" t="n">
        <v>53.7433</v>
      </c>
      <c r="W29" s="47" t="n">
        <v>53.6172</v>
      </c>
      <c r="X29" s="47" t="n">
        <v>4781.89</v>
      </c>
      <c r="Y29" s="47" t="n">
        <v>55.31</v>
      </c>
      <c r="Z29" s="47" t="n">
        <f aca="false">X29/3600</f>
        <v>1.3283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354446.1278</v>
      </c>
      <c r="E30" s="53" t="n">
        <f aca="false">N30</f>
        <v>49.6139</v>
      </c>
      <c r="F30" s="53" t="n">
        <f aca="false">L30</f>
        <v>354446.1278</v>
      </c>
      <c r="G30" s="53" t="n">
        <f aca="false">O30</f>
        <v>49.5483</v>
      </c>
      <c r="H30" s="53" t="n">
        <f aca="false">T30</f>
        <v>355800.7835</v>
      </c>
      <c r="I30" s="53" t="n">
        <f aca="false">V30</f>
        <v>49.6383</v>
      </c>
      <c r="J30" s="53" t="n">
        <f aca="false">T30</f>
        <v>355800.7835</v>
      </c>
      <c r="K30" s="53" t="n">
        <f aca="false">W30</f>
        <v>49.552</v>
      </c>
      <c r="L30" s="54" t="n">
        <v>354446.1278</v>
      </c>
      <c r="M30" s="54" t="n">
        <v>50.1502</v>
      </c>
      <c r="N30" s="54" t="n">
        <v>49.6139</v>
      </c>
      <c r="O30" s="54" t="n">
        <v>49.5483</v>
      </c>
      <c r="P30" s="54" t="n">
        <v>4493.81</v>
      </c>
      <c r="Q30" s="54" t="n">
        <v>53.68</v>
      </c>
      <c r="R30" s="54" t="n">
        <f aca="false">P30/3600</f>
        <v>1.24828055555556</v>
      </c>
      <c r="S30" s="52"/>
      <c r="T30" s="54" t="n">
        <v>355800.7835</v>
      </c>
      <c r="U30" s="54" t="n">
        <v>50.2286</v>
      </c>
      <c r="V30" s="54" t="n">
        <v>49.6383</v>
      </c>
      <c r="W30" s="54" t="n">
        <v>49.552</v>
      </c>
      <c r="X30" s="54" t="n">
        <v>4576.42</v>
      </c>
      <c r="Y30" s="54" t="n">
        <v>53.86</v>
      </c>
      <c r="Z30" s="54" t="n">
        <f aca="false">X30/3600</f>
        <v>1.2712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573763.167</v>
      </c>
      <c r="E31" s="58" t="n">
        <f aca="false">N31</f>
        <v>61.2838</v>
      </c>
      <c r="F31" s="58" t="n">
        <f aca="false">L31</f>
        <v>573763.167</v>
      </c>
      <c r="G31" s="58" t="n">
        <f aca="false">O31</f>
        <v>61.2936</v>
      </c>
      <c r="H31" s="58" t="n">
        <f aca="false">T31</f>
        <v>577110.4454</v>
      </c>
      <c r="I31" s="58" t="n">
        <f aca="false">V31</f>
        <v>61.2847</v>
      </c>
      <c r="J31" s="58" t="n">
        <f aca="false">T31</f>
        <v>577110.4454</v>
      </c>
      <c r="K31" s="58" t="n">
        <f aca="false">W31</f>
        <v>61.2954</v>
      </c>
      <c r="L31" s="55" t="n">
        <v>573763.167</v>
      </c>
      <c r="M31" s="55" t="n">
        <v>61.159</v>
      </c>
      <c r="N31" s="55" t="n">
        <v>61.2838</v>
      </c>
      <c r="O31" s="55" t="n">
        <v>61.2936</v>
      </c>
      <c r="P31" s="55" t="n">
        <v>5703.58</v>
      </c>
      <c r="Q31" s="48" t="n">
        <v>54.02</v>
      </c>
      <c r="R31" s="55" t="n">
        <f aca="false">P31/3600</f>
        <v>1.58432777777778</v>
      </c>
      <c r="S31" s="57"/>
      <c r="T31" s="55" t="n">
        <v>577110.4454</v>
      </c>
      <c r="U31" s="55" t="n">
        <v>61.1361</v>
      </c>
      <c r="V31" s="55" t="n">
        <v>61.2847</v>
      </c>
      <c r="W31" s="55" t="n">
        <v>61.2954</v>
      </c>
      <c r="X31" s="55" t="n">
        <v>5858.85</v>
      </c>
      <c r="Y31" s="55" t="n">
        <v>55.84</v>
      </c>
      <c r="Z31" s="55" t="n">
        <f aca="false">X31/3600</f>
        <v>1.6274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8698.0948</v>
      </c>
      <c r="E32" s="59" t="n">
        <f aca="false">N32</f>
        <v>57.4059</v>
      </c>
      <c r="F32" s="59" t="n">
        <f aca="false">L32</f>
        <v>448698.0948</v>
      </c>
      <c r="G32" s="59" t="n">
        <f aca="false">O32</f>
        <v>57.3982</v>
      </c>
      <c r="H32" s="59" t="n">
        <f aca="false">T32</f>
        <v>448867.7732</v>
      </c>
      <c r="I32" s="59" t="n">
        <f aca="false">V32</f>
        <v>57.4051</v>
      </c>
      <c r="J32" s="59" t="n">
        <f aca="false">T32</f>
        <v>448867.7732</v>
      </c>
      <c r="K32" s="59" t="n">
        <f aca="false">W32</f>
        <v>57.3981</v>
      </c>
      <c r="L32" s="47" t="n">
        <v>448698.0948</v>
      </c>
      <c r="M32" s="47" t="n">
        <v>57.5095</v>
      </c>
      <c r="N32" s="47" t="n">
        <v>57.4059</v>
      </c>
      <c r="O32" s="47" t="n">
        <v>57.3982</v>
      </c>
      <c r="P32" s="47" t="n">
        <v>5443</v>
      </c>
      <c r="Q32" s="48" t="n">
        <v>52.3</v>
      </c>
      <c r="R32" s="47" t="n">
        <f aca="false">P32/3600</f>
        <v>1.51194444444444</v>
      </c>
      <c r="S32" s="49"/>
      <c r="T32" s="47" t="n">
        <v>448867.7732</v>
      </c>
      <c r="U32" s="47" t="n">
        <v>57.4519</v>
      </c>
      <c r="V32" s="47" t="n">
        <v>57.4051</v>
      </c>
      <c r="W32" s="47" t="n">
        <v>57.3981</v>
      </c>
      <c r="X32" s="47" t="n">
        <v>5614.76</v>
      </c>
      <c r="Y32" s="47" t="n">
        <v>50.75</v>
      </c>
      <c r="Z32" s="47" t="n">
        <f aca="false">X32/3600</f>
        <v>1.55965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39839.7361</v>
      </c>
      <c r="E33" s="59" t="n">
        <f aca="false">N33</f>
        <v>53.3855</v>
      </c>
      <c r="F33" s="59" t="n">
        <f aca="false">L33</f>
        <v>339839.7361</v>
      </c>
      <c r="G33" s="59" t="n">
        <f aca="false">O33</f>
        <v>53.2946</v>
      </c>
      <c r="H33" s="59" t="n">
        <f aca="false">T33</f>
        <v>341541.4021</v>
      </c>
      <c r="I33" s="59" t="n">
        <f aca="false">V33</f>
        <v>53.3846</v>
      </c>
      <c r="J33" s="59" t="n">
        <f aca="false">T33</f>
        <v>341541.4021</v>
      </c>
      <c r="K33" s="59" t="n">
        <f aca="false">W33</f>
        <v>53.2965</v>
      </c>
      <c r="L33" s="47" t="n">
        <v>339839.7361</v>
      </c>
      <c r="M33" s="47" t="n">
        <v>54.1775</v>
      </c>
      <c r="N33" s="47" t="n">
        <v>53.3855</v>
      </c>
      <c r="O33" s="47" t="n">
        <v>53.2946</v>
      </c>
      <c r="P33" s="47" t="n">
        <v>4513.25</v>
      </c>
      <c r="Q33" s="48" t="n">
        <v>43.47</v>
      </c>
      <c r="R33" s="47" t="n">
        <f aca="false">P33/3600</f>
        <v>1.25368055555556</v>
      </c>
      <c r="S33" s="49"/>
      <c r="T33" s="47" t="n">
        <v>341541.4021</v>
      </c>
      <c r="U33" s="47" t="n">
        <v>54.2551</v>
      </c>
      <c r="V33" s="47" t="n">
        <v>53.3846</v>
      </c>
      <c r="W33" s="47" t="n">
        <v>53.2965</v>
      </c>
      <c r="X33" s="47" t="n">
        <v>4708.44</v>
      </c>
      <c r="Y33" s="47" t="n">
        <v>44.36</v>
      </c>
      <c r="Z33" s="47" t="n">
        <f aca="false">X33/3600</f>
        <v>1.307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242210.8866</v>
      </c>
      <c r="E34" s="60" t="n">
        <f aca="false">N34</f>
        <v>49.3288</v>
      </c>
      <c r="F34" s="60" t="n">
        <f aca="false">L34</f>
        <v>242210.8866</v>
      </c>
      <c r="G34" s="60" t="n">
        <f aca="false">O34</f>
        <v>50.1089</v>
      </c>
      <c r="H34" s="60" t="n">
        <f aca="false">T34</f>
        <v>243844.0784</v>
      </c>
      <c r="I34" s="60" t="n">
        <f aca="false">V34</f>
        <v>49.3293</v>
      </c>
      <c r="J34" s="60" t="n">
        <f aca="false">T34</f>
        <v>243844.0784</v>
      </c>
      <c r="K34" s="60" t="n">
        <f aca="false">W34</f>
        <v>50.1079</v>
      </c>
      <c r="L34" s="54" t="n">
        <v>242210.8866</v>
      </c>
      <c r="M34" s="54" t="n">
        <v>50.9165</v>
      </c>
      <c r="N34" s="54" t="n">
        <v>49.3288</v>
      </c>
      <c r="O34" s="54" t="n">
        <v>50.1089</v>
      </c>
      <c r="P34" s="54" t="n">
        <v>4134.49</v>
      </c>
      <c r="Q34" s="54" t="n">
        <v>37.38</v>
      </c>
      <c r="R34" s="54" t="n">
        <f aca="false">P34/3600</f>
        <v>1.14846944444444</v>
      </c>
      <c r="S34" s="52"/>
      <c r="T34" s="54" t="n">
        <v>243844.0784</v>
      </c>
      <c r="U34" s="54" t="n">
        <v>51.0008</v>
      </c>
      <c r="V34" s="54" t="n">
        <v>49.3293</v>
      </c>
      <c r="W34" s="54" t="n">
        <v>50.1079</v>
      </c>
      <c r="X34" s="54" t="n">
        <v>4448.33</v>
      </c>
      <c r="Y34" s="54" t="n">
        <v>39.07</v>
      </c>
      <c r="Z34" s="54" t="n">
        <f aca="false">X34/3600</f>
        <v>1.2356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747895.9516</v>
      </c>
      <c r="E35" s="58" t="n">
        <f aca="false">N35</f>
        <v>61.3371</v>
      </c>
      <c r="F35" s="58" t="n">
        <f aca="false">L35</f>
        <v>747895.9516</v>
      </c>
      <c r="G35" s="58" t="n">
        <f aca="false">O35</f>
        <v>61.379</v>
      </c>
      <c r="H35" s="58" t="n">
        <f aca="false">T35</f>
        <v>750871.4047</v>
      </c>
      <c r="I35" s="58" t="n">
        <f aca="false">V35</f>
        <v>61.3361</v>
      </c>
      <c r="J35" s="58" t="n">
        <f aca="false">T35</f>
        <v>750871.4047</v>
      </c>
      <c r="K35" s="58" t="n">
        <f aca="false">W35</f>
        <v>61.38</v>
      </c>
      <c r="L35" s="55" t="n">
        <v>747895.9516</v>
      </c>
      <c r="M35" s="55" t="n">
        <v>61.0987</v>
      </c>
      <c r="N35" s="55" t="n">
        <v>61.3371</v>
      </c>
      <c r="O35" s="55" t="n">
        <v>61.379</v>
      </c>
      <c r="P35" s="55" t="n">
        <v>7710.64</v>
      </c>
      <c r="Q35" s="48" t="n">
        <v>74.59</v>
      </c>
      <c r="R35" s="55" t="n">
        <f aca="false">P35/3600</f>
        <v>2.14184444444444</v>
      </c>
      <c r="S35" s="57"/>
      <c r="T35" s="55" t="n">
        <v>750871.4047</v>
      </c>
      <c r="U35" s="55" t="n">
        <v>61.0768</v>
      </c>
      <c r="V35" s="55" t="n">
        <v>61.3361</v>
      </c>
      <c r="W35" s="55" t="n">
        <v>61.38</v>
      </c>
      <c r="X35" s="55" t="n">
        <v>7845.39</v>
      </c>
      <c r="Y35" s="55" t="n">
        <v>76.83</v>
      </c>
      <c r="Z35" s="55" t="n">
        <f aca="false">X35/3600</f>
        <v>2.1792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97048.5247</v>
      </c>
      <c r="E36" s="59" t="n">
        <f aca="false">N36</f>
        <v>57.6561</v>
      </c>
      <c r="F36" s="59" t="n">
        <f aca="false">L36</f>
        <v>597048.5247</v>
      </c>
      <c r="G36" s="59" t="n">
        <f aca="false">O36</f>
        <v>57.6704</v>
      </c>
      <c r="H36" s="59" t="n">
        <f aca="false">T36</f>
        <v>596944.32</v>
      </c>
      <c r="I36" s="59" t="n">
        <f aca="false">V36</f>
        <v>57.6563</v>
      </c>
      <c r="J36" s="59" t="n">
        <f aca="false">T36</f>
        <v>596944.32</v>
      </c>
      <c r="K36" s="59" t="n">
        <f aca="false">W36</f>
        <v>57.6709</v>
      </c>
      <c r="L36" s="47" t="n">
        <v>597048.5247</v>
      </c>
      <c r="M36" s="47" t="n">
        <v>57.6989</v>
      </c>
      <c r="N36" s="47" t="n">
        <v>57.6561</v>
      </c>
      <c r="O36" s="47" t="n">
        <v>57.6704</v>
      </c>
      <c r="P36" s="47" t="n">
        <v>7258.37</v>
      </c>
      <c r="Q36" s="48" t="n">
        <v>70.12</v>
      </c>
      <c r="R36" s="47" t="n">
        <f aca="false">P36/3600</f>
        <v>2.01621388888889</v>
      </c>
      <c r="S36" s="49"/>
      <c r="T36" s="47" t="n">
        <v>596944.32</v>
      </c>
      <c r="U36" s="47" t="n">
        <v>57.6593</v>
      </c>
      <c r="V36" s="47" t="n">
        <v>57.6563</v>
      </c>
      <c r="W36" s="47" t="n">
        <v>57.6709</v>
      </c>
      <c r="X36" s="47" t="n">
        <v>7444.09</v>
      </c>
      <c r="Y36" s="47" t="n">
        <v>68.13</v>
      </c>
      <c r="Z36" s="47" t="n">
        <f aca="false">X36/3600</f>
        <v>2.0678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77538.333</v>
      </c>
      <c r="E37" s="59" t="n">
        <f aca="false">N37</f>
        <v>54.035</v>
      </c>
      <c r="F37" s="59" t="n">
        <f aca="false">L37</f>
        <v>477538.333</v>
      </c>
      <c r="G37" s="59" t="n">
        <f aca="false">O37</f>
        <v>54.0604</v>
      </c>
      <c r="H37" s="59" t="n">
        <f aca="false">T37</f>
        <v>479108.1637</v>
      </c>
      <c r="I37" s="59" t="n">
        <f aca="false">V37</f>
        <v>54.034</v>
      </c>
      <c r="J37" s="59" t="n">
        <f aca="false">T37</f>
        <v>479108.1637</v>
      </c>
      <c r="K37" s="59" t="n">
        <f aca="false">W37</f>
        <v>54.0596</v>
      </c>
      <c r="L37" s="47" t="n">
        <v>477538.333</v>
      </c>
      <c r="M37" s="47" t="n">
        <v>54.542</v>
      </c>
      <c r="N37" s="47" t="n">
        <v>54.035</v>
      </c>
      <c r="O37" s="47" t="n">
        <v>54.0604</v>
      </c>
      <c r="P37" s="47" t="n">
        <v>6839.92</v>
      </c>
      <c r="Q37" s="48" t="n">
        <v>61.09</v>
      </c>
      <c r="R37" s="47" t="n">
        <f aca="false">P37/3600</f>
        <v>1.89997777777778</v>
      </c>
      <c r="S37" s="49"/>
      <c r="T37" s="47" t="n">
        <v>479108.1637</v>
      </c>
      <c r="U37" s="47" t="n">
        <v>54.6181</v>
      </c>
      <c r="V37" s="47" t="n">
        <v>54.034</v>
      </c>
      <c r="W37" s="47" t="n">
        <v>54.0596</v>
      </c>
      <c r="X37" s="47" t="n">
        <v>6891.95</v>
      </c>
      <c r="Y37" s="47" t="n">
        <v>63.81</v>
      </c>
      <c r="Z37" s="47" t="n">
        <f aca="false">X37/3600</f>
        <v>1.9144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371318.5191</v>
      </c>
      <c r="E38" s="60" t="n">
        <f aca="false">N38</f>
        <v>50.2147</v>
      </c>
      <c r="F38" s="60" t="n">
        <f aca="false">L38</f>
        <v>371318.5191</v>
      </c>
      <c r="G38" s="60" t="n">
        <f aca="false">O38</f>
        <v>50.2435</v>
      </c>
      <c r="H38" s="60" t="n">
        <f aca="false">T38</f>
        <v>373138.8242</v>
      </c>
      <c r="I38" s="60" t="n">
        <f aca="false">V38</f>
        <v>50.2146</v>
      </c>
      <c r="J38" s="60" t="n">
        <f aca="false">T38</f>
        <v>373138.8242</v>
      </c>
      <c r="K38" s="60" t="n">
        <f aca="false">W38</f>
        <v>50.2441</v>
      </c>
      <c r="L38" s="54" t="n">
        <v>371318.5191</v>
      </c>
      <c r="M38" s="54" t="n">
        <v>51.1865</v>
      </c>
      <c r="N38" s="54" t="n">
        <v>50.2147</v>
      </c>
      <c r="O38" s="54" t="n">
        <v>50.2435</v>
      </c>
      <c r="P38" s="54" t="n">
        <v>6112.04</v>
      </c>
      <c r="Q38" s="54" t="n">
        <v>53.94</v>
      </c>
      <c r="R38" s="54" t="n">
        <f aca="false">P38/3600</f>
        <v>1.69778888888889</v>
      </c>
      <c r="S38" s="52"/>
      <c r="T38" s="54" t="n">
        <v>373138.8242</v>
      </c>
      <c r="U38" s="54" t="n">
        <v>51.2943</v>
      </c>
      <c r="V38" s="54" t="n">
        <v>50.2146</v>
      </c>
      <c r="W38" s="54" t="n">
        <v>50.2441</v>
      </c>
      <c r="X38" s="54" t="n">
        <v>6278.91</v>
      </c>
      <c r="Y38" s="54" t="n">
        <v>56.87</v>
      </c>
      <c r="Z38" s="54" t="n">
        <f aca="false">X38/3600</f>
        <v>1.7441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123033.7361</v>
      </c>
      <c r="E39" s="58" t="n">
        <f aca="false">N39</f>
        <v>61.2494</v>
      </c>
      <c r="F39" s="58" t="n">
        <f aca="false">L39</f>
        <v>123033.7361</v>
      </c>
      <c r="G39" s="58" t="n">
        <f aca="false">O39</f>
        <v>61.2347</v>
      </c>
      <c r="H39" s="58" t="n">
        <f aca="false">T39</f>
        <v>123325.2784</v>
      </c>
      <c r="I39" s="58" t="n">
        <f aca="false">V39</f>
        <v>61.2497</v>
      </c>
      <c r="J39" s="58" t="n">
        <f aca="false">T39</f>
        <v>123325.2784</v>
      </c>
      <c r="K39" s="58" t="n">
        <f aca="false">W39</f>
        <v>61.2365</v>
      </c>
      <c r="L39" s="55" t="n">
        <v>123033.7361</v>
      </c>
      <c r="M39" s="55" t="n">
        <v>61.2469</v>
      </c>
      <c r="N39" s="55" t="n">
        <v>61.2494</v>
      </c>
      <c r="O39" s="55" t="n">
        <v>61.2347</v>
      </c>
      <c r="P39" s="55" t="n">
        <v>1136.6</v>
      </c>
      <c r="Q39" s="48" t="n">
        <v>11.59</v>
      </c>
      <c r="R39" s="55" t="n">
        <f aca="false">P39/3600</f>
        <v>0.315722222222222</v>
      </c>
      <c r="S39" s="57"/>
      <c r="T39" s="55" t="n">
        <v>123325.2784</v>
      </c>
      <c r="U39" s="55" t="n">
        <v>61.2691</v>
      </c>
      <c r="V39" s="55" t="n">
        <v>61.2497</v>
      </c>
      <c r="W39" s="55" t="n">
        <v>61.2365</v>
      </c>
      <c r="X39" s="55" t="n">
        <v>1164.66</v>
      </c>
      <c r="Y39" s="55" t="n">
        <v>11.58</v>
      </c>
      <c r="Z39" s="55" t="n">
        <f aca="false">X39/3600</f>
        <v>0.3235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00006.6433</v>
      </c>
      <c r="E40" s="59" t="n">
        <f aca="false">N40</f>
        <v>57.3766</v>
      </c>
      <c r="F40" s="59" t="n">
        <f aca="false">L40</f>
        <v>100006.6433</v>
      </c>
      <c r="G40" s="59" t="n">
        <f aca="false">O40</f>
        <v>57.2969</v>
      </c>
      <c r="H40" s="59" t="n">
        <f aca="false">T40</f>
        <v>100016.4701</v>
      </c>
      <c r="I40" s="59" t="n">
        <f aca="false">V40</f>
        <v>57.3721</v>
      </c>
      <c r="J40" s="59" t="n">
        <f aca="false">T40</f>
        <v>100016.4701</v>
      </c>
      <c r="K40" s="59" t="n">
        <f aca="false">W40</f>
        <v>57.2928</v>
      </c>
      <c r="L40" s="47" t="n">
        <v>100006.6433</v>
      </c>
      <c r="M40" s="47" t="n">
        <v>57.5845</v>
      </c>
      <c r="N40" s="47" t="n">
        <v>57.3766</v>
      </c>
      <c r="O40" s="47" t="n">
        <v>57.2969</v>
      </c>
      <c r="P40" s="47" t="n">
        <v>1020.8</v>
      </c>
      <c r="Q40" s="48" t="n">
        <v>11.36</v>
      </c>
      <c r="R40" s="47" t="n">
        <f aca="false">P40/3600</f>
        <v>0.283555555555556</v>
      </c>
      <c r="S40" s="49"/>
      <c r="T40" s="47" t="n">
        <v>100016.4701</v>
      </c>
      <c r="U40" s="47" t="n">
        <v>57.553</v>
      </c>
      <c r="V40" s="47" t="n">
        <v>57.3721</v>
      </c>
      <c r="W40" s="47" t="n">
        <v>57.2928</v>
      </c>
      <c r="X40" s="47" t="n">
        <v>1030.22</v>
      </c>
      <c r="Y40" s="47" t="n">
        <v>10.84</v>
      </c>
      <c r="Z40" s="47" t="n">
        <f aca="false">X40/3600</f>
        <v>0.2861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78484.5072</v>
      </c>
      <c r="E41" s="59" t="n">
        <f aca="false">N41</f>
        <v>53.4275</v>
      </c>
      <c r="F41" s="59" t="n">
        <f aca="false">L41</f>
        <v>78484.5072</v>
      </c>
      <c r="G41" s="59" t="n">
        <f aca="false">O41</f>
        <v>53.3633</v>
      </c>
      <c r="H41" s="59" t="n">
        <f aca="false">T41</f>
        <v>78616.5196</v>
      </c>
      <c r="I41" s="59" t="n">
        <f aca="false">V41</f>
        <v>53.4252</v>
      </c>
      <c r="J41" s="59" t="n">
        <f aca="false">T41</f>
        <v>78616.5196</v>
      </c>
      <c r="K41" s="59" t="n">
        <f aca="false">W41</f>
        <v>53.3657</v>
      </c>
      <c r="L41" s="47" t="n">
        <v>78484.5072</v>
      </c>
      <c r="M41" s="47" t="n">
        <v>53.8871</v>
      </c>
      <c r="N41" s="47" t="n">
        <v>53.4275</v>
      </c>
      <c r="O41" s="47" t="n">
        <v>53.3633</v>
      </c>
      <c r="P41" s="47" t="n">
        <v>895.96</v>
      </c>
      <c r="Q41" s="48" t="n">
        <v>10.02</v>
      </c>
      <c r="R41" s="47" t="n">
        <f aca="false">P41/3600</f>
        <v>0.248877777777778</v>
      </c>
      <c r="S41" s="49"/>
      <c r="T41" s="47" t="n">
        <v>78616.5196</v>
      </c>
      <c r="U41" s="47" t="n">
        <v>53.9181</v>
      </c>
      <c r="V41" s="47" t="n">
        <v>53.4252</v>
      </c>
      <c r="W41" s="47" t="n">
        <v>53.3657</v>
      </c>
      <c r="X41" s="47" t="n">
        <v>898.39</v>
      </c>
      <c r="Y41" s="47" t="n">
        <v>10.01</v>
      </c>
      <c r="Z41" s="47" t="n">
        <f aca="false">X41/3600</f>
        <v>0.2495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56751.5216</v>
      </c>
      <c r="E42" s="60" t="n">
        <f aca="false">N42</f>
        <v>49.3886</v>
      </c>
      <c r="F42" s="60" t="n">
        <f aca="false">L42</f>
        <v>56751.5216</v>
      </c>
      <c r="G42" s="60" t="n">
        <f aca="false">O42</f>
        <v>50.1866</v>
      </c>
      <c r="H42" s="60" t="n">
        <f aca="false">T42</f>
        <v>56872.3423</v>
      </c>
      <c r="I42" s="60" t="n">
        <f aca="false">V42</f>
        <v>49.3929</v>
      </c>
      <c r="J42" s="60" t="n">
        <f aca="false">T42</f>
        <v>56872.3423</v>
      </c>
      <c r="K42" s="60" t="n">
        <f aca="false">W42</f>
        <v>50.1847</v>
      </c>
      <c r="L42" s="54" t="n">
        <v>56751.5216</v>
      </c>
      <c r="M42" s="54" t="n">
        <v>50.0037</v>
      </c>
      <c r="N42" s="54" t="n">
        <v>49.3886</v>
      </c>
      <c r="O42" s="54" t="n">
        <v>50.1866</v>
      </c>
      <c r="P42" s="54" t="n">
        <v>873.45</v>
      </c>
      <c r="Q42" s="54" t="n">
        <v>9.19</v>
      </c>
      <c r="R42" s="54" t="n">
        <f aca="false">P42/3600</f>
        <v>0.242625</v>
      </c>
      <c r="S42" s="52"/>
      <c r="T42" s="54" t="n">
        <v>56872.3423</v>
      </c>
      <c r="U42" s="54" t="n">
        <v>50.0372</v>
      </c>
      <c r="V42" s="54" t="n">
        <v>49.3929</v>
      </c>
      <c r="W42" s="54" t="n">
        <v>50.1847</v>
      </c>
      <c r="X42" s="54" t="n">
        <v>883.98</v>
      </c>
      <c r="Y42" s="54" t="n">
        <v>9.82</v>
      </c>
      <c r="Z42" s="54" t="n">
        <f aca="false">X42/3600</f>
        <v>0.2455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153617.414</v>
      </c>
      <c r="E43" s="58" t="n">
        <f aca="false">N43</f>
        <v>61.2127</v>
      </c>
      <c r="F43" s="58" t="n">
        <f aca="false">L43</f>
        <v>153617.414</v>
      </c>
      <c r="G43" s="58" t="n">
        <f aca="false">O43</f>
        <v>61.1978</v>
      </c>
      <c r="H43" s="58" t="n">
        <f aca="false">T43</f>
        <v>154250.694</v>
      </c>
      <c r="I43" s="58" t="n">
        <f aca="false">V43</f>
        <v>61.2251</v>
      </c>
      <c r="J43" s="58" t="n">
        <f aca="false">T43</f>
        <v>154250.694</v>
      </c>
      <c r="K43" s="58" t="n">
        <f aca="false">W43</f>
        <v>61.2248</v>
      </c>
      <c r="L43" s="55" t="n">
        <v>153617.414</v>
      </c>
      <c r="M43" s="55" t="n">
        <v>61.1258</v>
      </c>
      <c r="N43" s="55" t="n">
        <v>61.2127</v>
      </c>
      <c r="O43" s="55" t="n">
        <v>61.1978</v>
      </c>
      <c r="P43" s="55" t="n">
        <v>1541.42</v>
      </c>
      <c r="Q43" s="48" t="n">
        <v>15.21</v>
      </c>
      <c r="R43" s="55" t="n">
        <f aca="false">P43/3600</f>
        <v>0.428172222222222</v>
      </c>
      <c r="S43" s="57"/>
      <c r="T43" s="55" t="n">
        <v>154250.694</v>
      </c>
      <c r="U43" s="55" t="n">
        <v>61.249</v>
      </c>
      <c r="V43" s="55" t="n">
        <v>61.2251</v>
      </c>
      <c r="W43" s="55" t="n">
        <v>61.2248</v>
      </c>
      <c r="X43" s="55" t="n">
        <v>1553.23</v>
      </c>
      <c r="Y43" s="55" t="n">
        <v>15.57</v>
      </c>
      <c r="Z43" s="55" t="n">
        <f aca="false">X43/3600</f>
        <v>0.4314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26069.7935</v>
      </c>
      <c r="E44" s="59" t="n">
        <f aca="false">N44</f>
        <v>57.4007</v>
      </c>
      <c r="F44" s="59" t="n">
        <f aca="false">L44</f>
        <v>126069.7935</v>
      </c>
      <c r="G44" s="59" t="n">
        <f aca="false">O44</f>
        <v>57.3302</v>
      </c>
      <c r="H44" s="59" t="n">
        <f aca="false">T44</f>
        <v>125973.3581</v>
      </c>
      <c r="I44" s="59" t="n">
        <f aca="false">V44</f>
        <v>57.3734</v>
      </c>
      <c r="J44" s="59" t="n">
        <f aca="false">T44</f>
        <v>125973.3581</v>
      </c>
      <c r="K44" s="59" t="n">
        <f aca="false">W44</f>
        <v>57.3061</v>
      </c>
      <c r="L44" s="47" t="n">
        <v>126069.7935</v>
      </c>
      <c r="M44" s="47" t="n">
        <v>57.5697</v>
      </c>
      <c r="N44" s="47" t="n">
        <v>57.4007</v>
      </c>
      <c r="O44" s="47" t="n">
        <v>57.3302</v>
      </c>
      <c r="P44" s="47" t="n">
        <v>1459.43</v>
      </c>
      <c r="Q44" s="48" t="n">
        <v>14.68</v>
      </c>
      <c r="R44" s="47" t="n">
        <f aca="false">P44/3600</f>
        <v>0.405397222222222</v>
      </c>
      <c r="S44" s="49"/>
      <c r="T44" s="47" t="n">
        <v>125973.3581</v>
      </c>
      <c r="U44" s="47" t="n">
        <v>57.5473</v>
      </c>
      <c r="V44" s="47" t="n">
        <v>57.3734</v>
      </c>
      <c r="W44" s="47" t="n">
        <v>57.3061</v>
      </c>
      <c r="X44" s="47" t="n">
        <v>1494.18</v>
      </c>
      <c r="Y44" s="47" t="n">
        <v>14.44</v>
      </c>
      <c r="Z44" s="47" t="n">
        <f aca="false">X44/3600</f>
        <v>0.4150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0093.1386</v>
      </c>
      <c r="E45" s="59" t="n">
        <f aca="false">N45</f>
        <v>53.3645</v>
      </c>
      <c r="F45" s="59" t="n">
        <f aca="false">L45</f>
        <v>100093.1386</v>
      </c>
      <c r="G45" s="59" t="n">
        <f aca="false">O45</f>
        <v>53.2934</v>
      </c>
      <c r="H45" s="59" t="n">
        <f aca="false">T45</f>
        <v>100350.1805</v>
      </c>
      <c r="I45" s="59" t="n">
        <f aca="false">V45</f>
        <v>53.3707</v>
      </c>
      <c r="J45" s="59" t="n">
        <f aca="false">T45</f>
        <v>100350.1805</v>
      </c>
      <c r="K45" s="59" t="n">
        <f aca="false">W45</f>
        <v>53.2986</v>
      </c>
      <c r="L45" s="47" t="n">
        <v>100093.1386</v>
      </c>
      <c r="M45" s="47" t="n">
        <v>53.9261</v>
      </c>
      <c r="N45" s="47" t="n">
        <v>53.3645</v>
      </c>
      <c r="O45" s="47" t="n">
        <v>53.2934</v>
      </c>
      <c r="P45" s="47" t="n">
        <v>1279.64</v>
      </c>
      <c r="Q45" s="48" t="n">
        <v>13.65</v>
      </c>
      <c r="R45" s="47" t="n">
        <f aca="false">P45/3600</f>
        <v>0.355455555555556</v>
      </c>
      <c r="S45" s="49"/>
      <c r="T45" s="47" t="n">
        <v>100350.1805</v>
      </c>
      <c r="U45" s="47" t="n">
        <v>53.987</v>
      </c>
      <c r="V45" s="47" t="n">
        <v>53.3707</v>
      </c>
      <c r="W45" s="47" t="n">
        <v>53.2986</v>
      </c>
      <c r="X45" s="47" t="n">
        <v>1326.36</v>
      </c>
      <c r="Y45" s="47" t="n">
        <v>13.55</v>
      </c>
      <c r="Z45" s="47" t="n">
        <f aca="false">X45/3600</f>
        <v>0.3684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74463.6651</v>
      </c>
      <c r="E46" s="60" t="n">
        <f aca="false">N46</f>
        <v>49.4992</v>
      </c>
      <c r="F46" s="60" t="n">
        <f aca="false">L46</f>
        <v>74463.6651</v>
      </c>
      <c r="G46" s="60" t="n">
        <f aca="false">O46</f>
        <v>50.263</v>
      </c>
      <c r="H46" s="60" t="n">
        <f aca="false">T46</f>
        <v>74723.7209</v>
      </c>
      <c r="I46" s="60" t="n">
        <f aca="false">V46</f>
        <v>49.5062</v>
      </c>
      <c r="J46" s="60" t="n">
        <f aca="false">T46</f>
        <v>74723.7209</v>
      </c>
      <c r="K46" s="60" t="n">
        <f aca="false">W46</f>
        <v>50.2667</v>
      </c>
      <c r="L46" s="54" t="n">
        <v>74463.6651</v>
      </c>
      <c r="M46" s="54" t="n">
        <v>50.0046</v>
      </c>
      <c r="N46" s="54" t="n">
        <v>49.4992</v>
      </c>
      <c r="O46" s="54" t="n">
        <v>50.263</v>
      </c>
      <c r="P46" s="54" t="n">
        <v>1163.45</v>
      </c>
      <c r="Q46" s="54" t="n">
        <v>12.58</v>
      </c>
      <c r="R46" s="54" t="n">
        <f aca="false">P46/3600</f>
        <v>0.323180555555556</v>
      </c>
      <c r="S46" s="52"/>
      <c r="T46" s="54" t="n">
        <v>74723.7209</v>
      </c>
      <c r="U46" s="54" t="n">
        <v>50.0719</v>
      </c>
      <c r="V46" s="54" t="n">
        <v>49.5062</v>
      </c>
      <c r="W46" s="54" t="n">
        <v>50.2667</v>
      </c>
      <c r="X46" s="54" t="n">
        <v>1170.67</v>
      </c>
      <c r="Y46" s="54" t="n">
        <v>12.67</v>
      </c>
      <c r="Z46" s="54" t="n">
        <f aca="false">X46/3600</f>
        <v>0.3251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61564.7876</v>
      </c>
      <c r="E47" s="58" t="n">
        <f aca="false">N47</f>
        <v>61.2926</v>
      </c>
      <c r="F47" s="58" t="n">
        <f aca="false">L47</f>
        <v>161564.7876</v>
      </c>
      <c r="G47" s="58" t="n">
        <f aca="false">O47</f>
        <v>61.2621</v>
      </c>
      <c r="H47" s="58" t="n">
        <f aca="false">T47</f>
        <v>161795.1093</v>
      </c>
      <c r="I47" s="58" t="n">
        <f aca="false">V47</f>
        <v>61.2937</v>
      </c>
      <c r="J47" s="58" t="n">
        <f aca="false">T47</f>
        <v>161795.1093</v>
      </c>
      <c r="K47" s="58" t="n">
        <f aca="false">W47</f>
        <v>61.2621</v>
      </c>
      <c r="L47" s="55" t="n">
        <v>161564.7876</v>
      </c>
      <c r="M47" s="55" t="n">
        <v>61.1958</v>
      </c>
      <c r="N47" s="55" t="n">
        <v>61.2926</v>
      </c>
      <c r="O47" s="55" t="n">
        <v>61.2621</v>
      </c>
      <c r="P47" s="55" t="n">
        <v>1262.27</v>
      </c>
      <c r="Q47" s="48" t="n">
        <v>12.83</v>
      </c>
      <c r="R47" s="55" t="n">
        <f aca="false">P47/3600</f>
        <v>0.350630555555556</v>
      </c>
      <c r="S47" s="57"/>
      <c r="T47" s="55" t="n">
        <v>161795.1093</v>
      </c>
      <c r="U47" s="55" t="n">
        <v>61.2242</v>
      </c>
      <c r="V47" s="55" t="n">
        <v>61.2937</v>
      </c>
      <c r="W47" s="55" t="n">
        <v>61.2621</v>
      </c>
      <c r="X47" s="55" t="n">
        <v>1254.28</v>
      </c>
      <c r="Y47" s="55" t="n">
        <v>13.35</v>
      </c>
      <c r="Z47" s="55" t="n">
        <f aca="false">X47/3600</f>
        <v>0.3484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135279.9753</v>
      </c>
      <c r="E48" s="59" t="n">
        <f aca="false">N48</f>
        <v>57.4738</v>
      </c>
      <c r="F48" s="59" t="n">
        <f aca="false">L48</f>
        <v>135279.9753</v>
      </c>
      <c r="G48" s="59" t="n">
        <f aca="false">O48</f>
        <v>57.345</v>
      </c>
      <c r="H48" s="59" t="n">
        <f aca="false">T48</f>
        <v>135280.4701</v>
      </c>
      <c r="I48" s="59" t="n">
        <f aca="false">V48</f>
        <v>57.4654</v>
      </c>
      <c r="J48" s="59" t="n">
        <f aca="false">T48</f>
        <v>135280.4701</v>
      </c>
      <c r="K48" s="59" t="n">
        <f aca="false">W48</f>
        <v>57.3398</v>
      </c>
      <c r="L48" s="47" t="n">
        <v>135279.9753</v>
      </c>
      <c r="M48" s="47" t="n">
        <v>57.613</v>
      </c>
      <c r="N48" s="47" t="n">
        <v>57.4738</v>
      </c>
      <c r="O48" s="47" t="n">
        <v>57.345</v>
      </c>
      <c r="P48" s="47" t="n">
        <v>1190.11</v>
      </c>
      <c r="Q48" s="48" t="n">
        <v>12.22</v>
      </c>
      <c r="R48" s="47" t="n">
        <f aca="false">P48/3600</f>
        <v>0.330586111111111</v>
      </c>
      <c r="S48" s="49"/>
      <c r="T48" s="47" t="n">
        <v>135280.4701</v>
      </c>
      <c r="U48" s="47" t="n">
        <v>57.5892</v>
      </c>
      <c r="V48" s="47" t="n">
        <v>57.4654</v>
      </c>
      <c r="W48" s="47" t="n">
        <v>57.3398</v>
      </c>
      <c r="X48" s="47" t="n">
        <v>1213.23</v>
      </c>
      <c r="Y48" s="47" t="n">
        <v>12.4</v>
      </c>
      <c r="Z48" s="47" t="n">
        <f aca="false">X48/3600</f>
        <v>0.33700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13009.468</v>
      </c>
      <c r="E49" s="59" t="n">
        <f aca="false">N49</f>
        <v>53.5237</v>
      </c>
      <c r="F49" s="59" t="n">
        <f aca="false">L49</f>
        <v>113009.468</v>
      </c>
      <c r="G49" s="59" t="n">
        <f aca="false">O49</f>
        <v>53.5237</v>
      </c>
      <c r="H49" s="59" t="n">
        <f aca="false">T49</f>
        <v>113149.5052</v>
      </c>
      <c r="I49" s="59" t="n">
        <f aca="false">V49</f>
        <v>53.5282</v>
      </c>
      <c r="J49" s="59" t="n">
        <f aca="false">T49</f>
        <v>113149.5052</v>
      </c>
      <c r="K49" s="59" t="n">
        <f aca="false">W49</f>
        <v>53.5272</v>
      </c>
      <c r="L49" s="47" t="n">
        <v>113009.468</v>
      </c>
      <c r="M49" s="47" t="n">
        <v>54.0803</v>
      </c>
      <c r="N49" s="47" t="n">
        <v>53.5237</v>
      </c>
      <c r="O49" s="47" t="n">
        <v>53.5237</v>
      </c>
      <c r="P49" s="47" t="n">
        <v>1133.45</v>
      </c>
      <c r="Q49" s="48" t="n">
        <v>11.55</v>
      </c>
      <c r="R49" s="47" t="n">
        <f aca="false">P49/3600</f>
        <v>0.314847222222222</v>
      </c>
      <c r="S49" s="49"/>
      <c r="T49" s="47" t="n">
        <v>113149.5052</v>
      </c>
      <c r="U49" s="47" t="n">
        <v>54.1117</v>
      </c>
      <c r="V49" s="47" t="n">
        <v>53.5282</v>
      </c>
      <c r="W49" s="47" t="n">
        <v>53.5272</v>
      </c>
      <c r="X49" s="47" t="n">
        <v>1133.57</v>
      </c>
      <c r="Y49" s="47" t="n">
        <v>11.29</v>
      </c>
      <c r="Z49" s="47" t="n">
        <f aca="false">X49/3600</f>
        <v>0.31488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91822.0619</v>
      </c>
      <c r="E50" s="60" t="n">
        <f aca="false">N50</f>
        <v>49.6728</v>
      </c>
      <c r="F50" s="60" t="n">
        <f aca="false">L50</f>
        <v>91822.0619</v>
      </c>
      <c r="G50" s="60" t="n">
        <f aca="false">O50</f>
        <v>50.1695</v>
      </c>
      <c r="H50" s="60" t="n">
        <f aca="false">T50</f>
        <v>91968.9649</v>
      </c>
      <c r="I50" s="60" t="n">
        <f aca="false">V50</f>
        <v>49.6762</v>
      </c>
      <c r="J50" s="60" t="n">
        <f aca="false">T50</f>
        <v>91968.9649</v>
      </c>
      <c r="K50" s="60" t="n">
        <f aca="false">W50</f>
        <v>50.1711</v>
      </c>
      <c r="L50" s="54" t="n">
        <v>91822.0619</v>
      </c>
      <c r="M50" s="54" t="n">
        <v>50.2409</v>
      </c>
      <c r="N50" s="54" t="n">
        <v>49.6728</v>
      </c>
      <c r="O50" s="54" t="n">
        <v>50.1695</v>
      </c>
      <c r="P50" s="54" t="n">
        <v>1027.37</v>
      </c>
      <c r="Q50" s="54" t="n">
        <v>10.32</v>
      </c>
      <c r="R50" s="54" t="n">
        <f aca="false">P50/3600</f>
        <v>0.285380555555556</v>
      </c>
      <c r="S50" s="52"/>
      <c r="T50" s="54" t="n">
        <v>91968.9649</v>
      </c>
      <c r="U50" s="54" t="n">
        <v>50.2815</v>
      </c>
      <c r="V50" s="54" t="n">
        <v>49.6762</v>
      </c>
      <c r="W50" s="54" t="n">
        <v>50.1711</v>
      </c>
      <c r="X50" s="54" t="n">
        <v>1045.84</v>
      </c>
      <c r="Y50" s="54" t="n">
        <v>10.34</v>
      </c>
      <c r="Z50" s="54" t="n">
        <f aca="false">X50/3600</f>
        <v>0.2905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75179.5754</v>
      </c>
      <c r="E51" s="58" t="n">
        <f aca="false">N51</f>
        <v>61.203</v>
      </c>
      <c r="F51" s="58" t="n">
        <f aca="false">L51</f>
        <v>75179.5754</v>
      </c>
      <c r="G51" s="58" t="n">
        <f aca="false">O51</f>
        <v>61.2058</v>
      </c>
      <c r="H51" s="58" t="n">
        <f aca="false">T51</f>
        <v>75443.3317</v>
      </c>
      <c r="I51" s="58" t="n">
        <f aca="false">V51</f>
        <v>61.1927</v>
      </c>
      <c r="J51" s="58" t="n">
        <f aca="false">T51</f>
        <v>75443.3317</v>
      </c>
      <c r="K51" s="58" t="n">
        <f aca="false">W51</f>
        <v>61.1889</v>
      </c>
      <c r="L51" s="55" t="n">
        <v>75179.5754</v>
      </c>
      <c r="M51" s="55" t="n">
        <v>61.0447</v>
      </c>
      <c r="N51" s="55" t="n">
        <v>61.203</v>
      </c>
      <c r="O51" s="55" t="n">
        <v>61.2058</v>
      </c>
      <c r="P51" s="55" t="n">
        <v>764.74</v>
      </c>
      <c r="Q51" s="48" t="n">
        <v>7.48</v>
      </c>
      <c r="R51" s="55" t="n">
        <f aca="false">P51/3600</f>
        <v>0.212427777777778</v>
      </c>
      <c r="S51" s="57"/>
      <c r="T51" s="55" t="n">
        <v>75443.3317</v>
      </c>
      <c r="U51" s="55" t="n">
        <v>61.1295</v>
      </c>
      <c r="V51" s="55" t="n">
        <v>61.1927</v>
      </c>
      <c r="W51" s="55" t="n">
        <v>61.1889</v>
      </c>
      <c r="X51" s="55" t="n">
        <v>777.37</v>
      </c>
      <c r="Y51" s="55" t="n">
        <v>7.81</v>
      </c>
      <c r="Z51" s="55" t="n">
        <f aca="false">X51/3600</f>
        <v>0.2159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60955.44</v>
      </c>
      <c r="E52" s="59" t="n">
        <f aca="false">N52</f>
        <v>57.5914</v>
      </c>
      <c r="F52" s="59" t="n">
        <f aca="false">L52</f>
        <v>60955.44</v>
      </c>
      <c r="G52" s="59" t="n">
        <f aca="false">O52</f>
        <v>57.5744</v>
      </c>
      <c r="H52" s="59" t="n">
        <f aca="false">T52</f>
        <v>60936.5132</v>
      </c>
      <c r="I52" s="59" t="n">
        <f aca="false">V52</f>
        <v>57.569</v>
      </c>
      <c r="J52" s="59" t="n">
        <f aca="false">T52</f>
        <v>60936.5132</v>
      </c>
      <c r="K52" s="59" t="n">
        <f aca="false">W52</f>
        <v>57.5581</v>
      </c>
      <c r="L52" s="47" t="n">
        <v>60955.44</v>
      </c>
      <c r="M52" s="47" t="n">
        <v>57.4275</v>
      </c>
      <c r="N52" s="47" t="n">
        <v>57.5914</v>
      </c>
      <c r="O52" s="47" t="n">
        <v>57.5744</v>
      </c>
      <c r="P52" s="47" t="n">
        <v>702.9</v>
      </c>
      <c r="Q52" s="48" t="n">
        <v>6.89</v>
      </c>
      <c r="R52" s="47" t="n">
        <f aca="false">P52/3600</f>
        <v>0.19525</v>
      </c>
      <c r="S52" s="49"/>
      <c r="T52" s="47" t="n">
        <v>60936.5132</v>
      </c>
      <c r="U52" s="47" t="n">
        <v>57.3924</v>
      </c>
      <c r="V52" s="47" t="n">
        <v>57.569</v>
      </c>
      <c r="W52" s="47" t="n">
        <v>57.5581</v>
      </c>
      <c r="X52" s="47" t="n">
        <v>707.52</v>
      </c>
      <c r="Y52" s="47" t="n">
        <v>7.03</v>
      </c>
      <c r="Z52" s="47" t="n">
        <f aca="false">X52/3600</f>
        <v>0.1965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49074.8271</v>
      </c>
      <c r="E53" s="59" t="n">
        <f aca="false">N53</f>
        <v>54.1944</v>
      </c>
      <c r="F53" s="59" t="n">
        <f aca="false">L53</f>
        <v>49074.8271</v>
      </c>
      <c r="G53" s="59" t="n">
        <f aca="false">O53</f>
        <v>54.1743</v>
      </c>
      <c r="H53" s="59" t="n">
        <f aca="false">T53</f>
        <v>49178.1342</v>
      </c>
      <c r="I53" s="59" t="n">
        <f aca="false">V53</f>
        <v>54.1963</v>
      </c>
      <c r="J53" s="59" t="n">
        <f aca="false">T53</f>
        <v>49178.1342</v>
      </c>
      <c r="K53" s="59" t="n">
        <f aca="false">W53</f>
        <v>54.1789</v>
      </c>
      <c r="L53" s="47" t="n">
        <v>49074.8271</v>
      </c>
      <c r="M53" s="47" t="n">
        <v>53.9784</v>
      </c>
      <c r="N53" s="47" t="n">
        <v>54.1944</v>
      </c>
      <c r="O53" s="47" t="n">
        <v>54.1743</v>
      </c>
      <c r="P53" s="47" t="n">
        <v>614.89</v>
      </c>
      <c r="Q53" s="48" t="n">
        <v>6.6</v>
      </c>
      <c r="R53" s="47" t="n">
        <f aca="false">P53/3600</f>
        <v>0.170802777777778</v>
      </c>
      <c r="S53" s="49"/>
      <c r="T53" s="47" t="n">
        <v>49178.1342</v>
      </c>
      <c r="U53" s="47" t="n">
        <v>54.0117</v>
      </c>
      <c r="V53" s="47" t="n">
        <v>54.1963</v>
      </c>
      <c r="W53" s="47" t="n">
        <v>54.1789</v>
      </c>
      <c r="X53" s="47" t="n">
        <v>617.04</v>
      </c>
      <c r="Y53" s="47" t="n">
        <v>6.61</v>
      </c>
      <c r="Z53" s="47" t="n">
        <f aca="false">X53/3600</f>
        <v>0.171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7934.6511</v>
      </c>
      <c r="E54" s="60" t="n">
        <f aca="false">N54</f>
        <v>50.9669</v>
      </c>
      <c r="F54" s="60" t="n">
        <f aca="false">L54</f>
        <v>37934.6511</v>
      </c>
      <c r="G54" s="60" t="n">
        <f aca="false">O54</f>
        <v>50.9794</v>
      </c>
      <c r="H54" s="60" t="n">
        <f aca="false">T54</f>
        <v>38021.424</v>
      </c>
      <c r="I54" s="60" t="n">
        <f aca="false">V54</f>
        <v>50.9737</v>
      </c>
      <c r="J54" s="60" t="n">
        <f aca="false">T54</f>
        <v>38021.424</v>
      </c>
      <c r="K54" s="60" t="n">
        <f aca="false">W54</f>
        <v>50.9852</v>
      </c>
      <c r="L54" s="54" t="n">
        <v>37934.6511</v>
      </c>
      <c r="M54" s="54" t="n">
        <v>50.4787</v>
      </c>
      <c r="N54" s="54" t="n">
        <v>50.9669</v>
      </c>
      <c r="O54" s="54" t="n">
        <v>50.9794</v>
      </c>
      <c r="P54" s="54" t="n">
        <v>574.85</v>
      </c>
      <c r="Q54" s="54" t="n">
        <v>6.36</v>
      </c>
      <c r="R54" s="54" t="n">
        <f aca="false">P54/3600</f>
        <v>0.159680555555556</v>
      </c>
      <c r="S54" s="52"/>
      <c r="T54" s="54" t="n">
        <v>38021.424</v>
      </c>
      <c r="U54" s="54" t="n">
        <v>50.5185</v>
      </c>
      <c r="V54" s="54" t="n">
        <v>50.9737</v>
      </c>
      <c r="W54" s="54" t="n">
        <v>50.9852</v>
      </c>
      <c r="X54" s="54" t="n">
        <v>586.33</v>
      </c>
      <c r="Y54" s="54" t="n">
        <v>6.8</v>
      </c>
      <c r="Z54" s="54" t="n">
        <f aca="false">X54/3600</f>
        <v>0.16286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27051.6041</v>
      </c>
      <c r="E55" s="58" t="n">
        <f aca="false">N55</f>
        <v>60.9726</v>
      </c>
      <c r="F55" s="58" t="n">
        <f aca="false">L55</f>
        <v>27051.6041</v>
      </c>
      <c r="G55" s="58" t="n">
        <f aca="false">O55</f>
        <v>60.9433</v>
      </c>
      <c r="H55" s="58" t="n">
        <f aca="false">T55</f>
        <v>27177.3485</v>
      </c>
      <c r="I55" s="58" t="n">
        <f aca="false">V55</f>
        <v>60.971</v>
      </c>
      <c r="J55" s="58" t="n">
        <f aca="false">T55</f>
        <v>27177.3485</v>
      </c>
      <c r="K55" s="58" t="n">
        <f aca="false">W55</f>
        <v>60.9371</v>
      </c>
      <c r="L55" s="55" t="n">
        <v>27051.6041</v>
      </c>
      <c r="M55" s="55" t="n">
        <v>61.0551</v>
      </c>
      <c r="N55" s="55" t="n">
        <v>60.9726</v>
      </c>
      <c r="O55" s="55" t="n">
        <v>60.9433</v>
      </c>
      <c r="P55" s="55" t="n">
        <v>270.15</v>
      </c>
      <c r="Q55" s="48" t="n">
        <v>2.71</v>
      </c>
      <c r="R55" s="55" t="n">
        <f aca="false">P55/3600</f>
        <v>0.0750416666666667</v>
      </c>
      <c r="S55" s="57"/>
      <c r="T55" s="55" t="n">
        <v>27177.3485</v>
      </c>
      <c r="U55" s="55" t="n">
        <v>61.1366</v>
      </c>
      <c r="V55" s="55" t="n">
        <v>60.971</v>
      </c>
      <c r="W55" s="55" t="n">
        <v>60.9371</v>
      </c>
      <c r="X55" s="55" t="n">
        <v>272.39</v>
      </c>
      <c r="Y55" s="55" t="n">
        <v>2.66</v>
      </c>
      <c r="Z55" s="55" t="n">
        <f aca="false">X55/3600</f>
        <v>0.07566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20882.9608</v>
      </c>
      <c r="E56" s="59" t="n">
        <f aca="false">N56</f>
        <v>56.8654</v>
      </c>
      <c r="F56" s="59" t="n">
        <f aca="false">L56</f>
        <v>20882.9608</v>
      </c>
      <c r="G56" s="59" t="n">
        <f aca="false">O56</f>
        <v>57.0843</v>
      </c>
      <c r="H56" s="59" t="n">
        <f aca="false">T56</f>
        <v>20866.1402</v>
      </c>
      <c r="I56" s="59" t="n">
        <f aca="false">V56</f>
        <v>56.8598</v>
      </c>
      <c r="J56" s="59" t="n">
        <f aca="false">T56</f>
        <v>20866.1402</v>
      </c>
      <c r="K56" s="59" t="n">
        <f aca="false">W56</f>
        <v>57.0834</v>
      </c>
      <c r="L56" s="47" t="n">
        <v>20882.9608</v>
      </c>
      <c r="M56" s="47" t="n">
        <v>57.2742</v>
      </c>
      <c r="N56" s="47" t="n">
        <v>56.8654</v>
      </c>
      <c r="O56" s="47" t="n">
        <v>57.0843</v>
      </c>
      <c r="P56" s="47" t="n">
        <v>240.96</v>
      </c>
      <c r="Q56" s="48" t="n">
        <v>2.41</v>
      </c>
      <c r="R56" s="47" t="n">
        <f aca="false">P56/3600</f>
        <v>0.0669333333333333</v>
      </c>
      <c r="S56" s="49"/>
      <c r="T56" s="47" t="n">
        <v>20866.1402</v>
      </c>
      <c r="U56" s="47" t="n">
        <v>57.2517</v>
      </c>
      <c r="V56" s="47" t="n">
        <v>56.8598</v>
      </c>
      <c r="W56" s="47" t="n">
        <v>57.0834</v>
      </c>
      <c r="X56" s="47" t="n">
        <v>243.22</v>
      </c>
      <c r="Y56" s="47" t="n">
        <v>2.42</v>
      </c>
      <c r="Z56" s="47" t="n">
        <f aca="false">X56/3600</f>
        <v>0.0675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5553.9794</v>
      </c>
      <c r="E57" s="59" t="n">
        <f aca="false">N57</f>
        <v>53.6801</v>
      </c>
      <c r="F57" s="59" t="n">
        <f aca="false">L57</f>
        <v>15553.9794</v>
      </c>
      <c r="G57" s="59" t="n">
        <f aca="false">O57</f>
        <v>54.1529</v>
      </c>
      <c r="H57" s="59" t="n">
        <f aca="false">T57</f>
        <v>15592.8</v>
      </c>
      <c r="I57" s="59" t="n">
        <f aca="false">V57</f>
        <v>53.6782</v>
      </c>
      <c r="J57" s="59" t="n">
        <f aca="false">T57</f>
        <v>15592.8</v>
      </c>
      <c r="K57" s="59" t="n">
        <f aca="false">W57</f>
        <v>54.1514</v>
      </c>
      <c r="L57" s="47" t="n">
        <v>15553.9794</v>
      </c>
      <c r="M57" s="47" t="n">
        <v>53.6295</v>
      </c>
      <c r="N57" s="47" t="n">
        <v>53.6801</v>
      </c>
      <c r="O57" s="47" t="n">
        <v>54.1529</v>
      </c>
      <c r="P57" s="47" t="n">
        <v>206.25</v>
      </c>
      <c r="Q57" s="48" t="n">
        <v>2.19</v>
      </c>
      <c r="R57" s="47" t="n">
        <f aca="false">P57/3600</f>
        <v>0.0572916666666667</v>
      </c>
      <c r="S57" s="49"/>
      <c r="T57" s="47" t="n">
        <v>15592.8</v>
      </c>
      <c r="U57" s="47" t="n">
        <v>53.6584</v>
      </c>
      <c r="V57" s="47" t="n">
        <v>53.6782</v>
      </c>
      <c r="W57" s="47" t="n">
        <v>54.1514</v>
      </c>
      <c r="X57" s="47" t="n">
        <v>210.79</v>
      </c>
      <c r="Y57" s="47" t="n">
        <v>2.17</v>
      </c>
      <c r="Z57" s="47" t="n">
        <f aca="false">X57/3600</f>
        <v>0.05855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294.2433</v>
      </c>
      <c r="E58" s="60" t="n">
        <f aca="false">N58</f>
        <v>51.077</v>
      </c>
      <c r="F58" s="60" t="n">
        <f aca="false">L58</f>
        <v>11294.2433</v>
      </c>
      <c r="G58" s="60" t="n">
        <f aca="false">O58</f>
        <v>51.4355</v>
      </c>
      <c r="H58" s="60" t="n">
        <f aca="false">T58</f>
        <v>11332.4701</v>
      </c>
      <c r="I58" s="60" t="n">
        <f aca="false">V58</f>
        <v>51.0842</v>
      </c>
      <c r="J58" s="60" t="n">
        <f aca="false">T58</f>
        <v>11332.4701</v>
      </c>
      <c r="K58" s="60" t="n">
        <f aca="false">W58</f>
        <v>51.4429</v>
      </c>
      <c r="L58" s="54" t="n">
        <v>11294.2433</v>
      </c>
      <c r="M58" s="54" t="n">
        <v>50.3111</v>
      </c>
      <c r="N58" s="54" t="n">
        <v>51.077</v>
      </c>
      <c r="O58" s="54" t="n">
        <v>51.4355</v>
      </c>
      <c r="P58" s="54" t="n">
        <v>193.24</v>
      </c>
      <c r="Q58" s="54" t="n">
        <v>2.02</v>
      </c>
      <c r="R58" s="54" t="n">
        <f aca="false">P58/3600</f>
        <v>0.0536777777777778</v>
      </c>
      <c r="S58" s="52"/>
      <c r="T58" s="54" t="n">
        <v>11332.4701</v>
      </c>
      <c r="U58" s="54" t="n">
        <v>50.3516</v>
      </c>
      <c r="V58" s="54" t="n">
        <v>51.0842</v>
      </c>
      <c r="W58" s="54" t="n">
        <v>51.4429</v>
      </c>
      <c r="X58" s="54" t="n">
        <v>197.27</v>
      </c>
      <c r="Y58" s="54" t="n">
        <v>2.02</v>
      </c>
      <c r="Z58" s="54" t="n">
        <f aca="false">X58/3600</f>
        <v>0.05479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46794.1172</v>
      </c>
      <c r="E59" s="56" t="n">
        <f aca="false">N59</f>
        <v>61.1568</v>
      </c>
      <c r="F59" s="56" t="n">
        <f aca="false">L59</f>
        <v>46794.1172</v>
      </c>
      <c r="G59" s="56" t="n">
        <f aca="false">O59</f>
        <v>61.1422</v>
      </c>
      <c r="H59" s="56" t="n">
        <f aca="false">T59</f>
        <v>46850.5898</v>
      </c>
      <c r="I59" s="56" t="n">
        <f aca="false">V59</f>
        <v>61.1562</v>
      </c>
      <c r="J59" s="56" t="n">
        <f aca="false">T59</f>
        <v>46850.5898</v>
      </c>
      <c r="K59" s="56" t="n">
        <f aca="false">W59</f>
        <v>61.1386</v>
      </c>
      <c r="L59" s="55" t="n">
        <v>46794.1172</v>
      </c>
      <c r="M59" s="55" t="n">
        <v>61.077</v>
      </c>
      <c r="N59" s="55" t="n">
        <v>61.1568</v>
      </c>
      <c r="O59" s="55" t="n">
        <v>61.1422</v>
      </c>
      <c r="P59" s="55" t="n">
        <v>406.55</v>
      </c>
      <c r="Q59" s="48" t="n">
        <v>4.42</v>
      </c>
      <c r="R59" s="55" t="n">
        <f aca="false">P59/3600</f>
        <v>0.112930555555556</v>
      </c>
      <c r="S59" s="57"/>
      <c r="T59" s="55" t="n">
        <v>46850.5898</v>
      </c>
      <c r="U59" s="55" t="n">
        <v>61.0909</v>
      </c>
      <c r="V59" s="55" t="n">
        <v>61.1562</v>
      </c>
      <c r="W59" s="55" t="n">
        <v>61.1386</v>
      </c>
      <c r="X59" s="55" t="n">
        <v>410.83</v>
      </c>
      <c r="Y59" s="55" t="n">
        <v>4.28</v>
      </c>
      <c r="Z59" s="55" t="n">
        <f aca="false">X59/3600</f>
        <v>0.1141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38181.4326</v>
      </c>
      <c r="E60" s="46" t="n">
        <f aca="false">N60</f>
        <v>57.2181</v>
      </c>
      <c r="F60" s="46" t="n">
        <f aca="false">L60</f>
        <v>38181.4326</v>
      </c>
      <c r="G60" s="46" t="n">
        <f aca="false">O60</f>
        <v>57.0663</v>
      </c>
      <c r="H60" s="46" t="n">
        <f aca="false">T60</f>
        <v>38180.4688</v>
      </c>
      <c r="I60" s="46" t="n">
        <f aca="false">V60</f>
        <v>57.2129</v>
      </c>
      <c r="J60" s="46" t="n">
        <f aca="false">T60</f>
        <v>38180.4688</v>
      </c>
      <c r="K60" s="46" t="n">
        <f aca="false">W60</f>
        <v>57.0669</v>
      </c>
      <c r="L60" s="47" t="n">
        <v>38181.4326</v>
      </c>
      <c r="M60" s="47" t="n">
        <v>57.5103</v>
      </c>
      <c r="N60" s="47" t="n">
        <v>57.2181</v>
      </c>
      <c r="O60" s="47" t="n">
        <v>57.0663</v>
      </c>
      <c r="P60" s="47" t="n">
        <v>392.23</v>
      </c>
      <c r="Q60" s="48" t="n">
        <v>4.16</v>
      </c>
      <c r="R60" s="47" t="n">
        <f aca="false">P60/3600</f>
        <v>0.108952777777778</v>
      </c>
      <c r="S60" s="49"/>
      <c r="T60" s="47" t="n">
        <v>38180.4688</v>
      </c>
      <c r="U60" s="47" t="n">
        <v>57.4899</v>
      </c>
      <c r="V60" s="47" t="n">
        <v>57.2129</v>
      </c>
      <c r="W60" s="47" t="n">
        <v>57.0669</v>
      </c>
      <c r="X60" s="47" t="n">
        <v>389.48</v>
      </c>
      <c r="Y60" s="47" t="n">
        <v>3.99</v>
      </c>
      <c r="Z60" s="47" t="n">
        <f aca="false">X60/3600</f>
        <v>0.1081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205.9535</v>
      </c>
      <c r="E61" s="46" t="n">
        <f aca="false">N61</f>
        <v>53.7078</v>
      </c>
      <c r="F61" s="46" t="n">
        <f aca="false">L61</f>
        <v>31205.9535</v>
      </c>
      <c r="G61" s="46" t="n">
        <f aca="false">O61</f>
        <v>53.6073</v>
      </c>
      <c r="H61" s="46" t="n">
        <f aca="false">T61</f>
        <v>31242.3479</v>
      </c>
      <c r="I61" s="46" t="n">
        <f aca="false">V61</f>
        <v>53.7125</v>
      </c>
      <c r="J61" s="46" t="n">
        <f aca="false">T61</f>
        <v>31242.3479</v>
      </c>
      <c r="K61" s="46" t="n">
        <f aca="false">W61</f>
        <v>53.6084</v>
      </c>
      <c r="L61" s="47" t="n">
        <v>31205.9535</v>
      </c>
      <c r="M61" s="47" t="n">
        <v>53.9371</v>
      </c>
      <c r="N61" s="47" t="n">
        <v>53.7078</v>
      </c>
      <c r="O61" s="47" t="n">
        <v>53.6073</v>
      </c>
      <c r="P61" s="47" t="n">
        <v>366.89</v>
      </c>
      <c r="Q61" s="48" t="n">
        <v>3.71</v>
      </c>
      <c r="R61" s="47" t="n">
        <f aca="false">P61/3600</f>
        <v>0.101913888888889</v>
      </c>
      <c r="S61" s="49"/>
      <c r="T61" s="47" t="n">
        <v>31242.3479</v>
      </c>
      <c r="U61" s="47" t="n">
        <v>53.9625</v>
      </c>
      <c r="V61" s="47" t="n">
        <v>53.7125</v>
      </c>
      <c r="W61" s="47" t="n">
        <v>53.6084</v>
      </c>
      <c r="X61" s="47" t="n">
        <v>368.83</v>
      </c>
      <c r="Y61" s="47" t="n">
        <v>3.66</v>
      </c>
      <c r="Z61" s="47" t="n">
        <f aca="false">X61/3600</f>
        <v>0.1024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4981.6409</v>
      </c>
      <c r="E62" s="53" t="n">
        <f aca="false">N62</f>
        <v>50.4551</v>
      </c>
      <c r="F62" s="53" t="n">
        <f aca="false">L62</f>
        <v>24981.6409</v>
      </c>
      <c r="G62" s="53" t="n">
        <f aca="false">O62</f>
        <v>50.5704</v>
      </c>
      <c r="H62" s="53" t="n">
        <f aca="false">T62</f>
        <v>25018.2623</v>
      </c>
      <c r="I62" s="53" t="n">
        <f aca="false">V62</f>
        <v>50.4566</v>
      </c>
      <c r="J62" s="53" t="n">
        <f aca="false">T62</f>
        <v>25018.2623</v>
      </c>
      <c r="K62" s="53" t="n">
        <f aca="false">W62</f>
        <v>50.5779</v>
      </c>
      <c r="L62" s="54" t="n">
        <v>24981.6409</v>
      </c>
      <c r="M62" s="54" t="n">
        <v>50.0754</v>
      </c>
      <c r="N62" s="54" t="n">
        <v>50.4551</v>
      </c>
      <c r="O62" s="54" t="n">
        <v>50.5704</v>
      </c>
      <c r="P62" s="54" t="n">
        <v>341.3</v>
      </c>
      <c r="Q62" s="54" t="n">
        <v>3.33</v>
      </c>
      <c r="R62" s="54" t="n">
        <f aca="false">P62/3600</f>
        <v>0.0948055555555556</v>
      </c>
      <c r="S62" s="52"/>
      <c r="T62" s="54" t="n">
        <v>25018.2623</v>
      </c>
      <c r="U62" s="54" t="n">
        <v>50.1108</v>
      </c>
      <c r="V62" s="54" t="n">
        <v>50.4566</v>
      </c>
      <c r="W62" s="54" t="n">
        <v>50.5779</v>
      </c>
      <c r="X62" s="54" t="n">
        <v>342.14</v>
      </c>
      <c r="Y62" s="54" t="n">
        <v>3.23</v>
      </c>
      <c r="Z62" s="54" t="n">
        <f aca="false">X62/3600</f>
        <v>0.09503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37045.1134</v>
      </c>
      <c r="E63" s="58" t="n">
        <f aca="false">N63</f>
        <v>61.2944</v>
      </c>
      <c r="F63" s="58" t="n">
        <f aca="false">L63</f>
        <v>37045.1134</v>
      </c>
      <c r="G63" s="58" t="n">
        <f aca="false">O63</f>
        <v>61.2565</v>
      </c>
      <c r="H63" s="58" t="n">
        <f aca="false">T63</f>
        <v>37103.8062</v>
      </c>
      <c r="I63" s="58" t="n">
        <f aca="false">V63</f>
        <v>61.2926</v>
      </c>
      <c r="J63" s="58" t="n">
        <f aca="false">T63</f>
        <v>37103.8062</v>
      </c>
      <c r="K63" s="58" t="n">
        <f aca="false">W63</f>
        <v>61.2537</v>
      </c>
      <c r="L63" s="55" t="n">
        <v>37045.1134</v>
      </c>
      <c r="M63" s="55" t="n">
        <v>61.2704</v>
      </c>
      <c r="N63" s="55" t="n">
        <v>61.2944</v>
      </c>
      <c r="O63" s="55" t="n">
        <v>61.2565</v>
      </c>
      <c r="P63" s="55" t="n">
        <v>295.61</v>
      </c>
      <c r="Q63" s="48" t="n">
        <v>3.16</v>
      </c>
      <c r="R63" s="55" t="n">
        <f aca="false">P63/3600</f>
        <v>0.0821138888888889</v>
      </c>
      <c r="S63" s="57"/>
      <c r="T63" s="55" t="n">
        <v>37103.8062</v>
      </c>
      <c r="U63" s="55" t="n">
        <v>61.2819</v>
      </c>
      <c r="V63" s="55" t="n">
        <v>61.2926</v>
      </c>
      <c r="W63" s="55" t="n">
        <v>61.2537</v>
      </c>
      <c r="X63" s="55" t="n">
        <v>297.57</v>
      </c>
      <c r="Y63" s="55" t="n">
        <v>3.18</v>
      </c>
      <c r="Z63" s="55" t="n">
        <f aca="false">X63/3600</f>
        <v>0.08265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31057.2907</v>
      </c>
      <c r="E64" s="59" t="n">
        <f aca="false">N64</f>
        <v>57.476</v>
      </c>
      <c r="F64" s="59" t="n">
        <f aca="false">L64</f>
        <v>31057.2907</v>
      </c>
      <c r="G64" s="59" t="n">
        <f aca="false">O64</f>
        <v>57.3327</v>
      </c>
      <c r="H64" s="59" t="n">
        <f aca="false">T64</f>
        <v>31063.9093</v>
      </c>
      <c r="I64" s="59" t="n">
        <f aca="false">V64</f>
        <v>57.4806</v>
      </c>
      <c r="J64" s="59" t="n">
        <f aca="false">T64</f>
        <v>31063.9093</v>
      </c>
      <c r="K64" s="59" t="n">
        <f aca="false">W64</f>
        <v>57.3401</v>
      </c>
      <c r="L64" s="47" t="n">
        <v>31057.2907</v>
      </c>
      <c r="M64" s="47" t="n">
        <v>57.6375</v>
      </c>
      <c r="N64" s="47" t="n">
        <v>57.476</v>
      </c>
      <c r="O64" s="47" t="n">
        <v>57.3327</v>
      </c>
      <c r="P64" s="47" t="n">
        <v>285.19</v>
      </c>
      <c r="Q64" s="48" t="n">
        <v>2.92</v>
      </c>
      <c r="R64" s="47" t="n">
        <f aca="false">P64/3600</f>
        <v>0.0792194444444444</v>
      </c>
      <c r="S64" s="49"/>
      <c r="T64" s="47" t="n">
        <v>31063.9093</v>
      </c>
      <c r="U64" s="47" t="n">
        <v>57.6044</v>
      </c>
      <c r="V64" s="47" t="n">
        <v>57.4806</v>
      </c>
      <c r="W64" s="47" t="n">
        <v>57.3401</v>
      </c>
      <c r="X64" s="47" t="n">
        <v>284.14</v>
      </c>
      <c r="Y64" s="47" t="n">
        <v>3.08</v>
      </c>
      <c r="Z64" s="47" t="n">
        <f aca="false">X64/3600</f>
        <v>0.07892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5750.5526</v>
      </c>
      <c r="E65" s="59" t="n">
        <f aca="false">N65</f>
        <v>53.5843</v>
      </c>
      <c r="F65" s="59" t="n">
        <f aca="false">L65</f>
        <v>25750.5526</v>
      </c>
      <c r="G65" s="59" t="n">
        <f aca="false">O65</f>
        <v>53.5264</v>
      </c>
      <c r="H65" s="59" t="n">
        <f aca="false">T65</f>
        <v>25786.5072</v>
      </c>
      <c r="I65" s="59" t="n">
        <f aca="false">V65</f>
        <v>53.5886</v>
      </c>
      <c r="J65" s="59" t="n">
        <f aca="false">T65</f>
        <v>25786.5072</v>
      </c>
      <c r="K65" s="59" t="n">
        <f aca="false">W65</f>
        <v>53.5248</v>
      </c>
      <c r="L65" s="47" t="n">
        <v>25750.5526</v>
      </c>
      <c r="M65" s="47" t="n">
        <v>54.0832</v>
      </c>
      <c r="N65" s="47" t="n">
        <v>53.5843</v>
      </c>
      <c r="O65" s="47" t="n">
        <v>53.5264</v>
      </c>
      <c r="P65" s="47" t="n">
        <v>269.55</v>
      </c>
      <c r="Q65" s="48" t="n">
        <v>2.83</v>
      </c>
      <c r="R65" s="47" t="n">
        <f aca="false">P65/3600</f>
        <v>0.074875</v>
      </c>
      <c r="S65" s="49"/>
      <c r="T65" s="47" t="n">
        <v>25786.5072</v>
      </c>
      <c r="U65" s="47" t="n">
        <v>54.1159</v>
      </c>
      <c r="V65" s="47" t="n">
        <v>53.5886</v>
      </c>
      <c r="W65" s="47" t="n">
        <v>53.5248</v>
      </c>
      <c r="X65" s="47" t="n">
        <v>267.63</v>
      </c>
      <c r="Y65" s="47" t="n">
        <v>2.94</v>
      </c>
      <c r="Z65" s="47" t="n">
        <f aca="false">X65/3600</f>
        <v>0.07434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436.4165</v>
      </c>
      <c r="E66" s="60" t="n">
        <f aca="false">N66</f>
        <v>49.5611</v>
      </c>
      <c r="F66" s="60" t="n">
        <f aca="false">L66</f>
        <v>20436.4165</v>
      </c>
      <c r="G66" s="60" t="n">
        <f aca="false">O66</f>
        <v>50.0611</v>
      </c>
      <c r="H66" s="60" t="n">
        <f aca="false">T66</f>
        <v>20472.3175</v>
      </c>
      <c r="I66" s="60" t="n">
        <f aca="false">V66</f>
        <v>49.5569</v>
      </c>
      <c r="J66" s="60" t="n">
        <f aca="false">T66</f>
        <v>20472.3175</v>
      </c>
      <c r="K66" s="60" t="n">
        <f aca="false">W66</f>
        <v>50.063</v>
      </c>
      <c r="L66" s="54" t="n">
        <v>20436.4165</v>
      </c>
      <c r="M66" s="54" t="n">
        <v>50.2246</v>
      </c>
      <c r="N66" s="54" t="n">
        <v>49.5611</v>
      </c>
      <c r="O66" s="54" t="n">
        <v>50.0611</v>
      </c>
      <c r="P66" s="54" t="n">
        <v>226.86</v>
      </c>
      <c r="Q66" s="54" t="n">
        <v>2.63</v>
      </c>
      <c r="R66" s="54" t="n">
        <f aca="false">P66/3600</f>
        <v>0.0630166666666667</v>
      </c>
      <c r="S66" s="52"/>
      <c r="T66" s="54" t="n">
        <v>20472.3175</v>
      </c>
      <c r="U66" s="54" t="n">
        <v>50.2667</v>
      </c>
      <c r="V66" s="54" t="n">
        <v>49.5569</v>
      </c>
      <c r="W66" s="54" t="n">
        <v>50.063</v>
      </c>
      <c r="X66" s="54" t="n">
        <v>232.3</v>
      </c>
      <c r="Y66" s="54" t="n">
        <v>2.56</v>
      </c>
      <c r="Z66" s="54" t="n">
        <f aca="false">X66/3600</f>
        <v>0.06452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9616.2265</v>
      </c>
      <c r="E67" s="56" t="n">
        <f aca="false">N67</f>
        <v>61.0887</v>
      </c>
      <c r="F67" s="56" t="n">
        <f aca="false">L67</f>
        <v>19616.2265</v>
      </c>
      <c r="G67" s="56" t="n">
        <f aca="false">O67</f>
        <v>61.0887</v>
      </c>
      <c r="H67" s="56" t="n">
        <f aca="false">T67</f>
        <v>19670.9686</v>
      </c>
      <c r="I67" s="56" t="n">
        <f aca="false">V67</f>
        <v>61.1005</v>
      </c>
      <c r="J67" s="56" t="n">
        <f aca="false">T67</f>
        <v>19670.9686</v>
      </c>
      <c r="K67" s="56" t="n">
        <f aca="false">W67</f>
        <v>61.0953</v>
      </c>
      <c r="L67" s="55" t="n">
        <v>19616.2265</v>
      </c>
      <c r="M67" s="55" t="n">
        <v>61.0445</v>
      </c>
      <c r="N67" s="55" t="n">
        <v>61.0887</v>
      </c>
      <c r="O67" s="55" t="n">
        <v>61.0887</v>
      </c>
      <c r="P67" s="55" t="n">
        <v>193.6</v>
      </c>
      <c r="Q67" s="48" t="n">
        <v>1.92</v>
      </c>
      <c r="R67" s="55" t="n">
        <f aca="false">P67/3600</f>
        <v>0.0537777777777778</v>
      </c>
      <c r="S67" s="57"/>
      <c r="T67" s="55" t="n">
        <v>19670.9686</v>
      </c>
      <c r="U67" s="55" t="n">
        <v>61.0986</v>
      </c>
      <c r="V67" s="55" t="n">
        <v>61.1005</v>
      </c>
      <c r="W67" s="55" t="n">
        <v>61.0953</v>
      </c>
      <c r="X67" s="55" t="n">
        <v>193.19</v>
      </c>
      <c r="Y67" s="55" t="n">
        <v>2.18</v>
      </c>
      <c r="Z67" s="55" t="n">
        <f aca="false">X67/3600</f>
        <v>0.05366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5955.8609</v>
      </c>
      <c r="E68" s="46" t="n">
        <f aca="false">N68</f>
        <v>57.422</v>
      </c>
      <c r="F68" s="46" t="n">
        <f aca="false">L68</f>
        <v>15955.8609</v>
      </c>
      <c r="G68" s="46" t="n">
        <f aca="false">O68</f>
        <v>57.4135</v>
      </c>
      <c r="H68" s="46" t="n">
        <f aca="false">T68</f>
        <v>15955.9643</v>
      </c>
      <c r="I68" s="46" t="n">
        <f aca="false">V68</f>
        <v>57.4148</v>
      </c>
      <c r="J68" s="46" t="n">
        <f aca="false">T68</f>
        <v>15955.9643</v>
      </c>
      <c r="K68" s="46" t="n">
        <f aca="false">W68</f>
        <v>57.4</v>
      </c>
      <c r="L68" s="47" t="n">
        <v>15955.8609</v>
      </c>
      <c r="M68" s="47" t="n">
        <v>57.3321</v>
      </c>
      <c r="N68" s="47" t="n">
        <v>57.422</v>
      </c>
      <c r="O68" s="47" t="n">
        <v>57.4135</v>
      </c>
      <c r="P68" s="47" t="n">
        <v>181.85</v>
      </c>
      <c r="Q68" s="48" t="n">
        <v>1.85</v>
      </c>
      <c r="R68" s="47" t="n">
        <f aca="false">P68/3600</f>
        <v>0.0505138888888889</v>
      </c>
      <c r="S68" s="49"/>
      <c r="T68" s="47" t="n">
        <v>15955.9643</v>
      </c>
      <c r="U68" s="47" t="n">
        <v>57.3076</v>
      </c>
      <c r="V68" s="47" t="n">
        <v>57.4148</v>
      </c>
      <c r="W68" s="47" t="n">
        <v>57.4</v>
      </c>
      <c r="X68" s="47" t="n">
        <v>181.29</v>
      </c>
      <c r="Y68" s="47" t="n">
        <v>1.83</v>
      </c>
      <c r="Z68" s="47" t="n">
        <f aca="false">X68/3600</f>
        <v>0.05035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2901.2111</v>
      </c>
      <c r="E69" s="46" t="n">
        <f aca="false">N69</f>
        <v>54.0426</v>
      </c>
      <c r="F69" s="46" t="n">
        <f aca="false">L69</f>
        <v>12901.2111</v>
      </c>
      <c r="G69" s="46" t="n">
        <f aca="false">O69</f>
        <v>53.9901</v>
      </c>
      <c r="H69" s="46" t="n">
        <f aca="false">T69</f>
        <v>12918.624</v>
      </c>
      <c r="I69" s="46" t="n">
        <f aca="false">V69</f>
        <v>54.0457</v>
      </c>
      <c r="J69" s="46" t="n">
        <f aca="false">T69</f>
        <v>12918.624</v>
      </c>
      <c r="K69" s="46" t="n">
        <f aca="false">W69</f>
        <v>53.9886</v>
      </c>
      <c r="L69" s="47" t="n">
        <v>12901.2111</v>
      </c>
      <c r="M69" s="47" t="n">
        <v>53.9142</v>
      </c>
      <c r="N69" s="47" t="n">
        <v>54.0426</v>
      </c>
      <c r="O69" s="47" t="n">
        <v>53.9901</v>
      </c>
      <c r="P69" s="47" t="n">
        <v>155.68</v>
      </c>
      <c r="Q69" s="48" t="n">
        <v>1.7</v>
      </c>
      <c r="R69" s="47" t="n">
        <f aca="false">P69/3600</f>
        <v>0.0432444444444444</v>
      </c>
      <c r="S69" s="49"/>
      <c r="T69" s="47" t="n">
        <v>12918.624</v>
      </c>
      <c r="U69" s="47" t="n">
        <v>53.9316</v>
      </c>
      <c r="V69" s="47" t="n">
        <v>54.0457</v>
      </c>
      <c r="W69" s="47" t="n">
        <v>53.9886</v>
      </c>
      <c r="X69" s="47" t="n">
        <v>158.06</v>
      </c>
      <c r="Y69" s="47" t="n">
        <v>1.61</v>
      </c>
      <c r="Z69" s="47" t="n">
        <f aca="false">X69/3600</f>
        <v>0.04390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0102.32</v>
      </c>
      <c r="E70" s="61" t="n">
        <f aca="false">N70</f>
        <v>50.7686</v>
      </c>
      <c r="F70" s="61" t="n">
        <f aca="false">L70</f>
        <v>10102.32</v>
      </c>
      <c r="G70" s="61" t="n">
        <f aca="false">O70</f>
        <v>50.7132</v>
      </c>
      <c r="H70" s="61" t="n">
        <f aca="false">T70</f>
        <v>10124.5329</v>
      </c>
      <c r="I70" s="61" t="n">
        <f aca="false">V70</f>
        <v>50.7662</v>
      </c>
      <c r="J70" s="61" t="n">
        <f aca="false">T70</f>
        <v>10124.5329</v>
      </c>
      <c r="K70" s="61" t="n">
        <f aca="false">W70</f>
        <v>50.7269</v>
      </c>
      <c r="L70" s="54" t="n">
        <v>10102.32</v>
      </c>
      <c r="M70" s="54" t="n">
        <v>50.504</v>
      </c>
      <c r="N70" s="54" t="n">
        <v>50.7686</v>
      </c>
      <c r="O70" s="54" t="n">
        <v>50.7132</v>
      </c>
      <c r="P70" s="54" t="n">
        <v>146.45</v>
      </c>
      <c r="Q70" s="54" t="n">
        <v>1.66</v>
      </c>
      <c r="R70" s="54" t="n">
        <f aca="false">P70/3600</f>
        <v>0.0406805555555556</v>
      </c>
      <c r="S70" s="52"/>
      <c r="T70" s="54" t="n">
        <v>10124.5329</v>
      </c>
      <c r="U70" s="54" t="n">
        <v>50.542</v>
      </c>
      <c r="V70" s="54" t="n">
        <v>50.7662</v>
      </c>
      <c r="W70" s="54" t="n">
        <v>50.7269</v>
      </c>
      <c r="X70" s="54" t="n">
        <v>148.99</v>
      </c>
      <c r="Y70" s="54" t="n">
        <v>1.67</v>
      </c>
      <c r="Z70" s="54" t="n">
        <f aca="false">X70/3600</f>
        <v>0.04138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5827.1181</v>
      </c>
      <c r="E71" s="58" t="n">
        <f aca="false">N71</f>
        <v>60.9896</v>
      </c>
      <c r="F71" s="58" t="n">
        <f aca="false">L71</f>
        <v>235827.1181</v>
      </c>
      <c r="G71" s="58" t="n">
        <f aca="false">O71</f>
        <v>60.9893</v>
      </c>
      <c r="H71" s="58" t="n">
        <f aca="false">T71</f>
        <v>237623.4195</v>
      </c>
      <c r="I71" s="58" t="n">
        <f aca="false">V71</f>
        <v>60.9867</v>
      </c>
      <c r="J71" s="58" t="n">
        <f aca="false">T71</f>
        <v>237623.4195</v>
      </c>
      <c r="K71" s="58" t="n">
        <f aca="false">W71</f>
        <v>60.9875</v>
      </c>
      <c r="L71" s="55" t="n">
        <v>235827.1181</v>
      </c>
      <c r="M71" s="55" t="n">
        <v>60.9752</v>
      </c>
      <c r="N71" s="55" t="n">
        <v>60.9896</v>
      </c>
      <c r="O71" s="55" t="n">
        <v>60.9893</v>
      </c>
      <c r="P71" s="55" t="n">
        <v>3065.78</v>
      </c>
      <c r="Q71" s="48" t="n">
        <v>28.26</v>
      </c>
      <c r="R71" s="55" t="n">
        <f aca="false">P71/3600</f>
        <v>0.851605555555556</v>
      </c>
      <c r="S71" s="57"/>
      <c r="T71" s="55" t="n">
        <v>237623.4195</v>
      </c>
      <c r="U71" s="55" t="n">
        <v>61.061</v>
      </c>
      <c r="V71" s="55" t="n">
        <v>60.9867</v>
      </c>
      <c r="W71" s="55" t="n">
        <v>60.9875</v>
      </c>
      <c r="X71" s="55" t="n">
        <v>3199.11</v>
      </c>
      <c r="Y71" s="55" t="n">
        <v>29.82</v>
      </c>
      <c r="Z71" s="55" t="n">
        <f aca="false">X71/3600</f>
        <v>0.88864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69430.5302</v>
      </c>
      <c r="E72" s="59" t="n">
        <f aca="false">N72</f>
        <v>56.9302</v>
      </c>
      <c r="F72" s="59" t="n">
        <f aca="false">L72</f>
        <v>169430.5302</v>
      </c>
      <c r="G72" s="59" t="n">
        <f aca="false">O72</f>
        <v>56.9503</v>
      </c>
      <c r="H72" s="59" t="n">
        <f aca="false">T72</f>
        <v>169247.6056</v>
      </c>
      <c r="I72" s="59" t="n">
        <f aca="false">V72</f>
        <v>56.9115</v>
      </c>
      <c r="J72" s="59" t="n">
        <f aca="false">T72</f>
        <v>169247.6056</v>
      </c>
      <c r="K72" s="59" t="n">
        <f aca="false">W72</f>
        <v>56.9268</v>
      </c>
      <c r="L72" s="47" t="n">
        <v>169430.5302</v>
      </c>
      <c r="M72" s="47" t="n">
        <v>57.1494</v>
      </c>
      <c r="N72" s="47" t="n">
        <v>56.9302</v>
      </c>
      <c r="O72" s="47" t="n">
        <v>56.9503</v>
      </c>
      <c r="P72" s="47" t="n">
        <v>2427.75</v>
      </c>
      <c r="Q72" s="48" t="n">
        <v>25.74</v>
      </c>
      <c r="R72" s="47" t="n">
        <f aca="false">P72/3600</f>
        <v>0.674375</v>
      </c>
      <c r="S72" s="49"/>
      <c r="T72" s="47" t="n">
        <v>169247.6056</v>
      </c>
      <c r="U72" s="47" t="n">
        <v>57.1056</v>
      </c>
      <c r="V72" s="47" t="n">
        <v>56.9115</v>
      </c>
      <c r="W72" s="47" t="n">
        <v>56.9268</v>
      </c>
      <c r="X72" s="47" t="n">
        <v>2464.28</v>
      </c>
      <c r="Y72" s="47" t="n">
        <v>26.09</v>
      </c>
      <c r="Z72" s="47" t="n">
        <f aca="false">X72/3600</f>
        <v>0.68452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112965.1795</v>
      </c>
      <c r="E73" s="59" t="n">
        <f aca="false">N73</f>
        <v>54.036</v>
      </c>
      <c r="F73" s="59" t="n">
        <f aca="false">L73</f>
        <v>112965.1795</v>
      </c>
      <c r="G73" s="59" t="n">
        <f aca="false">O73</f>
        <v>54.1283</v>
      </c>
      <c r="H73" s="59" t="n">
        <f aca="false">T73</f>
        <v>113539.427</v>
      </c>
      <c r="I73" s="59" t="n">
        <f aca="false">V73</f>
        <v>54.0392</v>
      </c>
      <c r="J73" s="59" t="n">
        <f aca="false">T73</f>
        <v>113539.427</v>
      </c>
      <c r="K73" s="59" t="n">
        <f aca="false">W73</f>
        <v>54.1294</v>
      </c>
      <c r="L73" s="47" t="n">
        <v>112965.1795</v>
      </c>
      <c r="M73" s="47" t="n">
        <v>53.7565</v>
      </c>
      <c r="N73" s="47" t="n">
        <v>54.036</v>
      </c>
      <c r="O73" s="47" t="n">
        <v>54.1283</v>
      </c>
      <c r="P73" s="47" t="n">
        <v>2239.16</v>
      </c>
      <c r="Q73" s="48" t="n">
        <v>23.5</v>
      </c>
      <c r="R73" s="47" t="n">
        <f aca="false">P73/3600</f>
        <v>0.621988888888889</v>
      </c>
      <c r="S73" s="49"/>
      <c r="T73" s="47" t="n">
        <v>113539.427</v>
      </c>
      <c r="U73" s="47" t="n">
        <v>53.7916</v>
      </c>
      <c r="V73" s="47" t="n">
        <v>54.0392</v>
      </c>
      <c r="W73" s="47" t="n">
        <v>54.1294</v>
      </c>
      <c r="X73" s="47" t="n">
        <v>2311.95</v>
      </c>
      <c r="Y73" s="47" t="n">
        <v>24.93</v>
      </c>
      <c r="Z73" s="47" t="n">
        <f aca="false">X73/3600</f>
        <v>0.64220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69728.6512</v>
      </c>
      <c r="E74" s="60" t="n">
        <f aca="false">N74</f>
        <v>51.4982</v>
      </c>
      <c r="F74" s="60" t="n">
        <f aca="false">L74</f>
        <v>69728.6512</v>
      </c>
      <c r="G74" s="60" t="n">
        <f aca="false">O74</f>
        <v>51.9158</v>
      </c>
      <c r="H74" s="60" t="n">
        <f aca="false">T74</f>
        <v>70186.8019</v>
      </c>
      <c r="I74" s="60" t="n">
        <f aca="false">V74</f>
        <v>51.5037</v>
      </c>
      <c r="J74" s="60" t="n">
        <f aca="false">T74</f>
        <v>70186.8019</v>
      </c>
      <c r="K74" s="60" t="n">
        <f aca="false">W74</f>
        <v>51.9171</v>
      </c>
      <c r="L74" s="54" t="n">
        <v>69728.6512</v>
      </c>
      <c r="M74" s="54" t="n">
        <v>50.6159</v>
      </c>
      <c r="N74" s="54" t="n">
        <v>51.4982</v>
      </c>
      <c r="O74" s="54" t="n">
        <v>51.9158</v>
      </c>
      <c r="P74" s="54" t="n">
        <v>2106.05</v>
      </c>
      <c r="Q74" s="54" t="n">
        <v>20.44</v>
      </c>
      <c r="R74" s="54" t="n">
        <f aca="false">P74/3600</f>
        <v>0.585013888888889</v>
      </c>
      <c r="S74" s="52"/>
      <c r="T74" s="54" t="n">
        <v>70186.8019</v>
      </c>
      <c r="U74" s="54" t="n">
        <v>50.6589</v>
      </c>
      <c r="V74" s="54" t="n">
        <v>51.5037</v>
      </c>
      <c r="W74" s="54" t="n">
        <v>51.9171</v>
      </c>
      <c r="X74" s="54" t="n">
        <v>2170.5</v>
      </c>
      <c r="Y74" s="54" t="n">
        <v>20.93</v>
      </c>
      <c r="Z74" s="54" t="n">
        <f aca="false">X74/3600</f>
        <v>0.60291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9585.5553</v>
      </c>
      <c r="E75" s="56" t="n">
        <f aca="false">N75</f>
        <v>60.9556</v>
      </c>
      <c r="F75" s="56" t="n">
        <f aca="false">L75</f>
        <v>239585.5553</v>
      </c>
      <c r="G75" s="56" t="n">
        <f aca="false">O75</f>
        <v>60.954</v>
      </c>
      <c r="H75" s="56" t="n">
        <f aca="false">T75</f>
        <v>241463.9293</v>
      </c>
      <c r="I75" s="56" t="n">
        <f aca="false">V75</f>
        <v>60.9694</v>
      </c>
      <c r="J75" s="56" t="n">
        <f aca="false">T75</f>
        <v>241463.9293</v>
      </c>
      <c r="K75" s="56" t="n">
        <f aca="false">W75</f>
        <v>60.9674</v>
      </c>
      <c r="L75" s="55" t="n">
        <v>239585.5553</v>
      </c>
      <c r="M75" s="55" t="n">
        <v>60.9748</v>
      </c>
      <c r="N75" s="55" t="n">
        <v>60.9556</v>
      </c>
      <c r="O75" s="55" t="n">
        <v>60.954</v>
      </c>
      <c r="P75" s="55" t="n">
        <v>3137.09</v>
      </c>
      <c r="Q75" s="48" t="n">
        <v>29.68</v>
      </c>
      <c r="R75" s="55" t="n">
        <f aca="false">P75/3600</f>
        <v>0.871413888888889</v>
      </c>
      <c r="S75" s="57"/>
      <c r="T75" s="55" t="n">
        <v>241463.9293</v>
      </c>
      <c r="U75" s="55" t="n">
        <v>61.1076</v>
      </c>
      <c r="V75" s="55" t="n">
        <v>60.9694</v>
      </c>
      <c r="W75" s="55" t="n">
        <v>60.9674</v>
      </c>
      <c r="X75" s="55" t="n">
        <v>3244.23</v>
      </c>
      <c r="Y75" s="55" t="n">
        <v>30.11</v>
      </c>
      <c r="Z75" s="55" t="n">
        <f aca="false">X75/3600</f>
        <v>0.9011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73317.1126</v>
      </c>
      <c r="E76" s="46" t="n">
        <f aca="false">N76</f>
        <v>56.8802</v>
      </c>
      <c r="F76" s="46" t="n">
        <f aca="false">L76</f>
        <v>173317.1126</v>
      </c>
      <c r="G76" s="46" t="n">
        <f aca="false">O76</f>
        <v>56.9114</v>
      </c>
      <c r="H76" s="46" t="n">
        <f aca="false">T76</f>
        <v>173120.8633</v>
      </c>
      <c r="I76" s="46" t="n">
        <f aca="false">V76</f>
        <v>56.8606</v>
      </c>
      <c r="J76" s="46" t="n">
        <f aca="false">T76</f>
        <v>173120.8633</v>
      </c>
      <c r="K76" s="46" t="n">
        <f aca="false">W76</f>
        <v>56.8906</v>
      </c>
      <c r="L76" s="47" t="n">
        <v>173317.1126</v>
      </c>
      <c r="M76" s="47" t="n">
        <v>57.2127</v>
      </c>
      <c r="N76" s="47" t="n">
        <v>56.8802</v>
      </c>
      <c r="O76" s="47" t="n">
        <v>56.9114</v>
      </c>
      <c r="P76" s="47" t="n">
        <v>2475.66</v>
      </c>
      <c r="Q76" s="48" t="n">
        <v>26.54</v>
      </c>
      <c r="R76" s="47" t="n">
        <f aca="false">P76/3600</f>
        <v>0.687683333333333</v>
      </c>
      <c r="S76" s="49"/>
      <c r="T76" s="47" t="n">
        <v>173120.8633</v>
      </c>
      <c r="U76" s="47" t="n">
        <v>57.1757</v>
      </c>
      <c r="V76" s="47" t="n">
        <v>56.8606</v>
      </c>
      <c r="W76" s="47" t="n">
        <v>56.8906</v>
      </c>
      <c r="X76" s="47" t="n">
        <v>2521.62</v>
      </c>
      <c r="Y76" s="47" t="n">
        <v>26.9</v>
      </c>
      <c r="Z76" s="47" t="n">
        <f aca="false">X76/3600</f>
        <v>0.700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15598.4037</v>
      </c>
      <c r="E77" s="46" t="n">
        <f aca="false">N77</f>
        <v>54.0562</v>
      </c>
      <c r="F77" s="46" t="n">
        <f aca="false">L77</f>
        <v>115598.4037</v>
      </c>
      <c r="G77" s="46" t="n">
        <f aca="false">O77</f>
        <v>54.2038</v>
      </c>
      <c r="H77" s="46" t="n">
        <f aca="false">T77</f>
        <v>115992.7033</v>
      </c>
      <c r="I77" s="46" t="n">
        <f aca="false">V77</f>
        <v>54.047</v>
      </c>
      <c r="J77" s="46" t="n">
        <f aca="false">T77</f>
        <v>115992.7033</v>
      </c>
      <c r="K77" s="46" t="n">
        <f aca="false">W77</f>
        <v>54.1953</v>
      </c>
      <c r="L77" s="47" t="n">
        <v>115598.4037</v>
      </c>
      <c r="M77" s="47" t="n">
        <v>53.6076</v>
      </c>
      <c r="N77" s="47" t="n">
        <v>54.0562</v>
      </c>
      <c r="O77" s="47" t="n">
        <v>54.2038</v>
      </c>
      <c r="P77" s="47" t="n">
        <v>2209.25</v>
      </c>
      <c r="Q77" s="48" t="n">
        <v>23.96</v>
      </c>
      <c r="R77" s="47" t="n">
        <f aca="false">P77/3600</f>
        <v>0.613680555555556</v>
      </c>
      <c r="S77" s="49"/>
      <c r="T77" s="47" t="n">
        <v>115992.7033</v>
      </c>
      <c r="U77" s="47" t="n">
        <v>53.6495</v>
      </c>
      <c r="V77" s="47" t="n">
        <v>54.047</v>
      </c>
      <c r="W77" s="47" t="n">
        <v>54.1953</v>
      </c>
      <c r="X77" s="47" t="n">
        <v>2246.18</v>
      </c>
      <c r="Y77" s="47" t="n">
        <v>24.39</v>
      </c>
      <c r="Z77" s="47" t="n">
        <f aca="false">X77/3600</f>
        <v>0.62393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70855.2335</v>
      </c>
      <c r="E78" s="53" t="n">
        <f aca="false">N78</f>
        <v>52.0293</v>
      </c>
      <c r="F78" s="53" t="n">
        <f aca="false">L78</f>
        <v>70855.2335</v>
      </c>
      <c r="G78" s="53" t="n">
        <f aca="false">O78</f>
        <v>52.3059</v>
      </c>
      <c r="H78" s="53" t="n">
        <f aca="false">T78</f>
        <v>71311.6019</v>
      </c>
      <c r="I78" s="53" t="n">
        <f aca="false">V78</f>
        <v>52.0339</v>
      </c>
      <c r="J78" s="53" t="n">
        <f aca="false">T78</f>
        <v>71311.6019</v>
      </c>
      <c r="K78" s="53" t="n">
        <f aca="false">W78</f>
        <v>52.3115</v>
      </c>
      <c r="L78" s="54" t="n">
        <v>70855.2335</v>
      </c>
      <c r="M78" s="54" t="n">
        <v>50.2742</v>
      </c>
      <c r="N78" s="54" t="n">
        <v>52.0293</v>
      </c>
      <c r="O78" s="54" t="n">
        <v>52.3059</v>
      </c>
      <c r="P78" s="54" t="n">
        <v>2107.39</v>
      </c>
      <c r="Q78" s="54" t="n">
        <v>20.72</v>
      </c>
      <c r="R78" s="54" t="n">
        <f aca="false">P78/3600</f>
        <v>0.585386111111111</v>
      </c>
      <c r="S78" s="52"/>
      <c r="T78" s="54" t="n">
        <v>71311.6019</v>
      </c>
      <c r="U78" s="54" t="n">
        <v>50.3284</v>
      </c>
      <c r="V78" s="54" t="n">
        <v>52.0339</v>
      </c>
      <c r="W78" s="54" t="n">
        <v>52.3115</v>
      </c>
      <c r="X78" s="54" t="n">
        <v>2129.6</v>
      </c>
      <c r="Y78" s="54" t="n">
        <v>19.97</v>
      </c>
      <c r="Z78" s="54" t="n">
        <f aca="false">X78/3600</f>
        <v>0.59155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3697.1647</v>
      </c>
      <c r="E79" s="56" t="n">
        <f aca="false">N79</f>
        <v>60.9679</v>
      </c>
      <c r="F79" s="56" t="n">
        <f aca="false">L79</f>
        <v>233697.1647</v>
      </c>
      <c r="G79" s="56" t="n">
        <f aca="false">O79</f>
        <v>60.971</v>
      </c>
      <c r="H79" s="56" t="n">
        <f aca="false">T79</f>
        <v>235582.4298</v>
      </c>
      <c r="I79" s="56" t="n">
        <f aca="false">V79</f>
        <v>60.966</v>
      </c>
      <c r="J79" s="56" t="n">
        <f aca="false">T79</f>
        <v>235582.4298</v>
      </c>
      <c r="K79" s="56" t="n">
        <f aca="false">W79</f>
        <v>60.9661</v>
      </c>
      <c r="L79" s="55" t="n">
        <v>233697.1647</v>
      </c>
      <c r="M79" s="55" t="n">
        <v>60.994</v>
      </c>
      <c r="N79" s="55" t="n">
        <v>60.9679</v>
      </c>
      <c r="O79" s="55" t="n">
        <v>60.971</v>
      </c>
      <c r="P79" s="55" t="n">
        <v>3021.56</v>
      </c>
      <c r="Q79" s="48" t="n">
        <v>27.56</v>
      </c>
      <c r="R79" s="55" t="n">
        <f aca="false">P79/3600</f>
        <v>0.839322222222222</v>
      </c>
      <c r="S79" s="57"/>
      <c r="T79" s="55" t="n">
        <v>235582.4298</v>
      </c>
      <c r="U79" s="55" t="n">
        <v>61.1046</v>
      </c>
      <c r="V79" s="55" t="n">
        <v>60.966</v>
      </c>
      <c r="W79" s="55" t="n">
        <v>60.9661</v>
      </c>
      <c r="X79" s="55" t="n">
        <v>3126.29</v>
      </c>
      <c r="Y79" s="55" t="n">
        <v>29.78</v>
      </c>
      <c r="Z79" s="55" t="n">
        <f aca="false">X79/3600</f>
        <v>0.86841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67074.0912</v>
      </c>
      <c r="E80" s="46" t="n">
        <f aca="false">N80</f>
        <v>56.8695</v>
      </c>
      <c r="F80" s="46" t="n">
        <f aca="false">L80</f>
        <v>167074.0912</v>
      </c>
      <c r="G80" s="46" t="n">
        <f aca="false">O80</f>
        <v>56.8899</v>
      </c>
      <c r="H80" s="46" t="n">
        <f aca="false">T80</f>
        <v>166901.3656</v>
      </c>
      <c r="I80" s="46" t="n">
        <f aca="false">V80</f>
        <v>56.8525</v>
      </c>
      <c r="J80" s="46" t="n">
        <f aca="false">T80</f>
        <v>166901.3656</v>
      </c>
      <c r="K80" s="46" t="n">
        <f aca="false">W80</f>
        <v>56.8712</v>
      </c>
      <c r="L80" s="47" t="n">
        <v>167074.0912</v>
      </c>
      <c r="M80" s="47" t="n">
        <v>57.1844</v>
      </c>
      <c r="N80" s="47" t="n">
        <v>56.8695</v>
      </c>
      <c r="O80" s="47" t="n">
        <v>56.8899</v>
      </c>
      <c r="P80" s="47" t="n">
        <v>2569.89</v>
      </c>
      <c r="Q80" s="48" t="n">
        <v>26.03</v>
      </c>
      <c r="R80" s="47" t="n">
        <f aca="false">P80/3600</f>
        <v>0.713858333333333</v>
      </c>
      <c r="S80" s="49"/>
      <c r="T80" s="47" t="n">
        <v>166901.3656</v>
      </c>
      <c r="U80" s="47" t="n">
        <v>57.142</v>
      </c>
      <c r="V80" s="47" t="n">
        <v>56.8525</v>
      </c>
      <c r="W80" s="47" t="n">
        <v>56.8712</v>
      </c>
      <c r="X80" s="47" t="n">
        <v>2465.65</v>
      </c>
      <c r="Y80" s="47" t="n">
        <v>51.52</v>
      </c>
      <c r="Z80" s="47" t="n">
        <f aca="false">X80/3600</f>
        <v>0.68490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12557.6633</v>
      </c>
      <c r="E81" s="46" t="n">
        <f aca="false">N81</f>
        <v>54.0864</v>
      </c>
      <c r="F81" s="46" t="n">
        <f aca="false">L81</f>
        <v>112557.6633</v>
      </c>
      <c r="G81" s="46" t="n">
        <f aca="false">O81</f>
        <v>54.1129</v>
      </c>
      <c r="H81" s="46" t="n">
        <f aca="false">T81</f>
        <v>112988.2828</v>
      </c>
      <c r="I81" s="46" t="n">
        <f aca="false">V81</f>
        <v>54.0855</v>
      </c>
      <c r="J81" s="46" t="n">
        <f aca="false">T81</f>
        <v>112988.2828</v>
      </c>
      <c r="K81" s="46" t="n">
        <f aca="false">W81</f>
        <v>54.1104</v>
      </c>
      <c r="L81" s="47" t="n">
        <v>112557.6633</v>
      </c>
      <c r="M81" s="47" t="n">
        <v>53.8287</v>
      </c>
      <c r="N81" s="47" t="n">
        <v>54.0864</v>
      </c>
      <c r="O81" s="47" t="n">
        <v>54.1129</v>
      </c>
      <c r="P81" s="47" t="n">
        <v>2165.5</v>
      </c>
      <c r="Q81" s="48" t="n">
        <v>24.26</v>
      </c>
      <c r="R81" s="47" t="n">
        <f aca="false">P81/3600</f>
        <v>0.601527777777778</v>
      </c>
      <c r="S81" s="49"/>
      <c r="T81" s="47" t="n">
        <v>112988.2828</v>
      </c>
      <c r="U81" s="47" t="n">
        <v>53.8562</v>
      </c>
      <c r="V81" s="47" t="n">
        <v>54.0855</v>
      </c>
      <c r="W81" s="47" t="n">
        <v>54.1104</v>
      </c>
      <c r="X81" s="47" t="n">
        <v>2216.13</v>
      </c>
      <c r="Y81" s="47" t="n">
        <v>23.29</v>
      </c>
      <c r="Z81" s="47" t="n">
        <f aca="false">X81/3600</f>
        <v>0.61559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72599.8586</v>
      </c>
      <c r="E82" s="61" t="n">
        <f aca="false">N82</f>
        <v>52.0854</v>
      </c>
      <c r="F82" s="61" t="n">
        <f aca="false">L82</f>
        <v>72599.8586</v>
      </c>
      <c r="G82" s="61" t="n">
        <f aca="false">O82</f>
        <v>52.1849</v>
      </c>
      <c r="H82" s="61" t="n">
        <f aca="false">T82</f>
        <v>72976.2009</v>
      </c>
      <c r="I82" s="61" t="n">
        <f aca="false">V82</f>
        <v>52.0863</v>
      </c>
      <c r="J82" s="61" t="n">
        <f aca="false">T82</f>
        <v>72976.2009</v>
      </c>
      <c r="K82" s="61" t="n">
        <f aca="false">W82</f>
        <v>52.186</v>
      </c>
      <c r="L82" s="54" t="n">
        <v>72599.8586</v>
      </c>
      <c r="M82" s="54" t="n">
        <v>50.7094</v>
      </c>
      <c r="N82" s="54" t="n">
        <v>52.0854</v>
      </c>
      <c r="O82" s="54" t="n">
        <v>52.1849</v>
      </c>
      <c r="P82" s="54" t="n">
        <v>2055.8</v>
      </c>
      <c r="Q82" s="54" t="n">
        <v>19.96</v>
      </c>
      <c r="R82" s="54" t="n">
        <f aca="false">P82/3600</f>
        <v>0.571055555555556</v>
      </c>
      <c r="S82" s="52"/>
      <c r="T82" s="54" t="n">
        <v>72976.2009</v>
      </c>
      <c r="U82" s="54" t="n">
        <v>50.7484</v>
      </c>
      <c r="V82" s="54" t="n">
        <v>52.0863</v>
      </c>
      <c r="W82" s="54" t="n">
        <v>52.186</v>
      </c>
      <c r="X82" s="54" t="n">
        <v>2082.57</v>
      </c>
      <c r="Y82" s="54" t="n">
        <v>20.62</v>
      </c>
      <c r="Z82" s="54" t="n">
        <f aca="false">X82/3600</f>
        <v>0.57849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19.3432951785024</v>
      </c>
      <c r="R89" s="66" t="n">
        <f aca="false">GEOMEAN(R3:R82)</f>
        <v>0.521423205022336</v>
      </c>
      <c r="S89" s="66"/>
      <c r="T89" s="66"/>
      <c r="U89" s="66"/>
      <c r="V89" s="66"/>
      <c r="W89" s="66"/>
      <c r="X89" s="66"/>
      <c r="Y89" s="66" t="n">
        <f aca="false">GEOMEAN(Y3:Y82)</f>
        <v>19.8030057183136</v>
      </c>
      <c r="Z89" s="66" t="n">
        <f aca="false">GEOMEAN(Z3:Z82)</f>
        <v>0.5338540570384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37658855727</v>
      </c>
      <c r="Z90" s="76" t="n">
        <f aca="false">Z89/R89</f>
        <v>1.0238402355253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12055555555556</v>
      </c>
      <c r="R91" s="65" t="n">
        <f aca="false">SUM(R3:R82)</f>
        <v>79.0949388888889</v>
      </c>
      <c r="X91" s="65"/>
      <c r="Y91" s="65" t="n">
        <f aca="false">SUM(Y3:Y82)/3600</f>
        <v>0.834669444444445</v>
      </c>
      <c r="Z91" s="65" t="n">
        <f aca="false">SUM(Z3:Z82)</f>
        <v>82.127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736317.744</v>
      </c>
      <c r="E3" s="46" t="n">
        <f aca="false">N3</f>
        <v>71.8765</v>
      </c>
      <c r="F3" s="46" t="n">
        <f aca="false">L3</f>
        <v>736317.744</v>
      </c>
      <c r="G3" s="46" t="n">
        <f aca="false">O3</f>
        <v>70.5879</v>
      </c>
      <c r="H3" s="46" t="n">
        <f aca="false">T3</f>
        <v>741593.3243</v>
      </c>
      <c r="I3" s="46" t="n">
        <f aca="false">V3</f>
        <v>71.5762</v>
      </c>
      <c r="J3" s="46" t="n">
        <f aca="false">T3</f>
        <v>741593.3243</v>
      </c>
      <c r="K3" s="46" t="n">
        <f aca="false">W3</f>
        <v>70.4101</v>
      </c>
      <c r="L3" s="55" t="n">
        <v>736317.744</v>
      </c>
      <c r="M3" s="55" t="n">
        <v>71.2411</v>
      </c>
      <c r="N3" s="55" t="n">
        <v>71.8765</v>
      </c>
      <c r="O3" s="55" t="n">
        <v>70.5879</v>
      </c>
      <c r="P3" s="47" t="n">
        <v>3443.59</v>
      </c>
      <c r="Q3" s="48" t="n">
        <v>46.62</v>
      </c>
      <c r="R3" s="47" t="n">
        <f aca="false">P3/3600</f>
        <v>0.956552777777778</v>
      </c>
      <c r="S3" s="49"/>
      <c r="T3" s="55" t="n">
        <v>741593.3243</v>
      </c>
      <c r="U3" s="55" t="n">
        <v>71.0268</v>
      </c>
      <c r="V3" s="55" t="n">
        <v>71.5762</v>
      </c>
      <c r="W3" s="55" t="n">
        <v>70.4101</v>
      </c>
      <c r="X3" s="47" t="n">
        <v>3472.73</v>
      </c>
      <c r="Y3" s="48" t="n">
        <v>47.94</v>
      </c>
      <c r="Z3" s="47" t="n">
        <f aca="false">X3/3600</f>
        <v>0.96464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99226.6498</v>
      </c>
      <c r="E4" s="46" t="n">
        <f aca="false">N4</f>
        <v>57.9383</v>
      </c>
      <c r="F4" s="46" t="n">
        <f aca="false">L4</f>
        <v>599226.6498</v>
      </c>
      <c r="G4" s="46" t="n">
        <f aca="false">O4</f>
        <v>57.6798</v>
      </c>
      <c r="H4" s="46" t="n">
        <f aca="false">T4</f>
        <v>600911.0326</v>
      </c>
      <c r="I4" s="46" t="n">
        <f aca="false">V4</f>
        <v>57.9261</v>
      </c>
      <c r="J4" s="46" t="n">
        <f aca="false">T4</f>
        <v>600911.0326</v>
      </c>
      <c r="K4" s="46" t="n">
        <f aca="false">W4</f>
        <v>57.6813</v>
      </c>
      <c r="L4" s="47" t="n">
        <v>599226.6498</v>
      </c>
      <c r="M4" s="47" t="n">
        <v>58.8497</v>
      </c>
      <c r="N4" s="47" t="n">
        <v>57.9383</v>
      </c>
      <c r="O4" s="47" t="n">
        <v>57.6798</v>
      </c>
      <c r="P4" s="47" t="n">
        <v>3286.38</v>
      </c>
      <c r="Q4" s="48" t="n">
        <v>46.38</v>
      </c>
      <c r="R4" s="47" t="n">
        <f aca="false">P4/3600</f>
        <v>0.912883333333333</v>
      </c>
      <c r="S4" s="49"/>
      <c r="T4" s="47" t="n">
        <v>600911.0326</v>
      </c>
      <c r="U4" s="47" t="n">
        <v>58.8535</v>
      </c>
      <c r="V4" s="47" t="n">
        <v>57.9261</v>
      </c>
      <c r="W4" s="47" t="n">
        <v>57.6813</v>
      </c>
      <c r="X4" s="47" t="n">
        <v>3305.43</v>
      </c>
      <c r="Y4" s="48" t="n">
        <v>47.26</v>
      </c>
      <c r="Z4" s="47" t="n">
        <f aca="false">X4/3600</f>
        <v>0.9181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432750.4985</v>
      </c>
      <c r="E5" s="46" t="n">
        <f aca="false">N5</f>
        <v>52.7986</v>
      </c>
      <c r="F5" s="46" t="n">
        <f aca="false">L5</f>
        <v>432750.4985</v>
      </c>
      <c r="G5" s="46" t="n">
        <f aca="false">O5</f>
        <v>52.9821</v>
      </c>
      <c r="H5" s="46" t="n">
        <f aca="false">T5</f>
        <v>433596.9231</v>
      </c>
      <c r="I5" s="46" t="n">
        <f aca="false">V5</f>
        <v>52.7947</v>
      </c>
      <c r="J5" s="46" t="n">
        <f aca="false">T5</f>
        <v>433596.9231</v>
      </c>
      <c r="K5" s="46" t="n">
        <f aca="false">W5</f>
        <v>52.9772</v>
      </c>
      <c r="L5" s="47" t="n">
        <v>432750.4985</v>
      </c>
      <c r="M5" s="47" t="n">
        <v>53.3252</v>
      </c>
      <c r="N5" s="47" t="n">
        <v>52.7986</v>
      </c>
      <c r="O5" s="47" t="n">
        <v>52.9821</v>
      </c>
      <c r="P5" s="47" t="n">
        <v>2943.35</v>
      </c>
      <c r="Q5" s="48" t="n">
        <v>40.6</v>
      </c>
      <c r="R5" s="47" t="n">
        <f aca="false">P5/3600</f>
        <v>0.817597222222222</v>
      </c>
      <c r="S5" s="49"/>
      <c r="T5" s="47" t="n">
        <v>433596.9231</v>
      </c>
      <c r="U5" s="47" t="n">
        <v>53.3477</v>
      </c>
      <c r="V5" s="47" t="n">
        <v>52.7947</v>
      </c>
      <c r="W5" s="47" t="n">
        <v>52.9772</v>
      </c>
      <c r="X5" s="47" t="n">
        <v>3056.41</v>
      </c>
      <c r="Y5" s="48" t="n">
        <v>41.68</v>
      </c>
      <c r="Z5" s="47" t="n">
        <f aca="false">X5/3600</f>
        <v>0.84900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93249.3834</v>
      </c>
      <c r="E6" s="53" t="n">
        <f aca="false">N6</f>
        <v>49.2219</v>
      </c>
      <c r="F6" s="53" t="n">
        <f aca="false">L6</f>
        <v>293249.3834</v>
      </c>
      <c r="G6" s="53" t="n">
        <f aca="false">O6</f>
        <v>49.9776</v>
      </c>
      <c r="H6" s="53" t="n">
        <f aca="false">T6</f>
        <v>294235.1557</v>
      </c>
      <c r="I6" s="53" t="n">
        <f aca="false">V6</f>
        <v>49.2226</v>
      </c>
      <c r="J6" s="53" t="n">
        <f aca="false">T6</f>
        <v>294235.1557</v>
      </c>
      <c r="K6" s="53" t="n">
        <f aca="false">W6</f>
        <v>49.9745</v>
      </c>
      <c r="L6" s="54" t="n">
        <v>293249.3834</v>
      </c>
      <c r="M6" s="54" t="n">
        <v>49.8021</v>
      </c>
      <c r="N6" s="54" t="n">
        <v>49.2219</v>
      </c>
      <c r="O6" s="54" t="n">
        <v>49.9776</v>
      </c>
      <c r="P6" s="54" t="n">
        <v>5135.2</v>
      </c>
      <c r="Q6" s="54" t="n">
        <v>35.02</v>
      </c>
      <c r="R6" s="54" t="n">
        <f aca="false">P6/3600</f>
        <v>1.42644444444444</v>
      </c>
      <c r="S6" s="52"/>
      <c r="T6" s="54" t="n">
        <v>294235.1557</v>
      </c>
      <c r="U6" s="54" t="n">
        <v>49.8356</v>
      </c>
      <c r="V6" s="54" t="n">
        <v>49.2226</v>
      </c>
      <c r="W6" s="54" t="n">
        <v>49.9745</v>
      </c>
      <c r="X6" s="54" t="n">
        <v>2669.94</v>
      </c>
      <c r="Y6" s="54" t="n">
        <v>34.25</v>
      </c>
      <c r="Z6" s="54" t="n">
        <f aca="false">X6/3600</f>
        <v>0.7416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706460.4591</v>
      </c>
      <c r="E7" s="46" t="n">
        <f aca="false">N7</f>
        <v>69.8741</v>
      </c>
      <c r="F7" s="46" t="n">
        <f aca="false">L7</f>
        <v>706460.4591</v>
      </c>
      <c r="G7" s="46" t="n">
        <f aca="false">O7</f>
        <v>70.1863</v>
      </c>
      <c r="H7" s="46" t="n">
        <f aca="false">T7</f>
        <v>714493.9422</v>
      </c>
      <c r="I7" s="46" t="n">
        <f aca="false">V7</f>
        <v>70.0028</v>
      </c>
      <c r="J7" s="46" t="n">
        <f aca="false">T7</f>
        <v>714493.9422</v>
      </c>
      <c r="K7" s="46" t="n">
        <f aca="false">W7</f>
        <v>70.17</v>
      </c>
      <c r="L7" s="47" t="n">
        <v>706460.4591</v>
      </c>
      <c r="M7" s="47" t="n">
        <v>70.7725</v>
      </c>
      <c r="N7" s="47" t="n">
        <v>69.8741</v>
      </c>
      <c r="O7" s="47" t="n">
        <v>70.1863</v>
      </c>
      <c r="P7" s="47" t="n">
        <v>3426.08</v>
      </c>
      <c r="Q7" s="48" t="n">
        <v>42.48</v>
      </c>
      <c r="R7" s="47" t="n">
        <f aca="false">P7/3600</f>
        <v>0.951688888888889</v>
      </c>
      <c r="S7" s="49"/>
      <c r="T7" s="47" t="n">
        <v>714493.9422</v>
      </c>
      <c r="U7" s="47" t="n">
        <v>70.8339</v>
      </c>
      <c r="V7" s="47" t="n">
        <v>70.0028</v>
      </c>
      <c r="W7" s="47" t="n">
        <v>70.17</v>
      </c>
      <c r="X7" s="47" t="n">
        <v>3455.25</v>
      </c>
      <c r="Y7" s="48" t="n">
        <v>46.66</v>
      </c>
      <c r="Z7" s="47" t="n">
        <f aca="false">X7/3600</f>
        <v>0.959791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575744.3557</v>
      </c>
      <c r="E8" s="46" t="n">
        <f aca="false">N8</f>
        <v>57.6821</v>
      </c>
      <c r="F8" s="46" t="n">
        <f aca="false">L8</f>
        <v>575744.3557</v>
      </c>
      <c r="G8" s="46" t="n">
        <f aca="false">O8</f>
        <v>57.7593</v>
      </c>
      <c r="H8" s="46" t="n">
        <f aca="false">T8</f>
        <v>577968.8271</v>
      </c>
      <c r="I8" s="46" t="n">
        <f aca="false">V8</f>
        <v>57.6897</v>
      </c>
      <c r="J8" s="46" t="n">
        <f aca="false">T8</f>
        <v>577968.8271</v>
      </c>
      <c r="K8" s="46" t="n">
        <f aca="false">W8</f>
        <v>57.7674</v>
      </c>
      <c r="L8" s="47" t="n">
        <v>575744.3557</v>
      </c>
      <c r="M8" s="47" t="n">
        <v>59.0492</v>
      </c>
      <c r="N8" s="47" t="n">
        <v>57.6821</v>
      </c>
      <c r="O8" s="47" t="n">
        <v>57.7593</v>
      </c>
      <c r="P8" s="47" t="n">
        <v>3287.32</v>
      </c>
      <c r="Q8" s="48" t="n">
        <v>44.86</v>
      </c>
      <c r="R8" s="47" t="n">
        <f aca="false">P8/3600</f>
        <v>0.913144444444445</v>
      </c>
      <c r="S8" s="49"/>
      <c r="T8" s="47" t="n">
        <v>577968.8271</v>
      </c>
      <c r="U8" s="47" t="n">
        <v>59.0629</v>
      </c>
      <c r="V8" s="47" t="n">
        <v>57.6897</v>
      </c>
      <c r="W8" s="47" t="n">
        <v>57.7674</v>
      </c>
      <c r="X8" s="47" t="n">
        <v>3289.14</v>
      </c>
      <c r="Y8" s="48" t="n">
        <v>45.78</v>
      </c>
      <c r="Z8" s="47" t="n">
        <f aca="false">X8/3600</f>
        <v>0.9136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406444.7889</v>
      </c>
      <c r="E9" s="46" t="n">
        <f aca="false">N9</f>
        <v>52.9031</v>
      </c>
      <c r="F9" s="46" t="n">
        <f aca="false">L9</f>
        <v>406444.7889</v>
      </c>
      <c r="G9" s="46" t="n">
        <f aca="false">O9</f>
        <v>52.8277</v>
      </c>
      <c r="H9" s="46" t="n">
        <f aca="false">T9</f>
        <v>408389.7342</v>
      </c>
      <c r="I9" s="46" t="n">
        <f aca="false">V9</f>
        <v>52.9162</v>
      </c>
      <c r="J9" s="46" t="n">
        <f aca="false">T9</f>
        <v>408389.7342</v>
      </c>
      <c r="K9" s="46" t="n">
        <f aca="false">W9</f>
        <v>52.8346</v>
      </c>
      <c r="L9" s="47" t="n">
        <v>406444.7889</v>
      </c>
      <c r="M9" s="47" t="n">
        <v>53.3869</v>
      </c>
      <c r="N9" s="47" t="n">
        <v>52.9031</v>
      </c>
      <c r="O9" s="47" t="n">
        <v>52.8277</v>
      </c>
      <c r="P9" s="47" t="n">
        <v>2898.02</v>
      </c>
      <c r="Q9" s="48" t="n">
        <v>35.99</v>
      </c>
      <c r="R9" s="47" t="n">
        <f aca="false">P9/3600</f>
        <v>0.805005555555556</v>
      </c>
      <c r="S9" s="49"/>
      <c r="T9" s="47" t="n">
        <v>408389.7342</v>
      </c>
      <c r="U9" s="47" t="n">
        <v>53.4284</v>
      </c>
      <c r="V9" s="47" t="n">
        <v>52.9162</v>
      </c>
      <c r="W9" s="47" t="n">
        <v>52.8346</v>
      </c>
      <c r="X9" s="47" t="n">
        <v>2982.95</v>
      </c>
      <c r="Y9" s="48" t="n">
        <v>37.26</v>
      </c>
      <c r="Z9" s="47" t="n">
        <f aca="false">X9/3600</f>
        <v>0.82859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73833.616</v>
      </c>
      <c r="E10" s="53" t="n">
        <f aca="false">N10</f>
        <v>49.977</v>
      </c>
      <c r="F10" s="53" t="n">
        <f aca="false">L10</f>
        <v>273833.616</v>
      </c>
      <c r="G10" s="53" t="n">
        <f aca="false">O10</f>
        <v>49.5503</v>
      </c>
      <c r="H10" s="53" t="n">
        <f aca="false">T10</f>
        <v>275285.8634</v>
      </c>
      <c r="I10" s="53" t="n">
        <f aca="false">V10</f>
        <v>49.9707</v>
      </c>
      <c r="J10" s="53" t="n">
        <f aca="false">T10</f>
        <v>275285.8634</v>
      </c>
      <c r="K10" s="53" t="n">
        <f aca="false">W10</f>
        <v>49.5467</v>
      </c>
      <c r="L10" s="54" t="n">
        <v>273833.616</v>
      </c>
      <c r="M10" s="54" t="n">
        <v>49.9056</v>
      </c>
      <c r="N10" s="54" t="n">
        <v>49.977</v>
      </c>
      <c r="O10" s="54" t="n">
        <v>49.5503</v>
      </c>
      <c r="P10" s="54" t="n">
        <v>2547.77</v>
      </c>
      <c r="Q10" s="54" t="n">
        <v>29.67</v>
      </c>
      <c r="R10" s="54" t="n">
        <f aca="false">P10/3600</f>
        <v>0.707713888888889</v>
      </c>
      <c r="S10" s="52"/>
      <c r="T10" s="54" t="n">
        <v>275285.8634</v>
      </c>
      <c r="U10" s="54" t="n">
        <v>49.9523</v>
      </c>
      <c r="V10" s="54" t="n">
        <v>49.9707</v>
      </c>
      <c r="W10" s="54" t="n">
        <v>49.5467</v>
      </c>
      <c r="X10" s="54" t="n">
        <v>2642.29</v>
      </c>
      <c r="Y10" s="54" t="n">
        <v>32.67</v>
      </c>
      <c r="Z10" s="54" t="n">
        <f aca="false">X10/3600</f>
        <v>0.7339694444444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798934.0316</v>
      </c>
      <c r="E11" s="46" t="n">
        <f aca="false">N11</f>
        <v>66.5797</v>
      </c>
      <c r="F11" s="46" t="n">
        <f aca="false">L11</f>
        <v>1798934.0316</v>
      </c>
      <c r="G11" s="46" t="n">
        <f aca="false">O11</f>
        <v>66.8247</v>
      </c>
      <c r="H11" s="46" t="n">
        <f aca="false">T11</f>
        <v>1789982.054</v>
      </c>
      <c r="I11" s="46" t="n">
        <f aca="false">V11</f>
        <v>64.8334</v>
      </c>
      <c r="J11" s="46" t="n">
        <f aca="false">T11</f>
        <v>1789982.054</v>
      </c>
      <c r="K11" s="46" t="n">
        <f aca="false">W11</f>
        <v>65.1231</v>
      </c>
      <c r="L11" s="55" t="n">
        <v>1798934.0316</v>
      </c>
      <c r="M11" s="55" t="n">
        <v>67.0816</v>
      </c>
      <c r="N11" s="55" t="n">
        <v>66.5797</v>
      </c>
      <c r="O11" s="55" t="n">
        <v>66.8247</v>
      </c>
      <c r="P11" s="47" t="n">
        <v>7065.56</v>
      </c>
      <c r="Q11" s="48" t="n">
        <v>86.44</v>
      </c>
      <c r="R11" s="47" t="n">
        <f aca="false">P11/3600</f>
        <v>1.96265555555556</v>
      </c>
      <c r="S11" s="49"/>
      <c r="T11" s="55" t="n">
        <v>1789982.054</v>
      </c>
      <c r="U11" s="55" t="n">
        <v>66.9943</v>
      </c>
      <c r="V11" s="55" t="n">
        <v>64.8334</v>
      </c>
      <c r="W11" s="55" t="n">
        <v>65.1231</v>
      </c>
      <c r="X11" s="47" t="n">
        <v>6985.31</v>
      </c>
      <c r="Y11" s="48" t="n">
        <v>86.17</v>
      </c>
      <c r="Z11" s="47" t="n">
        <f aca="false">X11/3600</f>
        <v>1.9403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509404.2047</v>
      </c>
      <c r="E12" s="46" t="n">
        <f aca="false">N12</f>
        <v>56.5835</v>
      </c>
      <c r="F12" s="46" t="n">
        <f aca="false">L12</f>
        <v>1509404.2047</v>
      </c>
      <c r="G12" s="46" t="n">
        <f aca="false">O12</f>
        <v>56.7165</v>
      </c>
      <c r="H12" s="46" t="n">
        <f aca="false">T12</f>
        <v>1505876.4726</v>
      </c>
      <c r="I12" s="46" t="n">
        <f aca="false">V12</f>
        <v>56.478</v>
      </c>
      <c r="J12" s="46" t="n">
        <f aca="false">T12</f>
        <v>1505876.4726</v>
      </c>
      <c r="K12" s="46" t="n">
        <f aca="false">W12</f>
        <v>56.5731</v>
      </c>
      <c r="L12" s="47" t="n">
        <v>1509404.2047</v>
      </c>
      <c r="M12" s="47" t="n">
        <v>57.5433</v>
      </c>
      <c r="N12" s="47" t="n">
        <v>56.5835</v>
      </c>
      <c r="O12" s="47" t="n">
        <v>56.7165</v>
      </c>
      <c r="P12" s="47" t="n">
        <v>6792.15</v>
      </c>
      <c r="Q12" s="48" t="n">
        <v>81.89</v>
      </c>
      <c r="R12" s="47" t="n">
        <f aca="false">P12/3600</f>
        <v>1.88670833333333</v>
      </c>
      <c r="S12" s="49"/>
      <c r="T12" s="47" t="n">
        <v>1505876.4726</v>
      </c>
      <c r="U12" s="47" t="n">
        <v>57.4613</v>
      </c>
      <c r="V12" s="47" t="n">
        <v>56.478</v>
      </c>
      <c r="W12" s="47" t="n">
        <v>56.5731</v>
      </c>
      <c r="X12" s="47" t="n">
        <v>6781.28</v>
      </c>
      <c r="Y12" s="48" t="n">
        <v>82.79</v>
      </c>
      <c r="Z12" s="47" t="n">
        <f aca="false">X12/3600</f>
        <v>1.8836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84506.1098</v>
      </c>
      <c r="E13" s="46" t="n">
        <f aca="false">N13</f>
        <v>51.952</v>
      </c>
      <c r="F13" s="46" t="n">
        <f aca="false">L13</f>
        <v>1184506.1098</v>
      </c>
      <c r="G13" s="46" t="n">
        <f aca="false">O13</f>
        <v>52.0821</v>
      </c>
      <c r="H13" s="46" t="n">
        <f aca="false">T13</f>
        <v>1190691.8065</v>
      </c>
      <c r="I13" s="46" t="n">
        <f aca="false">V13</f>
        <v>51.9052</v>
      </c>
      <c r="J13" s="46" t="n">
        <f aca="false">T13</f>
        <v>1190691.8065</v>
      </c>
      <c r="K13" s="46" t="n">
        <f aca="false">W13</f>
        <v>52.0477</v>
      </c>
      <c r="L13" s="47" t="n">
        <v>1184506.1098</v>
      </c>
      <c r="M13" s="47" t="n">
        <v>52.7638</v>
      </c>
      <c r="N13" s="47" t="n">
        <v>51.952</v>
      </c>
      <c r="O13" s="47" t="n">
        <v>52.0821</v>
      </c>
      <c r="P13" s="47" t="n">
        <v>6267.09</v>
      </c>
      <c r="Q13" s="48" t="n">
        <v>64.26</v>
      </c>
      <c r="R13" s="47" t="n">
        <f aca="false">P13/3600</f>
        <v>1.74085833333333</v>
      </c>
      <c r="S13" s="49"/>
      <c r="T13" s="47" t="n">
        <v>1190691.8065</v>
      </c>
      <c r="U13" s="47" t="n">
        <v>52.921</v>
      </c>
      <c r="V13" s="47" t="n">
        <v>51.9052</v>
      </c>
      <c r="W13" s="47" t="n">
        <v>52.0477</v>
      </c>
      <c r="X13" s="47" t="n">
        <v>6481.83</v>
      </c>
      <c r="Y13" s="48" t="n">
        <v>68.64</v>
      </c>
      <c r="Z13" s="47" t="n">
        <f aca="false">X13/3600</f>
        <v>1.8005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90087.5944</v>
      </c>
      <c r="E14" s="53" t="n">
        <f aca="false">N14</f>
        <v>48.3869</v>
      </c>
      <c r="F14" s="53" t="n">
        <f aca="false">L14</f>
        <v>890087.5944</v>
      </c>
      <c r="G14" s="53" t="n">
        <f aca="false">O14</f>
        <v>48.5789</v>
      </c>
      <c r="H14" s="53" t="n">
        <f aca="false">T14</f>
        <v>898957.0605</v>
      </c>
      <c r="I14" s="53" t="n">
        <f aca="false">V14</f>
        <v>48.3737</v>
      </c>
      <c r="J14" s="53" t="n">
        <f aca="false">T14</f>
        <v>898957.0605</v>
      </c>
      <c r="K14" s="53" t="n">
        <f aca="false">W14</f>
        <v>48.5827</v>
      </c>
      <c r="L14" s="54" t="n">
        <v>890087.5944</v>
      </c>
      <c r="M14" s="54" t="n">
        <v>49.2691</v>
      </c>
      <c r="N14" s="54" t="n">
        <v>48.3869</v>
      </c>
      <c r="O14" s="54" t="n">
        <v>48.5789</v>
      </c>
      <c r="P14" s="54" t="n">
        <v>5894</v>
      </c>
      <c r="Q14" s="54" t="n">
        <v>57.67</v>
      </c>
      <c r="R14" s="54" t="n">
        <f aca="false">P14/3600</f>
        <v>1.63722222222222</v>
      </c>
      <c r="S14" s="52"/>
      <c r="T14" s="54" t="n">
        <v>898957.0605</v>
      </c>
      <c r="U14" s="54" t="n">
        <v>49.4232</v>
      </c>
      <c r="V14" s="54" t="n">
        <v>48.3737</v>
      </c>
      <c r="W14" s="54" t="n">
        <v>48.5827</v>
      </c>
      <c r="X14" s="54" t="n">
        <v>6017.28</v>
      </c>
      <c r="Y14" s="54" t="n">
        <v>60.12</v>
      </c>
      <c r="Z14" s="54" t="n">
        <f aca="false">X14/3600</f>
        <v>1.6714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415324.92</v>
      </c>
      <c r="E15" s="46" t="n">
        <f aca="false">N15</f>
        <v>68.9294</v>
      </c>
      <c r="F15" s="46" t="n">
        <f aca="false">L15</f>
        <v>1415324.92</v>
      </c>
      <c r="G15" s="46" t="n">
        <f aca="false">O15</f>
        <v>69.2095</v>
      </c>
      <c r="H15" s="46" t="n">
        <f aca="false">T15</f>
        <v>1431771.7544</v>
      </c>
      <c r="I15" s="46" t="n">
        <f aca="false">V15</f>
        <v>68.3147</v>
      </c>
      <c r="J15" s="46" t="n">
        <f aca="false">T15</f>
        <v>1431771.7544</v>
      </c>
      <c r="K15" s="46" t="n">
        <f aca="false">W15</f>
        <v>68.548</v>
      </c>
      <c r="L15" s="47" t="n">
        <v>1415324.92</v>
      </c>
      <c r="M15" s="47" t="n">
        <v>68.9281</v>
      </c>
      <c r="N15" s="47" t="n">
        <v>68.9294</v>
      </c>
      <c r="O15" s="47" t="n">
        <v>69.2095</v>
      </c>
      <c r="P15" s="47" t="n">
        <v>6703.58</v>
      </c>
      <c r="Q15" s="48" t="n">
        <v>82.17</v>
      </c>
      <c r="R15" s="47" t="n">
        <f aca="false">P15/3600</f>
        <v>1.86210555555556</v>
      </c>
      <c r="S15" s="49"/>
      <c r="T15" s="47" t="n">
        <v>1431771.7544</v>
      </c>
      <c r="U15" s="47" t="n">
        <v>69.0909</v>
      </c>
      <c r="V15" s="47" t="n">
        <v>68.3147</v>
      </c>
      <c r="W15" s="47" t="n">
        <v>68.548</v>
      </c>
      <c r="X15" s="47" t="n">
        <v>6690.39</v>
      </c>
      <c r="Y15" s="48" t="n">
        <v>84.04</v>
      </c>
      <c r="Z15" s="47" t="n">
        <f aca="false">X15/3600</f>
        <v>1.8584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1160046.8242</v>
      </c>
      <c r="E16" s="46" t="n">
        <f aca="false">N16</f>
        <v>57.3916</v>
      </c>
      <c r="F16" s="46" t="n">
        <f aca="false">L16</f>
        <v>1160046.8242</v>
      </c>
      <c r="G16" s="46" t="n">
        <f aca="false">O16</f>
        <v>57.4508</v>
      </c>
      <c r="H16" s="46" t="n">
        <f aca="false">T16</f>
        <v>1166107.9888</v>
      </c>
      <c r="I16" s="46" t="n">
        <f aca="false">V16</f>
        <v>57.3882</v>
      </c>
      <c r="J16" s="46" t="n">
        <f aca="false">T16</f>
        <v>1166107.9888</v>
      </c>
      <c r="K16" s="46" t="n">
        <f aca="false">W16</f>
        <v>57.4339</v>
      </c>
      <c r="L16" s="47" t="n">
        <v>1160046.8242</v>
      </c>
      <c r="M16" s="47" t="n">
        <v>58.6556</v>
      </c>
      <c r="N16" s="47" t="n">
        <v>57.3916</v>
      </c>
      <c r="O16" s="47" t="n">
        <v>57.4508</v>
      </c>
      <c r="P16" s="47" t="n">
        <v>6298.7</v>
      </c>
      <c r="Q16" s="48" t="n">
        <v>84.81</v>
      </c>
      <c r="R16" s="47" t="n">
        <f aca="false">P16/3600</f>
        <v>1.74963888888889</v>
      </c>
      <c r="S16" s="49"/>
      <c r="T16" s="47" t="n">
        <v>1166107.9888</v>
      </c>
      <c r="U16" s="47" t="n">
        <v>58.6981</v>
      </c>
      <c r="V16" s="47" t="n">
        <v>57.3882</v>
      </c>
      <c r="W16" s="47" t="n">
        <v>57.4339</v>
      </c>
      <c r="X16" s="47" t="n">
        <v>6403.95</v>
      </c>
      <c r="Y16" s="48" t="n">
        <v>88.16</v>
      </c>
      <c r="Z16" s="47" t="n">
        <f aca="false">X16/3600</f>
        <v>1.7788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798604.2158</v>
      </c>
      <c r="E17" s="46" t="n">
        <f aca="false">N17</f>
        <v>52.2942</v>
      </c>
      <c r="F17" s="46" t="n">
        <f aca="false">L17</f>
        <v>798604.2158</v>
      </c>
      <c r="G17" s="46" t="n">
        <f aca="false">O17</f>
        <v>52.2506</v>
      </c>
      <c r="H17" s="46" t="n">
        <f aca="false">T17</f>
        <v>804477.7451</v>
      </c>
      <c r="I17" s="46" t="n">
        <f aca="false">V17</f>
        <v>52.3012</v>
      </c>
      <c r="J17" s="46" t="n">
        <f aca="false">T17</f>
        <v>804477.7451</v>
      </c>
      <c r="K17" s="46" t="n">
        <f aca="false">W17</f>
        <v>52.2529</v>
      </c>
      <c r="L17" s="47" t="n">
        <v>798604.2158</v>
      </c>
      <c r="M17" s="47" t="n">
        <v>53.134</v>
      </c>
      <c r="N17" s="47" t="n">
        <v>52.2942</v>
      </c>
      <c r="O17" s="47" t="n">
        <v>52.2506</v>
      </c>
      <c r="P17" s="47" t="n">
        <v>5595.24</v>
      </c>
      <c r="Q17" s="48" t="n">
        <v>64.44</v>
      </c>
      <c r="R17" s="47" t="n">
        <f aca="false">P17/3600</f>
        <v>1.55423333333333</v>
      </c>
      <c r="S17" s="49"/>
      <c r="T17" s="47" t="n">
        <v>804477.7451</v>
      </c>
      <c r="U17" s="47" t="n">
        <v>53.2067</v>
      </c>
      <c r="V17" s="47" t="n">
        <v>52.3012</v>
      </c>
      <c r="W17" s="47" t="n">
        <v>52.2529</v>
      </c>
      <c r="X17" s="47" t="n">
        <v>5759.03</v>
      </c>
      <c r="Y17" s="48" t="n">
        <v>68.62</v>
      </c>
      <c r="Z17" s="47" t="n">
        <f aca="false">X17/3600</f>
        <v>1.59973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504229.5144</v>
      </c>
      <c r="E18" s="53" t="n">
        <f aca="false">N18</f>
        <v>48.899</v>
      </c>
      <c r="F18" s="53" t="n">
        <f aca="false">L18</f>
        <v>504229.5144</v>
      </c>
      <c r="G18" s="53" t="n">
        <f aca="false">O18</f>
        <v>48.5775</v>
      </c>
      <c r="H18" s="53" t="n">
        <f aca="false">T18</f>
        <v>508611.0065</v>
      </c>
      <c r="I18" s="53" t="n">
        <f aca="false">V18</f>
        <v>48.8745</v>
      </c>
      <c r="J18" s="53" t="n">
        <f aca="false">T18</f>
        <v>508611.0065</v>
      </c>
      <c r="K18" s="53" t="n">
        <f aca="false">W18</f>
        <v>48.5491</v>
      </c>
      <c r="L18" s="54" t="n">
        <v>504229.5144</v>
      </c>
      <c r="M18" s="54" t="n">
        <v>49.6028</v>
      </c>
      <c r="N18" s="54" t="n">
        <v>48.899</v>
      </c>
      <c r="O18" s="54" t="n">
        <v>48.5775</v>
      </c>
      <c r="P18" s="54" t="n">
        <v>4879.65</v>
      </c>
      <c r="Q18" s="54" t="n">
        <v>48.2</v>
      </c>
      <c r="R18" s="54" t="n">
        <f aca="false">P18/3600</f>
        <v>1.35545833333333</v>
      </c>
      <c r="S18" s="52"/>
      <c r="T18" s="54" t="n">
        <v>508611.0065</v>
      </c>
      <c r="U18" s="54" t="n">
        <v>49.6855</v>
      </c>
      <c r="V18" s="54" t="n">
        <v>48.8745</v>
      </c>
      <c r="W18" s="54" t="n">
        <v>48.5491</v>
      </c>
      <c r="X18" s="54" t="n">
        <v>5016.76</v>
      </c>
      <c r="Y18" s="54" t="n">
        <v>50.69</v>
      </c>
      <c r="Z18" s="54" t="n">
        <f aca="false">X18/3600</f>
        <v>1.39354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85302.302</v>
      </c>
      <c r="E19" s="46" t="n">
        <f aca="false">N19</f>
        <v>69.7398</v>
      </c>
      <c r="F19" s="46" t="n">
        <f aca="false">L19</f>
        <v>285302.302</v>
      </c>
      <c r="G19" s="46" t="n">
        <f aca="false">O19</f>
        <v>68.6618</v>
      </c>
      <c r="H19" s="46" t="n">
        <f aca="false">T19</f>
        <v>290074.56</v>
      </c>
      <c r="I19" s="46" t="n">
        <f aca="false">V19</f>
        <v>69.6618</v>
      </c>
      <c r="J19" s="46" t="n">
        <f aca="false">T19</f>
        <v>290074.56</v>
      </c>
      <c r="K19" s="46" t="n">
        <f aca="false">W19</f>
        <v>68.9924</v>
      </c>
      <c r="L19" s="47" t="n">
        <v>285302.302</v>
      </c>
      <c r="M19" s="47" t="n">
        <v>70.6113</v>
      </c>
      <c r="N19" s="47" t="n">
        <v>69.7398</v>
      </c>
      <c r="O19" s="47" t="n">
        <v>68.6618</v>
      </c>
      <c r="P19" s="47" t="n">
        <v>1311.06</v>
      </c>
      <c r="Q19" s="48" t="n">
        <v>16.06</v>
      </c>
      <c r="R19" s="47" t="n">
        <f aca="false">P19/3600</f>
        <v>0.364183333333333</v>
      </c>
      <c r="S19" s="49"/>
      <c r="T19" s="47" t="n">
        <v>290074.56</v>
      </c>
      <c r="U19" s="47" t="n">
        <v>71.1649</v>
      </c>
      <c r="V19" s="47" t="n">
        <v>69.6618</v>
      </c>
      <c r="W19" s="47" t="n">
        <v>68.9924</v>
      </c>
      <c r="X19" s="47" t="n">
        <v>1303.38</v>
      </c>
      <c r="Y19" s="48" t="n">
        <v>17.52</v>
      </c>
      <c r="Z19" s="47" t="n">
        <f aca="false">X19/3600</f>
        <v>0.3620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3522.2491</v>
      </c>
      <c r="E20" s="46" t="n">
        <f aca="false">N20</f>
        <v>57.7698</v>
      </c>
      <c r="F20" s="46" t="n">
        <f aca="false">L20</f>
        <v>233522.2491</v>
      </c>
      <c r="G20" s="46" t="n">
        <f aca="false">O20</f>
        <v>57.5525</v>
      </c>
      <c r="H20" s="46" t="n">
        <f aca="false">T20</f>
        <v>234899.23</v>
      </c>
      <c r="I20" s="46" t="n">
        <f aca="false">V20</f>
        <v>57.8203</v>
      </c>
      <c r="J20" s="46" t="n">
        <f aca="false">T20</f>
        <v>234899.23</v>
      </c>
      <c r="K20" s="46" t="n">
        <f aca="false">W20</f>
        <v>57.6016</v>
      </c>
      <c r="L20" s="47" t="n">
        <v>233522.2491</v>
      </c>
      <c r="M20" s="47" t="n">
        <v>59.2107</v>
      </c>
      <c r="N20" s="47" t="n">
        <v>57.7698</v>
      </c>
      <c r="O20" s="47" t="n">
        <v>57.5525</v>
      </c>
      <c r="P20" s="47" t="n">
        <v>1237.46</v>
      </c>
      <c r="Q20" s="48" t="n">
        <v>17.03</v>
      </c>
      <c r="R20" s="47" t="n">
        <f aca="false">P20/3600</f>
        <v>0.343738888888889</v>
      </c>
      <c r="S20" s="49"/>
      <c r="T20" s="47" t="n">
        <v>234899.23</v>
      </c>
      <c r="U20" s="47" t="n">
        <v>59.2272</v>
      </c>
      <c r="V20" s="47" t="n">
        <v>57.8203</v>
      </c>
      <c r="W20" s="47" t="n">
        <v>57.6016</v>
      </c>
      <c r="X20" s="47" t="n">
        <v>1247.35</v>
      </c>
      <c r="Y20" s="48" t="n">
        <v>17.86</v>
      </c>
      <c r="Z20" s="47" t="n">
        <f aca="false">X20/3600</f>
        <v>0.34648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65934.3543</v>
      </c>
      <c r="E21" s="46" t="n">
        <f aca="false">N21</f>
        <v>52.7649</v>
      </c>
      <c r="F21" s="46" t="n">
        <f aca="false">L21</f>
        <v>165934.3543</v>
      </c>
      <c r="G21" s="46" t="n">
        <f aca="false">O21</f>
        <v>53.023</v>
      </c>
      <c r="H21" s="46" t="n">
        <f aca="false">T21</f>
        <v>166740.2919</v>
      </c>
      <c r="I21" s="46" t="n">
        <f aca="false">V21</f>
        <v>52.7674</v>
      </c>
      <c r="J21" s="46" t="n">
        <f aca="false">T21</f>
        <v>166740.2919</v>
      </c>
      <c r="K21" s="46" t="n">
        <f aca="false">W21</f>
        <v>53.0384</v>
      </c>
      <c r="L21" s="47" t="n">
        <v>165934.3543</v>
      </c>
      <c r="M21" s="47" t="n">
        <v>53.356</v>
      </c>
      <c r="N21" s="47" t="n">
        <v>52.7649</v>
      </c>
      <c r="O21" s="47" t="n">
        <v>53.023</v>
      </c>
      <c r="P21" s="47" t="n">
        <v>1112.05</v>
      </c>
      <c r="Q21" s="48" t="n">
        <v>14.28</v>
      </c>
      <c r="R21" s="47" t="n">
        <f aca="false">P21/3600</f>
        <v>0.308902777777778</v>
      </c>
      <c r="S21" s="49"/>
      <c r="T21" s="47" t="n">
        <v>166740.2919</v>
      </c>
      <c r="U21" s="47" t="n">
        <v>53.4065</v>
      </c>
      <c r="V21" s="47" t="n">
        <v>52.7674</v>
      </c>
      <c r="W21" s="47" t="n">
        <v>53.0384</v>
      </c>
      <c r="X21" s="47" t="n">
        <v>1168.34</v>
      </c>
      <c r="Y21" s="48" t="n">
        <v>14.93</v>
      </c>
      <c r="Z21" s="47" t="n">
        <f aca="false">X21/3600</f>
        <v>0.32453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04245.777</v>
      </c>
      <c r="E22" s="53" t="n">
        <f aca="false">N22</f>
        <v>49.3535</v>
      </c>
      <c r="F22" s="53" t="n">
        <f aca="false">L22</f>
        <v>104245.777</v>
      </c>
      <c r="G22" s="53" t="n">
        <f aca="false">O22</f>
        <v>50.3454</v>
      </c>
      <c r="H22" s="53" t="n">
        <f aca="false">T22</f>
        <v>105031.6839</v>
      </c>
      <c r="I22" s="53" t="n">
        <f aca="false">V22</f>
        <v>49.3577</v>
      </c>
      <c r="J22" s="53" t="n">
        <f aca="false">T22</f>
        <v>105031.6839</v>
      </c>
      <c r="K22" s="53" t="n">
        <f aca="false">W22</f>
        <v>50.3514</v>
      </c>
      <c r="L22" s="54" t="n">
        <v>104245.777</v>
      </c>
      <c r="M22" s="54" t="n">
        <v>49.3183</v>
      </c>
      <c r="N22" s="54" t="n">
        <v>49.3535</v>
      </c>
      <c r="O22" s="54" t="n">
        <v>50.3454</v>
      </c>
      <c r="P22" s="54" t="n">
        <v>967.19</v>
      </c>
      <c r="Q22" s="54" t="n">
        <v>12.58</v>
      </c>
      <c r="R22" s="54" t="n">
        <f aca="false">P22/3600</f>
        <v>0.268663888888889</v>
      </c>
      <c r="S22" s="52"/>
      <c r="T22" s="54" t="n">
        <v>105031.6839</v>
      </c>
      <c r="U22" s="54" t="n">
        <v>49.3704</v>
      </c>
      <c r="V22" s="54" t="n">
        <v>49.3577</v>
      </c>
      <c r="W22" s="54" t="n">
        <v>50.3514</v>
      </c>
      <c r="X22" s="54" t="n">
        <v>996.88</v>
      </c>
      <c r="Y22" s="54" t="n">
        <v>11.95</v>
      </c>
      <c r="Z22" s="54" t="n">
        <f aca="false">X22/3600</f>
        <v>0.27691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336850.2034</v>
      </c>
      <c r="E23" s="56" t="n">
        <f aca="false">N23</f>
        <v>71.2684</v>
      </c>
      <c r="F23" s="56" t="n">
        <f aca="false">L23</f>
        <v>336850.2034</v>
      </c>
      <c r="G23" s="56" t="n">
        <f aca="false">O23</f>
        <v>70.505</v>
      </c>
      <c r="H23" s="56" t="n">
        <f aca="false">T23</f>
        <v>339179.4847</v>
      </c>
      <c r="I23" s="56" t="n">
        <f aca="false">V23</f>
        <v>70.2374</v>
      </c>
      <c r="J23" s="56" t="n">
        <f aca="false">T23</f>
        <v>339179.4847</v>
      </c>
      <c r="K23" s="56" t="n">
        <f aca="false">W23</f>
        <v>69.7274</v>
      </c>
      <c r="L23" s="55" t="n">
        <v>336850.2034</v>
      </c>
      <c r="M23" s="55" t="n">
        <v>71.0696</v>
      </c>
      <c r="N23" s="55" t="n">
        <v>71.2684</v>
      </c>
      <c r="O23" s="55" t="n">
        <v>70.505</v>
      </c>
      <c r="P23" s="55" t="n">
        <v>1344.57</v>
      </c>
      <c r="Q23" s="48" t="n">
        <v>17.92</v>
      </c>
      <c r="R23" s="55" t="n">
        <f aca="false">P23/3600</f>
        <v>0.373491666666667</v>
      </c>
      <c r="S23" s="57"/>
      <c r="T23" s="55" t="n">
        <v>339179.4847</v>
      </c>
      <c r="U23" s="55" t="n">
        <v>70.7511</v>
      </c>
      <c r="V23" s="55" t="n">
        <v>70.2374</v>
      </c>
      <c r="W23" s="55" t="n">
        <v>69.7274</v>
      </c>
      <c r="X23" s="55" t="n">
        <v>1329.39</v>
      </c>
      <c r="Y23" s="48" t="n">
        <v>17.72</v>
      </c>
      <c r="Z23" s="55" t="n">
        <f aca="false">X23/3600</f>
        <v>0.3692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84730.3497</v>
      </c>
      <c r="E24" s="46" t="n">
        <f aca="false">N24</f>
        <v>57.9864</v>
      </c>
      <c r="F24" s="46" t="n">
        <f aca="false">L24</f>
        <v>284730.3497</v>
      </c>
      <c r="G24" s="46" t="n">
        <f aca="false">O24</f>
        <v>57.7747</v>
      </c>
      <c r="H24" s="46" t="n">
        <f aca="false">T24</f>
        <v>285541.6398</v>
      </c>
      <c r="I24" s="46" t="n">
        <f aca="false">V24</f>
        <v>57.9667</v>
      </c>
      <c r="J24" s="46" t="n">
        <f aca="false">T24</f>
        <v>285541.6398</v>
      </c>
      <c r="K24" s="46" t="n">
        <f aca="false">W24</f>
        <v>57.7579</v>
      </c>
      <c r="L24" s="47" t="n">
        <v>284730.3497</v>
      </c>
      <c r="M24" s="47" t="n">
        <v>59.3134</v>
      </c>
      <c r="N24" s="47" t="n">
        <v>57.9864</v>
      </c>
      <c r="O24" s="47" t="n">
        <v>57.7747</v>
      </c>
      <c r="P24" s="47" t="n">
        <v>1302.64</v>
      </c>
      <c r="Q24" s="48" t="n">
        <v>18.47</v>
      </c>
      <c r="R24" s="47" t="n">
        <f aca="false">P24/3600</f>
        <v>0.361844444444444</v>
      </c>
      <c r="S24" s="49"/>
      <c r="T24" s="47" t="n">
        <v>285541.6398</v>
      </c>
      <c r="U24" s="47" t="n">
        <v>59.2773</v>
      </c>
      <c r="V24" s="47" t="n">
        <v>57.9667</v>
      </c>
      <c r="W24" s="47" t="n">
        <v>57.7579</v>
      </c>
      <c r="X24" s="47" t="n">
        <v>1300.14</v>
      </c>
      <c r="Y24" s="48" t="n">
        <v>18.73</v>
      </c>
      <c r="Z24" s="47" t="n">
        <f aca="false">X24/3600</f>
        <v>0.3611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218420.9633</v>
      </c>
      <c r="E25" s="46" t="n">
        <f aca="false">N25</f>
        <v>52.8435</v>
      </c>
      <c r="F25" s="46" t="n">
        <f aca="false">L25</f>
        <v>218420.9633</v>
      </c>
      <c r="G25" s="46" t="n">
        <f aca="false">O25</f>
        <v>52.884</v>
      </c>
      <c r="H25" s="46" t="n">
        <f aca="false">T25</f>
        <v>218862.3242</v>
      </c>
      <c r="I25" s="46" t="n">
        <f aca="false">V25</f>
        <v>52.8274</v>
      </c>
      <c r="J25" s="46" t="n">
        <f aca="false">T25</f>
        <v>218862.3242</v>
      </c>
      <c r="K25" s="46" t="n">
        <f aca="false">W25</f>
        <v>52.8707</v>
      </c>
      <c r="L25" s="47" t="n">
        <v>218420.9633</v>
      </c>
      <c r="M25" s="47" t="n">
        <v>53.475</v>
      </c>
      <c r="N25" s="47" t="n">
        <v>52.8435</v>
      </c>
      <c r="O25" s="47" t="n">
        <v>52.884</v>
      </c>
      <c r="P25" s="47" t="n">
        <v>1207.27</v>
      </c>
      <c r="Q25" s="48" t="n">
        <v>15.95</v>
      </c>
      <c r="R25" s="47" t="n">
        <f aca="false">P25/3600</f>
        <v>0.335352777777778</v>
      </c>
      <c r="S25" s="49"/>
      <c r="T25" s="47" t="n">
        <v>218862.3242</v>
      </c>
      <c r="U25" s="47" t="n">
        <v>53.5198</v>
      </c>
      <c r="V25" s="47" t="n">
        <v>52.8274</v>
      </c>
      <c r="W25" s="47" t="n">
        <v>52.8707</v>
      </c>
      <c r="X25" s="47" t="n">
        <v>1242.32</v>
      </c>
      <c r="Y25" s="48" t="n">
        <v>16.97</v>
      </c>
      <c r="Z25" s="47" t="n">
        <f aca="false">X25/3600</f>
        <v>0.34508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158221.7691</v>
      </c>
      <c r="E26" s="53" t="n">
        <f aca="false">N26</f>
        <v>49.3029</v>
      </c>
      <c r="F26" s="53" t="n">
        <f aca="false">L26</f>
        <v>158221.7691</v>
      </c>
      <c r="G26" s="53" t="n">
        <f aca="false">O26</f>
        <v>49.6967</v>
      </c>
      <c r="H26" s="53" t="n">
        <f aca="false">T26</f>
        <v>158847.3287</v>
      </c>
      <c r="I26" s="53" t="n">
        <f aca="false">V26</f>
        <v>49.3042</v>
      </c>
      <c r="J26" s="53" t="n">
        <f aca="false">T26</f>
        <v>158847.3287</v>
      </c>
      <c r="K26" s="53" t="n">
        <f aca="false">W26</f>
        <v>49.6975</v>
      </c>
      <c r="L26" s="54" t="n">
        <v>158221.7691</v>
      </c>
      <c r="M26" s="54" t="n">
        <v>49.6151</v>
      </c>
      <c r="N26" s="54" t="n">
        <v>49.3029</v>
      </c>
      <c r="O26" s="54" t="n">
        <v>49.6967</v>
      </c>
      <c r="P26" s="54" t="n">
        <v>1091.72</v>
      </c>
      <c r="Q26" s="54" t="n">
        <v>14.34</v>
      </c>
      <c r="R26" s="54" t="n">
        <f aca="false">P26/3600</f>
        <v>0.303255555555556</v>
      </c>
      <c r="S26" s="52"/>
      <c r="T26" s="54" t="n">
        <v>158847.3287</v>
      </c>
      <c r="U26" s="54" t="n">
        <v>49.6686</v>
      </c>
      <c r="V26" s="54" t="n">
        <v>49.3042</v>
      </c>
      <c r="W26" s="54" t="n">
        <v>49.6975</v>
      </c>
      <c r="X26" s="54" t="n">
        <v>1138.69</v>
      </c>
      <c r="Y26" s="54" t="n">
        <v>14.65</v>
      </c>
      <c r="Z26" s="54" t="n">
        <f aca="false">X26/3600</f>
        <v>0.31630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749989.1588</v>
      </c>
      <c r="E27" s="56" t="n">
        <f aca="false">N27</f>
        <v>72.0408</v>
      </c>
      <c r="F27" s="56" t="n">
        <f aca="false">L27</f>
        <v>749989.1588</v>
      </c>
      <c r="G27" s="56" t="n">
        <f aca="false">O27</f>
        <v>71.0516</v>
      </c>
      <c r="H27" s="56" t="n">
        <f aca="false">T27</f>
        <v>756162.0206</v>
      </c>
      <c r="I27" s="56" t="n">
        <f aca="false">V27</f>
        <v>70.7843</v>
      </c>
      <c r="J27" s="56" t="n">
        <f aca="false">T27</f>
        <v>756162.0206</v>
      </c>
      <c r="K27" s="56" t="n">
        <f aca="false">W27</f>
        <v>69.9495</v>
      </c>
      <c r="L27" s="55" t="n">
        <v>749989.1588</v>
      </c>
      <c r="M27" s="55" t="n">
        <v>70.432</v>
      </c>
      <c r="N27" s="55" t="n">
        <v>72.0408</v>
      </c>
      <c r="O27" s="55" t="n">
        <v>71.0516</v>
      </c>
      <c r="P27" s="55" t="n">
        <v>2715.36</v>
      </c>
      <c r="Q27" s="48" t="n">
        <v>33.83</v>
      </c>
      <c r="R27" s="55" t="n">
        <f aca="false">P27/3600</f>
        <v>0.754266666666667</v>
      </c>
      <c r="S27" s="57"/>
      <c r="T27" s="55" t="n">
        <v>756162.0206</v>
      </c>
      <c r="U27" s="55" t="n">
        <v>70.0476</v>
      </c>
      <c r="V27" s="55" t="n">
        <v>70.7843</v>
      </c>
      <c r="W27" s="55" t="n">
        <v>69.9495</v>
      </c>
      <c r="X27" s="55" t="n">
        <v>2701.92</v>
      </c>
      <c r="Y27" s="48" t="n">
        <v>36.52</v>
      </c>
      <c r="Z27" s="55" t="n">
        <f aca="false">X27/3600</f>
        <v>0.75053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46651.7031</v>
      </c>
      <c r="E28" s="46" t="n">
        <f aca="false">N28</f>
        <v>58.3305</v>
      </c>
      <c r="F28" s="46" t="n">
        <f aca="false">L28</f>
        <v>646651.7031</v>
      </c>
      <c r="G28" s="46" t="n">
        <f aca="false">O28</f>
        <v>57.9655</v>
      </c>
      <c r="H28" s="46" t="n">
        <f aca="false">T28</f>
        <v>649091.4557</v>
      </c>
      <c r="I28" s="46" t="n">
        <f aca="false">V28</f>
        <v>58.3119</v>
      </c>
      <c r="J28" s="46" t="n">
        <f aca="false">T28</f>
        <v>649091.4557</v>
      </c>
      <c r="K28" s="46" t="n">
        <f aca="false">W28</f>
        <v>57.9675</v>
      </c>
      <c r="L28" s="47" t="n">
        <v>646651.7031</v>
      </c>
      <c r="M28" s="47" t="n">
        <v>59.4764</v>
      </c>
      <c r="N28" s="47" t="n">
        <v>58.3305</v>
      </c>
      <c r="O28" s="47" t="n">
        <v>57.9655</v>
      </c>
      <c r="P28" s="47" t="n">
        <v>2650.5</v>
      </c>
      <c r="Q28" s="48" t="n">
        <v>38.32</v>
      </c>
      <c r="R28" s="47" t="n">
        <f aca="false">P28/3600</f>
        <v>0.73625</v>
      </c>
      <c r="S28" s="49"/>
      <c r="T28" s="47" t="n">
        <v>649091.4557</v>
      </c>
      <c r="U28" s="47" t="n">
        <v>59.4302</v>
      </c>
      <c r="V28" s="47" t="n">
        <v>58.3119</v>
      </c>
      <c r="W28" s="47" t="n">
        <v>57.9675</v>
      </c>
      <c r="X28" s="47" t="n">
        <v>2674.08</v>
      </c>
      <c r="Y28" s="48" t="n">
        <v>38.02</v>
      </c>
      <c r="Z28" s="47" t="n">
        <f aca="false">X28/3600</f>
        <v>0.742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508554.5814</v>
      </c>
      <c r="E29" s="46" t="n">
        <f aca="false">N29</f>
        <v>52.9391</v>
      </c>
      <c r="F29" s="46" t="n">
        <f aca="false">L29</f>
        <v>508554.5814</v>
      </c>
      <c r="G29" s="46" t="n">
        <f aca="false">O29</f>
        <v>52.7261</v>
      </c>
      <c r="H29" s="46" t="n">
        <f aca="false">T29</f>
        <v>509684.5278</v>
      </c>
      <c r="I29" s="46" t="n">
        <f aca="false">V29</f>
        <v>52.93</v>
      </c>
      <c r="J29" s="46" t="n">
        <f aca="false">T29</f>
        <v>509684.5278</v>
      </c>
      <c r="K29" s="46" t="n">
        <f aca="false">W29</f>
        <v>52.717</v>
      </c>
      <c r="L29" s="47" t="n">
        <v>508554.5814</v>
      </c>
      <c r="M29" s="47" t="n">
        <v>53.636</v>
      </c>
      <c r="N29" s="47" t="n">
        <v>52.9391</v>
      </c>
      <c r="O29" s="47" t="n">
        <v>52.7261</v>
      </c>
      <c r="P29" s="47" t="n">
        <v>4959.52</v>
      </c>
      <c r="Q29" s="48" t="n">
        <v>33.8</v>
      </c>
      <c r="R29" s="47" t="n">
        <f aca="false">P29/3600</f>
        <v>1.37764444444444</v>
      </c>
      <c r="S29" s="49"/>
      <c r="T29" s="47" t="n">
        <v>509684.5278</v>
      </c>
      <c r="U29" s="47" t="n">
        <v>53.6769</v>
      </c>
      <c r="V29" s="47" t="n">
        <v>52.93</v>
      </c>
      <c r="W29" s="47" t="n">
        <v>52.717</v>
      </c>
      <c r="X29" s="47" t="n">
        <v>2564.3</v>
      </c>
      <c r="Y29" s="48" t="n">
        <v>36.86</v>
      </c>
      <c r="Z29" s="47" t="n">
        <f aca="false">X29/3600</f>
        <v>0.7123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377894.301</v>
      </c>
      <c r="E30" s="53" t="n">
        <f aca="false">N30</f>
        <v>49.044</v>
      </c>
      <c r="F30" s="53" t="n">
        <f aca="false">L30</f>
        <v>377894.301</v>
      </c>
      <c r="G30" s="53" t="n">
        <f aca="false">O30</f>
        <v>49.0522</v>
      </c>
      <c r="H30" s="53" t="n">
        <f aca="false">T30</f>
        <v>378838.0907</v>
      </c>
      <c r="I30" s="53" t="n">
        <f aca="false">V30</f>
        <v>49.0445</v>
      </c>
      <c r="J30" s="53" t="n">
        <f aca="false">T30</f>
        <v>378838.0907</v>
      </c>
      <c r="K30" s="53" t="n">
        <f aca="false">W30</f>
        <v>49.0465</v>
      </c>
      <c r="L30" s="54" t="n">
        <v>377894.301</v>
      </c>
      <c r="M30" s="54" t="n">
        <v>49.7987</v>
      </c>
      <c r="N30" s="54" t="n">
        <v>49.044</v>
      </c>
      <c r="O30" s="54" t="n">
        <v>49.0522</v>
      </c>
      <c r="P30" s="54" t="n">
        <v>2287.56</v>
      </c>
      <c r="Q30" s="54" t="n">
        <v>30.3</v>
      </c>
      <c r="R30" s="54" t="n">
        <f aca="false">P30/3600</f>
        <v>0.635433333333333</v>
      </c>
      <c r="S30" s="52"/>
      <c r="T30" s="54" t="n">
        <v>378838.0907</v>
      </c>
      <c r="U30" s="54" t="n">
        <v>49.8431</v>
      </c>
      <c r="V30" s="54" t="n">
        <v>49.0445</v>
      </c>
      <c r="W30" s="54" t="n">
        <v>49.0465</v>
      </c>
      <c r="X30" s="54" t="n">
        <v>2349.05</v>
      </c>
      <c r="Y30" s="54" t="n">
        <v>30.35</v>
      </c>
      <c r="Z30" s="54" t="n">
        <f aca="false">X30/3600</f>
        <v>0.65251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635440.5979</v>
      </c>
      <c r="E31" s="58" t="n">
        <f aca="false">N31</f>
        <v>72.3703</v>
      </c>
      <c r="F31" s="58" t="n">
        <f aca="false">L31</f>
        <v>635440.5979</v>
      </c>
      <c r="G31" s="58" t="n">
        <f aca="false">O31</f>
        <v>71.6243</v>
      </c>
      <c r="H31" s="58" t="n">
        <f aca="false">T31</f>
        <v>645567.7237</v>
      </c>
      <c r="I31" s="58" t="n">
        <f aca="false">V31</f>
        <v>72.3874</v>
      </c>
      <c r="J31" s="58" t="n">
        <f aca="false">T31</f>
        <v>645567.7237</v>
      </c>
      <c r="K31" s="58" t="n">
        <f aca="false">W31</f>
        <v>71.6297</v>
      </c>
      <c r="L31" s="55" t="n">
        <v>635440.5979</v>
      </c>
      <c r="M31" s="55" t="n">
        <v>70.8266</v>
      </c>
      <c r="N31" s="55" t="n">
        <v>72.3703</v>
      </c>
      <c r="O31" s="55" t="n">
        <v>71.6243</v>
      </c>
      <c r="P31" s="55" t="n">
        <v>2641.07</v>
      </c>
      <c r="Q31" s="48" t="n">
        <v>32.88</v>
      </c>
      <c r="R31" s="55" t="n">
        <f aca="false">P31/3600</f>
        <v>0.733630555555556</v>
      </c>
      <c r="S31" s="57"/>
      <c r="T31" s="55" t="n">
        <v>645567.7237</v>
      </c>
      <c r="U31" s="55" t="n">
        <v>69.5451</v>
      </c>
      <c r="V31" s="55" t="n">
        <v>72.3874</v>
      </c>
      <c r="W31" s="55" t="n">
        <v>71.6297</v>
      </c>
      <c r="X31" s="55" t="n">
        <v>2651.23</v>
      </c>
      <c r="Y31" s="48" t="n">
        <v>34.35</v>
      </c>
      <c r="Z31" s="55" t="n">
        <f aca="false">X31/3600</f>
        <v>0.73645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13251.2536</v>
      </c>
      <c r="E32" s="59" t="n">
        <f aca="false">N32</f>
        <v>57.8057</v>
      </c>
      <c r="F32" s="59" t="n">
        <f aca="false">L32</f>
        <v>513251.2536</v>
      </c>
      <c r="G32" s="59" t="n">
        <f aca="false">O32</f>
        <v>57.5836</v>
      </c>
      <c r="H32" s="59" t="n">
        <f aca="false">T32</f>
        <v>516261.1216</v>
      </c>
      <c r="I32" s="59" t="n">
        <f aca="false">V32</f>
        <v>57.8201</v>
      </c>
      <c r="J32" s="59" t="n">
        <f aca="false">T32</f>
        <v>516261.1216</v>
      </c>
      <c r="K32" s="59" t="n">
        <f aca="false">W32</f>
        <v>57.5965</v>
      </c>
      <c r="L32" s="47" t="n">
        <v>513251.2536</v>
      </c>
      <c r="M32" s="47" t="n">
        <v>58.6663</v>
      </c>
      <c r="N32" s="47" t="n">
        <v>57.8057</v>
      </c>
      <c r="O32" s="47" t="n">
        <v>57.5836</v>
      </c>
      <c r="P32" s="47" t="n">
        <v>2517.91</v>
      </c>
      <c r="Q32" s="48" t="n">
        <v>30.76</v>
      </c>
      <c r="R32" s="47" t="n">
        <f aca="false">P32/3600</f>
        <v>0.699419444444444</v>
      </c>
      <c r="S32" s="49"/>
      <c r="T32" s="47" t="n">
        <v>516261.1216</v>
      </c>
      <c r="U32" s="47" t="n">
        <v>58.5301</v>
      </c>
      <c r="V32" s="47" t="n">
        <v>57.8201</v>
      </c>
      <c r="W32" s="47" t="n">
        <v>57.5965</v>
      </c>
      <c r="X32" s="47" t="n">
        <v>2574.66</v>
      </c>
      <c r="Y32" s="48" t="n">
        <v>32.65</v>
      </c>
      <c r="Z32" s="47" t="n">
        <f aca="false">X32/3600</f>
        <v>0.71518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74817.0887</v>
      </c>
      <c r="E33" s="59" t="n">
        <f aca="false">N33</f>
        <v>52.6159</v>
      </c>
      <c r="F33" s="59" t="n">
        <f aca="false">L33</f>
        <v>374817.0887</v>
      </c>
      <c r="G33" s="59" t="n">
        <f aca="false">O33</f>
        <v>52.6066</v>
      </c>
      <c r="H33" s="59" t="n">
        <f aca="false">T33</f>
        <v>376866.3629</v>
      </c>
      <c r="I33" s="59" t="n">
        <f aca="false">V33</f>
        <v>52.618</v>
      </c>
      <c r="J33" s="59" t="n">
        <f aca="false">T33</f>
        <v>376866.3629</v>
      </c>
      <c r="K33" s="59" t="n">
        <f aca="false">W33</f>
        <v>52.6086</v>
      </c>
      <c r="L33" s="47" t="n">
        <v>374817.0887</v>
      </c>
      <c r="M33" s="47" t="n">
        <v>53.6525</v>
      </c>
      <c r="N33" s="47" t="n">
        <v>52.6159</v>
      </c>
      <c r="O33" s="47" t="n">
        <v>52.6066</v>
      </c>
      <c r="P33" s="47" t="n">
        <v>2364.32</v>
      </c>
      <c r="Q33" s="48" t="n">
        <v>26.82</v>
      </c>
      <c r="R33" s="47" t="n">
        <f aca="false">P33/3600</f>
        <v>0.656755555555556</v>
      </c>
      <c r="S33" s="49"/>
      <c r="T33" s="47" t="n">
        <v>376866.3629</v>
      </c>
      <c r="U33" s="47" t="n">
        <v>53.6728</v>
      </c>
      <c r="V33" s="47" t="n">
        <v>52.618</v>
      </c>
      <c r="W33" s="47" t="n">
        <v>52.6086</v>
      </c>
      <c r="X33" s="47" t="n">
        <v>2396.8</v>
      </c>
      <c r="Y33" s="48" t="n">
        <v>28.03</v>
      </c>
      <c r="Z33" s="47" t="n">
        <f aca="false">X33/3600</f>
        <v>0.66577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268004.5402</v>
      </c>
      <c r="E34" s="60" t="n">
        <f aca="false">N34</f>
        <v>48.9559</v>
      </c>
      <c r="F34" s="60" t="n">
        <f aca="false">L34</f>
        <v>268004.5402</v>
      </c>
      <c r="G34" s="60" t="n">
        <f aca="false">O34</f>
        <v>49.7864</v>
      </c>
      <c r="H34" s="60" t="n">
        <f aca="false">T34</f>
        <v>269256.6639</v>
      </c>
      <c r="I34" s="60" t="n">
        <f aca="false">V34</f>
        <v>48.9583</v>
      </c>
      <c r="J34" s="60" t="n">
        <f aca="false">T34</f>
        <v>269256.6639</v>
      </c>
      <c r="K34" s="60" t="n">
        <f aca="false">W34</f>
        <v>49.7862</v>
      </c>
      <c r="L34" s="54" t="n">
        <v>268004.5402</v>
      </c>
      <c r="M34" s="54" t="n">
        <v>50.5194</v>
      </c>
      <c r="N34" s="54" t="n">
        <v>48.9559</v>
      </c>
      <c r="O34" s="54" t="n">
        <v>49.7864</v>
      </c>
      <c r="P34" s="54" t="n">
        <v>2076.61</v>
      </c>
      <c r="Q34" s="54" t="n">
        <v>23.35</v>
      </c>
      <c r="R34" s="54" t="n">
        <f aca="false">P34/3600</f>
        <v>0.576836111111111</v>
      </c>
      <c r="S34" s="52"/>
      <c r="T34" s="54" t="n">
        <v>269256.6639</v>
      </c>
      <c r="U34" s="54" t="n">
        <v>50.5513</v>
      </c>
      <c r="V34" s="54" t="n">
        <v>48.9583</v>
      </c>
      <c r="W34" s="54" t="n">
        <v>49.7862</v>
      </c>
      <c r="X34" s="54" t="n">
        <v>2160.87</v>
      </c>
      <c r="Y34" s="54" t="n">
        <v>24.09</v>
      </c>
      <c r="Z34" s="54" t="n">
        <f aca="false">X34/3600</f>
        <v>0.60024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800751.1405</v>
      </c>
      <c r="E35" s="58" t="n">
        <f aca="false">N35</f>
        <v>71.1149</v>
      </c>
      <c r="F35" s="58" t="n">
        <f aca="false">L35</f>
        <v>800751.1405</v>
      </c>
      <c r="G35" s="58" t="n">
        <f aca="false">O35</f>
        <v>70.6287</v>
      </c>
      <c r="H35" s="58" t="n">
        <f aca="false">T35</f>
        <v>810086.746</v>
      </c>
      <c r="I35" s="58" t="n">
        <f aca="false">V35</f>
        <v>70.8948</v>
      </c>
      <c r="J35" s="58" t="n">
        <f aca="false">T35</f>
        <v>810086.746</v>
      </c>
      <c r="K35" s="58" t="n">
        <f aca="false">W35</f>
        <v>70.4161</v>
      </c>
      <c r="L35" s="55" t="n">
        <v>800751.1405</v>
      </c>
      <c r="M35" s="55" t="n">
        <v>68.8005</v>
      </c>
      <c r="N35" s="55" t="n">
        <v>71.1149</v>
      </c>
      <c r="O35" s="55" t="n">
        <v>70.6287</v>
      </c>
      <c r="P35" s="55" t="n">
        <v>3434.4</v>
      </c>
      <c r="Q35" s="48" t="n">
        <v>43.72</v>
      </c>
      <c r="R35" s="55" t="n">
        <f aca="false">P35/3600</f>
        <v>0.954</v>
      </c>
      <c r="S35" s="57"/>
      <c r="T35" s="55" t="n">
        <v>810086.746</v>
      </c>
      <c r="U35" s="55" t="n">
        <v>68.0276</v>
      </c>
      <c r="V35" s="55" t="n">
        <v>70.8948</v>
      </c>
      <c r="W35" s="55" t="n">
        <v>70.4161</v>
      </c>
      <c r="X35" s="55" t="n">
        <v>3474.49</v>
      </c>
      <c r="Y35" s="48" t="n">
        <v>45.26</v>
      </c>
      <c r="Z35" s="55" t="n">
        <f aca="false">X35/3600</f>
        <v>0.96513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65676.6847</v>
      </c>
      <c r="E36" s="59" t="n">
        <f aca="false">N36</f>
        <v>58.3353</v>
      </c>
      <c r="F36" s="59" t="n">
        <f aca="false">L36</f>
        <v>665676.6847</v>
      </c>
      <c r="G36" s="59" t="n">
        <f aca="false">O36</f>
        <v>58.2361</v>
      </c>
      <c r="H36" s="59" t="n">
        <f aca="false">T36</f>
        <v>667895.8363</v>
      </c>
      <c r="I36" s="59" t="n">
        <f aca="false">V36</f>
        <v>58.3398</v>
      </c>
      <c r="J36" s="59" t="n">
        <f aca="false">T36</f>
        <v>667895.8363</v>
      </c>
      <c r="K36" s="59" t="n">
        <f aca="false">W36</f>
        <v>58.2389</v>
      </c>
      <c r="L36" s="47" t="n">
        <v>665676.6847</v>
      </c>
      <c r="M36" s="47" t="n">
        <v>58.7261</v>
      </c>
      <c r="N36" s="47" t="n">
        <v>58.3353</v>
      </c>
      <c r="O36" s="47" t="n">
        <v>58.2361</v>
      </c>
      <c r="P36" s="47" t="n">
        <v>3311.73</v>
      </c>
      <c r="Q36" s="48" t="n">
        <v>41.05</v>
      </c>
      <c r="R36" s="47" t="n">
        <f aca="false">P36/3600</f>
        <v>0.919925</v>
      </c>
      <c r="S36" s="49"/>
      <c r="T36" s="47" t="n">
        <v>667895.8363</v>
      </c>
      <c r="U36" s="47" t="n">
        <v>58.5747</v>
      </c>
      <c r="V36" s="47" t="n">
        <v>58.3398</v>
      </c>
      <c r="W36" s="47" t="n">
        <v>58.2389</v>
      </c>
      <c r="X36" s="47" t="n">
        <v>3354.65</v>
      </c>
      <c r="Y36" s="48" t="n">
        <v>41.69</v>
      </c>
      <c r="Z36" s="47" t="n">
        <f aca="false">X36/3600</f>
        <v>0.93184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523871.4047</v>
      </c>
      <c r="E37" s="59" t="n">
        <f aca="false">N37</f>
        <v>53.37</v>
      </c>
      <c r="F37" s="59" t="n">
        <f aca="false">L37</f>
        <v>523871.4047</v>
      </c>
      <c r="G37" s="59" t="n">
        <f aca="false">O37</f>
        <v>53.3682</v>
      </c>
      <c r="H37" s="59" t="n">
        <f aca="false">T37</f>
        <v>526139.6167</v>
      </c>
      <c r="I37" s="59" t="n">
        <f aca="false">V37</f>
        <v>53.3709</v>
      </c>
      <c r="J37" s="59" t="n">
        <f aca="false">T37</f>
        <v>526139.6167</v>
      </c>
      <c r="K37" s="59" t="n">
        <f aca="false">W37</f>
        <v>53.3684</v>
      </c>
      <c r="L37" s="47" t="n">
        <v>523871.4047</v>
      </c>
      <c r="M37" s="47" t="n">
        <v>53.9855</v>
      </c>
      <c r="N37" s="47" t="n">
        <v>53.37</v>
      </c>
      <c r="O37" s="47" t="n">
        <v>53.3682</v>
      </c>
      <c r="P37" s="47" t="n">
        <v>3127.71</v>
      </c>
      <c r="Q37" s="48" t="n">
        <v>37.55</v>
      </c>
      <c r="R37" s="47" t="n">
        <f aca="false">P37/3600</f>
        <v>0.868808333333333</v>
      </c>
      <c r="S37" s="49"/>
      <c r="T37" s="47" t="n">
        <v>526139.6167</v>
      </c>
      <c r="U37" s="47" t="n">
        <v>54.0244</v>
      </c>
      <c r="V37" s="47" t="n">
        <v>53.3709</v>
      </c>
      <c r="W37" s="47" t="n">
        <v>53.3684</v>
      </c>
      <c r="X37" s="47" t="n">
        <v>3190.96</v>
      </c>
      <c r="Y37" s="48" t="n">
        <v>38.51</v>
      </c>
      <c r="Z37" s="47" t="n">
        <f aca="false">X37/3600</f>
        <v>0.88637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399364.5135</v>
      </c>
      <c r="E38" s="60" t="n">
        <f aca="false">N38</f>
        <v>49.704</v>
      </c>
      <c r="F38" s="60" t="n">
        <f aca="false">L38</f>
        <v>399364.5135</v>
      </c>
      <c r="G38" s="60" t="n">
        <f aca="false">O38</f>
        <v>49.7477</v>
      </c>
      <c r="H38" s="60" t="n">
        <f aca="false">T38</f>
        <v>401176.7851</v>
      </c>
      <c r="I38" s="60" t="n">
        <f aca="false">V38</f>
        <v>49.7026</v>
      </c>
      <c r="J38" s="60" t="n">
        <f aca="false">T38</f>
        <v>401176.7851</v>
      </c>
      <c r="K38" s="60" t="n">
        <f aca="false">W38</f>
        <v>49.7476</v>
      </c>
      <c r="L38" s="54" t="n">
        <v>399364.5135</v>
      </c>
      <c r="M38" s="54" t="n">
        <v>50.7652</v>
      </c>
      <c r="N38" s="54" t="n">
        <v>49.704</v>
      </c>
      <c r="O38" s="54" t="n">
        <v>49.7477</v>
      </c>
      <c r="P38" s="54" t="n">
        <v>2907.02</v>
      </c>
      <c r="Q38" s="54" t="n">
        <v>34.39</v>
      </c>
      <c r="R38" s="54" t="n">
        <f aca="false">P38/3600</f>
        <v>0.807505555555556</v>
      </c>
      <c r="S38" s="52"/>
      <c r="T38" s="54" t="n">
        <v>401176.7851</v>
      </c>
      <c r="U38" s="54" t="n">
        <v>50.8287</v>
      </c>
      <c r="V38" s="54" t="n">
        <v>49.7026</v>
      </c>
      <c r="W38" s="54" t="n">
        <v>49.7476</v>
      </c>
      <c r="X38" s="54" t="n">
        <v>2974.12</v>
      </c>
      <c r="Y38" s="54" t="n">
        <v>34.9</v>
      </c>
      <c r="Z38" s="54" t="n">
        <f aca="false">X38/3600</f>
        <v>0.8261444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135344.6474</v>
      </c>
      <c r="E39" s="58" t="n">
        <f aca="false">N39</f>
        <v>71.9542</v>
      </c>
      <c r="F39" s="58" t="n">
        <f aca="false">L39</f>
        <v>135344.6474</v>
      </c>
      <c r="G39" s="58" t="n">
        <f aca="false">O39</f>
        <v>71.4637</v>
      </c>
      <c r="H39" s="58" t="n">
        <f aca="false">T39</f>
        <v>136045.4969</v>
      </c>
      <c r="I39" s="58" t="n">
        <f aca="false">V39</f>
        <v>71.779</v>
      </c>
      <c r="J39" s="58" t="n">
        <f aca="false">T39</f>
        <v>136045.4969</v>
      </c>
      <c r="K39" s="58" t="n">
        <f aca="false">W39</f>
        <v>71.3035</v>
      </c>
      <c r="L39" s="55" t="n">
        <v>135344.6474</v>
      </c>
      <c r="M39" s="55" t="n">
        <v>72.2286</v>
      </c>
      <c r="N39" s="55" t="n">
        <v>71.9542</v>
      </c>
      <c r="O39" s="55" t="n">
        <v>71.4637</v>
      </c>
      <c r="P39" s="55" t="n">
        <v>519.21</v>
      </c>
      <c r="Q39" s="48" t="n">
        <v>7.4</v>
      </c>
      <c r="R39" s="55" t="n">
        <f aca="false">P39/3600</f>
        <v>0.144225</v>
      </c>
      <c r="S39" s="57"/>
      <c r="T39" s="55" t="n">
        <v>136045.4969</v>
      </c>
      <c r="U39" s="55" t="n">
        <v>71.52</v>
      </c>
      <c r="V39" s="55" t="n">
        <v>71.779</v>
      </c>
      <c r="W39" s="55" t="n">
        <v>71.3035</v>
      </c>
      <c r="X39" s="55" t="n">
        <v>525.58</v>
      </c>
      <c r="Y39" s="48" t="n">
        <v>7.78</v>
      </c>
      <c r="Z39" s="55" t="n">
        <f aca="false">X39/3600</f>
        <v>0.14599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875.5794</v>
      </c>
      <c r="E40" s="59" t="n">
        <f aca="false">N40</f>
        <v>57.8032</v>
      </c>
      <c r="F40" s="59" t="n">
        <f aca="false">L40</f>
        <v>111875.5794</v>
      </c>
      <c r="G40" s="59" t="n">
        <f aca="false">O40</f>
        <v>57.6207</v>
      </c>
      <c r="H40" s="59" t="n">
        <f aca="false">T40</f>
        <v>111955.5835</v>
      </c>
      <c r="I40" s="59" t="n">
        <f aca="false">V40</f>
        <v>57.7812</v>
      </c>
      <c r="J40" s="59" t="n">
        <f aca="false">T40</f>
        <v>111955.5835</v>
      </c>
      <c r="K40" s="59" t="n">
        <f aca="false">W40</f>
        <v>57.619</v>
      </c>
      <c r="L40" s="47" t="n">
        <v>111875.5794</v>
      </c>
      <c r="M40" s="47" t="n">
        <v>59.0756</v>
      </c>
      <c r="N40" s="47" t="n">
        <v>57.8032</v>
      </c>
      <c r="O40" s="47" t="n">
        <v>57.6207</v>
      </c>
      <c r="P40" s="47" t="n">
        <v>508.79</v>
      </c>
      <c r="Q40" s="48" t="n">
        <v>7.26</v>
      </c>
      <c r="R40" s="47" t="n">
        <f aca="false">P40/3600</f>
        <v>0.141330555555556</v>
      </c>
      <c r="S40" s="49"/>
      <c r="T40" s="47" t="n">
        <v>111955.5835</v>
      </c>
      <c r="U40" s="47" t="n">
        <v>58.9936</v>
      </c>
      <c r="V40" s="47" t="n">
        <v>57.7812</v>
      </c>
      <c r="W40" s="47" t="n">
        <v>57.619</v>
      </c>
      <c r="X40" s="47" t="n">
        <v>512.44</v>
      </c>
      <c r="Y40" s="48" t="n">
        <v>7.23</v>
      </c>
      <c r="Z40" s="47" t="n">
        <f aca="false">X40/3600</f>
        <v>0.14234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4157.1588</v>
      </c>
      <c r="E41" s="59" t="n">
        <f aca="false">N41</f>
        <v>52.6938</v>
      </c>
      <c r="F41" s="59" t="n">
        <f aca="false">L41</f>
        <v>84157.1588</v>
      </c>
      <c r="G41" s="59" t="n">
        <f aca="false">O41</f>
        <v>52.7608</v>
      </c>
      <c r="H41" s="59" t="n">
        <f aca="false">T41</f>
        <v>84246.4371</v>
      </c>
      <c r="I41" s="59" t="n">
        <f aca="false">V41</f>
        <v>52.6925</v>
      </c>
      <c r="J41" s="59" t="n">
        <f aca="false">T41</f>
        <v>84246.4371</v>
      </c>
      <c r="K41" s="59" t="n">
        <f aca="false">W41</f>
        <v>52.7607</v>
      </c>
      <c r="L41" s="47" t="n">
        <v>84157.1588</v>
      </c>
      <c r="M41" s="47" t="n">
        <v>53.3895</v>
      </c>
      <c r="N41" s="47" t="n">
        <v>52.6938</v>
      </c>
      <c r="O41" s="47" t="n">
        <v>52.7608</v>
      </c>
      <c r="P41" s="47" t="n">
        <v>468.53</v>
      </c>
      <c r="Q41" s="48" t="n">
        <v>6.52</v>
      </c>
      <c r="R41" s="47" t="n">
        <f aca="false">P41/3600</f>
        <v>0.130147222222222</v>
      </c>
      <c r="S41" s="49"/>
      <c r="T41" s="47" t="n">
        <v>84246.4371</v>
      </c>
      <c r="U41" s="47" t="n">
        <v>53.4013</v>
      </c>
      <c r="V41" s="47" t="n">
        <v>52.6925</v>
      </c>
      <c r="W41" s="47" t="n">
        <v>52.7607</v>
      </c>
      <c r="X41" s="47" t="n">
        <v>481.26</v>
      </c>
      <c r="Y41" s="48" t="n">
        <v>6.62</v>
      </c>
      <c r="Z41" s="47" t="n">
        <f aca="false">X41/3600</f>
        <v>0.13368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59438.6351</v>
      </c>
      <c r="E42" s="60" t="n">
        <f aca="false">N42</f>
        <v>49.1225</v>
      </c>
      <c r="F42" s="60" t="n">
        <f aca="false">L42</f>
        <v>59438.6351</v>
      </c>
      <c r="G42" s="60" t="n">
        <f aca="false">O42</f>
        <v>49.805</v>
      </c>
      <c r="H42" s="60" t="n">
        <f aca="false">T42</f>
        <v>59522.9278</v>
      </c>
      <c r="I42" s="60" t="n">
        <f aca="false">V42</f>
        <v>49.122</v>
      </c>
      <c r="J42" s="60" t="n">
        <f aca="false">T42</f>
        <v>59522.9278</v>
      </c>
      <c r="K42" s="60" t="n">
        <f aca="false">W42</f>
        <v>49.8031</v>
      </c>
      <c r="L42" s="54" t="n">
        <v>59438.6351</v>
      </c>
      <c r="M42" s="54" t="n">
        <v>49.5137</v>
      </c>
      <c r="N42" s="54" t="n">
        <v>49.1225</v>
      </c>
      <c r="O42" s="54" t="n">
        <v>49.805</v>
      </c>
      <c r="P42" s="54" t="n">
        <v>427.15</v>
      </c>
      <c r="Q42" s="54" t="n">
        <v>5.79</v>
      </c>
      <c r="R42" s="54" t="n">
        <f aca="false">P42/3600</f>
        <v>0.118652777777778</v>
      </c>
      <c r="S42" s="52"/>
      <c r="T42" s="54" t="n">
        <v>59522.9278</v>
      </c>
      <c r="U42" s="54" t="n">
        <v>49.5284</v>
      </c>
      <c r="V42" s="54" t="n">
        <v>49.122</v>
      </c>
      <c r="W42" s="54" t="n">
        <v>49.8031</v>
      </c>
      <c r="X42" s="54" t="n">
        <v>440.12</v>
      </c>
      <c r="Y42" s="54" t="n">
        <v>5.66</v>
      </c>
      <c r="Z42" s="54" t="n">
        <f aca="false">X42/3600</f>
        <v>0.1222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167093.8084</v>
      </c>
      <c r="E43" s="58" t="n">
        <f aca="false">N43</f>
        <v>72.194</v>
      </c>
      <c r="F43" s="58" t="n">
        <f aca="false">L43</f>
        <v>167093.8084</v>
      </c>
      <c r="G43" s="58" t="n">
        <f aca="false">O43</f>
        <v>71.4395</v>
      </c>
      <c r="H43" s="58" t="n">
        <f aca="false">T43</f>
        <v>168104.64</v>
      </c>
      <c r="I43" s="58" t="n">
        <f aca="false">V43</f>
        <v>71.7855</v>
      </c>
      <c r="J43" s="58" t="n">
        <f aca="false">T43</f>
        <v>168104.64</v>
      </c>
      <c r="K43" s="58" t="n">
        <f aca="false">W43</f>
        <v>71.1035</v>
      </c>
      <c r="L43" s="55" t="n">
        <v>167093.8084</v>
      </c>
      <c r="M43" s="55" t="n">
        <v>72.1947</v>
      </c>
      <c r="N43" s="55" t="n">
        <v>72.194</v>
      </c>
      <c r="O43" s="55" t="n">
        <v>71.4395</v>
      </c>
      <c r="P43" s="55" t="n">
        <v>695.94</v>
      </c>
      <c r="Q43" s="48" t="n">
        <v>9.6</v>
      </c>
      <c r="R43" s="55" t="n">
        <f aca="false">P43/3600</f>
        <v>0.193316666666667</v>
      </c>
      <c r="S43" s="57"/>
      <c r="T43" s="55" t="n">
        <v>168104.64</v>
      </c>
      <c r="U43" s="55" t="n">
        <v>71.3404</v>
      </c>
      <c r="V43" s="55" t="n">
        <v>71.7855</v>
      </c>
      <c r="W43" s="55" t="n">
        <v>71.1035</v>
      </c>
      <c r="X43" s="55" t="n">
        <v>700.4</v>
      </c>
      <c r="Y43" s="48" t="n">
        <v>9.83</v>
      </c>
      <c r="Z43" s="55" t="n">
        <f aca="false">X43/3600</f>
        <v>0.1945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39547.3935</v>
      </c>
      <c r="E44" s="59" t="n">
        <f aca="false">N44</f>
        <v>57.8272</v>
      </c>
      <c r="F44" s="59" t="n">
        <f aca="false">L44</f>
        <v>139547.3935</v>
      </c>
      <c r="G44" s="59" t="n">
        <f aca="false">O44</f>
        <v>57.6032</v>
      </c>
      <c r="H44" s="59" t="n">
        <f aca="false">T44</f>
        <v>139777.7563</v>
      </c>
      <c r="I44" s="59" t="n">
        <f aca="false">V44</f>
        <v>57.8111</v>
      </c>
      <c r="J44" s="59" t="n">
        <f aca="false">T44</f>
        <v>139777.7563</v>
      </c>
      <c r="K44" s="59" t="n">
        <f aca="false">W44</f>
        <v>57.5925</v>
      </c>
      <c r="L44" s="47" t="n">
        <v>139547.3935</v>
      </c>
      <c r="M44" s="47" t="n">
        <v>59.2049</v>
      </c>
      <c r="N44" s="47" t="n">
        <v>57.8272</v>
      </c>
      <c r="O44" s="47" t="n">
        <v>57.6032</v>
      </c>
      <c r="P44" s="47" t="n">
        <v>674.93</v>
      </c>
      <c r="Q44" s="48" t="n">
        <v>9.54</v>
      </c>
      <c r="R44" s="47" t="n">
        <f aca="false">P44/3600</f>
        <v>0.187480555555556</v>
      </c>
      <c r="S44" s="49"/>
      <c r="T44" s="47" t="n">
        <v>139777.7563</v>
      </c>
      <c r="U44" s="47" t="n">
        <v>59.106</v>
      </c>
      <c r="V44" s="47" t="n">
        <v>57.8111</v>
      </c>
      <c r="W44" s="47" t="n">
        <v>57.5925</v>
      </c>
      <c r="X44" s="47" t="n">
        <v>683.16</v>
      </c>
      <c r="Y44" s="48" t="n">
        <v>9.7</v>
      </c>
      <c r="Z44" s="47" t="n">
        <f aca="false">X44/3600</f>
        <v>0.18976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7512.3274</v>
      </c>
      <c r="E45" s="59" t="n">
        <f aca="false">N45</f>
        <v>52.6835</v>
      </c>
      <c r="F45" s="59" t="n">
        <f aca="false">L45</f>
        <v>107512.3274</v>
      </c>
      <c r="G45" s="59" t="n">
        <f aca="false">O45</f>
        <v>52.7158</v>
      </c>
      <c r="H45" s="59" t="n">
        <f aca="false">T45</f>
        <v>107673.6819</v>
      </c>
      <c r="I45" s="59" t="n">
        <f aca="false">V45</f>
        <v>52.6826</v>
      </c>
      <c r="J45" s="59" t="n">
        <f aca="false">T45</f>
        <v>107673.6819</v>
      </c>
      <c r="K45" s="59" t="n">
        <f aca="false">W45</f>
        <v>52.7168</v>
      </c>
      <c r="L45" s="47" t="n">
        <v>107512.3274</v>
      </c>
      <c r="M45" s="47" t="n">
        <v>53.5276</v>
      </c>
      <c r="N45" s="47" t="n">
        <v>52.6835</v>
      </c>
      <c r="O45" s="47" t="n">
        <v>52.7158</v>
      </c>
      <c r="P45" s="47" t="n">
        <v>625.42</v>
      </c>
      <c r="Q45" s="48" t="n">
        <v>8.75</v>
      </c>
      <c r="R45" s="47" t="n">
        <f aca="false">P45/3600</f>
        <v>0.173727777777778</v>
      </c>
      <c r="S45" s="49"/>
      <c r="T45" s="47" t="n">
        <v>107673.6819</v>
      </c>
      <c r="U45" s="47" t="n">
        <v>53.5477</v>
      </c>
      <c r="V45" s="47" t="n">
        <v>52.6826</v>
      </c>
      <c r="W45" s="47" t="n">
        <v>52.7168</v>
      </c>
      <c r="X45" s="47" t="n">
        <v>644.68</v>
      </c>
      <c r="Y45" s="48" t="n">
        <v>8.67</v>
      </c>
      <c r="Z45" s="47" t="n">
        <f aca="false">X45/3600</f>
        <v>0.1790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77906.5637</v>
      </c>
      <c r="E46" s="60" t="n">
        <f aca="false">N46</f>
        <v>49.1727</v>
      </c>
      <c r="F46" s="60" t="n">
        <f aca="false">L46</f>
        <v>77906.5637</v>
      </c>
      <c r="G46" s="60" t="n">
        <f aca="false">O46</f>
        <v>49.8091</v>
      </c>
      <c r="H46" s="60" t="n">
        <f aca="false">T46</f>
        <v>78072.8558</v>
      </c>
      <c r="I46" s="60" t="n">
        <f aca="false">V46</f>
        <v>49.1707</v>
      </c>
      <c r="J46" s="60" t="n">
        <f aca="false">T46</f>
        <v>78072.8558</v>
      </c>
      <c r="K46" s="60" t="n">
        <f aca="false">W46</f>
        <v>49.8072</v>
      </c>
      <c r="L46" s="54" t="n">
        <v>77906.5637</v>
      </c>
      <c r="M46" s="54" t="n">
        <v>49.5804</v>
      </c>
      <c r="N46" s="54" t="n">
        <v>49.1727</v>
      </c>
      <c r="O46" s="54" t="n">
        <v>49.8091</v>
      </c>
      <c r="P46" s="54" t="n">
        <v>570.31</v>
      </c>
      <c r="Q46" s="54" t="n">
        <v>7.72</v>
      </c>
      <c r="R46" s="54" t="n">
        <f aca="false">P46/3600</f>
        <v>0.158419444444444</v>
      </c>
      <c r="S46" s="52"/>
      <c r="T46" s="54" t="n">
        <v>78072.8558</v>
      </c>
      <c r="U46" s="54" t="n">
        <v>49.6083</v>
      </c>
      <c r="V46" s="54" t="n">
        <v>49.1707</v>
      </c>
      <c r="W46" s="54" t="n">
        <v>49.8072</v>
      </c>
      <c r="X46" s="54" t="n">
        <v>594.71</v>
      </c>
      <c r="Y46" s="54" t="n">
        <v>8.18</v>
      </c>
      <c r="Z46" s="54" t="n">
        <f aca="false">X46/3600</f>
        <v>0.16519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71211.4804</v>
      </c>
      <c r="E47" s="58" t="n">
        <f aca="false">N47</f>
        <v>72.4371</v>
      </c>
      <c r="F47" s="58" t="n">
        <f aca="false">L47</f>
        <v>171211.4804</v>
      </c>
      <c r="G47" s="58" t="n">
        <f aca="false">O47</f>
        <v>71.8476</v>
      </c>
      <c r="H47" s="58" t="n">
        <f aca="false">T47</f>
        <v>170324.0247</v>
      </c>
      <c r="I47" s="58" t="n">
        <f aca="false">V47</f>
        <v>70.3626</v>
      </c>
      <c r="J47" s="58" t="n">
        <f aca="false">T47</f>
        <v>170324.0247</v>
      </c>
      <c r="K47" s="58" t="n">
        <f aca="false">W47</f>
        <v>69.9238</v>
      </c>
      <c r="L47" s="55" t="n">
        <v>171211.4804</v>
      </c>
      <c r="M47" s="55" t="n">
        <v>71.1539</v>
      </c>
      <c r="N47" s="55" t="n">
        <v>72.4371</v>
      </c>
      <c r="O47" s="55" t="n">
        <v>71.8476</v>
      </c>
      <c r="P47" s="55" t="n">
        <v>535.32</v>
      </c>
      <c r="Q47" s="48" t="n">
        <v>7.38</v>
      </c>
      <c r="R47" s="55" t="n">
        <f aca="false">P47/3600</f>
        <v>0.1487</v>
      </c>
      <c r="S47" s="57"/>
      <c r="T47" s="55" t="n">
        <v>170324.0247</v>
      </c>
      <c r="U47" s="55" t="n">
        <v>69.7468</v>
      </c>
      <c r="V47" s="55" t="n">
        <v>70.3626</v>
      </c>
      <c r="W47" s="55" t="n">
        <v>69.9238</v>
      </c>
      <c r="X47" s="55" t="n">
        <v>532.46</v>
      </c>
      <c r="Y47" s="48" t="n">
        <v>7.57</v>
      </c>
      <c r="Z47" s="55" t="n">
        <f aca="false">X47/3600</f>
        <v>0.1479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147330.6227</v>
      </c>
      <c r="E48" s="59" t="n">
        <f aca="false">N48</f>
        <v>57.9763</v>
      </c>
      <c r="F48" s="59" t="n">
        <f aca="false">L48</f>
        <v>147330.6227</v>
      </c>
      <c r="G48" s="59" t="n">
        <f aca="false">O48</f>
        <v>57.8167</v>
      </c>
      <c r="H48" s="59" t="n">
        <f aca="false">T48</f>
        <v>146923.1381</v>
      </c>
      <c r="I48" s="59" t="n">
        <f aca="false">V48</f>
        <v>57.8765</v>
      </c>
      <c r="J48" s="59" t="n">
        <f aca="false">T48</f>
        <v>146923.1381</v>
      </c>
      <c r="K48" s="59" t="n">
        <f aca="false">W48</f>
        <v>57.7232</v>
      </c>
      <c r="L48" s="47" t="n">
        <v>147330.6227</v>
      </c>
      <c r="M48" s="47" t="n">
        <v>59.0102</v>
      </c>
      <c r="N48" s="47" t="n">
        <v>57.9763</v>
      </c>
      <c r="O48" s="47" t="n">
        <v>57.8167</v>
      </c>
      <c r="P48" s="47" t="n">
        <v>526.22</v>
      </c>
      <c r="Q48" s="48" t="n">
        <v>7.45</v>
      </c>
      <c r="R48" s="47" t="n">
        <f aca="false">P48/3600</f>
        <v>0.146172222222222</v>
      </c>
      <c r="S48" s="49"/>
      <c r="T48" s="47" t="n">
        <v>146923.1381</v>
      </c>
      <c r="U48" s="47" t="n">
        <v>58.8236</v>
      </c>
      <c r="V48" s="47" t="n">
        <v>57.8765</v>
      </c>
      <c r="W48" s="47" t="n">
        <v>57.7232</v>
      </c>
      <c r="X48" s="47" t="n">
        <v>526.42</v>
      </c>
      <c r="Y48" s="48" t="n">
        <v>7.36</v>
      </c>
      <c r="Z48" s="47" t="n">
        <f aca="false">X48/3600</f>
        <v>0.1462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20904.5773</v>
      </c>
      <c r="E49" s="59" t="n">
        <f aca="false">N49</f>
        <v>52.8018</v>
      </c>
      <c r="F49" s="59" t="n">
        <f aca="false">L49</f>
        <v>120904.5773</v>
      </c>
      <c r="G49" s="59" t="n">
        <f aca="false">O49</f>
        <v>52.8602</v>
      </c>
      <c r="H49" s="59" t="n">
        <f aca="false">T49</f>
        <v>121006.7216</v>
      </c>
      <c r="I49" s="59" t="n">
        <f aca="false">V49</f>
        <v>52.7872</v>
      </c>
      <c r="J49" s="59" t="n">
        <f aca="false">T49</f>
        <v>121006.7216</v>
      </c>
      <c r="K49" s="59" t="n">
        <f aca="false">W49</f>
        <v>52.8521</v>
      </c>
      <c r="L49" s="47" t="n">
        <v>120904.5773</v>
      </c>
      <c r="M49" s="47" t="n">
        <v>53.5422</v>
      </c>
      <c r="N49" s="47" t="n">
        <v>52.8018</v>
      </c>
      <c r="O49" s="47" t="n">
        <v>52.8602</v>
      </c>
      <c r="P49" s="47" t="n">
        <v>503.51</v>
      </c>
      <c r="Q49" s="48" t="n">
        <v>7.19</v>
      </c>
      <c r="R49" s="47" t="n">
        <f aca="false">P49/3600</f>
        <v>0.139863888888889</v>
      </c>
      <c r="S49" s="49"/>
      <c r="T49" s="47" t="n">
        <v>121006.7216</v>
      </c>
      <c r="U49" s="47" t="n">
        <v>53.5846</v>
      </c>
      <c r="V49" s="47" t="n">
        <v>52.7872</v>
      </c>
      <c r="W49" s="47" t="n">
        <v>52.8521</v>
      </c>
      <c r="X49" s="47" t="n">
        <v>524.32</v>
      </c>
      <c r="Y49" s="48" t="n">
        <v>7.12</v>
      </c>
      <c r="Z49" s="47" t="n">
        <f aca="false">X49/3600</f>
        <v>0.14564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96844.6021</v>
      </c>
      <c r="E50" s="60" t="n">
        <f aca="false">N50</f>
        <v>49.2413</v>
      </c>
      <c r="F50" s="60" t="n">
        <f aca="false">L50</f>
        <v>96844.6021</v>
      </c>
      <c r="G50" s="60" t="n">
        <f aca="false">O50</f>
        <v>49.663</v>
      </c>
      <c r="H50" s="60" t="n">
        <f aca="false">T50</f>
        <v>97025.0928</v>
      </c>
      <c r="I50" s="60" t="n">
        <f aca="false">V50</f>
        <v>49.2352</v>
      </c>
      <c r="J50" s="60" t="n">
        <f aca="false">T50</f>
        <v>97025.0928</v>
      </c>
      <c r="K50" s="60" t="n">
        <f aca="false">W50</f>
        <v>49.6615</v>
      </c>
      <c r="L50" s="54" t="n">
        <v>96844.6021</v>
      </c>
      <c r="M50" s="54" t="n">
        <v>49.823</v>
      </c>
      <c r="N50" s="54" t="n">
        <v>49.2413</v>
      </c>
      <c r="O50" s="54" t="n">
        <v>49.663</v>
      </c>
      <c r="P50" s="54" t="n">
        <v>484.01</v>
      </c>
      <c r="Q50" s="54" t="n">
        <v>6.52</v>
      </c>
      <c r="R50" s="54" t="n">
        <f aca="false">P50/3600</f>
        <v>0.134447222222222</v>
      </c>
      <c r="S50" s="52"/>
      <c r="T50" s="54" t="n">
        <v>97025.0928</v>
      </c>
      <c r="U50" s="54" t="n">
        <v>49.8681</v>
      </c>
      <c r="V50" s="54" t="n">
        <v>49.2352</v>
      </c>
      <c r="W50" s="54" t="n">
        <v>49.6615</v>
      </c>
      <c r="X50" s="54" t="n">
        <v>491.42</v>
      </c>
      <c r="Y50" s="54" t="n">
        <v>6.82</v>
      </c>
      <c r="Z50" s="54" t="n">
        <f aca="false">X50/3600</f>
        <v>0.1365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79450.6892</v>
      </c>
      <c r="E51" s="58" t="n">
        <f aca="false">N51</f>
        <v>69.1827</v>
      </c>
      <c r="F51" s="58" t="n">
        <f aca="false">L51</f>
        <v>79450.6892</v>
      </c>
      <c r="G51" s="58" t="n">
        <f aca="false">O51</f>
        <v>69.1334</v>
      </c>
      <c r="H51" s="58" t="n">
        <f aca="false">T51</f>
        <v>79534.0763</v>
      </c>
      <c r="I51" s="58" t="n">
        <f aca="false">V51</f>
        <v>68.2873</v>
      </c>
      <c r="J51" s="58" t="n">
        <f aca="false">T51</f>
        <v>79534.0763</v>
      </c>
      <c r="K51" s="58" t="n">
        <f aca="false">W51</f>
        <v>68.1191</v>
      </c>
      <c r="L51" s="55" t="n">
        <v>79450.6892</v>
      </c>
      <c r="M51" s="55" t="n">
        <v>70.4742</v>
      </c>
      <c r="N51" s="55" t="n">
        <v>69.1827</v>
      </c>
      <c r="O51" s="55" t="n">
        <v>69.1334</v>
      </c>
      <c r="P51" s="55" t="n">
        <v>338.03</v>
      </c>
      <c r="Q51" s="48" t="n">
        <v>4.51</v>
      </c>
      <c r="R51" s="55" t="n">
        <f aca="false">P51/3600</f>
        <v>0.0938972222222222</v>
      </c>
      <c r="S51" s="57"/>
      <c r="T51" s="55" t="n">
        <v>79534.0763</v>
      </c>
      <c r="U51" s="55" t="n">
        <v>70.0985</v>
      </c>
      <c r="V51" s="55" t="n">
        <v>68.2873</v>
      </c>
      <c r="W51" s="55" t="n">
        <v>68.1191</v>
      </c>
      <c r="X51" s="55" t="n">
        <v>344.28</v>
      </c>
      <c r="Y51" s="48" t="n">
        <v>4.58</v>
      </c>
      <c r="Z51" s="55" t="n">
        <f aca="false">X51/3600</f>
        <v>0.0956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66745.2923</v>
      </c>
      <c r="E52" s="59" t="n">
        <f aca="false">N52</f>
        <v>58.2669</v>
      </c>
      <c r="F52" s="59" t="n">
        <f aca="false">L52</f>
        <v>66745.2923</v>
      </c>
      <c r="G52" s="59" t="n">
        <f aca="false">O52</f>
        <v>58.1729</v>
      </c>
      <c r="H52" s="59" t="n">
        <f aca="false">T52</f>
        <v>66734.9095</v>
      </c>
      <c r="I52" s="59" t="n">
        <f aca="false">V52</f>
        <v>58.1816</v>
      </c>
      <c r="J52" s="59" t="n">
        <f aca="false">T52</f>
        <v>66734.9095</v>
      </c>
      <c r="K52" s="59" t="n">
        <f aca="false">W52</f>
        <v>58.1011</v>
      </c>
      <c r="L52" s="47" t="n">
        <v>66745.2923</v>
      </c>
      <c r="M52" s="47" t="n">
        <v>58.9518</v>
      </c>
      <c r="N52" s="47" t="n">
        <v>58.2669</v>
      </c>
      <c r="O52" s="47" t="n">
        <v>58.1729</v>
      </c>
      <c r="P52" s="47" t="n">
        <v>321.85</v>
      </c>
      <c r="Q52" s="48" t="n">
        <v>4.38</v>
      </c>
      <c r="R52" s="47" t="n">
        <f aca="false">P52/3600</f>
        <v>0.0894027777777778</v>
      </c>
      <c r="S52" s="49"/>
      <c r="T52" s="47" t="n">
        <v>66734.9095</v>
      </c>
      <c r="U52" s="47" t="n">
        <v>58.8644</v>
      </c>
      <c r="V52" s="47" t="n">
        <v>58.1816</v>
      </c>
      <c r="W52" s="47" t="n">
        <v>58.1011</v>
      </c>
      <c r="X52" s="47" t="n">
        <v>325.5</v>
      </c>
      <c r="Y52" s="48" t="n">
        <v>4.76</v>
      </c>
      <c r="Z52" s="47" t="n">
        <f aca="false">X52/3600</f>
        <v>0.09041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2016.6917</v>
      </c>
      <c r="E53" s="59" t="n">
        <f aca="false">N53</f>
        <v>53.5535</v>
      </c>
      <c r="F53" s="59" t="n">
        <f aca="false">L53</f>
        <v>52016.6917</v>
      </c>
      <c r="G53" s="59" t="n">
        <f aca="false">O53</f>
        <v>53.4462</v>
      </c>
      <c r="H53" s="59" t="n">
        <f aca="false">T53</f>
        <v>52114.992</v>
      </c>
      <c r="I53" s="59" t="n">
        <f aca="false">V53</f>
        <v>53.5306</v>
      </c>
      <c r="J53" s="59" t="n">
        <f aca="false">T53</f>
        <v>52114.992</v>
      </c>
      <c r="K53" s="59" t="n">
        <f aca="false">W53</f>
        <v>53.4229</v>
      </c>
      <c r="L53" s="47" t="n">
        <v>52016.6917</v>
      </c>
      <c r="M53" s="47" t="n">
        <v>53.4396</v>
      </c>
      <c r="N53" s="47" t="n">
        <v>53.5535</v>
      </c>
      <c r="O53" s="47" t="n">
        <v>53.4462</v>
      </c>
      <c r="P53" s="47" t="n">
        <v>298.09</v>
      </c>
      <c r="Q53" s="48" t="n">
        <v>3.99</v>
      </c>
      <c r="R53" s="47" t="n">
        <f aca="false">P53/3600</f>
        <v>0.0828027777777778</v>
      </c>
      <c r="S53" s="49"/>
      <c r="T53" s="47" t="n">
        <v>52114.992</v>
      </c>
      <c r="U53" s="47" t="n">
        <v>53.4856</v>
      </c>
      <c r="V53" s="47" t="n">
        <v>53.5306</v>
      </c>
      <c r="W53" s="47" t="n">
        <v>53.4229</v>
      </c>
      <c r="X53" s="47" t="n">
        <v>309.98</v>
      </c>
      <c r="Y53" s="48" t="n">
        <v>3.91</v>
      </c>
      <c r="Z53" s="47" t="n">
        <f aca="false">X53/3600</f>
        <v>0.08610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401.4462</v>
      </c>
      <c r="E54" s="60" t="n">
        <f aca="false">N54</f>
        <v>50.2505</v>
      </c>
      <c r="F54" s="60" t="n">
        <f aca="false">L54</f>
        <v>39401.4462</v>
      </c>
      <c r="G54" s="60" t="n">
        <f aca="false">O54</f>
        <v>50.1703</v>
      </c>
      <c r="H54" s="60" t="n">
        <f aca="false">T54</f>
        <v>39550.3495</v>
      </c>
      <c r="I54" s="60" t="n">
        <f aca="false">V54</f>
        <v>50.2549</v>
      </c>
      <c r="J54" s="60" t="n">
        <f aca="false">T54</f>
        <v>39550.3495</v>
      </c>
      <c r="K54" s="60" t="n">
        <f aca="false">W54</f>
        <v>50.1598</v>
      </c>
      <c r="L54" s="54" t="n">
        <v>39401.4462</v>
      </c>
      <c r="M54" s="54" t="n">
        <v>49.8696</v>
      </c>
      <c r="N54" s="54" t="n">
        <v>50.2505</v>
      </c>
      <c r="O54" s="54" t="n">
        <v>50.1703</v>
      </c>
      <c r="P54" s="54" t="n">
        <v>273.46</v>
      </c>
      <c r="Q54" s="54" t="n">
        <v>3.37</v>
      </c>
      <c r="R54" s="54" t="n">
        <f aca="false">P54/3600</f>
        <v>0.0759611111111111</v>
      </c>
      <c r="S54" s="52"/>
      <c r="T54" s="54" t="n">
        <v>39550.3495</v>
      </c>
      <c r="U54" s="54" t="n">
        <v>49.929</v>
      </c>
      <c r="V54" s="54" t="n">
        <v>50.2549</v>
      </c>
      <c r="W54" s="54" t="n">
        <v>50.1598</v>
      </c>
      <c r="X54" s="54" t="n">
        <v>285.06</v>
      </c>
      <c r="Y54" s="54" t="n">
        <v>3.67</v>
      </c>
      <c r="Z54" s="54" t="n">
        <f aca="false">X54/3600</f>
        <v>0.07918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29406.3216</v>
      </c>
      <c r="E55" s="58" t="n">
        <f aca="false">N55</f>
        <v>69.6726</v>
      </c>
      <c r="F55" s="58" t="n">
        <f aca="false">L55</f>
        <v>29406.3216</v>
      </c>
      <c r="G55" s="58" t="n">
        <f aca="false">O55</f>
        <v>68.9204</v>
      </c>
      <c r="H55" s="58" t="n">
        <f aca="false">T55</f>
        <v>29600.4247</v>
      </c>
      <c r="I55" s="58" t="n">
        <f aca="false">V55</f>
        <v>69.7088</v>
      </c>
      <c r="J55" s="58" t="n">
        <f aca="false">T55</f>
        <v>29600.4247</v>
      </c>
      <c r="K55" s="58" t="n">
        <f aca="false">W55</f>
        <v>69.0145</v>
      </c>
      <c r="L55" s="55" t="n">
        <v>29406.3216</v>
      </c>
      <c r="M55" s="55" t="n">
        <v>71.7467</v>
      </c>
      <c r="N55" s="55" t="n">
        <v>69.6726</v>
      </c>
      <c r="O55" s="55" t="n">
        <v>68.9204</v>
      </c>
      <c r="P55" s="55" t="n">
        <v>120.67</v>
      </c>
      <c r="Q55" s="48" t="n">
        <v>1.66</v>
      </c>
      <c r="R55" s="55" t="n">
        <f aca="false">P55/3600</f>
        <v>0.0335194444444444</v>
      </c>
      <c r="S55" s="57"/>
      <c r="T55" s="55" t="n">
        <v>29600.4247</v>
      </c>
      <c r="U55" s="55" t="n">
        <v>71.0862</v>
      </c>
      <c r="V55" s="55" t="n">
        <v>69.7088</v>
      </c>
      <c r="W55" s="55" t="n">
        <v>69.0145</v>
      </c>
      <c r="X55" s="55" t="n">
        <v>121.52</v>
      </c>
      <c r="Y55" s="48" t="n">
        <v>1.83</v>
      </c>
      <c r="Z55" s="55" t="n">
        <f aca="false">X55/3600</f>
        <v>0.03375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23475.8598</v>
      </c>
      <c r="E56" s="59" t="n">
        <f aca="false">N56</f>
        <v>57.3817</v>
      </c>
      <c r="F56" s="59" t="n">
        <f aca="false">L56</f>
        <v>23475.8598</v>
      </c>
      <c r="G56" s="59" t="n">
        <f aca="false">O56</f>
        <v>57.5654</v>
      </c>
      <c r="H56" s="59" t="n">
        <f aca="false">T56</f>
        <v>23547.5794</v>
      </c>
      <c r="I56" s="59" t="n">
        <f aca="false">V56</f>
        <v>57.3932</v>
      </c>
      <c r="J56" s="59" t="n">
        <f aca="false">T56</f>
        <v>23547.5794</v>
      </c>
      <c r="K56" s="59" t="n">
        <f aca="false">W56</f>
        <v>57.5652</v>
      </c>
      <c r="L56" s="47" t="n">
        <v>23475.8598</v>
      </c>
      <c r="M56" s="47" t="n">
        <v>58.6087</v>
      </c>
      <c r="N56" s="47" t="n">
        <v>57.3817</v>
      </c>
      <c r="O56" s="47" t="n">
        <v>57.5654</v>
      </c>
      <c r="P56" s="47" t="n">
        <v>115.09</v>
      </c>
      <c r="Q56" s="48" t="n">
        <v>1.66</v>
      </c>
      <c r="R56" s="47" t="n">
        <f aca="false">P56/3600</f>
        <v>0.0319694444444444</v>
      </c>
      <c r="S56" s="49"/>
      <c r="T56" s="47" t="n">
        <v>23547.5794</v>
      </c>
      <c r="U56" s="47" t="n">
        <v>58.5992</v>
      </c>
      <c r="V56" s="47" t="n">
        <v>57.3932</v>
      </c>
      <c r="W56" s="47" t="n">
        <v>57.5652</v>
      </c>
      <c r="X56" s="47" t="n">
        <v>117.63</v>
      </c>
      <c r="Y56" s="48" t="n">
        <v>1.77</v>
      </c>
      <c r="Z56" s="47" t="n">
        <f aca="false">X56/3600</f>
        <v>0.0326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6939.6041</v>
      </c>
      <c r="E57" s="59" t="n">
        <f aca="false">N57</f>
        <v>53.1124</v>
      </c>
      <c r="F57" s="59" t="n">
        <f aca="false">L57</f>
        <v>16939.6041</v>
      </c>
      <c r="G57" s="59" t="n">
        <f aca="false">O57</f>
        <v>53.5371</v>
      </c>
      <c r="H57" s="59" t="n">
        <f aca="false">T57</f>
        <v>16976.0247</v>
      </c>
      <c r="I57" s="59" t="n">
        <f aca="false">V57</f>
        <v>53.1058</v>
      </c>
      <c r="J57" s="59" t="n">
        <f aca="false">T57</f>
        <v>16976.0247</v>
      </c>
      <c r="K57" s="59" t="n">
        <f aca="false">W57</f>
        <v>53.5292</v>
      </c>
      <c r="L57" s="47" t="n">
        <v>16939.6041</v>
      </c>
      <c r="M57" s="47" t="n">
        <v>53.205</v>
      </c>
      <c r="N57" s="47" t="n">
        <v>53.1124</v>
      </c>
      <c r="O57" s="47" t="n">
        <v>53.5371</v>
      </c>
      <c r="P57" s="47" t="n">
        <v>104.92</v>
      </c>
      <c r="Q57" s="48" t="n">
        <v>1.49</v>
      </c>
      <c r="R57" s="47" t="n">
        <f aca="false">P57/3600</f>
        <v>0.0291444444444444</v>
      </c>
      <c r="S57" s="49"/>
      <c r="T57" s="47" t="n">
        <v>16976.0247</v>
      </c>
      <c r="U57" s="47" t="n">
        <v>53.2232</v>
      </c>
      <c r="V57" s="47" t="n">
        <v>53.1058</v>
      </c>
      <c r="W57" s="47" t="n">
        <v>53.5292</v>
      </c>
      <c r="X57" s="47" t="n">
        <v>107.59</v>
      </c>
      <c r="Y57" s="48" t="n">
        <v>1.51</v>
      </c>
      <c r="Z57" s="47" t="n">
        <f aca="false">X57/3600</f>
        <v>0.02988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2027.4804</v>
      </c>
      <c r="E58" s="60" t="n">
        <f aca="false">N58</f>
        <v>50.4917</v>
      </c>
      <c r="F58" s="60" t="n">
        <f aca="false">L58</f>
        <v>12027.4804</v>
      </c>
      <c r="G58" s="60" t="n">
        <f aca="false">O58</f>
        <v>50.8361</v>
      </c>
      <c r="H58" s="60" t="n">
        <f aca="false">T58</f>
        <v>12058.2763</v>
      </c>
      <c r="I58" s="60" t="n">
        <f aca="false">V58</f>
        <v>50.4889</v>
      </c>
      <c r="J58" s="60" t="n">
        <f aca="false">T58</f>
        <v>12058.2763</v>
      </c>
      <c r="K58" s="60" t="n">
        <f aca="false">W58</f>
        <v>50.8372</v>
      </c>
      <c r="L58" s="54" t="n">
        <v>12027.4804</v>
      </c>
      <c r="M58" s="54" t="n">
        <v>49.8725</v>
      </c>
      <c r="N58" s="54" t="n">
        <v>50.4917</v>
      </c>
      <c r="O58" s="54" t="n">
        <v>50.8361</v>
      </c>
      <c r="P58" s="54" t="n">
        <v>94.38</v>
      </c>
      <c r="Q58" s="54" t="n">
        <v>1.31</v>
      </c>
      <c r="R58" s="54" t="n">
        <f aca="false">P58/3600</f>
        <v>0.0262166666666667</v>
      </c>
      <c r="S58" s="52"/>
      <c r="T58" s="54" t="n">
        <v>12058.2763</v>
      </c>
      <c r="U58" s="54" t="n">
        <v>49.8951</v>
      </c>
      <c r="V58" s="54" t="n">
        <v>50.4889</v>
      </c>
      <c r="W58" s="54" t="n">
        <v>50.8372</v>
      </c>
      <c r="X58" s="54" t="n">
        <v>96.08</v>
      </c>
      <c r="Y58" s="54" t="n">
        <v>1.36</v>
      </c>
      <c r="Z58" s="54" t="n">
        <f aca="false">X58/3600</f>
        <v>0.0266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48888.3349</v>
      </c>
      <c r="E59" s="56" t="n">
        <f aca="false">N59</f>
        <v>70.4518</v>
      </c>
      <c r="F59" s="56" t="n">
        <f aca="false">L59</f>
        <v>48888.3349</v>
      </c>
      <c r="G59" s="56" t="n">
        <f aca="false">O59</f>
        <v>71.173</v>
      </c>
      <c r="H59" s="56" t="n">
        <f aca="false">T59</f>
        <v>48829.4586</v>
      </c>
      <c r="I59" s="56" t="n">
        <f aca="false">V59</f>
        <v>69.6843</v>
      </c>
      <c r="J59" s="56" t="n">
        <f aca="false">T59</f>
        <v>48829.4586</v>
      </c>
      <c r="K59" s="56" t="n">
        <f aca="false">W59</f>
        <v>70.206</v>
      </c>
      <c r="L59" s="55" t="n">
        <v>48888.3349</v>
      </c>
      <c r="M59" s="55" t="n">
        <v>71.1761</v>
      </c>
      <c r="N59" s="55" t="n">
        <v>70.4518</v>
      </c>
      <c r="O59" s="55" t="n">
        <v>71.173</v>
      </c>
      <c r="P59" s="55" t="n">
        <v>173.8</v>
      </c>
      <c r="Q59" s="48" t="n">
        <v>2.66</v>
      </c>
      <c r="R59" s="55" t="n">
        <f aca="false">P59/3600</f>
        <v>0.0482777777777778</v>
      </c>
      <c r="S59" s="57"/>
      <c r="T59" s="55" t="n">
        <v>48829.4586</v>
      </c>
      <c r="U59" s="55" t="n">
        <v>70.8634</v>
      </c>
      <c r="V59" s="55" t="n">
        <v>69.6843</v>
      </c>
      <c r="W59" s="55" t="n">
        <v>70.206</v>
      </c>
      <c r="X59" s="55" t="n">
        <v>172.52</v>
      </c>
      <c r="Y59" s="48" t="n">
        <v>2.63</v>
      </c>
      <c r="Z59" s="55" t="n">
        <f aca="false">X59/3600</f>
        <v>0.04792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41116.3423</v>
      </c>
      <c r="E60" s="46" t="n">
        <f aca="false">N60</f>
        <v>57.8579</v>
      </c>
      <c r="F60" s="46" t="n">
        <f aca="false">L60</f>
        <v>41116.3423</v>
      </c>
      <c r="G60" s="46" t="n">
        <f aca="false">O60</f>
        <v>57.7926</v>
      </c>
      <c r="H60" s="46" t="n">
        <f aca="false">T60</f>
        <v>41057.6967</v>
      </c>
      <c r="I60" s="46" t="n">
        <f aca="false">V60</f>
        <v>57.8005</v>
      </c>
      <c r="J60" s="46" t="n">
        <f aca="false">T60</f>
        <v>41057.6967</v>
      </c>
      <c r="K60" s="46" t="n">
        <f aca="false">W60</f>
        <v>57.7359</v>
      </c>
      <c r="L60" s="47" t="n">
        <v>41116.3423</v>
      </c>
      <c r="M60" s="47" t="n">
        <v>59.0275</v>
      </c>
      <c r="N60" s="47" t="n">
        <v>57.8579</v>
      </c>
      <c r="O60" s="47" t="n">
        <v>57.7926</v>
      </c>
      <c r="P60" s="47" t="n">
        <v>168.91</v>
      </c>
      <c r="Q60" s="48" t="n">
        <v>2.43</v>
      </c>
      <c r="R60" s="47" t="n">
        <f aca="false">P60/3600</f>
        <v>0.0469194444444444</v>
      </c>
      <c r="S60" s="49"/>
      <c r="T60" s="47" t="n">
        <v>41057.6967</v>
      </c>
      <c r="U60" s="47" t="n">
        <v>58.9694</v>
      </c>
      <c r="V60" s="47" t="n">
        <v>57.8005</v>
      </c>
      <c r="W60" s="47" t="n">
        <v>57.7359</v>
      </c>
      <c r="X60" s="47" t="n">
        <v>170.35</v>
      </c>
      <c r="Y60" s="48" t="n">
        <v>2.48</v>
      </c>
      <c r="Z60" s="47" t="n">
        <f aca="false">X60/3600</f>
        <v>0.04731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098.0242</v>
      </c>
      <c r="E61" s="46" t="n">
        <f aca="false">N61</f>
        <v>53.2115</v>
      </c>
      <c r="F61" s="46" t="n">
        <f aca="false">L61</f>
        <v>33098.0242</v>
      </c>
      <c r="G61" s="46" t="n">
        <f aca="false">O61</f>
        <v>53.0835</v>
      </c>
      <c r="H61" s="46" t="n">
        <f aca="false">T61</f>
        <v>33099.2744</v>
      </c>
      <c r="I61" s="46" t="n">
        <f aca="false">V61</f>
        <v>53.1976</v>
      </c>
      <c r="J61" s="46" t="n">
        <f aca="false">T61</f>
        <v>33099.2744</v>
      </c>
      <c r="K61" s="46" t="n">
        <f aca="false">W61</f>
        <v>53.0607</v>
      </c>
      <c r="L61" s="47" t="n">
        <v>33098.0242</v>
      </c>
      <c r="M61" s="47" t="n">
        <v>53.5478</v>
      </c>
      <c r="N61" s="47" t="n">
        <v>53.2115</v>
      </c>
      <c r="O61" s="47" t="n">
        <v>53.0835</v>
      </c>
      <c r="P61" s="47" t="n">
        <v>160.87</v>
      </c>
      <c r="Q61" s="48" t="n">
        <v>2.4</v>
      </c>
      <c r="R61" s="47" t="n">
        <f aca="false">P61/3600</f>
        <v>0.0446861111111111</v>
      </c>
      <c r="S61" s="49"/>
      <c r="T61" s="47" t="n">
        <v>33099.2744</v>
      </c>
      <c r="U61" s="47" t="n">
        <v>53.5767</v>
      </c>
      <c r="V61" s="47" t="n">
        <v>53.1976</v>
      </c>
      <c r="W61" s="47" t="n">
        <v>53.0607</v>
      </c>
      <c r="X61" s="47" t="n">
        <v>163.14</v>
      </c>
      <c r="Y61" s="48" t="n">
        <v>2.48</v>
      </c>
      <c r="Z61" s="47" t="n">
        <f aca="false">X61/3600</f>
        <v>0.04531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26073.7935</v>
      </c>
      <c r="E62" s="53" t="n">
        <f aca="false">N62</f>
        <v>50.0768</v>
      </c>
      <c r="F62" s="53" t="n">
        <f aca="false">L62</f>
        <v>26073.7935</v>
      </c>
      <c r="G62" s="53" t="n">
        <f aca="false">O62</f>
        <v>50.1233</v>
      </c>
      <c r="H62" s="53" t="n">
        <f aca="false">T62</f>
        <v>26108.6772</v>
      </c>
      <c r="I62" s="53" t="n">
        <f aca="false">V62</f>
        <v>50.0742</v>
      </c>
      <c r="J62" s="53" t="n">
        <f aca="false">T62</f>
        <v>26108.6772</v>
      </c>
      <c r="K62" s="53" t="n">
        <f aca="false">W62</f>
        <v>50.1124</v>
      </c>
      <c r="L62" s="54" t="n">
        <v>26073.7935</v>
      </c>
      <c r="M62" s="54" t="n">
        <v>49.801</v>
      </c>
      <c r="N62" s="54" t="n">
        <v>50.0768</v>
      </c>
      <c r="O62" s="54" t="n">
        <v>50.1233</v>
      </c>
      <c r="P62" s="54" t="n">
        <v>151.06</v>
      </c>
      <c r="Q62" s="54" t="n">
        <v>2.16</v>
      </c>
      <c r="R62" s="54" t="n">
        <f aca="false">P62/3600</f>
        <v>0.0419611111111111</v>
      </c>
      <c r="S62" s="52"/>
      <c r="T62" s="54" t="n">
        <v>26108.6772</v>
      </c>
      <c r="U62" s="54" t="n">
        <v>49.8346</v>
      </c>
      <c r="V62" s="54" t="n">
        <v>50.0742</v>
      </c>
      <c r="W62" s="54" t="n">
        <v>50.1124</v>
      </c>
      <c r="X62" s="54" t="n">
        <v>157.84</v>
      </c>
      <c r="Y62" s="54" t="n">
        <v>2.22</v>
      </c>
      <c r="Z62" s="54" t="n">
        <f aca="false">X62/3600</f>
        <v>0.04384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39806.1031</v>
      </c>
      <c r="E63" s="58" t="n">
        <f aca="false">N63</f>
        <v>72.6615</v>
      </c>
      <c r="F63" s="58" t="n">
        <f aca="false">L63</f>
        <v>39806.1031</v>
      </c>
      <c r="G63" s="58" t="n">
        <f aca="false">O63</f>
        <v>71.9651</v>
      </c>
      <c r="H63" s="58" t="n">
        <f aca="false">T63</f>
        <v>39915.8062</v>
      </c>
      <c r="I63" s="58" t="n">
        <f aca="false">V63</f>
        <v>71.3707</v>
      </c>
      <c r="J63" s="58" t="n">
        <f aca="false">T63</f>
        <v>39915.8062</v>
      </c>
      <c r="K63" s="58" t="n">
        <f aca="false">W63</f>
        <v>70.8094</v>
      </c>
      <c r="L63" s="55" t="n">
        <v>39806.1031</v>
      </c>
      <c r="M63" s="55" t="n">
        <v>72.0224</v>
      </c>
      <c r="N63" s="55" t="n">
        <v>72.6615</v>
      </c>
      <c r="O63" s="55" t="n">
        <v>71.9651</v>
      </c>
      <c r="P63" s="55" t="n">
        <v>131</v>
      </c>
      <c r="Q63" s="48" t="n">
        <v>1.8</v>
      </c>
      <c r="R63" s="55" t="n">
        <f aca="false">P63/3600</f>
        <v>0.0363888888888889</v>
      </c>
      <c r="S63" s="57"/>
      <c r="T63" s="55" t="n">
        <v>39915.8062</v>
      </c>
      <c r="U63" s="55" t="n">
        <v>70.655</v>
      </c>
      <c r="V63" s="55" t="n">
        <v>71.3707</v>
      </c>
      <c r="W63" s="55" t="n">
        <v>70.8094</v>
      </c>
      <c r="X63" s="55" t="n">
        <v>130.72</v>
      </c>
      <c r="Y63" s="48" t="n">
        <v>1.88</v>
      </c>
      <c r="Z63" s="55" t="n">
        <f aca="false">X63/3600</f>
        <v>0.03631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34174.1155</v>
      </c>
      <c r="E64" s="59" t="n">
        <f aca="false">N64</f>
        <v>58.0586</v>
      </c>
      <c r="F64" s="59" t="n">
        <f aca="false">L64</f>
        <v>34174.1155</v>
      </c>
      <c r="G64" s="59" t="n">
        <f aca="false">O64</f>
        <v>57.8227</v>
      </c>
      <c r="H64" s="59" t="n">
        <f aca="false">T64</f>
        <v>34219.4351</v>
      </c>
      <c r="I64" s="59" t="n">
        <f aca="false">V64</f>
        <v>58.0293</v>
      </c>
      <c r="J64" s="59" t="n">
        <f aca="false">T64</f>
        <v>34219.4351</v>
      </c>
      <c r="K64" s="59" t="n">
        <f aca="false">W64</f>
        <v>57.8038</v>
      </c>
      <c r="L64" s="47" t="n">
        <v>34174.1155</v>
      </c>
      <c r="M64" s="47" t="n">
        <v>59.223</v>
      </c>
      <c r="N64" s="47" t="n">
        <v>58.0586</v>
      </c>
      <c r="O64" s="47" t="n">
        <v>57.8227</v>
      </c>
      <c r="P64" s="47" t="n">
        <v>126.7</v>
      </c>
      <c r="Q64" s="48" t="n">
        <v>1.87</v>
      </c>
      <c r="R64" s="47" t="n">
        <f aca="false">P64/3600</f>
        <v>0.0351944444444444</v>
      </c>
      <c r="S64" s="49"/>
      <c r="T64" s="47" t="n">
        <v>34219.4351</v>
      </c>
      <c r="U64" s="47" t="n">
        <v>59.0878</v>
      </c>
      <c r="V64" s="47" t="n">
        <v>58.0293</v>
      </c>
      <c r="W64" s="47" t="n">
        <v>57.8038</v>
      </c>
      <c r="X64" s="47" t="n">
        <v>128.52</v>
      </c>
      <c r="Y64" s="48" t="n">
        <v>1.83</v>
      </c>
      <c r="Z64" s="47" t="n">
        <f aca="false">X64/3600</f>
        <v>0.035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588.033</v>
      </c>
      <c r="E65" s="59" t="n">
        <f aca="false">N65</f>
        <v>52.8074</v>
      </c>
      <c r="F65" s="59" t="n">
        <f aca="false">L65</f>
        <v>27588.033</v>
      </c>
      <c r="G65" s="59" t="n">
        <f aca="false">O65</f>
        <v>52.8104</v>
      </c>
      <c r="H65" s="59" t="n">
        <f aca="false">T65</f>
        <v>27627.7979</v>
      </c>
      <c r="I65" s="59" t="n">
        <f aca="false">V65</f>
        <v>52.7956</v>
      </c>
      <c r="J65" s="59" t="n">
        <f aca="false">T65</f>
        <v>27627.7979</v>
      </c>
      <c r="K65" s="59" t="n">
        <f aca="false">W65</f>
        <v>52.7965</v>
      </c>
      <c r="L65" s="47" t="n">
        <v>27588.033</v>
      </c>
      <c r="M65" s="47" t="n">
        <v>53.5927</v>
      </c>
      <c r="N65" s="47" t="n">
        <v>52.8074</v>
      </c>
      <c r="O65" s="47" t="n">
        <v>52.8104</v>
      </c>
      <c r="P65" s="47" t="n">
        <v>120.75</v>
      </c>
      <c r="Q65" s="48" t="n">
        <v>1.85</v>
      </c>
      <c r="R65" s="47" t="n">
        <f aca="false">P65/3600</f>
        <v>0.0335416666666667</v>
      </c>
      <c r="S65" s="49"/>
      <c r="T65" s="47" t="n">
        <v>27627.7979</v>
      </c>
      <c r="U65" s="47" t="n">
        <v>53.621</v>
      </c>
      <c r="V65" s="47" t="n">
        <v>52.7956</v>
      </c>
      <c r="W65" s="47" t="n">
        <v>52.7965</v>
      </c>
      <c r="X65" s="47" t="n">
        <v>123.03</v>
      </c>
      <c r="Y65" s="48" t="n">
        <v>1.71</v>
      </c>
      <c r="Z65" s="47" t="n">
        <f aca="false">X65/3600</f>
        <v>0.0341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438.0247</v>
      </c>
      <c r="E66" s="60" t="n">
        <f aca="false">N66</f>
        <v>49.117</v>
      </c>
      <c r="F66" s="60" t="n">
        <f aca="false">L66</f>
        <v>21438.0247</v>
      </c>
      <c r="G66" s="60" t="n">
        <f aca="false">O66</f>
        <v>49.5445</v>
      </c>
      <c r="H66" s="60" t="n">
        <f aca="false">T66</f>
        <v>21472.2557</v>
      </c>
      <c r="I66" s="60" t="n">
        <f aca="false">V66</f>
        <v>49.111</v>
      </c>
      <c r="J66" s="60" t="n">
        <f aca="false">T66</f>
        <v>21472.2557</v>
      </c>
      <c r="K66" s="60" t="n">
        <f aca="false">W66</f>
        <v>49.5375</v>
      </c>
      <c r="L66" s="54" t="n">
        <v>21438.0247</v>
      </c>
      <c r="M66" s="54" t="n">
        <v>49.7968</v>
      </c>
      <c r="N66" s="54" t="n">
        <v>49.117</v>
      </c>
      <c r="O66" s="54" t="n">
        <v>49.5445</v>
      </c>
      <c r="P66" s="54" t="n">
        <v>115.05</v>
      </c>
      <c r="Q66" s="54" t="n">
        <v>1.64</v>
      </c>
      <c r="R66" s="54" t="n">
        <f aca="false">P66/3600</f>
        <v>0.0319583333333333</v>
      </c>
      <c r="S66" s="52"/>
      <c r="T66" s="54" t="n">
        <v>21472.2557</v>
      </c>
      <c r="U66" s="54" t="n">
        <v>49.8256</v>
      </c>
      <c r="V66" s="54" t="n">
        <v>49.111</v>
      </c>
      <c r="W66" s="54" t="n">
        <v>49.5375</v>
      </c>
      <c r="X66" s="54" t="n">
        <v>116.37</v>
      </c>
      <c r="Y66" s="54" t="n">
        <v>1.58</v>
      </c>
      <c r="Z66" s="54" t="n">
        <f aca="false">X66/3600</f>
        <v>0.0323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20800.2572</v>
      </c>
      <c r="E67" s="56" t="n">
        <f aca="false">N67</f>
        <v>69.7455</v>
      </c>
      <c r="F67" s="56" t="n">
        <f aca="false">L67</f>
        <v>20800.2572</v>
      </c>
      <c r="G67" s="56" t="n">
        <f aca="false">O67</f>
        <v>69.617</v>
      </c>
      <c r="H67" s="56" t="n">
        <f aca="false">T67</f>
        <v>20882.8652</v>
      </c>
      <c r="I67" s="56" t="n">
        <f aca="false">V67</f>
        <v>69.0793</v>
      </c>
      <c r="J67" s="56" t="n">
        <f aca="false">T67</f>
        <v>20882.8652</v>
      </c>
      <c r="K67" s="56" t="n">
        <f aca="false">W67</f>
        <v>68.9437</v>
      </c>
      <c r="L67" s="55" t="n">
        <v>20800.2572</v>
      </c>
      <c r="M67" s="55" t="n">
        <v>70.7666</v>
      </c>
      <c r="N67" s="55" t="n">
        <v>69.7455</v>
      </c>
      <c r="O67" s="55" t="n">
        <v>69.617</v>
      </c>
      <c r="P67" s="55" t="n">
        <v>83.66</v>
      </c>
      <c r="Q67" s="48" t="n">
        <v>1.13</v>
      </c>
      <c r="R67" s="55" t="n">
        <f aca="false">P67/3600</f>
        <v>0.0232388888888889</v>
      </c>
      <c r="S67" s="57"/>
      <c r="T67" s="55" t="n">
        <v>20882.8652</v>
      </c>
      <c r="U67" s="55" t="n">
        <v>70.228</v>
      </c>
      <c r="V67" s="55" t="n">
        <v>69.0793</v>
      </c>
      <c r="W67" s="55" t="n">
        <v>68.9437</v>
      </c>
      <c r="X67" s="55" t="n">
        <v>84.51</v>
      </c>
      <c r="Y67" s="48" t="n">
        <v>1.23</v>
      </c>
      <c r="Z67" s="55" t="n">
        <f aca="false">X67/3600</f>
        <v>0.0234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7502.4689</v>
      </c>
      <c r="E68" s="46" t="n">
        <f aca="false">N68</f>
        <v>58.0935</v>
      </c>
      <c r="F68" s="46" t="n">
        <f aca="false">L68</f>
        <v>17502.4689</v>
      </c>
      <c r="G68" s="46" t="n">
        <f aca="false">O68</f>
        <v>58.02</v>
      </c>
      <c r="H68" s="46" t="n">
        <f aca="false">T68</f>
        <v>17544.7126</v>
      </c>
      <c r="I68" s="46" t="n">
        <f aca="false">V68</f>
        <v>58.0564</v>
      </c>
      <c r="J68" s="46" t="n">
        <f aca="false">T68</f>
        <v>17544.7126</v>
      </c>
      <c r="K68" s="46" t="n">
        <f aca="false">W68</f>
        <v>58.0045</v>
      </c>
      <c r="L68" s="47" t="n">
        <v>17502.4689</v>
      </c>
      <c r="M68" s="47" t="n">
        <v>58.8284</v>
      </c>
      <c r="N68" s="47" t="n">
        <v>58.0935</v>
      </c>
      <c r="O68" s="47" t="n">
        <v>58.02</v>
      </c>
      <c r="P68" s="47" t="n">
        <v>83.17</v>
      </c>
      <c r="Q68" s="48" t="n">
        <v>1.15</v>
      </c>
      <c r="R68" s="47" t="n">
        <f aca="false">P68/3600</f>
        <v>0.0231027777777778</v>
      </c>
      <c r="S68" s="49"/>
      <c r="T68" s="47" t="n">
        <v>17544.7126</v>
      </c>
      <c r="U68" s="47" t="n">
        <v>58.7705</v>
      </c>
      <c r="V68" s="47" t="n">
        <v>58.0564</v>
      </c>
      <c r="W68" s="47" t="n">
        <v>58.0045</v>
      </c>
      <c r="X68" s="47" t="n">
        <v>80.97</v>
      </c>
      <c r="Y68" s="48" t="n">
        <v>1.35</v>
      </c>
      <c r="Z68" s="47" t="n">
        <f aca="false">X68/3600</f>
        <v>0.02249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3724.1452</v>
      </c>
      <c r="E69" s="46" t="n">
        <f aca="false">N69</f>
        <v>53.3299</v>
      </c>
      <c r="F69" s="46" t="n">
        <f aca="false">L69</f>
        <v>13724.1452</v>
      </c>
      <c r="G69" s="46" t="n">
        <f aca="false">O69</f>
        <v>53.2674</v>
      </c>
      <c r="H69" s="46" t="n">
        <f aca="false">T69</f>
        <v>13746.7791</v>
      </c>
      <c r="I69" s="46" t="n">
        <f aca="false">V69</f>
        <v>53.3133</v>
      </c>
      <c r="J69" s="46" t="n">
        <f aca="false">T69</f>
        <v>13746.7791</v>
      </c>
      <c r="K69" s="46" t="n">
        <f aca="false">W69</f>
        <v>53.2402</v>
      </c>
      <c r="L69" s="47" t="n">
        <v>13724.1452</v>
      </c>
      <c r="M69" s="47" t="n">
        <v>53.4163</v>
      </c>
      <c r="N69" s="47" t="n">
        <v>53.3299</v>
      </c>
      <c r="O69" s="47" t="n">
        <v>53.2674</v>
      </c>
      <c r="P69" s="47" t="n">
        <v>75.08</v>
      </c>
      <c r="Q69" s="48" t="n">
        <v>1.07</v>
      </c>
      <c r="R69" s="47" t="n">
        <f aca="false">P69/3600</f>
        <v>0.0208555555555556</v>
      </c>
      <c r="S69" s="49"/>
      <c r="T69" s="47" t="n">
        <v>13746.7791</v>
      </c>
      <c r="U69" s="47" t="n">
        <v>53.4446</v>
      </c>
      <c r="V69" s="47" t="n">
        <v>53.3133</v>
      </c>
      <c r="W69" s="47" t="n">
        <v>53.2402</v>
      </c>
      <c r="X69" s="47" t="n">
        <v>76.92</v>
      </c>
      <c r="Y69" s="48" t="n">
        <v>1.15</v>
      </c>
      <c r="Z69" s="47" t="n">
        <f aca="false">X69/3600</f>
        <v>0.02136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0554.8345</v>
      </c>
      <c r="E70" s="61" t="n">
        <f aca="false">N70</f>
        <v>50.0036</v>
      </c>
      <c r="F70" s="61" t="n">
        <f aca="false">L70</f>
        <v>10554.8345</v>
      </c>
      <c r="G70" s="61" t="n">
        <f aca="false">O70</f>
        <v>49.9916</v>
      </c>
      <c r="H70" s="61" t="n">
        <f aca="false">T70</f>
        <v>10588.8</v>
      </c>
      <c r="I70" s="61" t="n">
        <f aca="false">V70</f>
        <v>49.9995</v>
      </c>
      <c r="J70" s="61" t="n">
        <f aca="false">T70</f>
        <v>10588.8</v>
      </c>
      <c r="K70" s="61" t="n">
        <f aca="false">W70</f>
        <v>49.9901</v>
      </c>
      <c r="L70" s="54" t="n">
        <v>10554.8345</v>
      </c>
      <c r="M70" s="54" t="n">
        <v>49.9521</v>
      </c>
      <c r="N70" s="54" t="n">
        <v>50.0036</v>
      </c>
      <c r="O70" s="54" t="n">
        <v>49.9916</v>
      </c>
      <c r="P70" s="54" t="n">
        <v>69.75</v>
      </c>
      <c r="Q70" s="54" t="n">
        <v>0.95</v>
      </c>
      <c r="R70" s="54" t="n">
        <f aca="false">P70/3600</f>
        <v>0.019375</v>
      </c>
      <c r="S70" s="52"/>
      <c r="T70" s="54" t="n">
        <v>10588.8</v>
      </c>
      <c r="U70" s="54" t="n">
        <v>50.0041</v>
      </c>
      <c r="V70" s="54" t="n">
        <v>49.9995</v>
      </c>
      <c r="W70" s="54" t="n">
        <v>49.9901</v>
      </c>
      <c r="X70" s="54" t="n">
        <v>71.9</v>
      </c>
      <c r="Y70" s="54" t="n">
        <v>0.92</v>
      </c>
      <c r="Z70" s="54" t="n">
        <f aca="false">X70/3600</f>
        <v>0.01997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63778.5898</v>
      </c>
      <c r="E71" s="58" t="n">
        <f aca="false">N71</f>
        <v>70.3141</v>
      </c>
      <c r="F71" s="58" t="n">
        <f aca="false">L71</f>
        <v>263778.5898</v>
      </c>
      <c r="G71" s="58" t="n">
        <f aca="false">O71</f>
        <v>69.7054</v>
      </c>
      <c r="H71" s="58" t="n">
        <f aca="false">T71</f>
        <v>266335.8028</v>
      </c>
      <c r="I71" s="58" t="n">
        <f aca="false">V71</f>
        <v>70.6308</v>
      </c>
      <c r="J71" s="58" t="n">
        <f aca="false">T71</f>
        <v>266335.8028</v>
      </c>
      <c r="K71" s="58" t="n">
        <f aca="false">W71</f>
        <v>69.9822</v>
      </c>
      <c r="L71" s="55" t="n">
        <v>263778.5898</v>
      </c>
      <c r="M71" s="55" t="n">
        <v>71.8327</v>
      </c>
      <c r="N71" s="55" t="n">
        <v>70.3141</v>
      </c>
      <c r="O71" s="55" t="n">
        <v>69.7054</v>
      </c>
      <c r="P71" s="55" t="n">
        <v>1454.18</v>
      </c>
      <c r="Q71" s="48" t="n">
        <v>19.01</v>
      </c>
      <c r="R71" s="55" t="n">
        <f aca="false">P71/3600</f>
        <v>0.403938888888889</v>
      </c>
      <c r="S71" s="57"/>
      <c r="T71" s="55" t="n">
        <v>266335.8028</v>
      </c>
      <c r="U71" s="55" t="n">
        <v>71.81</v>
      </c>
      <c r="V71" s="55" t="n">
        <v>70.6308</v>
      </c>
      <c r="W71" s="55" t="n">
        <v>69.9822</v>
      </c>
      <c r="X71" s="55" t="n">
        <v>1482.61</v>
      </c>
      <c r="Y71" s="48" t="n">
        <v>20.54</v>
      </c>
      <c r="Z71" s="55" t="n">
        <f aca="false">X71/3600</f>
        <v>0.4118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98052.1712</v>
      </c>
      <c r="E72" s="59" t="n">
        <f aca="false">N72</f>
        <v>57.4453</v>
      </c>
      <c r="F72" s="59" t="n">
        <f aca="false">L72</f>
        <v>198052.1712</v>
      </c>
      <c r="G72" s="59" t="n">
        <f aca="false">O72</f>
        <v>57.3513</v>
      </c>
      <c r="H72" s="59" t="n">
        <f aca="false">T72</f>
        <v>198684.7256</v>
      </c>
      <c r="I72" s="59" t="n">
        <f aca="false">V72</f>
        <v>57.449</v>
      </c>
      <c r="J72" s="59" t="n">
        <f aca="false">T72</f>
        <v>198684.7256</v>
      </c>
      <c r="K72" s="59" t="n">
        <f aca="false">W72</f>
        <v>57.3541</v>
      </c>
      <c r="L72" s="47" t="n">
        <v>198052.1712</v>
      </c>
      <c r="M72" s="47" t="n">
        <v>58.7984</v>
      </c>
      <c r="N72" s="47" t="n">
        <v>57.4453</v>
      </c>
      <c r="O72" s="47" t="n">
        <v>57.3513</v>
      </c>
      <c r="P72" s="47" t="n">
        <v>1330.71</v>
      </c>
      <c r="Q72" s="48" t="n">
        <v>19.08</v>
      </c>
      <c r="R72" s="47" t="n">
        <f aca="false">P72/3600</f>
        <v>0.369641666666667</v>
      </c>
      <c r="S72" s="49"/>
      <c r="T72" s="47" t="n">
        <v>198684.7256</v>
      </c>
      <c r="U72" s="47" t="n">
        <v>58.8165</v>
      </c>
      <c r="V72" s="47" t="n">
        <v>57.449</v>
      </c>
      <c r="W72" s="47" t="n">
        <v>57.3541</v>
      </c>
      <c r="X72" s="47" t="n">
        <v>1360.43</v>
      </c>
      <c r="Y72" s="48" t="n">
        <v>19.65</v>
      </c>
      <c r="Z72" s="47" t="n">
        <f aca="false">X72/3600</f>
        <v>0.37789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123957.987</v>
      </c>
      <c r="E73" s="59" t="n">
        <f aca="false">N73</f>
        <v>53.172</v>
      </c>
      <c r="F73" s="59" t="n">
        <f aca="false">L73</f>
        <v>123957.987</v>
      </c>
      <c r="G73" s="59" t="n">
        <f aca="false">O73</f>
        <v>53.3197</v>
      </c>
      <c r="H73" s="59" t="n">
        <f aca="false">T73</f>
        <v>124455.3191</v>
      </c>
      <c r="I73" s="59" t="n">
        <f aca="false">V73</f>
        <v>53.1768</v>
      </c>
      <c r="J73" s="59" t="n">
        <f aca="false">T73</f>
        <v>124455.3191</v>
      </c>
      <c r="K73" s="59" t="n">
        <f aca="false">W73</f>
        <v>53.3237</v>
      </c>
      <c r="L73" s="47" t="n">
        <v>123957.987</v>
      </c>
      <c r="M73" s="47" t="n">
        <v>53.2958</v>
      </c>
      <c r="N73" s="47" t="n">
        <v>53.172</v>
      </c>
      <c r="O73" s="47" t="n">
        <v>53.3197</v>
      </c>
      <c r="P73" s="47" t="n">
        <v>1130.08</v>
      </c>
      <c r="Q73" s="48" t="n">
        <v>15.28</v>
      </c>
      <c r="R73" s="47" t="n">
        <f aca="false">P73/3600</f>
        <v>0.313911111111111</v>
      </c>
      <c r="S73" s="49"/>
      <c r="T73" s="47" t="n">
        <v>124455.3191</v>
      </c>
      <c r="U73" s="47" t="n">
        <v>53.3182</v>
      </c>
      <c r="V73" s="47" t="n">
        <v>53.1768</v>
      </c>
      <c r="W73" s="47" t="n">
        <v>53.3237</v>
      </c>
      <c r="X73" s="47" t="n">
        <v>1185.5</v>
      </c>
      <c r="Y73" s="48" t="n">
        <v>15.92</v>
      </c>
      <c r="Z73" s="47" t="n">
        <f aca="false">X73/3600</f>
        <v>0.32930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73760.3274</v>
      </c>
      <c r="E74" s="60" t="n">
        <f aca="false">N74</f>
        <v>50.749</v>
      </c>
      <c r="F74" s="60" t="n">
        <f aca="false">L74</f>
        <v>73760.3274</v>
      </c>
      <c r="G74" s="60" t="n">
        <f aca="false">O74</f>
        <v>51.1923</v>
      </c>
      <c r="H74" s="60" t="n">
        <f aca="false">T74</f>
        <v>74111.1107</v>
      </c>
      <c r="I74" s="60" t="n">
        <f aca="false">V74</f>
        <v>50.7454</v>
      </c>
      <c r="J74" s="60" t="n">
        <f aca="false">T74</f>
        <v>74111.1107</v>
      </c>
      <c r="K74" s="60" t="n">
        <f aca="false">W74</f>
        <v>51.1895</v>
      </c>
      <c r="L74" s="54" t="n">
        <v>73760.3274</v>
      </c>
      <c r="M74" s="54" t="n">
        <v>50.0568</v>
      </c>
      <c r="N74" s="54" t="n">
        <v>50.749</v>
      </c>
      <c r="O74" s="54" t="n">
        <v>51.1923</v>
      </c>
      <c r="P74" s="54" t="n">
        <v>979.01</v>
      </c>
      <c r="Q74" s="54" t="n">
        <v>12.85</v>
      </c>
      <c r="R74" s="54" t="n">
        <f aca="false">P74/3600</f>
        <v>0.271947222222222</v>
      </c>
      <c r="S74" s="52"/>
      <c r="T74" s="54" t="n">
        <v>74111.1107</v>
      </c>
      <c r="U74" s="54" t="n">
        <v>50.083</v>
      </c>
      <c r="V74" s="54" t="n">
        <v>50.7454</v>
      </c>
      <c r="W74" s="54" t="n">
        <v>51.1895</v>
      </c>
      <c r="X74" s="54" t="n">
        <v>1021.72</v>
      </c>
      <c r="Y74" s="54" t="n">
        <v>13.85</v>
      </c>
      <c r="Z74" s="54" t="n">
        <f aca="false">X74/3600</f>
        <v>0.28381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93.4772</v>
      </c>
      <c r="E75" s="56" t="n">
        <f aca="false">N75</f>
        <v>69.4129</v>
      </c>
      <c r="F75" s="56" t="n">
        <f aca="false">L75</f>
        <v>265093.4772</v>
      </c>
      <c r="G75" s="56" t="n">
        <f aca="false">O75</f>
        <v>69.1533</v>
      </c>
      <c r="H75" s="56" t="n">
        <f aca="false">T75</f>
        <v>266944.5209</v>
      </c>
      <c r="I75" s="56" t="n">
        <f aca="false">V75</f>
        <v>69.4063</v>
      </c>
      <c r="J75" s="56" t="n">
        <f aca="false">T75</f>
        <v>266944.5209</v>
      </c>
      <c r="K75" s="56" t="n">
        <f aca="false">W75</f>
        <v>69.1525</v>
      </c>
      <c r="L75" s="55" t="n">
        <v>265093.4772</v>
      </c>
      <c r="M75" s="55" t="n">
        <v>72.0369</v>
      </c>
      <c r="N75" s="55" t="n">
        <v>69.4129</v>
      </c>
      <c r="O75" s="55" t="n">
        <v>69.1533</v>
      </c>
      <c r="P75" s="55" t="n">
        <v>1469.37</v>
      </c>
      <c r="Q75" s="48" t="n">
        <v>18.58</v>
      </c>
      <c r="R75" s="55" t="n">
        <f aca="false">P75/3600</f>
        <v>0.408158333333333</v>
      </c>
      <c r="S75" s="57"/>
      <c r="T75" s="55" t="n">
        <v>266944.5209</v>
      </c>
      <c r="U75" s="55" t="n">
        <v>71.8469</v>
      </c>
      <c r="V75" s="55" t="n">
        <v>69.4063</v>
      </c>
      <c r="W75" s="55" t="n">
        <v>69.1525</v>
      </c>
      <c r="X75" s="55" t="n">
        <v>1488.18</v>
      </c>
      <c r="Y75" s="48" t="n">
        <v>20.77</v>
      </c>
      <c r="Z75" s="55" t="n">
        <f aca="false">X75/3600</f>
        <v>0.41338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98189.3953</v>
      </c>
      <c r="E76" s="46" t="n">
        <f aca="false">N76</f>
        <v>57.2844</v>
      </c>
      <c r="F76" s="46" t="n">
        <f aca="false">L76</f>
        <v>198189.3953</v>
      </c>
      <c r="G76" s="46" t="n">
        <f aca="false">O76</f>
        <v>57.3265</v>
      </c>
      <c r="H76" s="46" t="n">
        <f aca="false">T76</f>
        <v>198341.5256</v>
      </c>
      <c r="I76" s="46" t="n">
        <f aca="false">V76</f>
        <v>57.2707</v>
      </c>
      <c r="J76" s="46" t="n">
        <f aca="false">T76</f>
        <v>198341.5256</v>
      </c>
      <c r="K76" s="46" t="n">
        <f aca="false">W76</f>
        <v>57.3082</v>
      </c>
      <c r="L76" s="47" t="n">
        <v>198189.3953</v>
      </c>
      <c r="M76" s="47" t="n">
        <v>58.8032</v>
      </c>
      <c r="N76" s="47" t="n">
        <v>57.2844</v>
      </c>
      <c r="O76" s="47" t="n">
        <v>57.3265</v>
      </c>
      <c r="P76" s="47" t="n">
        <v>1332.94</v>
      </c>
      <c r="Q76" s="48" t="n">
        <v>19.04</v>
      </c>
      <c r="R76" s="47" t="n">
        <f aca="false">P76/3600</f>
        <v>0.370261111111111</v>
      </c>
      <c r="S76" s="49"/>
      <c r="T76" s="47" t="n">
        <v>198341.5256</v>
      </c>
      <c r="U76" s="47" t="n">
        <v>58.7865</v>
      </c>
      <c r="V76" s="47" t="n">
        <v>57.2707</v>
      </c>
      <c r="W76" s="47" t="n">
        <v>57.3082</v>
      </c>
      <c r="X76" s="47" t="n">
        <v>1374.14</v>
      </c>
      <c r="Y76" s="48" t="n">
        <v>18.67</v>
      </c>
      <c r="Z76" s="47" t="n">
        <f aca="false">X76/3600</f>
        <v>0.38170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124421.1795</v>
      </c>
      <c r="E77" s="46" t="n">
        <f aca="false">N77</f>
        <v>53.3571</v>
      </c>
      <c r="F77" s="46" t="n">
        <f aca="false">L77</f>
        <v>124421.1795</v>
      </c>
      <c r="G77" s="46" t="n">
        <f aca="false">O77</f>
        <v>53.4803</v>
      </c>
      <c r="H77" s="46" t="n">
        <f aca="false">T77</f>
        <v>124897.4251</v>
      </c>
      <c r="I77" s="46" t="n">
        <f aca="false">V77</f>
        <v>53.3496</v>
      </c>
      <c r="J77" s="46" t="n">
        <f aca="false">T77</f>
        <v>124897.4251</v>
      </c>
      <c r="K77" s="46" t="n">
        <f aca="false">W77</f>
        <v>53.4738</v>
      </c>
      <c r="L77" s="47" t="n">
        <v>124421.1795</v>
      </c>
      <c r="M77" s="47" t="n">
        <v>53.1819</v>
      </c>
      <c r="N77" s="47" t="n">
        <v>53.3571</v>
      </c>
      <c r="O77" s="47" t="n">
        <v>53.4803</v>
      </c>
      <c r="P77" s="47" t="n">
        <v>1146.87</v>
      </c>
      <c r="Q77" s="48" t="n">
        <v>15.62</v>
      </c>
      <c r="R77" s="47" t="n">
        <f aca="false">P77/3600</f>
        <v>0.318575</v>
      </c>
      <c r="S77" s="49"/>
      <c r="T77" s="47" t="n">
        <v>124897.4251</v>
      </c>
      <c r="U77" s="47" t="n">
        <v>53.22</v>
      </c>
      <c r="V77" s="47" t="n">
        <v>53.3496</v>
      </c>
      <c r="W77" s="47" t="n">
        <v>53.4738</v>
      </c>
      <c r="X77" s="47" t="n">
        <v>1188.61</v>
      </c>
      <c r="Y77" s="48" t="n">
        <v>15.34</v>
      </c>
      <c r="Z77" s="47" t="n">
        <f aca="false">X77/3600</f>
        <v>0.33016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74048.7367</v>
      </c>
      <c r="E78" s="53" t="n">
        <f aca="false">N78</f>
        <v>51.3809</v>
      </c>
      <c r="F78" s="53" t="n">
        <f aca="false">L78</f>
        <v>74048.7367</v>
      </c>
      <c r="G78" s="53" t="n">
        <f aca="false">O78</f>
        <v>51.5188</v>
      </c>
      <c r="H78" s="53" t="n">
        <f aca="false">T78</f>
        <v>74441.4512</v>
      </c>
      <c r="I78" s="53" t="n">
        <f aca="false">V78</f>
        <v>51.3761</v>
      </c>
      <c r="J78" s="53" t="n">
        <f aca="false">T78</f>
        <v>74441.4512</v>
      </c>
      <c r="K78" s="53" t="n">
        <f aca="false">W78</f>
        <v>51.5126</v>
      </c>
      <c r="L78" s="54" t="n">
        <v>74048.7367</v>
      </c>
      <c r="M78" s="54" t="n">
        <v>49.8217</v>
      </c>
      <c r="N78" s="54" t="n">
        <v>51.3809</v>
      </c>
      <c r="O78" s="54" t="n">
        <v>51.5188</v>
      </c>
      <c r="P78" s="54" t="n">
        <v>974.95</v>
      </c>
      <c r="Q78" s="54" t="n">
        <v>12.13</v>
      </c>
      <c r="R78" s="54" t="n">
        <f aca="false">P78/3600</f>
        <v>0.270819444444444</v>
      </c>
      <c r="S78" s="52"/>
      <c r="T78" s="54" t="n">
        <v>74441.4512</v>
      </c>
      <c r="U78" s="54" t="n">
        <v>49.8587</v>
      </c>
      <c r="V78" s="54" t="n">
        <v>51.3761</v>
      </c>
      <c r="W78" s="54" t="n">
        <v>51.5126</v>
      </c>
      <c r="X78" s="54" t="n">
        <v>1010.07</v>
      </c>
      <c r="Y78" s="54" t="n">
        <v>13.19</v>
      </c>
      <c r="Z78" s="54" t="n">
        <f aca="false">X78/3600</f>
        <v>0.2805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9632.9674</v>
      </c>
      <c r="E79" s="56" t="n">
        <f aca="false">N79</f>
        <v>69.0822</v>
      </c>
      <c r="F79" s="56" t="n">
        <f aca="false">L79</f>
        <v>259632.9674</v>
      </c>
      <c r="G79" s="56" t="n">
        <f aca="false">O79</f>
        <v>68.8936</v>
      </c>
      <c r="H79" s="56" t="n">
        <f aca="false">T79</f>
        <v>262197.507</v>
      </c>
      <c r="I79" s="56" t="n">
        <f aca="false">V79</f>
        <v>69.2817</v>
      </c>
      <c r="J79" s="56" t="n">
        <f aca="false">T79</f>
        <v>262197.507</v>
      </c>
      <c r="K79" s="56" t="n">
        <f aca="false">W79</f>
        <v>69.0989</v>
      </c>
      <c r="L79" s="55" t="n">
        <v>259632.9674</v>
      </c>
      <c r="M79" s="55" t="n">
        <v>71.5575</v>
      </c>
      <c r="N79" s="55" t="n">
        <v>69.0822</v>
      </c>
      <c r="O79" s="55" t="n">
        <v>68.8936</v>
      </c>
      <c r="P79" s="55" t="n">
        <v>1432.73</v>
      </c>
      <c r="Q79" s="48" t="n">
        <v>19.07</v>
      </c>
      <c r="R79" s="55" t="n">
        <f aca="false">P79/3600</f>
        <v>0.397980555555556</v>
      </c>
      <c r="S79" s="57"/>
      <c r="T79" s="55" t="n">
        <v>262197.507</v>
      </c>
      <c r="U79" s="55" t="n">
        <v>71.3936</v>
      </c>
      <c r="V79" s="55" t="n">
        <v>69.2817</v>
      </c>
      <c r="W79" s="55" t="n">
        <v>69.0989</v>
      </c>
      <c r="X79" s="55" t="n">
        <v>1492.43</v>
      </c>
      <c r="Y79" s="48" t="n">
        <v>19.63</v>
      </c>
      <c r="Z79" s="55" t="n">
        <f aca="false">X79/3600</f>
        <v>0.41456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93966.6233</v>
      </c>
      <c r="E80" s="46" t="n">
        <f aca="false">N80</f>
        <v>57.2937</v>
      </c>
      <c r="F80" s="46" t="n">
        <f aca="false">L80</f>
        <v>193966.6233</v>
      </c>
      <c r="G80" s="46" t="n">
        <f aca="false">O80</f>
        <v>57.2768</v>
      </c>
      <c r="H80" s="46" t="n">
        <f aca="false">T80</f>
        <v>194693.9051</v>
      </c>
      <c r="I80" s="46" t="n">
        <f aca="false">V80</f>
        <v>57.3018</v>
      </c>
      <c r="J80" s="46" t="n">
        <f aca="false">T80</f>
        <v>194693.9051</v>
      </c>
      <c r="K80" s="46" t="n">
        <f aca="false">W80</f>
        <v>57.2827</v>
      </c>
      <c r="L80" s="47" t="n">
        <v>193966.6233</v>
      </c>
      <c r="M80" s="47" t="n">
        <v>58.8395</v>
      </c>
      <c r="N80" s="47" t="n">
        <v>57.2937</v>
      </c>
      <c r="O80" s="47" t="n">
        <v>57.2768</v>
      </c>
      <c r="P80" s="47" t="n">
        <v>1308.42</v>
      </c>
      <c r="Q80" s="48" t="n">
        <v>18.77</v>
      </c>
      <c r="R80" s="47" t="n">
        <f aca="false">P80/3600</f>
        <v>0.36345</v>
      </c>
      <c r="S80" s="49"/>
      <c r="T80" s="47" t="n">
        <v>194693.9051</v>
      </c>
      <c r="U80" s="47" t="n">
        <v>58.8526</v>
      </c>
      <c r="V80" s="47" t="n">
        <v>57.3018</v>
      </c>
      <c r="W80" s="47" t="n">
        <v>57.2827</v>
      </c>
      <c r="X80" s="47" t="n">
        <v>1326.3</v>
      </c>
      <c r="Y80" s="48" t="n">
        <v>19.01</v>
      </c>
      <c r="Z80" s="47" t="n">
        <f aca="false">X80/3600</f>
        <v>0.36841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122582.0279</v>
      </c>
      <c r="E81" s="46" t="n">
        <f aca="false">N81</f>
        <v>53.4089</v>
      </c>
      <c r="F81" s="46" t="n">
        <f aca="false">L81</f>
        <v>122582.0279</v>
      </c>
      <c r="G81" s="46" t="n">
        <f aca="false">O81</f>
        <v>53.4742</v>
      </c>
      <c r="H81" s="46" t="n">
        <f aca="false">T81</f>
        <v>123063.7619</v>
      </c>
      <c r="I81" s="46" t="n">
        <f aca="false">V81</f>
        <v>53.4115</v>
      </c>
      <c r="J81" s="46" t="n">
        <f aca="false">T81</f>
        <v>123063.7619</v>
      </c>
      <c r="K81" s="46" t="n">
        <f aca="false">W81</f>
        <v>53.4755</v>
      </c>
      <c r="L81" s="47" t="n">
        <v>122582.0279</v>
      </c>
      <c r="M81" s="47" t="n">
        <v>53.374</v>
      </c>
      <c r="N81" s="47" t="n">
        <v>53.4089</v>
      </c>
      <c r="O81" s="47" t="n">
        <v>53.4742</v>
      </c>
      <c r="P81" s="47" t="n">
        <v>1129.24</v>
      </c>
      <c r="Q81" s="48" t="n">
        <v>15.24</v>
      </c>
      <c r="R81" s="47" t="n">
        <f aca="false">P81/3600</f>
        <v>0.313677777777778</v>
      </c>
      <c r="S81" s="49"/>
      <c r="T81" s="47" t="n">
        <v>123063.7619</v>
      </c>
      <c r="U81" s="47" t="n">
        <v>53.3995</v>
      </c>
      <c r="V81" s="47" t="n">
        <v>53.4115</v>
      </c>
      <c r="W81" s="47" t="n">
        <v>53.4755</v>
      </c>
      <c r="X81" s="47" t="n">
        <v>1158.45</v>
      </c>
      <c r="Y81" s="48" t="n">
        <v>15.36</v>
      </c>
      <c r="Z81" s="47" t="n">
        <f aca="false">X81/3600</f>
        <v>0.32179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76375.9553</v>
      </c>
      <c r="E82" s="61" t="n">
        <f aca="false">N82</f>
        <v>51.4736</v>
      </c>
      <c r="F82" s="61" t="n">
        <f aca="false">L82</f>
        <v>76375.9553</v>
      </c>
      <c r="G82" s="61" t="n">
        <f aca="false">O82</f>
        <v>51.6016</v>
      </c>
      <c r="H82" s="61" t="n">
        <f aca="false">T82</f>
        <v>76688.454</v>
      </c>
      <c r="I82" s="61" t="n">
        <f aca="false">V82</f>
        <v>51.4664</v>
      </c>
      <c r="J82" s="61" t="n">
        <f aca="false">T82</f>
        <v>76688.454</v>
      </c>
      <c r="K82" s="61" t="n">
        <f aca="false">W82</f>
        <v>51.599</v>
      </c>
      <c r="L82" s="54" t="n">
        <v>76375.9553</v>
      </c>
      <c r="M82" s="54" t="n">
        <v>50.1702</v>
      </c>
      <c r="N82" s="54" t="n">
        <v>51.4736</v>
      </c>
      <c r="O82" s="54" t="n">
        <v>51.6016</v>
      </c>
      <c r="P82" s="54" t="n">
        <v>981.1</v>
      </c>
      <c r="Q82" s="54" t="n">
        <v>12.41</v>
      </c>
      <c r="R82" s="54" t="n">
        <f aca="false">P82/3600</f>
        <v>0.272527777777778</v>
      </c>
      <c r="S82" s="52"/>
      <c r="T82" s="54" t="n">
        <v>76688.454</v>
      </c>
      <c r="U82" s="54" t="n">
        <v>50.1971</v>
      </c>
      <c r="V82" s="54" t="n">
        <v>51.4664</v>
      </c>
      <c r="W82" s="54" t="n">
        <v>51.599</v>
      </c>
      <c r="X82" s="54" t="n">
        <v>1014.64</v>
      </c>
      <c r="Y82" s="54" t="n">
        <v>12.05</v>
      </c>
      <c r="Z82" s="54" t="n">
        <f aca="false">X82/3600</f>
        <v>0.28184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11.9674027681537</v>
      </c>
      <c r="R89" s="66" t="n">
        <f aca="false">GEOMEAN(R3:R82)</f>
        <v>0.255866686628444</v>
      </c>
      <c r="S89" s="66"/>
      <c r="T89" s="66"/>
      <c r="U89" s="66"/>
      <c r="V89" s="66"/>
      <c r="W89" s="66"/>
      <c r="X89" s="66"/>
      <c r="Y89" s="66" t="n">
        <f aca="false">GEOMEAN(Y3:Y82)</f>
        <v>12.3377081751374</v>
      </c>
      <c r="Z89" s="66" t="n">
        <f aca="false">GEOMEAN(Z3:Z82)</f>
        <v>0.25631528554089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094283815442</v>
      </c>
      <c r="Z90" s="76" t="n">
        <f aca="false">Z89/R89</f>
        <v>1.001753252517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487938888888889</v>
      </c>
      <c r="R91" s="65" t="n">
        <f aca="false">SUM(R3:R82)</f>
        <v>40.3796055555556</v>
      </c>
      <c r="X91" s="65"/>
      <c r="Y91" s="65" t="n">
        <f aca="false">SUM(Y3:Y82)/3600</f>
        <v>0.50435</v>
      </c>
      <c r="Z91" s="65" t="n">
        <f aca="false">SUM(Z3:Z82)</f>
        <v>39.6522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30461.7329</v>
      </c>
      <c r="E3" s="46" t="n">
        <f aca="false">N3</f>
        <v>57.3077</v>
      </c>
      <c r="F3" s="46" t="n">
        <f aca="false">L3</f>
        <v>430461.7329</v>
      </c>
      <c r="G3" s="46" t="n">
        <f aca="false">O3</f>
        <v>56.633</v>
      </c>
      <c r="H3" s="46" t="n">
        <f aca="false">T3</f>
        <v>430866.4357</v>
      </c>
      <c r="I3" s="46" t="n">
        <f aca="false">V3</f>
        <v>57.2868</v>
      </c>
      <c r="J3" s="46" t="n">
        <f aca="false">T3</f>
        <v>430866.4357</v>
      </c>
      <c r="K3" s="46" t="n">
        <f aca="false">W3</f>
        <v>56.6036</v>
      </c>
      <c r="L3" s="47" t="n">
        <v>430461.7329</v>
      </c>
      <c r="M3" s="47" t="n">
        <v>57.1841</v>
      </c>
      <c r="N3" s="47" t="n">
        <v>57.3077</v>
      </c>
      <c r="O3" s="47" t="n">
        <v>56.633</v>
      </c>
      <c r="P3" s="47" t="n">
        <v>21783.24</v>
      </c>
      <c r="Q3" s="48" t="n">
        <v>62.94</v>
      </c>
      <c r="R3" s="47" t="n">
        <f aca="false">P3/3600</f>
        <v>6.0509</v>
      </c>
      <c r="S3" s="49"/>
      <c r="T3" s="47" t="n">
        <v>430866.4357</v>
      </c>
      <c r="U3" s="47" t="n">
        <v>57.1596</v>
      </c>
      <c r="V3" s="47" t="n">
        <v>57.2868</v>
      </c>
      <c r="W3" s="47" t="n">
        <v>56.6036</v>
      </c>
      <c r="X3" s="47" t="n">
        <v>22570.91</v>
      </c>
      <c r="Y3" s="48" t="n">
        <v>65.54</v>
      </c>
      <c r="Z3" s="47" t="n">
        <f aca="false">X3/3600</f>
        <v>6.2696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286040.6437</v>
      </c>
      <c r="E4" s="46" t="n">
        <f aca="false">N4</f>
        <v>53.162</v>
      </c>
      <c r="F4" s="46" t="n">
        <f aca="false">L4</f>
        <v>286040.6437</v>
      </c>
      <c r="G4" s="46" t="n">
        <f aca="false">O4</f>
        <v>52.9523</v>
      </c>
      <c r="H4" s="46" t="n">
        <f aca="false">T4</f>
        <v>286224.1772</v>
      </c>
      <c r="I4" s="46" t="n">
        <f aca="false">V4</f>
        <v>53.1549</v>
      </c>
      <c r="J4" s="46" t="n">
        <f aca="false">T4</f>
        <v>286224.1772</v>
      </c>
      <c r="K4" s="46" t="n">
        <f aca="false">W4</f>
        <v>52.9427</v>
      </c>
      <c r="L4" s="47" t="n">
        <v>286040.6437</v>
      </c>
      <c r="M4" s="47" t="n">
        <v>53.258</v>
      </c>
      <c r="N4" s="47" t="n">
        <v>53.162</v>
      </c>
      <c r="O4" s="47" t="n">
        <v>52.9523</v>
      </c>
      <c r="P4" s="47" t="n">
        <v>18823.66</v>
      </c>
      <c r="Q4" s="48" t="n">
        <v>56.66</v>
      </c>
      <c r="R4" s="47" t="n">
        <f aca="false">P4/3600</f>
        <v>5.22879444444444</v>
      </c>
      <c r="S4" s="49"/>
      <c r="T4" s="47" t="n">
        <v>286224.1772</v>
      </c>
      <c r="U4" s="47" t="n">
        <v>53.2378</v>
      </c>
      <c r="V4" s="47" t="n">
        <v>53.1549</v>
      </c>
      <c r="W4" s="47" t="n">
        <v>52.9427</v>
      </c>
      <c r="X4" s="47" t="n">
        <v>19247.82</v>
      </c>
      <c r="Y4" s="48" t="n">
        <v>58.23</v>
      </c>
      <c r="Z4" s="47" t="n">
        <f aca="false">X4/3600</f>
        <v>5.3466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161982.1772</v>
      </c>
      <c r="E5" s="46" t="n">
        <f aca="false">N5</f>
        <v>49.2439</v>
      </c>
      <c r="F5" s="46" t="n">
        <f aca="false">L5</f>
        <v>161982.1772</v>
      </c>
      <c r="G5" s="46" t="n">
        <f aca="false">O5</f>
        <v>49.995</v>
      </c>
      <c r="H5" s="46" t="n">
        <f aca="false">T5</f>
        <v>162041.1323</v>
      </c>
      <c r="I5" s="46" t="n">
        <f aca="false">V5</f>
        <v>49.2309</v>
      </c>
      <c r="J5" s="46" t="n">
        <f aca="false">T5</f>
        <v>162041.1323</v>
      </c>
      <c r="K5" s="46" t="n">
        <f aca="false">W5</f>
        <v>49.9927</v>
      </c>
      <c r="L5" s="47" t="n">
        <v>161982.1772</v>
      </c>
      <c r="M5" s="47" t="n">
        <v>49.6539</v>
      </c>
      <c r="N5" s="47" t="n">
        <v>49.2439</v>
      </c>
      <c r="O5" s="47" t="n">
        <v>49.995</v>
      </c>
      <c r="P5" s="47" t="n">
        <v>15449.31</v>
      </c>
      <c r="Q5" s="48" t="n">
        <v>44.15</v>
      </c>
      <c r="R5" s="47" t="n">
        <f aca="false">P5/3600</f>
        <v>4.291475</v>
      </c>
      <c r="S5" s="49"/>
      <c r="T5" s="47" t="n">
        <v>162041.1323</v>
      </c>
      <c r="U5" s="47" t="n">
        <v>49.6426</v>
      </c>
      <c r="V5" s="47" t="n">
        <v>49.2309</v>
      </c>
      <c r="W5" s="47" t="n">
        <v>49.9927</v>
      </c>
      <c r="X5" s="47" t="n">
        <v>15760.07</v>
      </c>
      <c r="Y5" s="48" t="n">
        <v>46.78</v>
      </c>
      <c r="Z5" s="47" t="n">
        <f aca="false">X5/3600</f>
        <v>4.3777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79778.2449</v>
      </c>
      <c r="E6" s="53" t="n">
        <f aca="false">N6</f>
        <v>45.9281</v>
      </c>
      <c r="F6" s="53" t="n">
        <f aca="false">L6</f>
        <v>79778.2449</v>
      </c>
      <c r="G6" s="53" t="n">
        <f aca="false">O6</f>
        <v>47.9174</v>
      </c>
      <c r="H6" s="53" t="n">
        <f aca="false">T6</f>
        <v>79801.2554</v>
      </c>
      <c r="I6" s="53" t="n">
        <f aca="false">V6</f>
        <v>45.9253</v>
      </c>
      <c r="J6" s="53" t="n">
        <f aca="false">T6</f>
        <v>79801.2554</v>
      </c>
      <c r="K6" s="53" t="n">
        <f aca="false">W6</f>
        <v>47.9177</v>
      </c>
      <c r="L6" s="54" t="n">
        <v>79778.2449</v>
      </c>
      <c r="M6" s="54" t="n">
        <v>46.7358</v>
      </c>
      <c r="N6" s="54" t="n">
        <v>45.9281</v>
      </c>
      <c r="O6" s="54" t="n">
        <v>47.9174</v>
      </c>
      <c r="P6" s="54" t="n">
        <v>12022.18</v>
      </c>
      <c r="Q6" s="54" t="n">
        <v>32.95</v>
      </c>
      <c r="R6" s="54" t="n">
        <f aca="false">P6/3600</f>
        <v>3.33949444444444</v>
      </c>
      <c r="S6" s="52"/>
      <c r="T6" s="54" t="n">
        <v>79801.2554</v>
      </c>
      <c r="U6" s="54" t="n">
        <v>46.7334</v>
      </c>
      <c r="V6" s="54" t="n">
        <v>45.9253</v>
      </c>
      <c r="W6" s="54" t="n">
        <v>47.9177</v>
      </c>
      <c r="X6" s="54" t="n">
        <v>12274.71</v>
      </c>
      <c r="Y6" s="54" t="n">
        <v>35.25</v>
      </c>
      <c r="Z6" s="54" t="n">
        <f aca="false">X6/3600</f>
        <v>3.4096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462556.7372</v>
      </c>
      <c r="E7" s="46" t="n">
        <f aca="false">N7</f>
        <v>56.8372</v>
      </c>
      <c r="F7" s="46" t="n">
        <f aca="false">L7</f>
        <v>462556.7372</v>
      </c>
      <c r="G7" s="46" t="n">
        <f aca="false">O7</f>
        <v>57.0675</v>
      </c>
      <c r="H7" s="46" t="n">
        <f aca="false">T7</f>
        <v>463041.1975</v>
      </c>
      <c r="I7" s="46" t="n">
        <f aca="false">V7</f>
        <v>56.8121</v>
      </c>
      <c r="J7" s="46" t="n">
        <f aca="false">T7</f>
        <v>463041.1975</v>
      </c>
      <c r="K7" s="46" t="n">
        <f aca="false">W7</f>
        <v>57.0486</v>
      </c>
      <c r="L7" s="55" t="n">
        <v>462556.7372</v>
      </c>
      <c r="M7" s="55" t="n">
        <v>57.4715</v>
      </c>
      <c r="N7" s="55" t="n">
        <v>56.8372</v>
      </c>
      <c r="O7" s="55" t="n">
        <v>57.0675</v>
      </c>
      <c r="P7" s="47" t="n">
        <v>21885.42</v>
      </c>
      <c r="Q7" s="48" t="n">
        <v>65.15</v>
      </c>
      <c r="R7" s="47" t="n">
        <f aca="false">P7/3600</f>
        <v>6.07928333333333</v>
      </c>
      <c r="S7" s="49"/>
      <c r="T7" s="55" t="n">
        <v>463041.1975</v>
      </c>
      <c r="U7" s="55" t="n">
        <v>57.4633</v>
      </c>
      <c r="V7" s="55" t="n">
        <v>56.8121</v>
      </c>
      <c r="W7" s="55" t="n">
        <v>57.0486</v>
      </c>
      <c r="X7" s="47" t="n">
        <v>22169.32</v>
      </c>
      <c r="Y7" s="48" t="n">
        <v>67.31</v>
      </c>
      <c r="Z7" s="47" t="n">
        <f aca="false">X7/3600</f>
        <v>6.1581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327190.9883</v>
      </c>
      <c r="E8" s="46" t="n">
        <f aca="false">N8</f>
        <v>53.1174</v>
      </c>
      <c r="F8" s="46" t="n">
        <f aca="false">L8</f>
        <v>327190.9883</v>
      </c>
      <c r="G8" s="46" t="n">
        <f aca="false">O8</f>
        <v>53.1186</v>
      </c>
      <c r="H8" s="46" t="n">
        <f aca="false">T8</f>
        <v>327680.7397</v>
      </c>
      <c r="I8" s="46" t="n">
        <f aca="false">V8</f>
        <v>53.1113</v>
      </c>
      <c r="J8" s="46" t="n">
        <f aca="false">T8</f>
        <v>327680.7397</v>
      </c>
      <c r="K8" s="46" t="n">
        <f aca="false">W8</f>
        <v>53.1194</v>
      </c>
      <c r="L8" s="47" t="n">
        <v>327190.9883</v>
      </c>
      <c r="M8" s="47" t="n">
        <v>53.7529</v>
      </c>
      <c r="N8" s="47" t="n">
        <v>53.1174</v>
      </c>
      <c r="O8" s="47" t="n">
        <v>53.1186</v>
      </c>
      <c r="P8" s="47" t="n">
        <v>19452.05</v>
      </c>
      <c r="Q8" s="48" t="n">
        <v>58.91</v>
      </c>
      <c r="R8" s="47" t="n">
        <f aca="false">P8/3600</f>
        <v>5.40334722222222</v>
      </c>
      <c r="S8" s="49"/>
      <c r="T8" s="47" t="n">
        <v>327680.7397</v>
      </c>
      <c r="U8" s="47" t="n">
        <v>53.7446</v>
      </c>
      <c r="V8" s="47" t="n">
        <v>53.1113</v>
      </c>
      <c r="W8" s="47" t="n">
        <v>53.1194</v>
      </c>
      <c r="X8" s="47" t="n">
        <v>19808.39</v>
      </c>
      <c r="Y8" s="48" t="n">
        <v>59.17</v>
      </c>
      <c r="Z8" s="47" t="n">
        <f aca="false">X8/3600</f>
        <v>5.50233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213003.264</v>
      </c>
      <c r="E9" s="46" t="n">
        <f aca="false">N9</f>
        <v>50.2166</v>
      </c>
      <c r="F9" s="46" t="n">
        <f aca="false">L9</f>
        <v>213003.264</v>
      </c>
      <c r="G9" s="46" t="n">
        <f aca="false">O9</f>
        <v>49.7798</v>
      </c>
      <c r="H9" s="46" t="n">
        <f aca="false">T9</f>
        <v>213355.8942</v>
      </c>
      <c r="I9" s="46" t="n">
        <f aca="false">V9</f>
        <v>50.2072</v>
      </c>
      <c r="J9" s="46" t="n">
        <f aca="false">T9</f>
        <v>213355.8942</v>
      </c>
      <c r="K9" s="46" t="n">
        <f aca="false">W9</f>
        <v>49.7695</v>
      </c>
      <c r="L9" s="47" t="n">
        <v>213003.264</v>
      </c>
      <c r="M9" s="47" t="n">
        <v>50.2716</v>
      </c>
      <c r="N9" s="47" t="n">
        <v>50.2166</v>
      </c>
      <c r="O9" s="47" t="n">
        <v>49.7798</v>
      </c>
      <c r="P9" s="47" t="n">
        <v>18288.08</v>
      </c>
      <c r="Q9" s="48" t="n">
        <v>50.95</v>
      </c>
      <c r="R9" s="47" t="n">
        <f aca="false">P9/3600</f>
        <v>5.08002222222222</v>
      </c>
      <c r="S9" s="49"/>
      <c r="T9" s="47" t="n">
        <v>213355.8942</v>
      </c>
      <c r="U9" s="47" t="n">
        <v>50.2674</v>
      </c>
      <c r="V9" s="47" t="n">
        <v>50.2072</v>
      </c>
      <c r="W9" s="47" t="n">
        <v>49.7695</v>
      </c>
      <c r="X9" s="47" t="n">
        <v>17416.56</v>
      </c>
      <c r="Y9" s="48" t="n">
        <v>50.2</v>
      </c>
      <c r="Z9" s="47" t="n">
        <f aca="false">X9/3600</f>
        <v>4.8379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128474.4443</v>
      </c>
      <c r="E10" s="53" t="n">
        <f aca="false">N10</f>
        <v>48.2825</v>
      </c>
      <c r="F10" s="53" t="n">
        <f aca="false">L10</f>
        <v>128474.4443</v>
      </c>
      <c r="G10" s="53" t="n">
        <f aca="false">O10</f>
        <v>47.3362</v>
      </c>
      <c r="H10" s="53" t="n">
        <f aca="false">T10</f>
        <v>128513.6308</v>
      </c>
      <c r="I10" s="53" t="n">
        <f aca="false">V10</f>
        <v>48.2812</v>
      </c>
      <c r="J10" s="53" t="n">
        <f aca="false">T10</f>
        <v>128513.6308</v>
      </c>
      <c r="K10" s="53" t="n">
        <f aca="false">W10</f>
        <v>47.3357</v>
      </c>
      <c r="L10" s="54" t="n">
        <v>128474.4443</v>
      </c>
      <c r="M10" s="54" t="n">
        <v>46.9282</v>
      </c>
      <c r="N10" s="54" t="n">
        <v>48.2825</v>
      </c>
      <c r="O10" s="54" t="n">
        <v>47.3362</v>
      </c>
      <c r="P10" s="54" t="n">
        <v>14426.78</v>
      </c>
      <c r="Q10" s="54" t="n">
        <v>42.93</v>
      </c>
      <c r="R10" s="54" t="n">
        <f aca="false">P10/3600</f>
        <v>4.00743888888889</v>
      </c>
      <c r="S10" s="52"/>
      <c r="T10" s="54" t="n">
        <v>128513.6308</v>
      </c>
      <c r="U10" s="54" t="n">
        <v>46.9247</v>
      </c>
      <c r="V10" s="54" t="n">
        <v>48.2812</v>
      </c>
      <c r="W10" s="54" t="n">
        <v>47.3357</v>
      </c>
      <c r="X10" s="54" t="n">
        <v>14826.09</v>
      </c>
      <c r="Y10" s="54" t="n">
        <v>43.72</v>
      </c>
      <c r="Z10" s="54" t="n">
        <f aca="false">X10/3600</f>
        <v>4.1183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380729</v>
      </c>
      <c r="E11" s="46" t="n">
        <f aca="false">N11</f>
        <v>57.7318</v>
      </c>
      <c r="F11" s="46" t="n">
        <f aca="false">L11</f>
        <v>1380729</v>
      </c>
      <c r="G11" s="46" t="n">
        <f aca="false">O11</f>
        <v>57.6917</v>
      </c>
      <c r="H11" s="46" t="n">
        <f aca="false">T11</f>
        <v>1383794.5005</v>
      </c>
      <c r="I11" s="46" t="n">
        <f aca="false">V11</f>
        <v>57.6679</v>
      </c>
      <c r="J11" s="46" t="n">
        <f aca="false">T11</f>
        <v>1383794.5005</v>
      </c>
      <c r="K11" s="46" t="n">
        <f aca="false">W11</f>
        <v>57.6441</v>
      </c>
      <c r="L11" s="47" t="n">
        <v>1380729</v>
      </c>
      <c r="M11" s="47" t="n">
        <v>57.4861</v>
      </c>
      <c r="N11" s="47" t="n">
        <v>57.7318</v>
      </c>
      <c r="O11" s="47" t="n">
        <v>57.6917</v>
      </c>
      <c r="P11" s="47" t="n">
        <v>50067.8</v>
      </c>
      <c r="Q11" s="48" t="n">
        <v>141.9</v>
      </c>
      <c r="R11" s="47" t="n">
        <f aca="false">P11/3600</f>
        <v>13.9077222222222</v>
      </c>
      <c r="S11" s="49"/>
      <c r="T11" s="47" t="n">
        <v>1383794.5005</v>
      </c>
      <c r="U11" s="47" t="n">
        <v>57.8634</v>
      </c>
      <c r="V11" s="47" t="n">
        <v>57.6679</v>
      </c>
      <c r="W11" s="47" t="n">
        <v>57.6441</v>
      </c>
      <c r="X11" s="47" t="n">
        <v>50967.22</v>
      </c>
      <c r="Y11" s="48" t="n">
        <v>146.08</v>
      </c>
      <c r="Z11" s="47" t="n">
        <f aca="false">X11/3600</f>
        <v>14.1575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6904.893</v>
      </c>
      <c r="E12" s="46" t="n">
        <f aca="false">N12</f>
        <v>53.522</v>
      </c>
      <c r="F12" s="46" t="n">
        <f aca="false">L12</f>
        <v>1096904.893</v>
      </c>
      <c r="G12" s="46" t="n">
        <f aca="false">O12</f>
        <v>53.5996</v>
      </c>
      <c r="H12" s="46" t="n">
        <f aca="false">T12</f>
        <v>1100575.4753</v>
      </c>
      <c r="I12" s="46" t="n">
        <f aca="false">V12</f>
        <v>53.5111</v>
      </c>
      <c r="J12" s="46" t="n">
        <f aca="false">T12</f>
        <v>1100575.4753</v>
      </c>
      <c r="K12" s="46" t="n">
        <f aca="false">W12</f>
        <v>53.597</v>
      </c>
      <c r="L12" s="47" t="n">
        <v>1096904.893</v>
      </c>
      <c r="M12" s="47" t="n">
        <v>53.7485</v>
      </c>
      <c r="N12" s="47" t="n">
        <v>53.522</v>
      </c>
      <c r="O12" s="47" t="n">
        <v>53.5996</v>
      </c>
      <c r="P12" s="47" t="n">
        <v>46187.24</v>
      </c>
      <c r="Q12" s="48" t="n">
        <v>130.24</v>
      </c>
      <c r="R12" s="47" t="n">
        <f aca="false">P12/3600</f>
        <v>12.8297888888889</v>
      </c>
      <c r="S12" s="49"/>
      <c r="T12" s="47" t="n">
        <v>1100575.4753</v>
      </c>
      <c r="U12" s="47" t="n">
        <v>53.8899</v>
      </c>
      <c r="V12" s="47" t="n">
        <v>53.5111</v>
      </c>
      <c r="W12" s="47" t="n">
        <v>53.597</v>
      </c>
      <c r="X12" s="47" t="n">
        <v>47157.39</v>
      </c>
      <c r="Y12" s="48" t="n">
        <v>138.29</v>
      </c>
      <c r="Z12" s="47" t="n">
        <f aca="false">X12/3600</f>
        <v>13.0992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813958.2512</v>
      </c>
      <c r="E13" s="46" t="n">
        <f aca="false">N13</f>
        <v>49.3757</v>
      </c>
      <c r="F13" s="46" t="n">
        <f aca="false">L13</f>
        <v>813958.2512</v>
      </c>
      <c r="G13" s="46" t="n">
        <f aca="false">O13</f>
        <v>49.6272</v>
      </c>
      <c r="H13" s="46" t="n">
        <f aca="false">T13</f>
        <v>818005.3581</v>
      </c>
      <c r="I13" s="46" t="n">
        <f aca="false">V13</f>
        <v>49.3729</v>
      </c>
      <c r="J13" s="46" t="n">
        <f aca="false">T13</f>
        <v>818005.3581</v>
      </c>
      <c r="K13" s="46" t="n">
        <f aca="false">W13</f>
        <v>49.6326</v>
      </c>
      <c r="L13" s="47" t="n">
        <v>813958.2512</v>
      </c>
      <c r="M13" s="47" t="n">
        <v>49.6778</v>
      </c>
      <c r="N13" s="47" t="n">
        <v>49.3757</v>
      </c>
      <c r="O13" s="47" t="n">
        <v>49.6272</v>
      </c>
      <c r="P13" s="47" t="n">
        <v>42501.89</v>
      </c>
      <c r="Q13" s="48" t="n">
        <v>120.26</v>
      </c>
      <c r="R13" s="47" t="n">
        <f aca="false">P13/3600</f>
        <v>11.8060805555556</v>
      </c>
      <c r="S13" s="49"/>
      <c r="T13" s="47" t="n">
        <v>818005.3581</v>
      </c>
      <c r="U13" s="47" t="n">
        <v>49.7247</v>
      </c>
      <c r="V13" s="47" t="n">
        <v>49.3729</v>
      </c>
      <c r="W13" s="47" t="n">
        <v>49.6326</v>
      </c>
      <c r="X13" s="47" t="n">
        <v>43154.9</v>
      </c>
      <c r="Y13" s="48" t="n">
        <v>121.55</v>
      </c>
      <c r="Z13" s="47" t="n">
        <f aca="false">X13/3600</f>
        <v>11.987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71745.5144</v>
      </c>
      <c r="E14" s="53" t="n">
        <f aca="false">N14</f>
        <v>45.3674</v>
      </c>
      <c r="F14" s="53" t="n">
        <f aca="false">L14</f>
        <v>571745.5144</v>
      </c>
      <c r="G14" s="53" t="n">
        <f aca="false">O14</f>
        <v>45.2997</v>
      </c>
      <c r="H14" s="53" t="n">
        <f aca="false">T14</f>
        <v>572635.4344</v>
      </c>
      <c r="I14" s="53" t="n">
        <f aca="false">V14</f>
        <v>45.3583</v>
      </c>
      <c r="J14" s="53" t="n">
        <f aca="false">T14</f>
        <v>572635.4344</v>
      </c>
      <c r="K14" s="53" t="n">
        <f aca="false">W14</f>
        <v>45.3021</v>
      </c>
      <c r="L14" s="54" t="n">
        <v>571745.5144</v>
      </c>
      <c r="M14" s="54" t="n">
        <v>46.304</v>
      </c>
      <c r="N14" s="54" t="n">
        <v>45.3674</v>
      </c>
      <c r="O14" s="54" t="n">
        <v>45.2997</v>
      </c>
      <c r="P14" s="54" t="n">
        <v>38291.28</v>
      </c>
      <c r="Q14" s="54" t="n">
        <v>100.08</v>
      </c>
      <c r="R14" s="54" t="n">
        <f aca="false">P14/3600</f>
        <v>10.6364666666667</v>
      </c>
      <c r="S14" s="52"/>
      <c r="T14" s="54" t="n">
        <v>572635.4344</v>
      </c>
      <c r="U14" s="54" t="n">
        <v>46.3065</v>
      </c>
      <c r="V14" s="54" t="n">
        <v>45.3583</v>
      </c>
      <c r="W14" s="54" t="n">
        <v>45.3021</v>
      </c>
      <c r="X14" s="54" t="n">
        <v>38373.66</v>
      </c>
      <c r="Y14" s="54" t="n">
        <v>106.28</v>
      </c>
      <c r="Z14" s="54" t="n">
        <f aca="false">X14/3600</f>
        <v>10.6593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898639.8177</v>
      </c>
      <c r="E15" s="46" t="n">
        <f aca="false">N15</f>
        <v>57.2399</v>
      </c>
      <c r="F15" s="46" t="n">
        <f aca="false">L15</f>
        <v>898639.8177</v>
      </c>
      <c r="G15" s="46" t="n">
        <f aca="false">O15</f>
        <v>57.259</v>
      </c>
      <c r="H15" s="46" t="n">
        <f aca="false">T15</f>
        <v>899807.9702</v>
      </c>
      <c r="I15" s="46" t="n">
        <f aca="false">V15</f>
        <v>57.179</v>
      </c>
      <c r="J15" s="46" t="n">
        <f aca="false">T15</f>
        <v>899807.9702</v>
      </c>
      <c r="K15" s="46" t="n">
        <f aca="false">W15</f>
        <v>57.2024</v>
      </c>
      <c r="L15" s="55" t="n">
        <v>898639.8177</v>
      </c>
      <c r="M15" s="55" t="n">
        <v>57.3941</v>
      </c>
      <c r="N15" s="55" t="n">
        <v>57.2399</v>
      </c>
      <c r="O15" s="55" t="n">
        <v>57.259</v>
      </c>
      <c r="P15" s="47" t="n">
        <v>42569.15</v>
      </c>
      <c r="Q15" s="48" t="n">
        <v>119.18</v>
      </c>
      <c r="R15" s="47" t="n">
        <f aca="false">P15/3600</f>
        <v>11.8247638888889</v>
      </c>
      <c r="S15" s="49"/>
      <c r="T15" s="55" t="n">
        <v>899807.9702</v>
      </c>
      <c r="U15" s="55" t="n">
        <v>57.5379</v>
      </c>
      <c r="V15" s="55" t="n">
        <v>57.179</v>
      </c>
      <c r="W15" s="55" t="n">
        <v>57.2024</v>
      </c>
      <c r="X15" s="47" t="n">
        <v>47401.36</v>
      </c>
      <c r="Y15" s="48" t="n">
        <v>122.18</v>
      </c>
      <c r="Z15" s="47" t="n">
        <f aca="false">X15/3600</f>
        <v>13.1670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31929.414</v>
      </c>
      <c r="E16" s="46" t="n">
        <f aca="false">N16</f>
        <v>53.0944</v>
      </c>
      <c r="F16" s="46" t="n">
        <f aca="false">L16</f>
        <v>631929.414</v>
      </c>
      <c r="G16" s="46" t="n">
        <f aca="false">O16</f>
        <v>52.9988</v>
      </c>
      <c r="H16" s="46" t="n">
        <f aca="false">T16</f>
        <v>631737.7749</v>
      </c>
      <c r="I16" s="46" t="n">
        <f aca="false">V16</f>
        <v>53.073</v>
      </c>
      <c r="J16" s="46" t="n">
        <f aca="false">T16</f>
        <v>631737.7749</v>
      </c>
      <c r="K16" s="46" t="n">
        <f aca="false">W16</f>
        <v>52.9853</v>
      </c>
      <c r="L16" s="47" t="n">
        <v>631929.414</v>
      </c>
      <c r="M16" s="47" t="n">
        <v>53.7167</v>
      </c>
      <c r="N16" s="47" t="n">
        <v>53.0944</v>
      </c>
      <c r="O16" s="47" t="n">
        <v>52.9988</v>
      </c>
      <c r="P16" s="47" t="n">
        <v>38452.91</v>
      </c>
      <c r="Q16" s="48" t="n">
        <v>105.54</v>
      </c>
      <c r="R16" s="47" t="n">
        <f aca="false">P16/3600</f>
        <v>10.6813638888889</v>
      </c>
      <c r="S16" s="49"/>
      <c r="T16" s="47" t="n">
        <v>631737.7749</v>
      </c>
      <c r="U16" s="47" t="n">
        <v>53.7285</v>
      </c>
      <c r="V16" s="47" t="n">
        <v>53.073</v>
      </c>
      <c r="W16" s="47" t="n">
        <v>52.9853</v>
      </c>
      <c r="X16" s="47" t="n">
        <v>38839.58</v>
      </c>
      <c r="Y16" s="48" t="n">
        <v>103.84</v>
      </c>
      <c r="Z16" s="47" t="n">
        <f aca="false">X16/3600</f>
        <v>10.7887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90653.12</v>
      </c>
      <c r="E17" s="46" t="n">
        <f aca="false">N17</f>
        <v>49.413</v>
      </c>
      <c r="F17" s="46" t="n">
        <f aca="false">L17</f>
        <v>390653.12</v>
      </c>
      <c r="G17" s="46" t="n">
        <f aca="false">O17</f>
        <v>49.0109</v>
      </c>
      <c r="H17" s="46" t="n">
        <f aca="false">T17</f>
        <v>391072.9265</v>
      </c>
      <c r="I17" s="46" t="n">
        <f aca="false">V17</f>
        <v>49.3911</v>
      </c>
      <c r="J17" s="46" t="n">
        <f aca="false">T17</f>
        <v>391072.9265</v>
      </c>
      <c r="K17" s="46" t="n">
        <f aca="false">W17</f>
        <v>48.9908</v>
      </c>
      <c r="L17" s="47" t="n">
        <v>390653.12</v>
      </c>
      <c r="M17" s="47" t="n">
        <v>50.2064</v>
      </c>
      <c r="N17" s="47" t="n">
        <v>49.413</v>
      </c>
      <c r="O17" s="47" t="n">
        <v>49.0109</v>
      </c>
      <c r="P17" s="47" t="n">
        <v>33194.46</v>
      </c>
      <c r="Q17" s="48" t="n">
        <v>84.06</v>
      </c>
      <c r="R17" s="47" t="n">
        <f aca="false">P17/3600</f>
        <v>9.22068333333333</v>
      </c>
      <c r="S17" s="49"/>
      <c r="T17" s="47" t="n">
        <v>391072.9265</v>
      </c>
      <c r="U17" s="47" t="n">
        <v>50.213</v>
      </c>
      <c r="V17" s="47" t="n">
        <v>49.3911</v>
      </c>
      <c r="W17" s="47" t="n">
        <v>48.9908</v>
      </c>
      <c r="X17" s="47" t="n">
        <v>33828.63</v>
      </c>
      <c r="Y17" s="48" t="n">
        <v>86.12</v>
      </c>
      <c r="Z17" s="47" t="n">
        <f aca="false">X17/3600</f>
        <v>9.39684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27006.3181</v>
      </c>
      <c r="E18" s="53" t="n">
        <f aca="false">N18</f>
        <v>47.5129</v>
      </c>
      <c r="F18" s="53" t="n">
        <f aca="false">L18</f>
        <v>227006.3181</v>
      </c>
      <c r="G18" s="53" t="n">
        <f aca="false">O18</f>
        <v>46.9551</v>
      </c>
      <c r="H18" s="53" t="n">
        <f aca="false">T18</f>
        <v>226726.6158</v>
      </c>
      <c r="I18" s="53" t="n">
        <f aca="false">V18</f>
        <v>47.5039</v>
      </c>
      <c r="J18" s="53" t="n">
        <f aca="false">T18</f>
        <v>226726.6158</v>
      </c>
      <c r="K18" s="53" t="n">
        <f aca="false">W18</f>
        <v>46.9491</v>
      </c>
      <c r="L18" s="54" t="n">
        <v>227006.3181</v>
      </c>
      <c r="M18" s="54" t="n">
        <v>46.986</v>
      </c>
      <c r="N18" s="54" t="n">
        <v>47.5129</v>
      </c>
      <c r="O18" s="54" t="n">
        <v>46.9551</v>
      </c>
      <c r="P18" s="54" t="n">
        <v>28407.1</v>
      </c>
      <c r="Q18" s="54" t="n">
        <v>70.9</v>
      </c>
      <c r="R18" s="54" t="n">
        <f aca="false">P18/3600</f>
        <v>7.89086111111111</v>
      </c>
      <c r="S18" s="52"/>
      <c r="T18" s="54" t="n">
        <v>226726.6158</v>
      </c>
      <c r="U18" s="54" t="n">
        <v>46.9763</v>
      </c>
      <c r="V18" s="54" t="n">
        <v>47.5039</v>
      </c>
      <c r="W18" s="54" t="n">
        <v>46.9491</v>
      </c>
      <c r="X18" s="54" t="n">
        <v>28553.17</v>
      </c>
      <c r="Y18" s="54" t="n">
        <v>73.66</v>
      </c>
      <c r="Z18" s="54" t="n">
        <f aca="false">X18/3600</f>
        <v>7.93143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99476.6838</v>
      </c>
      <c r="E19" s="46" t="n">
        <f aca="false">N19</f>
        <v>57.1506</v>
      </c>
      <c r="F19" s="46" t="n">
        <f aca="false">L19</f>
        <v>199476.6838</v>
      </c>
      <c r="G19" s="46" t="n">
        <f aca="false">O19</f>
        <v>56.8216</v>
      </c>
      <c r="H19" s="46" t="n">
        <f aca="false">T19</f>
        <v>200055.07</v>
      </c>
      <c r="I19" s="46" t="n">
        <f aca="false">V19</f>
        <v>57.1262</v>
      </c>
      <c r="J19" s="46" t="n">
        <f aca="false">T19</f>
        <v>200055.07</v>
      </c>
      <c r="K19" s="46" t="n">
        <f aca="false">W19</f>
        <v>56.7818</v>
      </c>
      <c r="L19" s="47" t="n">
        <v>199476.6838</v>
      </c>
      <c r="M19" s="47" t="n">
        <v>57.6664</v>
      </c>
      <c r="N19" s="47" t="n">
        <v>57.1506</v>
      </c>
      <c r="O19" s="47" t="n">
        <v>56.8216</v>
      </c>
      <c r="P19" s="47" t="n">
        <v>8158.62</v>
      </c>
      <c r="Q19" s="48" t="n">
        <v>23.96</v>
      </c>
      <c r="R19" s="47" t="n">
        <f aca="false">P19/3600</f>
        <v>2.26628333333333</v>
      </c>
      <c r="S19" s="49"/>
      <c r="T19" s="47" t="n">
        <v>200055.07</v>
      </c>
      <c r="U19" s="47" t="n">
        <v>57.7961</v>
      </c>
      <c r="V19" s="47" t="n">
        <v>57.1262</v>
      </c>
      <c r="W19" s="47" t="n">
        <v>56.7818</v>
      </c>
      <c r="X19" s="47" t="n">
        <v>8433.17</v>
      </c>
      <c r="Y19" s="48" t="n">
        <v>24.69</v>
      </c>
      <c r="Z19" s="47" t="n">
        <f aca="false">X19/3600</f>
        <v>2.3425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43464.3592</v>
      </c>
      <c r="E20" s="46" t="n">
        <f aca="false">N20</f>
        <v>53.1522</v>
      </c>
      <c r="F20" s="46" t="n">
        <f aca="false">L20</f>
        <v>143464.3592</v>
      </c>
      <c r="G20" s="46" t="n">
        <f aca="false">O20</f>
        <v>53.3434</v>
      </c>
      <c r="H20" s="46" t="n">
        <f aca="false">T20</f>
        <v>143437.0638</v>
      </c>
      <c r="I20" s="46" t="n">
        <f aca="false">V20</f>
        <v>53.1435</v>
      </c>
      <c r="J20" s="46" t="n">
        <f aca="false">T20</f>
        <v>143437.0638</v>
      </c>
      <c r="K20" s="46" t="n">
        <f aca="false">W20</f>
        <v>53.3233</v>
      </c>
      <c r="L20" s="47" t="n">
        <v>143464.3592</v>
      </c>
      <c r="M20" s="47" t="n">
        <v>53.7034</v>
      </c>
      <c r="N20" s="47" t="n">
        <v>53.1522</v>
      </c>
      <c r="O20" s="47" t="n">
        <v>53.3434</v>
      </c>
      <c r="P20" s="47" t="n">
        <v>7212.08</v>
      </c>
      <c r="Q20" s="48" t="n">
        <v>21.85</v>
      </c>
      <c r="R20" s="47" t="n">
        <f aca="false">P20/3600</f>
        <v>2.00335555555556</v>
      </c>
      <c r="S20" s="49"/>
      <c r="T20" s="47" t="n">
        <v>143437.0638</v>
      </c>
      <c r="U20" s="47" t="n">
        <v>53.7082</v>
      </c>
      <c r="V20" s="47" t="n">
        <v>53.1435</v>
      </c>
      <c r="W20" s="47" t="n">
        <v>53.3233</v>
      </c>
      <c r="X20" s="47" t="n">
        <v>7308.46</v>
      </c>
      <c r="Y20" s="48" t="n">
        <v>22.09</v>
      </c>
      <c r="Z20" s="47" t="n">
        <f aca="false">X20/3600</f>
        <v>2.0301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86061.2219</v>
      </c>
      <c r="E21" s="46" t="n">
        <f aca="false">N21</f>
        <v>49.5553</v>
      </c>
      <c r="F21" s="46" t="n">
        <f aca="false">L21</f>
        <v>86061.2219</v>
      </c>
      <c r="G21" s="46" t="n">
        <f aca="false">O21</f>
        <v>50.7672</v>
      </c>
      <c r="H21" s="46" t="n">
        <f aca="false">T21</f>
        <v>86077.1383</v>
      </c>
      <c r="I21" s="46" t="n">
        <f aca="false">V21</f>
        <v>49.5315</v>
      </c>
      <c r="J21" s="46" t="n">
        <f aca="false">T21</f>
        <v>86077.1383</v>
      </c>
      <c r="K21" s="46" t="n">
        <f aca="false">W21</f>
        <v>50.7429</v>
      </c>
      <c r="L21" s="47" t="n">
        <v>86061.2219</v>
      </c>
      <c r="M21" s="47" t="n">
        <v>49.1967</v>
      </c>
      <c r="N21" s="47" t="n">
        <v>49.5553</v>
      </c>
      <c r="O21" s="47" t="n">
        <v>50.7672</v>
      </c>
      <c r="P21" s="47" t="n">
        <v>6235.11</v>
      </c>
      <c r="Q21" s="48" t="n">
        <v>18.7</v>
      </c>
      <c r="R21" s="47" t="n">
        <f aca="false">P21/3600</f>
        <v>1.731975</v>
      </c>
      <c r="S21" s="49"/>
      <c r="T21" s="47" t="n">
        <v>86077.1383</v>
      </c>
      <c r="U21" s="47" t="n">
        <v>49.1816</v>
      </c>
      <c r="V21" s="47" t="n">
        <v>49.5315</v>
      </c>
      <c r="W21" s="47" t="n">
        <v>50.7429</v>
      </c>
      <c r="X21" s="47" t="n">
        <v>6341.9</v>
      </c>
      <c r="Y21" s="48" t="n">
        <v>18.48</v>
      </c>
      <c r="Z21" s="47" t="n">
        <f aca="false">X21/3600</f>
        <v>1.761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143.5729</v>
      </c>
      <c r="E22" s="53" t="n">
        <f aca="false">N22</f>
        <v>46.7049</v>
      </c>
      <c r="F22" s="53" t="n">
        <f aca="false">L22</f>
        <v>39143.5729</v>
      </c>
      <c r="G22" s="53" t="n">
        <f aca="false">O22</f>
        <v>48.9721</v>
      </c>
      <c r="H22" s="53" t="n">
        <f aca="false">T22</f>
        <v>39197.521</v>
      </c>
      <c r="I22" s="53" t="n">
        <f aca="false">V22</f>
        <v>46.6933</v>
      </c>
      <c r="J22" s="53" t="n">
        <f aca="false">T22</f>
        <v>39197.521</v>
      </c>
      <c r="K22" s="53" t="n">
        <f aca="false">W22</f>
        <v>48.9595</v>
      </c>
      <c r="L22" s="54" t="n">
        <v>39143.5729</v>
      </c>
      <c r="M22" s="54" t="n">
        <v>45.5276</v>
      </c>
      <c r="N22" s="54" t="n">
        <v>46.7049</v>
      </c>
      <c r="O22" s="54" t="n">
        <v>48.9721</v>
      </c>
      <c r="P22" s="54" t="n">
        <v>4914.09</v>
      </c>
      <c r="Q22" s="54" t="n">
        <v>14.15</v>
      </c>
      <c r="R22" s="54" t="n">
        <f aca="false">P22/3600</f>
        <v>1.365025</v>
      </c>
      <c r="S22" s="52"/>
      <c r="T22" s="54" t="n">
        <v>39197.521</v>
      </c>
      <c r="U22" s="54" t="n">
        <v>45.5287</v>
      </c>
      <c r="V22" s="54" t="n">
        <v>46.6933</v>
      </c>
      <c r="W22" s="54" t="n">
        <v>48.9595</v>
      </c>
      <c r="X22" s="54" t="n">
        <v>5024.81</v>
      </c>
      <c r="Y22" s="54" t="n">
        <v>15</v>
      </c>
      <c r="Z22" s="54" t="n">
        <f aca="false">X22/3600</f>
        <v>1.3957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214671.65</v>
      </c>
      <c r="E23" s="56" t="n">
        <f aca="false">N23</f>
        <v>57.2983</v>
      </c>
      <c r="F23" s="56" t="n">
        <f aca="false">L23</f>
        <v>214671.65</v>
      </c>
      <c r="G23" s="56" t="n">
        <f aca="false">O23</f>
        <v>56.7765</v>
      </c>
      <c r="H23" s="56" t="n">
        <f aca="false">T23</f>
        <v>215010.3615</v>
      </c>
      <c r="I23" s="56" t="n">
        <f aca="false">V23</f>
        <v>57.2818</v>
      </c>
      <c r="J23" s="56" t="n">
        <f aca="false">T23</f>
        <v>215010.3615</v>
      </c>
      <c r="K23" s="56" t="n">
        <f aca="false">W23</f>
        <v>56.7445</v>
      </c>
      <c r="L23" s="55" t="n">
        <v>214671.65</v>
      </c>
      <c r="M23" s="55" t="n">
        <v>57.9246</v>
      </c>
      <c r="N23" s="55" t="n">
        <v>57.2983</v>
      </c>
      <c r="O23" s="55" t="n">
        <v>56.7765</v>
      </c>
      <c r="P23" s="55" t="n">
        <v>8682.32</v>
      </c>
      <c r="Q23" s="48" t="n">
        <v>26.22</v>
      </c>
      <c r="R23" s="55" t="n">
        <f aca="false">P23/3600</f>
        <v>2.41175555555556</v>
      </c>
      <c r="S23" s="57"/>
      <c r="T23" s="55" t="n">
        <v>215010.3615</v>
      </c>
      <c r="U23" s="55" t="n">
        <v>57.9667</v>
      </c>
      <c r="V23" s="55" t="n">
        <v>57.2818</v>
      </c>
      <c r="W23" s="55" t="n">
        <v>56.7445</v>
      </c>
      <c r="X23" s="55" t="n">
        <v>8783.8</v>
      </c>
      <c r="Y23" s="48" t="n">
        <v>26.27</v>
      </c>
      <c r="Z23" s="55" t="n">
        <f aca="false">X23/3600</f>
        <v>2.4399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57969.0697</v>
      </c>
      <c r="E24" s="46" t="n">
        <f aca="false">N24</f>
        <v>53.1431</v>
      </c>
      <c r="F24" s="46" t="n">
        <f aca="false">L24</f>
        <v>157969.0697</v>
      </c>
      <c r="G24" s="46" t="n">
        <f aca="false">O24</f>
        <v>52.8531</v>
      </c>
      <c r="H24" s="46" t="n">
        <f aca="false">T24</f>
        <v>158051.4573</v>
      </c>
      <c r="I24" s="46" t="n">
        <f aca="false">V24</f>
        <v>53.1383</v>
      </c>
      <c r="J24" s="46" t="n">
        <f aca="false">T24</f>
        <v>158051.4573</v>
      </c>
      <c r="K24" s="46" t="n">
        <f aca="false">W24</f>
        <v>52.8414</v>
      </c>
      <c r="L24" s="47" t="n">
        <v>157969.0697</v>
      </c>
      <c r="M24" s="47" t="n">
        <v>53.9218</v>
      </c>
      <c r="N24" s="47" t="n">
        <v>53.1431</v>
      </c>
      <c r="O24" s="47" t="n">
        <v>52.8531</v>
      </c>
      <c r="P24" s="47" t="n">
        <v>7632.74</v>
      </c>
      <c r="Q24" s="48" t="n">
        <v>23.68</v>
      </c>
      <c r="R24" s="47" t="n">
        <f aca="false">P24/3600</f>
        <v>2.12020555555556</v>
      </c>
      <c r="S24" s="49"/>
      <c r="T24" s="47" t="n">
        <v>158051.4573</v>
      </c>
      <c r="U24" s="47" t="n">
        <v>53.9179</v>
      </c>
      <c r="V24" s="47" t="n">
        <v>53.1383</v>
      </c>
      <c r="W24" s="47" t="n">
        <v>52.8414</v>
      </c>
      <c r="X24" s="47" t="n">
        <v>7752.08</v>
      </c>
      <c r="Y24" s="48" t="n">
        <v>23.56</v>
      </c>
      <c r="Z24" s="47" t="n">
        <f aca="false">X24/3600</f>
        <v>2.1533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00932.0686</v>
      </c>
      <c r="E25" s="46" t="n">
        <f aca="false">N25</f>
        <v>49.2588</v>
      </c>
      <c r="F25" s="46" t="n">
        <f aca="false">L25</f>
        <v>100932.0686</v>
      </c>
      <c r="G25" s="46" t="n">
        <f aca="false">O25</f>
        <v>49.9011</v>
      </c>
      <c r="H25" s="46" t="n">
        <f aca="false">T25</f>
        <v>100994.3902</v>
      </c>
      <c r="I25" s="46" t="n">
        <f aca="false">V25</f>
        <v>49.2471</v>
      </c>
      <c r="J25" s="46" t="n">
        <f aca="false">T25</f>
        <v>100994.3902</v>
      </c>
      <c r="K25" s="46" t="n">
        <f aca="false">W25</f>
        <v>49.9014</v>
      </c>
      <c r="L25" s="47" t="n">
        <v>100932.0686</v>
      </c>
      <c r="M25" s="47" t="n">
        <v>49.3955</v>
      </c>
      <c r="N25" s="47" t="n">
        <v>49.2588</v>
      </c>
      <c r="O25" s="47" t="n">
        <v>49.9011</v>
      </c>
      <c r="P25" s="47" t="n">
        <v>6608.85</v>
      </c>
      <c r="Q25" s="48" t="n">
        <v>20.46</v>
      </c>
      <c r="R25" s="47" t="n">
        <f aca="false">P25/3600</f>
        <v>1.83579166666667</v>
      </c>
      <c r="S25" s="49"/>
      <c r="T25" s="47" t="n">
        <v>100994.3902</v>
      </c>
      <c r="U25" s="47" t="n">
        <v>49.3832</v>
      </c>
      <c r="V25" s="47" t="n">
        <v>49.2471</v>
      </c>
      <c r="W25" s="47" t="n">
        <v>49.9014</v>
      </c>
      <c r="X25" s="47" t="n">
        <v>6784.79</v>
      </c>
      <c r="Y25" s="48" t="n">
        <v>21.08</v>
      </c>
      <c r="Z25" s="47" t="n">
        <f aca="false">X25/3600</f>
        <v>1.8846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0198.3412</v>
      </c>
      <c r="E26" s="53" t="n">
        <f aca="false">N26</f>
        <v>46.058</v>
      </c>
      <c r="F26" s="53" t="n">
        <f aca="false">L26</f>
        <v>50198.3412</v>
      </c>
      <c r="G26" s="53" t="n">
        <f aca="false">O26</f>
        <v>47.8469</v>
      </c>
      <c r="H26" s="53" t="n">
        <f aca="false">T26</f>
        <v>50262.1871</v>
      </c>
      <c r="I26" s="53" t="n">
        <f aca="false">V26</f>
        <v>46.0547</v>
      </c>
      <c r="J26" s="53" t="n">
        <f aca="false">T26</f>
        <v>50262.1871</v>
      </c>
      <c r="K26" s="53" t="n">
        <f aca="false">W26</f>
        <v>47.848</v>
      </c>
      <c r="L26" s="54" t="n">
        <v>50198.3412</v>
      </c>
      <c r="M26" s="54" t="n">
        <v>45.1618</v>
      </c>
      <c r="N26" s="54" t="n">
        <v>46.058</v>
      </c>
      <c r="O26" s="54" t="n">
        <v>47.8469</v>
      </c>
      <c r="P26" s="54" t="n">
        <v>5152.08</v>
      </c>
      <c r="Q26" s="54" t="n">
        <v>15.86</v>
      </c>
      <c r="R26" s="54" t="n">
        <f aca="false">P26/3600</f>
        <v>1.43113333333333</v>
      </c>
      <c r="S26" s="52"/>
      <c r="T26" s="54" t="n">
        <v>50262.1871</v>
      </c>
      <c r="U26" s="54" t="n">
        <v>45.1645</v>
      </c>
      <c r="V26" s="54" t="n">
        <v>46.0547</v>
      </c>
      <c r="W26" s="54" t="n">
        <v>47.848</v>
      </c>
      <c r="X26" s="54" t="n">
        <v>5276.2</v>
      </c>
      <c r="Y26" s="54" t="n">
        <v>16.2</v>
      </c>
      <c r="Z26" s="54" t="n">
        <f aca="false">X26/3600</f>
        <v>1.4656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546954.5649</v>
      </c>
      <c r="E27" s="56" t="n">
        <f aca="false">N27</f>
        <v>57.8518</v>
      </c>
      <c r="F27" s="56" t="n">
        <f aca="false">L27</f>
        <v>546954.5649</v>
      </c>
      <c r="G27" s="56" t="n">
        <f aca="false">O27</f>
        <v>57.5691</v>
      </c>
      <c r="H27" s="56" t="n">
        <f aca="false">T27</f>
        <v>547112.2598</v>
      </c>
      <c r="I27" s="56" t="n">
        <f aca="false">V27</f>
        <v>57.7993</v>
      </c>
      <c r="J27" s="56" t="n">
        <f aca="false">T27</f>
        <v>547112.2598</v>
      </c>
      <c r="K27" s="56" t="n">
        <f aca="false">W27</f>
        <v>57.5341</v>
      </c>
      <c r="L27" s="55" t="n">
        <v>546954.5649</v>
      </c>
      <c r="M27" s="55" t="n">
        <v>58.0471</v>
      </c>
      <c r="N27" s="55" t="n">
        <v>57.8518</v>
      </c>
      <c r="O27" s="55" t="n">
        <v>57.5691</v>
      </c>
      <c r="P27" s="55" t="n">
        <v>18569.99</v>
      </c>
      <c r="Q27" s="48" t="n">
        <v>55.66</v>
      </c>
      <c r="R27" s="55" t="n">
        <f aca="false">P27/3600</f>
        <v>5.15833055555556</v>
      </c>
      <c r="S27" s="57"/>
      <c r="T27" s="55" t="n">
        <v>547112.2598</v>
      </c>
      <c r="U27" s="55" t="n">
        <v>58.0893</v>
      </c>
      <c r="V27" s="55" t="n">
        <v>57.7993</v>
      </c>
      <c r="W27" s="55" t="n">
        <v>57.5341</v>
      </c>
      <c r="X27" s="55" t="n">
        <v>18881.57</v>
      </c>
      <c r="Y27" s="48" t="n">
        <v>57.37</v>
      </c>
      <c r="Z27" s="55" t="n">
        <f aca="false">X27/3600</f>
        <v>5.2448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27473.967</v>
      </c>
      <c r="E28" s="46" t="n">
        <f aca="false">N28</f>
        <v>53.6596</v>
      </c>
      <c r="F28" s="46" t="n">
        <f aca="false">L28</f>
        <v>427473.967</v>
      </c>
      <c r="G28" s="46" t="n">
        <f aca="false">O28</f>
        <v>52.8061</v>
      </c>
      <c r="H28" s="46" t="n">
        <f aca="false">T28</f>
        <v>427807.9753</v>
      </c>
      <c r="I28" s="46" t="n">
        <f aca="false">V28</f>
        <v>53.653</v>
      </c>
      <c r="J28" s="46" t="n">
        <f aca="false">T28</f>
        <v>427807.9753</v>
      </c>
      <c r="K28" s="46" t="n">
        <f aca="false">W28</f>
        <v>52.7902</v>
      </c>
      <c r="L28" s="47" t="n">
        <v>427473.967</v>
      </c>
      <c r="M28" s="47" t="n">
        <v>54.2672</v>
      </c>
      <c r="N28" s="47" t="n">
        <v>53.6596</v>
      </c>
      <c r="O28" s="47" t="n">
        <v>52.8061</v>
      </c>
      <c r="P28" s="47" t="n">
        <v>16710.84</v>
      </c>
      <c r="Q28" s="48" t="n">
        <v>51.33</v>
      </c>
      <c r="R28" s="47" t="n">
        <f aca="false">P28/3600</f>
        <v>4.6419</v>
      </c>
      <c r="S28" s="49"/>
      <c r="T28" s="47" t="n">
        <v>427807.9753</v>
      </c>
      <c r="U28" s="47" t="n">
        <v>54.2743</v>
      </c>
      <c r="V28" s="47" t="n">
        <v>53.653</v>
      </c>
      <c r="W28" s="47" t="n">
        <v>52.7902</v>
      </c>
      <c r="X28" s="47" t="n">
        <v>17272.4</v>
      </c>
      <c r="Y28" s="48" t="n">
        <v>52.79</v>
      </c>
      <c r="Z28" s="47" t="n">
        <f aca="false">X28/3600</f>
        <v>4.7978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04577.4598</v>
      </c>
      <c r="E29" s="46" t="n">
        <f aca="false">N29</f>
        <v>49.1163</v>
      </c>
      <c r="F29" s="46" t="n">
        <f aca="false">L29</f>
        <v>304577.4598</v>
      </c>
      <c r="G29" s="46" t="n">
        <f aca="false">O29</f>
        <v>48.8169</v>
      </c>
      <c r="H29" s="46" t="n">
        <f aca="false">T29</f>
        <v>305394.9031</v>
      </c>
      <c r="I29" s="46" t="n">
        <f aca="false">V29</f>
        <v>49.1129</v>
      </c>
      <c r="J29" s="46" t="n">
        <f aca="false">T29</f>
        <v>305394.9031</v>
      </c>
      <c r="K29" s="46" t="n">
        <f aca="false">W29</f>
        <v>48.8125</v>
      </c>
      <c r="L29" s="47" t="n">
        <v>304577.4598</v>
      </c>
      <c r="M29" s="47" t="n">
        <v>50.0282</v>
      </c>
      <c r="N29" s="47" t="n">
        <v>49.1163</v>
      </c>
      <c r="O29" s="47" t="n">
        <v>48.8169</v>
      </c>
      <c r="P29" s="47" t="n">
        <v>14878.72</v>
      </c>
      <c r="Q29" s="48" t="n">
        <v>46.15</v>
      </c>
      <c r="R29" s="47" t="n">
        <f aca="false">P29/3600</f>
        <v>4.13297777777778</v>
      </c>
      <c r="S29" s="49"/>
      <c r="T29" s="47" t="n">
        <v>305394.9031</v>
      </c>
      <c r="U29" s="47" t="n">
        <v>50.0474</v>
      </c>
      <c r="V29" s="47" t="n">
        <v>49.1129</v>
      </c>
      <c r="W29" s="47" t="n">
        <v>48.8125</v>
      </c>
      <c r="X29" s="47" t="n">
        <v>15272.74</v>
      </c>
      <c r="Y29" s="48" t="n">
        <v>49.61</v>
      </c>
      <c r="Z29" s="47" t="n">
        <f aca="false">X29/3600</f>
        <v>4.2424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81454.0742</v>
      </c>
      <c r="E30" s="53" t="n">
        <f aca="false">N30</f>
        <v>44.9928</v>
      </c>
      <c r="F30" s="53" t="n">
        <f aca="false">L30</f>
        <v>181454.0742</v>
      </c>
      <c r="G30" s="53" t="n">
        <f aca="false">O30</f>
        <v>46.4583</v>
      </c>
      <c r="H30" s="53" t="n">
        <f aca="false">T30</f>
        <v>181557.5794</v>
      </c>
      <c r="I30" s="53" t="n">
        <f aca="false">V30</f>
        <v>44.9921</v>
      </c>
      <c r="J30" s="53" t="n">
        <f aca="false">T30</f>
        <v>181557.5794</v>
      </c>
      <c r="K30" s="53" t="n">
        <f aca="false">W30</f>
        <v>46.4553</v>
      </c>
      <c r="L30" s="54" t="n">
        <v>181454.0742</v>
      </c>
      <c r="M30" s="54" t="n">
        <v>45.3028</v>
      </c>
      <c r="N30" s="54" t="n">
        <v>44.9928</v>
      </c>
      <c r="O30" s="54" t="n">
        <v>46.4583</v>
      </c>
      <c r="P30" s="54" t="n">
        <v>12933.77</v>
      </c>
      <c r="Q30" s="54" t="n">
        <v>42.37</v>
      </c>
      <c r="R30" s="54" t="n">
        <f aca="false">P30/3600</f>
        <v>3.59271388888889</v>
      </c>
      <c r="S30" s="52"/>
      <c r="T30" s="54" t="n">
        <v>181557.5794</v>
      </c>
      <c r="U30" s="54" t="n">
        <v>45.3042</v>
      </c>
      <c r="V30" s="54" t="n">
        <v>44.9921</v>
      </c>
      <c r="W30" s="54" t="n">
        <v>46.4553</v>
      </c>
      <c r="X30" s="54" t="n">
        <v>13244.93</v>
      </c>
      <c r="Y30" s="54" t="n">
        <v>40.66</v>
      </c>
      <c r="Z30" s="54" t="n">
        <f aca="false">X30/3600</f>
        <v>3.6791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451130.1155</v>
      </c>
      <c r="E31" s="58" t="n">
        <f aca="false">N31</f>
        <v>57.3891</v>
      </c>
      <c r="F31" s="58" t="n">
        <f aca="false">L31</f>
        <v>451130.1155</v>
      </c>
      <c r="G31" s="58" t="n">
        <f aca="false">O31</f>
        <v>56.9977</v>
      </c>
      <c r="H31" s="58" t="n">
        <f aca="false">T31</f>
        <v>451315.1134</v>
      </c>
      <c r="I31" s="58" t="n">
        <f aca="false">V31</f>
        <v>57.3889</v>
      </c>
      <c r="J31" s="58" t="n">
        <f aca="false">T31</f>
        <v>451315.1134</v>
      </c>
      <c r="K31" s="58" t="n">
        <f aca="false">W31</f>
        <v>56.9961</v>
      </c>
      <c r="L31" s="55" t="n">
        <v>451130.1155</v>
      </c>
      <c r="M31" s="55" t="n">
        <v>57.5701</v>
      </c>
      <c r="N31" s="55" t="n">
        <v>57.3891</v>
      </c>
      <c r="O31" s="55" t="n">
        <v>56.9977</v>
      </c>
      <c r="P31" s="55" t="n">
        <v>17643.41</v>
      </c>
      <c r="Q31" s="48" t="n">
        <v>51.12</v>
      </c>
      <c r="R31" s="55" t="n">
        <f aca="false">P31/3600</f>
        <v>4.90094722222222</v>
      </c>
      <c r="S31" s="57"/>
      <c r="T31" s="55" t="n">
        <v>451315.1134</v>
      </c>
      <c r="U31" s="55" t="n">
        <v>57.5135</v>
      </c>
      <c r="V31" s="55" t="n">
        <v>57.3889</v>
      </c>
      <c r="W31" s="55" t="n">
        <v>56.9961</v>
      </c>
      <c r="X31" s="55" t="n">
        <v>17959.19</v>
      </c>
      <c r="Y31" s="48" t="n">
        <v>52.39</v>
      </c>
      <c r="Z31" s="55" t="n">
        <f aca="false">X31/3600</f>
        <v>4.9886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30507.0103</v>
      </c>
      <c r="E32" s="59" t="n">
        <f aca="false">N32</f>
        <v>52.836</v>
      </c>
      <c r="F32" s="59" t="n">
        <f aca="false">L32</f>
        <v>330507.0103</v>
      </c>
      <c r="G32" s="59" t="n">
        <f aca="false">O32</f>
        <v>52.854</v>
      </c>
      <c r="H32" s="59" t="n">
        <f aca="false">T32</f>
        <v>330831.3897</v>
      </c>
      <c r="I32" s="59" t="n">
        <f aca="false">V32</f>
        <v>52.8376</v>
      </c>
      <c r="J32" s="59" t="n">
        <f aca="false">T32</f>
        <v>330831.3897</v>
      </c>
      <c r="K32" s="59" t="n">
        <f aca="false">W32</f>
        <v>52.8528</v>
      </c>
      <c r="L32" s="47" t="n">
        <v>330507.0103</v>
      </c>
      <c r="M32" s="47" t="n">
        <v>53.9427</v>
      </c>
      <c r="N32" s="47" t="n">
        <v>52.836</v>
      </c>
      <c r="O32" s="47" t="n">
        <v>52.854</v>
      </c>
      <c r="P32" s="47" t="n">
        <v>15992.66</v>
      </c>
      <c r="Q32" s="48" t="n">
        <v>45.07</v>
      </c>
      <c r="R32" s="47" t="n">
        <f aca="false">P32/3600</f>
        <v>4.44240555555556</v>
      </c>
      <c r="S32" s="49"/>
      <c r="T32" s="47" t="n">
        <v>330831.3897</v>
      </c>
      <c r="U32" s="47" t="n">
        <v>53.93</v>
      </c>
      <c r="V32" s="47" t="n">
        <v>52.8376</v>
      </c>
      <c r="W32" s="47" t="n">
        <v>52.8528</v>
      </c>
      <c r="X32" s="47" t="n">
        <v>16337.97</v>
      </c>
      <c r="Y32" s="48" t="n">
        <v>45.06</v>
      </c>
      <c r="Z32" s="47" t="n">
        <f aca="false">X32/3600</f>
        <v>4.5383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36665.1464</v>
      </c>
      <c r="E33" s="59" t="n">
        <f aca="false">N33</f>
        <v>48.862</v>
      </c>
      <c r="F33" s="59" t="n">
        <f aca="false">L33</f>
        <v>236665.1464</v>
      </c>
      <c r="G33" s="59" t="n">
        <f aca="false">O33</f>
        <v>49.9203</v>
      </c>
      <c r="H33" s="59" t="n">
        <f aca="false">T33</f>
        <v>237187.9464</v>
      </c>
      <c r="I33" s="59" t="n">
        <f aca="false">V33</f>
        <v>48.8642</v>
      </c>
      <c r="J33" s="59" t="n">
        <f aca="false">T33</f>
        <v>237187.9464</v>
      </c>
      <c r="K33" s="59" t="n">
        <f aca="false">W33</f>
        <v>49.922</v>
      </c>
      <c r="L33" s="47" t="n">
        <v>236665.1464</v>
      </c>
      <c r="M33" s="47" t="n">
        <v>50.6846</v>
      </c>
      <c r="N33" s="47" t="n">
        <v>48.862</v>
      </c>
      <c r="O33" s="47" t="n">
        <v>49.9203</v>
      </c>
      <c r="P33" s="47" t="n">
        <v>13985.64</v>
      </c>
      <c r="Q33" s="48" t="n">
        <v>39.19</v>
      </c>
      <c r="R33" s="47" t="n">
        <f aca="false">P33/3600</f>
        <v>3.8849</v>
      </c>
      <c r="S33" s="49"/>
      <c r="T33" s="47" t="n">
        <v>237187.9464</v>
      </c>
      <c r="U33" s="47" t="n">
        <v>50.678</v>
      </c>
      <c r="V33" s="47" t="n">
        <v>48.8642</v>
      </c>
      <c r="W33" s="47" t="n">
        <v>49.922</v>
      </c>
      <c r="X33" s="47" t="n">
        <v>14322.37</v>
      </c>
      <c r="Y33" s="48" t="n">
        <v>39.75</v>
      </c>
      <c r="Z33" s="47" t="n">
        <f aca="false">X33/3600</f>
        <v>3.9784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2345.5505</v>
      </c>
      <c r="E34" s="60" t="n">
        <f aca="false">N34</f>
        <v>46.269</v>
      </c>
      <c r="F34" s="60" t="n">
        <f aca="false">L34</f>
        <v>142345.5505</v>
      </c>
      <c r="G34" s="60" t="n">
        <f aca="false">O34</f>
        <v>48.1701</v>
      </c>
      <c r="H34" s="60" t="n">
        <f aca="false">T34</f>
        <v>142415.3691</v>
      </c>
      <c r="I34" s="60" t="n">
        <f aca="false">V34</f>
        <v>46.2697</v>
      </c>
      <c r="J34" s="60" t="n">
        <f aca="false">T34</f>
        <v>142415.3691</v>
      </c>
      <c r="K34" s="60" t="n">
        <f aca="false">W34</f>
        <v>48.1704</v>
      </c>
      <c r="L34" s="54" t="n">
        <v>142345.5505</v>
      </c>
      <c r="M34" s="54" t="n">
        <v>46.1641</v>
      </c>
      <c r="N34" s="54" t="n">
        <v>46.269</v>
      </c>
      <c r="O34" s="54" t="n">
        <v>48.1701</v>
      </c>
      <c r="P34" s="54" t="n">
        <v>11923.6</v>
      </c>
      <c r="Q34" s="54" t="n">
        <v>32.98</v>
      </c>
      <c r="R34" s="54" t="n">
        <f aca="false">P34/3600</f>
        <v>3.31211111111111</v>
      </c>
      <c r="S34" s="52"/>
      <c r="T34" s="54" t="n">
        <v>142415.3691</v>
      </c>
      <c r="U34" s="54" t="n">
        <v>46.1651</v>
      </c>
      <c r="V34" s="54" t="n">
        <v>46.2697</v>
      </c>
      <c r="W34" s="54" t="n">
        <v>48.1704</v>
      </c>
      <c r="X34" s="54" t="n">
        <v>12181.83</v>
      </c>
      <c r="Y34" s="54" t="n">
        <v>33.79</v>
      </c>
      <c r="Z34" s="54" t="n">
        <f aca="false">X34/3600</f>
        <v>3.3838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1635.5498</v>
      </c>
      <c r="E35" s="58" t="n">
        <f aca="false">N35</f>
        <v>57.48</v>
      </c>
      <c r="F35" s="58" t="n">
        <f aca="false">L35</f>
        <v>561635.5498</v>
      </c>
      <c r="G35" s="58" t="n">
        <f aca="false">O35</f>
        <v>57.3734</v>
      </c>
      <c r="H35" s="58" t="n">
        <f aca="false">T35</f>
        <v>561685.9981</v>
      </c>
      <c r="I35" s="58" t="n">
        <f aca="false">V35</f>
        <v>57.4759</v>
      </c>
      <c r="J35" s="58" t="n">
        <f aca="false">T35</f>
        <v>561685.9981</v>
      </c>
      <c r="K35" s="58" t="n">
        <f aca="false">W35</f>
        <v>57.3696</v>
      </c>
      <c r="L35" s="55" t="n">
        <v>561635.5498</v>
      </c>
      <c r="M35" s="55" t="n">
        <v>57.8911</v>
      </c>
      <c r="N35" s="55" t="n">
        <v>57.48</v>
      </c>
      <c r="O35" s="55" t="n">
        <v>57.3734</v>
      </c>
      <c r="P35" s="55" t="n">
        <v>23135.12</v>
      </c>
      <c r="Q35" s="48" t="n">
        <v>67.78</v>
      </c>
      <c r="R35" s="55" t="n">
        <f aca="false">P35/3600</f>
        <v>6.42642222222222</v>
      </c>
      <c r="S35" s="57"/>
      <c r="T35" s="55" t="n">
        <v>561685.9981</v>
      </c>
      <c r="U35" s="55" t="n">
        <v>57.8426</v>
      </c>
      <c r="V35" s="55" t="n">
        <v>57.4759</v>
      </c>
      <c r="W35" s="55" t="n">
        <v>57.3696</v>
      </c>
      <c r="X35" s="55" t="n">
        <v>23777.76</v>
      </c>
      <c r="Y35" s="48" t="n">
        <v>66.73</v>
      </c>
      <c r="Z35" s="55" t="n">
        <f aca="false">X35/3600</f>
        <v>6.6049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436429.6521</v>
      </c>
      <c r="E36" s="59" t="n">
        <f aca="false">N36</f>
        <v>53.7074</v>
      </c>
      <c r="F36" s="59" t="n">
        <f aca="false">L36</f>
        <v>436429.6521</v>
      </c>
      <c r="G36" s="59" t="n">
        <f aca="false">O36</f>
        <v>53.512</v>
      </c>
      <c r="H36" s="59" t="n">
        <f aca="false">T36</f>
        <v>436905.347</v>
      </c>
      <c r="I36" s="59" t="n">
        <f aca="false">V36</f>
        <v>53.7063</v>
      </c>
      <c r="J36" s="59" t="n">
        <f aca="false">T36</f>
        <v>436905.347</v>
      </c>
      <c r="K36" s="59" t="n">
        <f aca="false">W36</f>
        <v>53.5101</v>
      </c>
      <c r="L36" s="47" t="n">
        <v>436429.6521</v>
      </c>
      <c r="M36" s="47" t="n">
        <v>54.4562</v>
      </c>
      <c r="N36" s="47" t="n">
        <v>53.7074</v>
      </c>
      <c r="O36" s="47" t="n">
        <v>53.512</v>
      </c>
      <c r="P36" s="47" t="n">
        <v>21246.05</v>
      </c>
      <c r="Q36" s="48" t="n">
        <v>60.39</v>
      </c>
      <c r="R36" s="47" t="n">
        <f aca="false">P36/3600</f>
        <v>5.90168055555556</v>
      </c>
      <c r="S36" s="49"/>
      <c r="T36" s="47" t="n">
        <v>436905.347</v>
      </c>
      <c r="U36" s="47" t="n">
        <v>54.4563</v>
      </c>
      <c r="V36" s="47" t="n">
        <v>53.7063</v>
      </c>
      <c r="W36" s="47" t="n">
        <v>53.5101</v>
      </c>
      <c r="X36" s="47" t="n">
        <v>21424.2</v>
      </c>
      <c r="Y36" s="48" t="n">
        <v>61.73</v>
      </c>
      <c r="Z36" s="47" t="n">
        <f aca="false">X36/3600</f>
        <v>5.9511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316095.1405</v>
      </c>
      <c r="E37" s="59" t="n">
        <f aca="false">N37</f>
        <v>49.5525</v>
      </c>
      <c r="F37" s="59" t="n">
        <f aca="false">L37</f>
        <v>316095.1405</v>
      </c>
      <c r="G37" s="59" t="n">
        <f aca="false">O37</f>
        <v>49.5474</v>
      </c>
      <c r="H37" s="59" t="n">
        <f aca="false">T37</f>
        <v>316560.5358</v>
      </c>
      <c r="I37" s="59" t="n">
        <f aca="false">V37</f>
        <v>49.5524</v>
      </c>
      <c r="J37" s="59" t="n">
        <f aca="false">T37</f>
        <v>316560.5358</v>
      </c>
      <c r="K37" s="59" t="n">
        <f aca="false">W37</f>
        <v>49.5483</v>
      </c>
      <c r="L37" s="47" t="n">
        <v>316095.1405</v>
      </c>
      <c r="M37" s="47" t="n">
        <v>50.6595</v>
      </c>
      <c r="N37" s="47" t="n">
        <v>49.5525</v>
      </c>
      <c r="O37" s="47" t="n">
        <v>49.5474</v>
      </c>
      <c r="P37" s="47" t="n">
        <v>18769.89</v>
      </c>
      <c r="Q37" s="48" t="n">
        <v>53.49</v>
      </c>
      <c r="R37" s="47" t="n">
        <f aca="false">P37/3600</f>
        <v>5.21385833333333</v>
      </c>
      <c r="S37" s="49"/>
      <c r="T37" s="47" t="n">
        <v>316560.5358</v>
      </c>
      <c r="U37" s="47" t="n">
        <v>50.6519</v>
      </c>
      <c r="V37" s="47" t="n">
        <v>49.5524</v>
      </c>
      <c r="W37" s="47" t="n">
        <v>49.5483</v>
      </c>
      <c r="X37" s="47" t="n">
        <v>19147.53</v>
      </c>
      <c r="Y37" s="48" t="n">
        <v>53.05</v>
      </c>
      <c r="Z37" s="47" t="n">
        <f aca="false">X37/3600</f>
        <v>5.3187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1511.654</v>
      </c>
      <c r="E38" s="60" t="n">
        <f aca="false">N38</f>
        <v>45.8016</v>
      </c>
      <c r="F38" s="60" t="n">
        <f aca="false">L38</f>
        <v>211511.654</v>
      </c>
      <c r="G38" s="60" t="n">
        <f aca="false">O38</f>
        <v>46.99</v>
      </c>
      <c r="H38" s="60" t="n">
        <f aca="false">T38</f>
        <v>211633.2837</v>
      </c>
      <c r="I38" s="60" t="n">
        <f aca="false">V38</f>
        <v>45.8027</v>
      </c>
      <c r="J38" s="60" t="n">
        <f aca="false">T38</f>
        <v>211633.2837</v>
      </c>
      <c r="K38" s="60" t="n">
        <f aca="false">W38</f>
        <v>46.9927</v>
      </c>
      <c r="L38" s="54" t="n">
        <v>211511.654</v>
      </c>
      <c r="M38" s="54" t="n">
        <v>46.7631</v>
      </c>
      <c r="N38" s="54" t="n">
        <v>45.8016</v>
      </c>
      <c r="O38" s="54" t="n">
        <v>46.99</v>
      </c>
      <c r="P38" s="54" t="n">
        <v>15822.12</v>
      </c>
      <c r="Q38" s="54" t="n">
        <v>46.6</v>
      </c>
      <c r="R38" s="54" t="n">
        <f aca="false">P38/3600</f>
        <v>4.39503333333333</v>
      </c>
      <c r="S38" s="52"/>
      <c r="T38" s="54" t="n">
        <v>211633.2837</v>
      </c>
      <c r="U38" s="54" t="n">
        <v>46.7637</v>
      </c>
      <c r="V38" s="54" t="n">
        <v>45.8027</v>
      </c>
      <c r="W38" s="54" t="n">
        <v>46.9927</v>
      </c>
      <c r="X38" s="54" t="n">
        <v>16101.8</v>
      </c>
      <c r="Y38" s="54" t="n">
        <v>47.92</v>
      </c>
      <c r="Z38" s="54" t="n">
        <f aca="false">X38/3600</f>
        <v>4.4727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72620.5278</v>
      </c>
      <c r="E39" s="58" t="n">
        <f aca="false">N39</f>
        <v>56.9775</v>
      </c>
      <c r="F39" s="58" t="n">
        <f aca="false">L39</f>
        <v>72620.5278</v>
      </c>
      <c r="G39" s="58" t="n">
        <f aca="false">O39</f>
        <v>55.9564</v>
      </c>
      <c r="H39" s="58" t="n">
        <f aca="false">T39</f>
        <v>72730.1196</v>
      </c>
      <c r="I39" s="58" t="n">
        <f aca="false">V39</f>
        <v>56.9571</v>
      </c>
      <c r="J39" s="58" t="n">
        <f aca="false">T39</f>
        <v>72730.1196</v>
      </c>
      <c r="K39" s="58" t="n">
        <f aca="false">W39</f>
        <v>55.9055</v>
      </c>
      <c r="L39" s="55" t="n">
        <v>72620.5278</v>
      </c>
      <c r="M39" s="55" t="n">
        <v>57.722</v>
      </c>
      <c r="N39" s="55" t="n">
        <v>56.9775</v>
      </c>
      <c r="O39" s="55" t="n">
        <v>55.9564</v>
      </c>
      <c r="P39" s="55" t="n">
        <v>3375.64</v>
      </c>
      <c r="Q39" s="48" t="n">
        <v>9.19</v>
      </c>
      <c r="R39" s="55" t="n">
        <f aca="false">P39/3600</f>
        <v>0.937677777777778</v>
      </c>
      <c r="S39" s="57"/>
      <c r="T39" s="55" t="n">
        <v>72730.1196</v>
      </c>
      <c r="U39" s="55" t="n">
        <v>57.732</v>
      </c>
      <c r="V39" s="55" t="n">
        <v>56.9571</v>
      </c>
      <c r="W39" s="55" t="n">
        <v>55.9055</v>
      </c>
      <c r="X39" s="55" t="n">
        <v>3438.12</v>
      </c>
      <c r="Y39" s="48" t="n">
        <v>9.22</v>
      </c>
      <c r="Z39" s="55" t="n">
        <f aca="false">X39/3600</f>
        <v>0.95503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49155.5711</v>
      </c>
      <c r="E40" s="59" t="n">
        <f aca="false">N40</f>
        <v>52.4448</v>
      </c>
      <c r="F40" s="59" t="n">
        <f aca="false">L40</f>
        <v>49155.5711</v>
      </c>
      <c r="G40" s="59" t="n">
        <f aca="false">O40</f>
        <v>52.8686</v>
      </c>
      <c r="H40" s="59" t="n">
        <f aca="false">T40</f>
        <v>49192.1979</v>
      </c>
      <c r="I40" s="59" t="n">
        <f aca="false">V40</f>
        <v>52.4248</v>
      </c>
      <c r="J40" s="59" t="n">
        <f aca="false">T40</f>
        <v>49192.1979</v>
      </c>
      <c r="K40" s="59" t="n">
        <f aca="false">W40</f>
        <v>52.863</v>
      </c>
      <c r="L40" s="47" t="n">
        <v>49155.5711</v>
      </c>
      <c r="M40" s="47" t="n">
        <v>53.4017</v>
      </c>
      <c r="N40" s="47" t="n">
        <v>52.4448</v>
      </c>
      <c r="O40" s="47" t="n">
        <v>52.8686</v>
      </c>
      <c r="P40" s="47" t="n">
        <v>2940.66</v>
      </c>
      <c r="Q40" s="48" t="n">
        <v>7.76</v>
      </c>
      <c r="R40" s="47" t="n">
        <f aca="false">P40/3600</f>
        <v>0.81685</v>
      </c>
      <c r="S40" s="49"/>
      <c r="T40" s="47" t="n">
        <v>49192.1979</v>
      </c>
      <c r="U40" s="47" t="n">
        <v>53.3924</v>
      </c>
      <c r="V40" s="47" t="n">
        <v>52.4248</v>
      </c>
      <c r="W40" s="47" t="n">
        <v>52.863</v>
      </c>
      <c r="X40" s="47" t="n">
        <v>2997.49</v>
      </c>
      <c r="Y40" s="48" t="n">
        <v>7.81</v>
      </c>
      <c r="Z40" s="47" t="n">
        <f aca="false">X40/3600</f>
        <v>0.83263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6305.6041</v>
      </c>
      <c r="E41" s="59" t="n">
        <f aca="false">N41</f>
        <v>49.1171</v>
      </c>
      <c r="F41" s="59" t="n">
        <f aca="false">L41</f>
        <v>26305.6041</v>
      </c>
      <c r="G41" s="59" t="n">
        <f aca="false">O41</f>
        <v>50.5867</v>
      </c>
      <c r="H41" s="59" t="n">
        <f aca="false">T41</f>
        <v>26308.5979</v>
      </c>
      <c r="I41" s="59" t="n">
        <f aca="false">V41</f>
        <v>49.111</v>
      </c>
      <c r="J41" s="59" t="n">
        <f aca="false">T41</f>
        <v>26308.5979</v>
      </c>
      <c r="K41" s="59" t="n">
        <f aca="false">W41</f>
        <v>50.5756</v>
      </c>
      <c r="L41" s="47" t="n">
        <v>26305.6041</v>
      </c>
      <c r="M41" s="47" t="n">
        <v>48.8636</v>
      </c>
      <c r="N41" s="47" t="n">
        <v>49.1171</v>
      </c>
      <c r="O41" s="47" t="n">
        <v>50.5867</v>
      </c>
      <c r="P41" s="47" t="n">
        <v>2312.62</v>
      </c>
      <c r="Q41" s="48" t="n">
        <v>6.08</v>
      </c>
      <c r="R41" s="47" t="n">
        <f aca="false">P41/3600</f>
        <v>0.642394444444444</v>
      </c>
      <c r="S41" s="49"/>
      <c r="T41" s="47" t="n">
        <v>26308.5979</v>
      </c>
      <c r="U41" s="47" t="n">
        <v>48.8531</v>
      </c>
      <c r="V41" s="47" t="n">
        <v>49.111</v>
      </c>
      <c r="W41" s="47" t="n">
        <v>50.5756</v>
      </c>
      <c r="X41" s="47" t="n">
        <v>2373.1</v>
      </c>
      <c r="Y41" s="48" t="n">
        <v>6.05</v>
      </c>
      <c r="Z41" s="47" t="n">
        <f aca="false">X41/3600</f>
        <v>0.65919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13025.4103</v>
      </c>
      <c r="E42" s="60" t="n">
        <f aca="false">N42</f>
        <v>47.0226</v>
      </c>
      <c r="F42" s="60" t="n">
        <f aca="false">L42</f>
        <v>13025.4103</v>
      </c>
      <c r="G42" s="60" t="n">
        <f aca="false">O42</f>
        <v>48.5253</v>
      </c>
      <c r="H42" s="60" t="n">
        <f aca="false">T42</f>
        <v>13007.901</v>
      </c>
      <c r="I42" s="60" t="n">
        <f aca="false">V42</f>
        <v>47.0127</v>
      </c>
      <c r="J42" s="60" t="n">
        <f aca="false">T42</f>
        <v>13007.901</v>
      </c>
      <c r="K42" s="60" t="n">
        <f aca="false">W42</f>
        <v>48.5137</v>
      </c>
      <c r="L42" s="54" t="n">
        <v>13025.4103</v>
      </c>
      <c r="M42" s="54" t="n">
        <v>45.8854</v>
      </c>
      <c r="N42" s="54" t="n">
        <v>47.0226</v>
      </c>
      <c r="O42" s="54" t="n">
        <v>48.5253</v>
      </c>
      <c r="P42" s="54" t="n">
        <v>1844</v>
      </c>
      <c r="Q42" s="54" t="n">
        <v>4.58</v>
      </c>
      <c r="R42" s="54" t="n">
        <f aca="false">P42/3600</f>
        <v>0.512222222222222</v>
      </c>
      <c r="S42" s="52"/>
      <c r="T42" s="54" t="n">
        <v>13007.901</v>
      </c>
      <c r="U42" s="54" t="n">
        <v>45.8768</v>
      </c>
      <c r="V42" s="54" t="n">
        <v>47.0127</v>
      </c>
      <c r="W42" s="54" t="n">
        <v>48.5137</v>
      </c>
      <c r="X42" s="54" t="n">
        <v>1884.49</v>
      </c>
      <c r="Y42" s="54" t="n">
        <v>4.73</v>
      </c>
      <c r="Z42" s="54" t="n">
        <f aca="false">X42/3600</f>
        <v>0.5234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107035.6688</v>
      </c>
      <c r="E43" s="58" t="n">
        <f aca="false">N43</f>
        <v>57.1754</v>
      </c>
      <c r="F43" s="58" t="n">
        <f aca="false">L43</f>
        <v>107035.6688</v>
      </c>
      <c r="G43" s="58" t="n">
        <f aca="false">O43</f>
        <v>56.3637</v>
      </c>
      <c r="H43" s="58" t="n">
        <f aca="false">T43</f>
        <v>107052.506</v>
      </c>
      <c r="I43" s="58" t="n">
        <f aca="false">V43</f>
        <v>57.1536</v>
      </c>
      <c r="J43" s="58" t="n">
        <f aca="false">T43</f>
        <v>107052.506</v>
      </c>
      <c r="K43" s="58" t="n">
        <f aca="false">W43</f>
        <v>56.3284</v>
      </c>
      <c r="L43" s="55" t="n">
        <v>107035.6688</v>
      </c>
      <c r="M43" s="55" t="n">
        <v>58.0045</v>
      </c>
      <c r="N43" s="55" t="n">
        <v>57.1754</v>
      </c>
      <c r="O43" s="55" t="n">
        <v>56.3637</v>
      </c>
      <c r="P43" s="55" t="n">
        <v>4763.95</v>
      </c>
      <c r="Q43" s="48" t="n">
        <v>13.77</v>
      </c>
      <c r="R43" s="55" t="n">
        <f aca="false">P43/3600</f>
        <v>1.32331944444444</v>
      </c>
      <c r="S43" s="57"/>
      <c r="T43" s="55" t="n">
        <v>107052.506</v>
      </c>
      <c r="U43" s="55" t="n">
        <v>57.9793</v>
      </c>
      <c r="V43" s="55" t="n">
        <v>57.1536</v>
      </c>
      <c r="W43" s="55" t="n">
        <v>56.3284</v>
      </c>
      <c r="X43" s="55" t="n">
        <v>4844.49</v>
      </c>
      <c r="Y43" s="48" t="n">
        <v>14.01</v>
      </c>
      <c r="Z43" s="55" t="n">
        <f aca="false">X43/3600</f>
        <v>1.3456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79223.1851</v>
      </c>
      <c r="E44" s="59" t="n">
        <f aca="false">N44</f>
        <v>52.6701</v>
      </c>
      <c r="F44" s="59" t="n">
        <f aca="false">L44</f>
        <v>79223.1851</v>
      </c>
      <c r="G44" s="59" t="n">
        <f aca="false">O44</f>
        <v>52.4965</v>
      </c>
      <c r="H44" s="59" t="n">
        <f aca="false">T44</f>
        <v>79293.4214</v>
      </c>
      <c r="I44" s="59" t="n">
        <f aca="false">V44</f>
        <v>52.6668</v>
      </c>
      <c r="J44" s="59" t="n">
        <f aca="false">T44</f>
        <v>79293.4214</v>
      </c>
      <c r="K44" s="59" t="n">
        <f aca="false">W44</f>
        <v>52.4965</v>
      </c>
      <c r="L44" s="47" t="n">
        <v>79223.1851</v>
      </c>
      <c r="M44" s="47" t="n">
        <v>54.0082</v>
      </c>
      <c r="N44" s="47" t="n">
        <v>52.6701</v>
      </c>
      <c r="O44" s="47" t="n">
        <v>52.4965</v>
      </c>
      <c r="P44" s="47" t="n">
        <v>4231.31</v>
      </c>
      <c r="Q44" s="48" t="n">
        <v>11.81</v>
      </c>
      <c r="R44" s="47" t="n">
        <f aca="false">P44/3600</f>
        <v>1.17536388888889</v>
      </c>
      <c r="S44" s="49"/>
      <c r="T44" s="47" t="n">
        <v>79293.4214</v>
      </c>
      <c r="U44" s="47" t="n">
        <v>53.9967</v>
      </c>
      <c r="V44" s="47" t="n">
        <v>52.6668</v>
      </c>
      <c r="W44" s="47" t="n">
        <v>52.4965</v>
      </c>
      <c r="X44" s="47" t="n">
        <v>4387.61</v>
      </c>
      <c r="Y44" s="48" t="n">
        <v>12.23</v>
      </c>
      <c r="Z44" s="47" t="n">
        <f aca="false">X44/3600</f>
        <v>1.21878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1447.7023</v>
      </c>
      <c r="E45" s="59" t="n">
        <f aca="false">N45</f>
        <v>48.7736</v>
      </c>
      <c r="F45" s="59" t="n">
        <f aca="false">L45</f>
        <v>51447.7023</v>
      </c>
      <c r="G45" s="59" t="n">
        <f aca="false">O45</f>
        <v>49.9101</v>
      </c>
      <c r="H45" s="59" t="n">
        <f aca="false">T45</f>
        <v>51461.0344</v>
      </c>
      <c r="I45" s="59" t="n">
        <f aca="false">V45</f>
        <v>48.7781</v>
      </c>
      <c r="J45" s="59" t="n">
        <f aca="false">T45</f>
        <v>51461.0344</v>
      </c>
      <c r="K45" s="59" t="n">
        <f aca="false">W45</f>
        <v>49.9076</v>
      </c>
      <c r="L45" s="47" t="n">
        <v>51447.7023</v>
      </c>
      <c r="M45" s="47" t="n">
        <v>49.369</v>
      </c>
      <c r="N45" s="47" t="n">
        <v>48.7736</v>
      </c>
      <c r="O45" s="47" t="n">
        <v>49.9101</v>
      </c>
      <c r="P45" s="47" t="n">
        <v>3615.14</v>
      </c>
      <c r="Q45" s="48" t="n">
        <v>9.93</v>
      </c>
      <c r="R45" s="47" t="n">
        <f aca="false">P45/3600</f>
        <v>1.00420555555556</v>
      </c>
      <c r="S45" s="49"/>
      <c r="T45" s="47" t="n">
        <v>51461.0344</v>
      </c>
      <c r="U45" s="47" t="n">
        <v>49.3503</v>
      </c>
      <c r="V45" s="47" t="n">
        <v>48.7781</v>
      </c>
      <c r="W45" s="47" t="n">
        <v>49.9076</v>
      </c>
      <c r="X45" s="47" t="n">
        <v>3780.72</v>
      </c>
      <c r="Y45" s="48" t="n">
        <v>10.29</v>
      </c>
      <c r="Z45" s="47" t="n">
        <f aca="false">X45/3600</f>
        <v>1.050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26364.2605</v>
      </c>
      <c r="E46" s="60" t="n">
        <f aca="false">N46</f>
        <v>46.4265</v>
      </c>
      <c r="F46" s="60" t="n">
        <f aca="false">L46</f>
        <v>26364.2605</v>
      </c>
      <c r="G46" s="60" t="n">
        <f aca="false">O46</f>
        <v>48.1603</v>
      </c>
      <c r="H46" s="60" t="n">
        <f aca="false">T46</f>
        <v>26387.3414</v>
      </c>
      <c r="I46" s="60" t="n">
        <f aca="false">V46</f>
        <v>46.4282</v>
      </c>
      <c r="J46" s="60" t="n">
        <f aca="false">T46</f>
        <v>26387.3414</v>
      </c>
      <c r="K46" s="60" t="n">
        <f aca="false">W46</f>
        <v>48.1588</v>
      </c>
      <c r="L46" s="54" t="n">
        <v>26364.2605</v>
      </c>
      <c r="M46" s="54" t="n">
        <v>44.9779</v>
      </c>
      <c r="N46" s="54" t="n">
        <v>46.4265</v>
      </c>
      <c r="O46" s="54" t="n">
        <v>48.1603</v>
      </c>
      <c r="P46" s="54" t="n">
        <v>2861.06</v>
      </c>
      <c r="Q46" s="54" t="n">
        <v>7.75</v>
      </c>
      <c r="R46" s="54" t="n">
        <f aca="false">P46/3600</f>
        <v>0.794738888888889</v>
      </c>
      <c r="S46" s="52"/>
      <c r="T46" s="54" t="n">
        <v>26387.3414</v>
      </c>
      <c r="U46" s="54" t="n">
        <v>44.9777</v>
      </c>
      <c r="V46" s="54" t="n">
        <v>46.4282</v>
      </c>
      <c r="W46" s="54" t="n">
        <v>48.1588</v>
      </c>
      <c r="X46" s="54" t="n">
        <v>2913.64</v>
      </c>
      <c r="Y46" s="54" t="n">
        <v>8.1</v>
      </c>
      <c r="Z46" s="54" t="n">
        <f aca="false">X46/3600</f>
        <v>0.809344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4163.0969</v>
      </c>
      <c r="E47" s="58" t="n">
        <f aca="false">N47</f>
        <v>57.1951</v>
      </c>
      <c r="F47" s="58" t="n">
        <f aca="false">L47</f>
        <v>94163.0969</v>
      </c>
      <c r="G47" s="58" t="n">
        <f aca="false">O47</f>
        <v>56.3342</v>
      </c>
      <c r="H47" s="58" t="n">
        <f aca="false">T47</f>
        <v>94181.2742</v>
      </c>
      <c r="I47" s="58" t="n">
        <f aca="false">V47</f>
        <v>57.1801</v>
      </c>
      <c r="J47" s="58" t="n">
        <f aca="false">T47</f>
        <v>94181.2742</v>
      </c>
      <c r="K47" s="58" t="n">
        <f aca="false">W47</f>
        <v>56.304</v>
      </c>
      <c r="L47" s="55" t="n">
        <v>94163.0969</v>
      </c>
      <c r="M47" s="55" t="n">
        <v>58.1631</v>
      </c>
      <c r="N47" s="55" t="n">
        <v>57.1951</v>
      </c>
      <c r="O47" s="55" t="n">
        <v>56.3342</v>
      </c>
      <c r="P47" s="55" t="n">
        <v>3538.31</v>
      </c>
      <c r="Q47" s="48" t="n">
        <v>10.43</v>
      </c>
      <c r="R47" s="55" t="n">
        <f aca="false">P47/3600</f>
        <v>0.982863888888889</v>
      </c>
      <c r="S47" s="57"/>
      <c r="T47" s="55" t="n">
        <v>94181.2742</v>
      </c>
      <c r="U47" s="55" t="n">
        <v>58.1316</v>
      </c>
      <c r="V47" s="55" t="n">
        <v>57.1801</v>
      </c>
      <c r="W47" s="55" t="n">
        <v>56.304</v>
      </c>
      <c r="X47" s="55" t="n">
        <v>3579.68</v>
      </c>
      <c r="Y47" s="48" t="n">
        <v>10.71</v>
      </c>
      <c r="Z47" s="55" t="n">
        <f aca="false">X47/3600</f>
        <v>0.9943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71718.1031</v>
      </c>
      <c r="E48" s="59" t="n">
        <f aca="false">N48</f>
        <v>52.78</v>
      </c>
      <c r="F48" s="59" t="n">
        <f aca="false">L48</f>
        <v>71718.1031</v>
      </c>
      <c r="G48" s="59" t="n">
        <f aca="false">O48</f>
        <v>52.7442</v>
      </c>
      <c r="H48" s="59" t="n">
        <f aca="false">T48</f>
        <v>71776.9443</v>
      </c>
      <c r="I48" s="59" t="n">
        <f aca="false">V48</f>
        <v>52.7709</v>
      </c>
      <c r="J48" s="59" t="n">
        <f aca="false">T48</f>
        <v>71776.9443</v>
      </c>
      <c r="K48" s="59" t="n">
        <f aca="false">W48</f>
        <v>52.7469</v>
      </c>
      <c r="L48" s="47" t="n">
        <v>71718.1031</v>
      </c>
      <c r="M48" s="47" t="n">
        <v>54.1558</v>
      </c>
      <c r="N48" s="47" t="n">
        <v>52.78</v>
      </c>
      <c r="O48" s="47" t="n">
        <v>52.7442</v>
      </c>
      <c r="P48" s="47" t="n">
        <v>3231.3</v>
      </c>
      <c r="Q48" s="48" t="n">
        <v>9.23</v>
      </c>
      <c r="R48" s="47" t="n">
        <f aca="false">P48/3600</f>
        <v>0.897583333333333</v>
      </c>
      <c r="S48" s="49"/>
      <c r="T48" s="47" t="n">
        <v>71776.9443</v>
      </c>
      <c r="U48" s="47" t="n">
        <v>54.1481</v>
      </c>
      <c r="V48" s="47" t="n">
        <v>52.7709</v>
      </c>
      <c r="W48" s="47" t="n">
        <v>52.7469</v>
      </c>
      <c r="X48" s="47" t="n">
        <v>3255.96</v>
      </c>
      <c r="Y48" s="48" t="n">
        <v>9.23</v>
      </c>
      <c r="Z48" s="47" t="n">
        <f aca="false">X48/3600</f>
        <v>0.90443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9706.268</v>
      </c>
      <c r="E49" s="59" t="n">
        <f aca="false">N49</f>
        <v>48.9444</v>
      </c>
      <c r="F49" s="59" t="n">
        <f aca="false">L49</f>
        <v>49706.268</v>
      </c>
      <c r="G49" s="59" t="n">
        <f aca="false">O49</f>
        <v>49.9386</v>
      </c>
      <c r="H49" s="59" t="n">
        <f aca="false">T49</f>
        <v>49724.2804</v>
      </c>
      <c r="I49" s="59" t="n">
        <f aca="false">V49</f>
        <v>48.9491</v>
      </c>
      <c r="J49" s="59" t="n">
        <f aca="false">T49</f>
        <v>49724.2804</v>
      </c>
      <c r="K49" s="59" t="n">
        <f aca="false">W49</f>
        <v>49.9384</v>
      </c>
      <c r="L49" s="47" t="n">
        <v>49706.268</v>
      </c>
      <c r="M49" s="47" t="n">
        <v>49.5695</v>
      </c>
      <c r="N49" s="47" t="n">
        <v>48.9444</v>
      </c>
      <c r="O49" s="47" t="n">
        <v>49.9386</v>
      </c>
      <c r="P49" s="47" t="n">
        <v>2855.26</v>
      </c>
      <c r="Q49" s="48" t="n">
        <v>7.96</v>
      </c>
      <c r="R49" s="47" t="n">
        <f aca="false">P49/3600</f>
        <v>0.793127777777778</v>
      </c>
      <c r="S49" s="49"/>
      <c r="T49" s="47" t="n">
        <v>49724.2804</v>
      </c>
      <c r="U49" s="47" t="n">
        <v>49.5543</v>
      </c>
      <c r="V49" s="47" t="n">
        <v>48.9491</v>
      </c>
      <c r="W49" s="47" t="n">
        <v>49.9384</v>
      </c>
      <c r="X49" s="47" t="n">
        <v>2910.19</v>
      </c>
      <c r="Y49" s="48" t="n">
        <v>7.96</v>
      </c>
      <c r="Z49" s="47" t="n">
        <f aca="false">X49/3600</f>
        <v>0.80838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9875.9835</v>
      </c>
      <c r="E50" s="60" t="n">
        <f aca="false">N50</f>
        <v>46.2176</v>
      </c>
      <c r="F50" s="60" t="n">
        <f aca="false">L50</f>
        <v>29875.9835</v>
      </c>
      <c r="G50" s="60" t="n">
        <f aca="false">O50</f>
        <v>47.3842</v>
      </c>
      <c r="H50" s="60" t="n">
        <f aca="false">T50</f>
        <v>29897.1711</v>
      </c>
      <c r="I50" s="60" t="n">
        <f aca="false">V50</f>
        <v>46.212</v>
      </c>
      <c r="J50" s="60" t="n">
        <f aca="false">T50</f>
        <v>29897.1711</v>
      </c>
      <c r="K50" s="60" t="n">
        <f aca="false">W50</f>
        <v>47.3849</v>
      </c>
      <c r="L50" s="54" t="n">
        <v>29875.9835</v>
      </c>
      <c r="M50" s="54" t="n">
        <v>45.1282</v>
      </c>
      <c r="N50" s="54" t="n">
        <v>46.2176</v>
      </c>
      <c r="O50" s="54" t="n">
        <v>47.3842</v>
      </c>
      <c r="P50" s="54" t="n">
        <v>2354.87</v>
      </c>
      <c r="Q50" s="54" t="n">
        <v>6.56</v>
      </c>
      <c r="R50" s="54" t="n">
        <f aca="false">P50/3600</f>
        <v>0.654130555555556</v>
      </c>
      <c r="S50" s="52"/>
      <c r="T50" s="54" t="n">
        <v>29897.1711</v>
      </c>
      <c r="U50" s="54" t="n">
        <v>45.1323</v>
      </c>
      <c r="V50" s="54" t="n">
        <v>46.212</v>
      </c>
      <c r="W50" s="54" t="n">
        <v>47.3849</v>
      </c>
      <c r="X50" s="54" t="n">
        <v>2374.68</v>
      </c>
      <c r="Y50" s="54" t="n">
        <v>6.74</v>
      </c>
      <c r="Z50" s="54" t="n">
        <f aca="false">X50/3600</f>
        <v>0.65963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6026.4566</v>
      </c>
      <c r="E51" s="58" t="n">
        <f aca="false">N51</f>
        <v>57.5145</v>
      </c>
      <c r="F51" s="58" t="n">
        <f aca="false">L51</f>
        <v>56026.4566</v>
      </c>
      <c r="G51" s="58" t="n">
        <f aca="false">O51</f>
        <v>57.4309</v>
      </c>
      <c r="H51" s="58" t="n">
        <f aca="false">T51</f>
        <v>56056.896</v>
      </c>
      <c r="I51" s="58" t="n">
        <f aca="false">V51</f>
        <v>57.4876</v>
      </c>
      <c r="J51" s="58" t="n">
        <f aca="false">T51</f>
        <v>56056.896</v>
      </c>
      <c r="K51" s="58" t="n">
        <f aca="false">W51</f>
        <v>57.402</v>
      </c>
      <c r="L51" s="55" t="n">
        <v>56026.4566</v>
      </c>
      <c r="M51" s="55" t="n">
        <v>57.6036</v>
      </c>
      <c r="N51" s="55" t="n">
        <v>57.5145</v>
      </c>
      <c r="O51" s="55" t="n">
        <v>57.4309</v>
      </c>
      <c r="P51" s="55" t="n">
        <v>2344.56</v>
      </c>
      <c r="Q51" s="48" t="n">
        <v>6.64</v>
      </c>
      <c r="R51" s="55" t="n">
        <f aca="false">P51/3600</f>
        <v>0.651266666666667</v>
      </c>
      <c r="S51" s="57"/>
      <c r="T51" s="55" t="n">
        <v>56056.896</v>
      </c>
      <c r="U51" s="55" t="n">
        <v>57.5855</v>
      </c>
      <c r="V51" s="55" t="n">
        <v>57.4876</v>
      </c>
      <c r="W51" s="55" t="n">
        <v>57.402</v>
      </c>
      <c r="X51" s="55" t="n">
        <v>2404.47</v>
      </c>
      <c r="Y51" s="48" t="n">
        <v>6.94</v>
      </c>
      <c r="Z51" s="55" t="n">
        <f aca="false">X51/3600</f>
        <v>0.6679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43371.0535</v>
      </c>
      <c r="E52" s="59" t="n">
        <f aca="false">N52</f>
        <v>53.943</v>
      </c>
      <c r="F52" s="59" t="n">
        <f aca="false">L52</f>
        <v>43371.0535</v>
      </c>
      <c r="G52" s="59" t="n">
        <f aca="false">O52</f>
        <v>53.732</v>
      </c>
      <c r="H52" s="59" t="n">
        <f aca="false">T52</f>
        <v>43402.1354</v>
      </c>
      <c r="I52" s="59" t="n">
        <f aca="false">V52</f>
        <v>53.9422</v>
      </c>
      <c r="J52" s="59" t="n">
        <f aca="false">T52</f>
        <v>43402.1354</v>
      </c>
      <c r="K52" s="59" t="n">
        <f aca="false">W52</f>
        <v>53.7235</v>
      </c>
      <c r="L52" s="47" t="n">
        <v>43371.0535</v>
      </c>
      <c r="M52" s="47" t="n">
        <v>53.9162</v>
      </c>
      <c r="N52" s="47" t="n">
        <v>53.943</v>
      </c>
      <c r="O52" s="47" t="n">
        <v>53.732</v>
      </c>
      <c r="P52" s="47" t="n">
        <v>2121.87</v>
      </c>
      <c r="Q52" s="48" t="n">
        <v>6.15</v>
      </c>
      <c r="R52" s="47" t="n">
        <f aca="false">P52/3600</f>
        <v>0.589408333333333</v>
      </c>
      <c r="S52" s="49"/>
      <c r="T52" s="47" t="n">
        <v>43402.1354</v>
      </c>
      <c r="U52" s="47" t="n">
        <v>53.9114</v>
      </c>
      <c r="V52" s="47" t="n">
        <v>53.9422</v>
      </c>
      <c r="W52" s="47" t="n">
        <v>53.7235</v>
      </c>
      <c r="X52" s="47" t="n">
        <v>2159.93</v>
      </c>
      <c r="Y52" s="48" t="n">
        <v>6.23</v>
      </c>
      <c r="Z52" s="47" t="n">
        <f aca="false">X52/3600</f>
        <v>0.5999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31540.3754</v>
      </c>
      <c r="E53" s="59" t="n">
        <f aca="false">N53</f>
        <v>50.2807</v>
      </c>
      <c r="F53" s="59" t="n">
        <f aca="false">L53</f>
        <v>31540.3754</v>
      </c>
      <c r="G53" s="59" t="n">
        <f aca="false">O53</f>
        <v>50.1987</v>
      </c>
      <c r="H53" s="59" t="n">
        <f aca="false">T53</f>
        <v>31597.3218</v>
      </c>
      <c r="I53" s="59" t="n">
        <f aca="false">V53</f>
        <v>50.2681</v>
      </c>
      <c r="J53" s="59" t="n">
        <f aca="false">T53</f>
        <v>31597.3218</v>
      </c>
      <c r="K53" s="59" t="n">
        <f aca="false">W53</f>
        <v>50.1788</v>
      </c>
      <c r="L53" s="47" t="n">
        <v>31540.3754</v>
      </c>
      <c r="M53" s="47" t="n">
        <v>50.1862</v>
      </c>
      <c r="N53" s="47" t="n">
        <v>50.2807</v>
      </c>
      <c r="O53" s="47" t="n">
        <v>50.1987</v>
      </c>
      <c r="P53" s="47" t="n">
        <v>1980.08</v>
      </c>
      <c r="Q53" s="48" t="n">
        <v>5.75</v>
      </c>
      <c r="R53" s="47" t="n">
        <f aca="false">P53/3600</f>
        <v>0.550022222222222</v>
      </c>
      <c r="S53" s="49"/>
      <c r="T53" s="47" t="n">
        <v>31597.3218</v>
      </c>
      <c r="U53" s="47" t="n">
        <v>50.1886</v>
      </c>
      <c r="V53" s="47" t="n">
        <v>50.2681</v>
      </c>
      <c r="W53" s="47" t="n">
        <v>50.1788</v>
      </c>
      <c r="X53" s="47" t="n">
        <v>1943.91</v>
      </c>
      <c r="Y53" s="48" t="n">
        <v>5.95</v>
      </c>
      <c r="Z53" s="47" t="n">
        <f aca="false">X53/3600</f>
        <v>0.5399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0880.5686</v>
      </c>
      <c r="E54" s="60" t="n">
        <f aca="false">N54</f>
        <v>46.6811</v>
      </c>
      <c r="F54" s="60" t="n">
        <f aca="false">L54</f>
        <v>20880.5686</v>
      </c>
      <c r="G54" s="60" t="n">
        <f aca="false">O54</f>
        <v>47.1264</v>
      </c>
      <c r="H54" s="60" t="n">
        <f aca="false">T54</f>
        <v>20900.4554</v>
      </c>
      <c r="I54" s="60" t="n">
        <f aca="false">V54</f>
        <v>46.6851</v>
      </c>
      <c r="J54" s="60" t="n">
        <f aca="false">T54</f>
        <v>20900.4554</v>
      </c>
      <c r="K54" s="60" t="n">
        <f aca="false">W54</f>
        <v>47.1256</v>
      </c>
      <c r="L54" s="54" t="n">
        <v>20880.5686</v>
      </c>
      <c r="M54" s="54" t="n">
        <v>46.3409</v>
      </c>
      <c r="N54" s="54" t="n">
        <v>46.6811</v>
      </c>
      <c r="O54" s="54" t="n">
        <v>47.1264</v>
      </c>
      <c r="P54" s="54" t="n">
        <v>1695.79</v>
      </c>
      <c r="Q54" s="54" t="n">
        <v>5.02</v>
      </c>
      <c r="R54" s="54" t="n">
        <f aca="false">P54/3600</f>
        <v>0.471052777777778</v>
      </c>
      <c r="S54" s="52"/>
      <c r="T54" s="54" t="n">
        <v>20900.4554</v>
      </c>
      <c r="U54" s="54" t="n">
        <v>46.3435</v>
      </c>
      <c r="V54" s="54" t="n">
        <v>46.6851</v>
      </c>
      <c r="W54" s="54" t="n">
        <v>47.1256</v>
      </c>
      <c r="X54" s="54" t="n">
        <v>1731.04</v>
      </c>
      <c r="Y54" s="54" t="n">
        <v>5.1</v>
      </c>
      <c r="Z54" s="54" t="n">
        <f aca="false">X54/3600</f>
        <v>0.4808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0867.2495</v>
      </c>
      <c r="E55" s="58" t="n">
        <f aca="false">N55</f>
        <v>55.6649</v>
      </c>
      <c r="F55" s="58" t="n">
        <f aca="false">L55</f>
        <v>10867.2495</v>
      </c>
      <c r="G55" s="58" t="n">
        <f aca="false">O55</f>
        <v>56.3393</v>
      </c>
      <c r="H55" s="58" t="n">
        <f aca="false">T55</f>
        <v>10880.932</v>
      </c>
      <c r="I55" s="58" t="n">
        <f aca="false">V55</f>
        <v>55.6438</v>
      </c>
      <c r="J55" s="58" t="n">
        <f aca="false">T55</f>
        <v>10880.932</v>
      </c>
      <c r="K55" s="58" t="n">
        <f aca="false">W55</f>
        <v>56.3404</v>
      </c>
      <c r="L55" s="55" t="n">
        <v>10867.2495</v>
      </c>
      <c r="M55" s="55" t="n">
        <v>55.8806</v>
      </c>
      <c r="N55" s="55" t="n">
        <v>55.6649</v>
      </c>
      <c r="O55" s="55" t="n">
        <v>56.3393</v>
      </c>
      <c r="P55" s="55" t="n">
        <v>638.93</v>
      </c>
      <c r="Q55" s="48" t="n">
        <v>1.66</v>
      </c>
      <c r="R55" s="55" t="n">
        <f aca="false">P55/3600</f>
        <v>0.177480555555556</v>
      </c>
      <c r="S55" s="57"/>
      <c r="T55" s="55" t="n">
        <v>10880.932</v>
      </c>
      <c r="U55" s="55" t="n">
        <v>55.8448</v>
      </c>
      <c r="V55" s="55" t="n">
        <v>55.6438</v>
      </c>
      <c r="W55" s="55" t="n">
        <v>56.3404</v>
      </c>
      <c r="X55" s="55" t="n">
        <v>650.44</v>
      </c>
      <c r="Y55" s="48" t="n">
        <v>1.77</v>
      </c>
      <c r="Z55" s="55" t="n">
        <f aca="false">X55/3600</f>
        <v>0.1806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6905.2412</v>
      </c>
      <c r="E56" s="59" t="n">
        <f aca="false">N56</f>
        <v>53.3964</v>
      </c>
      <c r="F56" s="59" t="n">
        <f aca="false">L56</f>
        <v>6905.2412</v>
      </c>
      <c r="G56" s="59" t="n">
        <f aca="false">O56</f>
        <v>54.2478</v>
      </c>
      <c r="H56" s="59" t="n">
        <f aca="false">T56</f>
        <v>6902.3258</v>
      </c>
      <c r="I56" s="59" t="n">
        <f aca="false">V56</f>
        <v>53.3938</v>
      </c>
      <c r="J56" s="59" t="n">
        <f aca="false">T56</f>
        <v>6902.3258</v>
      </c>
      <c r="K56" s="59" t="n">
        <f aca="false">W56</f>
        <v>54.2379</v>
      </c>
      <c r="L56" s="47" t="n">
        <v>6905.2412</v>
      </c>
      <c r="M56" s="47" t="n">
        <v>53.0265</v>
      </c>
      <c r="N56" s="47" t="n">
        <v>53.3964</v>
      </c>
      <c r="O56" s="47" t="n">
        <v>54.2478</v>
      </c>
      <c r="P56" s="47" t="n">
        <v>521.75</v>
      </c>
      <c r="Q56" s="48" t="n">
        <v>1.36</v>
      </c>
      <c r="R56" s="47" t="n">
        <f aca="false">P56/3600</f>
        <v>0.144930555555556</v>
      </c>
      <c r="S56" s="49"/>
      <c r="T56" s="47" t="n">
        <v>6902.3258</v>
      </c>
      <c r="U56" s="47" t="n">
        <v>53.0075</v>
      </c>
      <c r="V56" s="47" t="n">
        <v>53.3938</v>
      </c>
      <c r="W56" s="47" t="n">
        <v>54.2379</v>
      </c>
      <c r="X56" s="47" t="n">
        <v>532.27</v>
      </c>
      <c r="Y56" s="48" t="n">
        <v>1.31</v>
      </c>
      <c r="Z56" s="47" t="n">
        <f aca="false">X56/3600</f>
        <v>0.1478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54.1649</v>
      </c>
      <c r="E57" s="59" t="n">
        <f aca="false">N57</f>
        <v>51.4359</v>
      </c>
      <c r="F57" s="59" t="n">
        <f aca="false">L57</f>
        <v>4454.1649</v>
      </c>
      <c r="G57" s="59" t="n">
        <f aca="false">O57</f>
        <v>51.9512</v>
      </c>
      <c r="H57" s="59" t="n">
        <f aca="false">T57</f>
        <v>4457.2289</v>
      </c>
      <c r="I57" s="59" t="n">
        <f aca="false">V57</f>
        <v>51.4402</v>
      </c>
      <c r="J57" s="59" t="n">
        <f aca="false">T57</f>
        <v>4457.2289</v>
      </c>
      <c r="K57" s="59" t="n">
        <f aca="false">W57</f>
        <v>51.9535</v>
      </c>
      <c r="L57" s="47" t="n">
        <v>4454.1649</v>
      </c>
      <c r="M57" s="47" t="n">
        <v>50.5404</v>
      </c>
      <c r="N57" s="47" t="n">
        <v>51.4359</v>
      </c>
      <c r="O57" s="47" t="n">
        <v>51.9512</v>
      </c>
      <c r="P57" s="47" t="n">
        <v>442.28</v>
      </c>
      <c r="Q57" s="48" t="n">
        <v>1.12</v>
      </c>
      <c r="R57" s="47" t="n">
        <f aca="false">P57/3600</f>
        <v>0.122855555555556</v>
      </c>
      <c r="S57" s="49"/>
      <c r="T57" s="47" t="n">
        <v>4457.2289</v>
      </c>
      <c r="U57" s="47" t="n">
        <v>50.5385</v>
      </c>
      <c r="V57" s="47" t="n">
        <v>51.4402</v>
      </c>
      <c r="W57" s="47" t="n">
        <v>51.9535</v>
      </c>
      <c r="X57" s="47" t="n">
        <v>445.09</v>
      </c>
      <c r="Y57" s="48" t="n">
        <v>1.05</v>
      </c>
      <c r="Z57" s="47" t="n">
        <f aca="false">X57/3600</f>
        <v>0.1236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957.1546</v>
      </c>
      <c r="E58" s="60" t="n">
        <f aca="false">N58</f>
        <v>49.3425</v>
      </c>
      <c r="F58" s="60" t="n">
        <f aca="false">L58</f>
        <v>2957.1546</v>
      </c>
      <c r="G58" s="60" t="n">
        <f aca="false">O58</f>
        <v>49.4914</v>
      </c>
      <c r="H58" s="60" t="n">
        <f aca="false">T58</f>
        <v>2953.3856</v>
      </c>
      <c r="I58" s="60" t="n">
        <f aca="false">V58</f>
        <v>49.3593</v>
      </c>
      <c r="J58" s="60" t="n">
        <f aca="false">T58</f>
        <v>2953.3856</v>
      </c>
      <c r="K58" s="60" t="n">
        <f aca="false">W58</f>
        <v>49.5035</v>
      </c>
      <c r="L58" s="54" t="n">
        <v>2957.1546</v>
      </c>
      <c r="M58" s="54" t="n">
        <v>47.9569</v>
      </c>
      <c r="N58" s="54" t="n">
        <v>49.3425</v>
      </c>
      <c r="O58" s="54" t="n">
        <v>49.4914</v>
      </c>
      <c r="P58" s="54" t="n">
        <v>380.39</v>
      </c>
      <c r="Q58" s="54" t="n">
        <v>1.02</v>
      </c>
      <c r="R58" s="54" t="n">
        <f aca="false">P58/3600</f>
        <v>0.105663888888889</v>
      </c>
      <c r="S58" s="52"/>
      <c r="T58" s="54" t="n">
        <v>2953.3856</v>
      </c>
      <c r="U58" s="54" t="n">
        <v>47.9429</v>
      </c>
      <c r="V58" s="54" t="n">
        <v>49.3593</v>
      </c>
      <c r="W58" s="54" t="n">
        <v>49.5035</v>
      </c>
      <c r="X58" s="54" t="n">
        <v>393.89</v>
      </c>
      <c r="Y58" s="54" t="n">
        <v>0.95</v>
      </c>
      <c r="Z58" s="54" t="n">
        <f aca="false">X58/3600</f>
        <v>0.1094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4109.9237</v>
      </c>
      <c r="E59" s="56" t="n">
        <f aca="false">N59</f>
        <v>56.4296</v>
      </c>
      <c r="F59" s="56" t="n">
        <f aca="false">L59</f>
        <v>24109.9237</v>
      </c>
      <c r="G59" s="56" t="n">
        <f aca="false">O59</f>
        <v>55.9406</v>
      </c>
      <c r="H59" s="56" t="n">
        <f aca="false">T59</f>
        <v>24107.747</v>
      </c>
      <c r="I59" s="56" t="n">
        <f aca="false">V59</f>
        <v>56.421</v>
      </c>
      <c r="J59" s="56" t="n">
        <f aca="false">T59</f>
        <v>24107.747</v>
      </c>
      <c r="K59" s="56" t="n">
        <f aca="false">W59</f>
        <v>55.9414</v>
      </c>
      <c r="L59" s="55" t="n">
        <v>24109.9237</v>
      </c>
      <c r="M59" s="55" t="n">
        <v>57.685</v>
      </c>
      <c r="N59" s="55" t="n">
        <v>56.4296</v>
      </c>
      <c r="O59" s="55" t="n">
        <v>55.9406</v>
      </c>
      <c r="P59" s="55" t="n">
        <v>1080.77</v>
      </c>
      <c r="Q59" s="48" t="n">
        <v>3.19</v>
      </c>
      <c r="R59" s="55" t="n">
        <f aca="false">P59/3600</f>
        <v>0.300213888888889</v>
      </c>
      <c r="S59" s="57"/>
      <c r="T59" s="55" t="n">
        <v>24107.747</v>
      </c>
      <c r="U59" s="55" t="n">
        <v>57.641</v>
      </c>
      <c r="V59" s="55" t="n">
        <v>56.421</v>
      </c>
      <c r="W59" s="55" t="n">
        <v>55.9414</v>
      </c>
      <c r="X59" s="55" t="n">
        <v>1097.41</v>
      </c>
      <c r="Y59" s="48" t="n">
        <v>3.17</v>
      </c>
      <c r="Z59" s="55" t="n">
        <f aca="false">X59/3600</f>
        <v>0.3048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7184.2716</v>
      </c>
      <c r="E60" s="46" t="n">
        <f aca="false">N60</f>
        <v>52.8689</v>
      </c>
      <c r="F60" s="46" t="n">
        <f aca="false">L60</f>
        <v>17184.2716</v>
      </c>
      <c r="G60" s="46" t="n">
        <f aca="false">O60</f>
        <v>52.7772</v>
      </c>
      <c r="H60" s="46" t="n">
        <f aca="false">T60</f>
        <v>17190.5749</v>
      </c>
      <c r="I60" s="46" t="n">
        <f aca="false">V60</f>
        <v>52.8817</v>
      </c>
      <c r="J60" s="46" t="n">
        <f aca="false">T60</f>
        <v>17190.5749</v>
      </c>
      <c r="K60" s="46" t="n">
        <f aca="false">W60</f>
        <v>52.7844</v>
      </c>
      <c r="L60" s="47" t="n">
        <v>17184.2716</v>
      </c>
      <c r="M60" s="47" t="n">
        <v>53.3183</v>
      </c>
      <c r="N60" s="47" t="n">
        <v>52.8689</v>
      </c>
      <c r="O60" s="47" t="n">
        <v>52.7772</v>
      </c>
      <c r="P60" s="47" t="n">
        <v>952.08</v>
      </c>
      <c r="Q60" s="48" t="n">
        <v>2.76</v>
      </c>
      <c r="R60" s="47" t="n">
        <f aca="false">P60/3600</f>
        <v>0.264466666666667</v>
      </c>
      <c r="S60" s="49"/>
      <c r="T60" s="47" t="n">
        <v>17190.5749</v>
      </c>
      <c r="U60" s="47" t="n">
        <v>53.2941</v>
      </c>
      <c r="V60" s="47" t="n">
        <v>52.8817</v>
      </c>
      <c r="W60" s="47" t="n">
        <v>52.7844</v>
      </c>
      <c r="X60" s="47" t="n">
        <v>971.67</v>
      </c>
      <c r="Y60" s="48" t="n">
        <v>2.75</v>
      </c>
      <c r="Z60" s="47" t="n">
        <f aca="false">X60/3600</f>
        <v>0.2699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1381.6298</v>
      </c>
      <c r="E61" s="46" t="n">
        <f aca="false">N61</f>
        <v>49.8251</v>
      </c>
      <c r="F61" s="46" t="n">
        <f aca="false">L61</f>
        <v>11381.6298</v>
      </c>
      <c r="G61" s="46" t="n">
        <f aca="false">O61</f>
        <v>50.473</v>
      </c>
      <c r="H61" s="46" t="n">
        <f aca="false">T61</f>
        <v>11383.4493</v>
      </c>
      <c r="I61" s="46" t="n">
        <f aca="false">V61</f>
        <v>49.8383</v>
      </c>
      <c r="J61" s="46" t="n">
        <f aca="false">T61</f>
        <v>11383.4493</v>
      </c>
      <c r="K61" s="46" t="n">
        <f aca="false">W61</f>
        <v>50.491</v>
      </c>
      <c r="L61" s="47" t="n">
        <v>11381.6298</v>
      </c>
      <c r="M61" s="47" t="n">
        <v>49.3251</v>
      </c>
      <c r="N61" s="47" t="n">
        <v>49.8251</v>
      </c>
      <c r="O61" s="47" t="n">
        <v>50.473</v>
      </c>
      <c r="P61" s="47" t="n">
        <v>821.77</v>
      </c>
      <c r="Q61" s="48" t="n">
        <v>2.34</v>
      </c>
      <c r="R61" s="47" t="n">
        <f aca="false">P61/3600</f>
        <v>0.228269444444444</v>
      </c>
      <c r="S61" s="49"/>
      <c r="T61" s="47" t="n">
        <v>11383.4493</v>
      </c>
      <c r="U61" s="47" t="n">
        <v>49.3157</v>
      </c>
      <c r="V61" s="47" t="n">
        <v>49.8383</v>
      </c>
      <c r="W61" s="47" t="n">
        <v>50.491</v>
      </c>
      <c r="X61" s="47" t="n">
        <v>836.55</v>
      </c>
      <c r="Y61" s="48" t="n">
        <v>2.25</v>
      </c>
      <c r="Z61" s="47" t="n">
        <f aca="false">X61/3600</f>
        <v>0.2323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6684.4688</v>
      </c>
      <c r="E62" s="53" t="n">
        <f aca="false">N62</f>
        <v>47.7816</v>
      </c>
      <c r="F62" s="53" t="n">
        <f aca="false">L62</f>
        <v>6684.4688</v>
      </c>
      <c r="G62" s="53" t="n">
        <f aca="false">O62</f>
        <v>48.6949</v>
      </c>
      <c r="H62" s="53" t="n">
        <f aca="false">T62</f>
        <v>6684.2233</v>
      </c>
      <c r="I62" s="53" t="n">
        <f aca="false">V62</f>
        <v>47.8052</v>
      </c>
      <c r="J62" s="53" t="n">
        <f aca="false">T62</f>
        <v>6684.2233</v>
      </c>
      <c r="K62" s="53" t="n">
        <f aca="false">W62</f>
        <v>48.705</v>
      </c>
      <c r="L62" s="54" t="n">
        <v>6684.4688</v>
      </c>
      <c r="M62" s="54" t="n">
        <v>45.4219</v>
      </c>
      <c r="N62" s="54" t="n">
        <v>47.7816</v>
      </c>
      <c r="O62" s="54" t="n">
        <v>48.6949</v>
      </c>
      <c r="P62" s="54" t="n">
        <v>673.49</v>
      </c>
      <c r="Q62" s="54" t="n">
        <v>2</v>
      </c>
      <c r="R62" s="54" t="n">
        <f aca="false">P62/3600</f>
        <v>0.187080555555556</v>
      </c>
      <c r="S62" s="52"/>
      <c r="T62" s="54" t="n">
        <v>6684.2233</v>
      </c>
      <c r="U62" s="54" t="n">
        <v>45.4194</v>
      </c>
      <c r="V62" s="54" t="n">
        <v>47.8052</v>
      </c>
      <c r="W62" s="54" t="n">
        <v>48.705</v>
      </c>
      <c r="X62" s="54" t="n">
        <v>688.91</v>
      </c>
      <c r="Y62" s="54" t="n">
        <v>2.03</v>
      </c>
      <c r="Z62" s="54" t="n">
        <f aca="false">X62/3600</f>
        <v>0.1913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3016.7299</v>
      </c>
      <c r="E63" s="58" t="n">
        <f aca="false">N63</f>
        <v>57.1259</v>
      </c>
      <c r="F63" s="58" t="n">
        <f aca="false">L63</f>
        <v>23016.7299</v>
      </c>
      <c r="G63" s="58" t="n">
        <f aca="false">O63</f>
        <v>55.8993</v>
      </c>
      <c r="H63" s="58" t="n">
        <f aca="false">T63</f>
        <v>23019.6495</v>
      </c>
      <c r="I63" s="58" t="n">
        <f aca="false">V63</f>
        <v>57.1135</v>
      </c>
      <c r="J63" s="58" t="n">
        <f aca="false">T63</f>
        <v>23019.6495</v>
      </c>
      <c r="K63" s="58" t="n">
        <f aca="false">W63</f>
        <v>55.8929</v>
      </c>
      <c r="L63" s="55" t="n">
        <v>23016.7299</v>
      </c>
      <c r="M63" s="55" t="n">
        <v>58.0867</v>
      </c>
      <c r="N63" s="55" t="n">
        <v>57.1259</v>
      </c>
      <c r="O63" s="55" t="n">
        <v>55.8993</v>
      </c>
      <c r="P63" s="55" t="n">
        <v>874.28</v>
      </c>
      <c r="Q63" s="48" t="n">
        <v>2.6</v>
      </c>
      <c r="R63" s="55" t="n">
        <f aca="false">P63/3600</f>
        <v>0.242855555555556</v>
      </c>
      <c r="S63" s="57"/>
      <c r="T63" s="55" t="n">
        <v>23019.6495</v>
      </c>
      <c r="U63" s="55" t="n">
        <v>58.0388</v>
      </c>
      <c r="V63" s="55" t="n">
        <v>57.1135</v>
      </c>
      <c r="W63" s="55" t="n">
        <v>55.8929</v>
      </c>
      <c r="X63" s="55" t="n">
        <v>887.49</v>
      </c>
      <c r="Y63" s="48" t="n">
        <v>2.54</v>
      </c>
      <c r="Z63" s="55" t="n">
        <f aca="false">X63/3600</f>
        <v>0.2465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17351.3856</v>
      </c>
      <c r="E64" s="59" t="n">
        <f aca="false">N64</f>
        <v>52.6949</v>
      </c>
      <c r="F64" s="59" t="n">
        <f aca="false">L64</f>
        <v>17351.3856</v>
      </c>
      <c r="G64" s="59" t="n">
        <f aca="false">O64</f>
        <v>52.5986</v>
      </c>
      <c r="H64" s="59" t="n">
        <f aca="false">T64</f>
        <v>17369.5381</v>
      </c>
      <c r="I64" s="59" t="n">
        <f aca="false">V64</f>
        <v>52.6953</v>
      </c>
      <c r="J64" s="59" t="n">
        <f aca="false">T64</f>
        <v>17369.5381</v>
      </c>
      <c r="K64" s="59" t="n">
        <f aca="false">W64</f>
        <v>52.6017</v>
      </c>
      <c r="L64" s="47" t="n">
        <v>17351.3856</v>
      </c>
      <c r="M64" s="47" t="n">
        <v>54.0087</v>
      </c>
      <c r="N64" s="47" t="n">
        <v>52.6949</v>
      </c>
      <c r="O64" s="47" t="n">
        <v>52.5986</v>
      </c>
      <c r="P64" s="47" t="n">
        <v>793.74</v>
      </c>
      <c r="Q64" s="48" t="n">
        <v>2.36</v>
      </c>
      <c r="R64" s="47" t="n">
        <f aca="false">P64/3600</f>
        <v>0.220483333333333</v>
      </c>
      <c r="S64" s="49"/>
      <c r="T64" s="47" t="n">
        <v>17369.5381</v>
      </c>
      <c r="U64" s="47" t="n">
        <v>53.9956</v>
      </c>
      <c r="V64" s="47" t="n">
        <v>52.6953</v>
      </c>
      <c r="W64" s="47" t="n">
        <v>52.6017</v>
      </c>
      <c r="X64" s="47" t="n">
        <v>801.61</v>
      </c>
      <c r="Y64" s="48" t="n">
        <v>4.64</v>
      </c>
      <c r="Z64" s="47" t="n">
        <f aca="false">X64/3600</f>
        <v>0.2226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11660.767</v>
      </c>
      <c r="E65" s="59" t="n">
        <f aca="false">N65</f>
        <v>48.616</v>
      </c>
      <c r="F65" s="59" t="n">
        <f aca="false">L65</f>
        <v>11660.767</v>
      </c>
      <c r="G65" s="59" t="n">
        <f aca="false">O65</f>
        <v>50.0633</v>
      </c>
      <c r="H65" s="59" t="n">
        <f aca="false">T65</f>
        <v>11663.0969</v>
      </c>
      <c r="I65" s="59" t="n">
        <f aca="false">V65</f>
        <v>48.6318</v>
      </c>
      <c r="J65" s="59" t="n">
        <f aca="false">T65</f>
        <v>11663.0969</v>
      </c>
      <c r="K65" s="59" t="n">
        <f aca="false">W65</f>
        <v>50.0556</v>
      </c>
      <c r="L65" s="47" t="n">
        <v>11660.767</v>
      </c>
      <c r="M65" s="47" t="n">
        <v>49.3483</v>
      </c>
      <c r="N65" s="47" t="n">
        <v>48.616</v>
      </c>
      <c r="O65" s="47" t="n">
        <v>50.0633</v>
      </c>
      <c r="P65" s="47" t="n">
        <v>683.01</v>
      </c>
      <c r="Q65" s="48" t="n">
        <v>1.99</v>
      </c>
      <c r="R65" s="47" t="n">
        <f aca="false">P65/3600</f>
        <v>0.189725</v>
      </c>
      <c r="S65" s="49"/>
      <c r="T65" s="47" t="n">
        <v>11663.0969</v>
      </c>
      <c r="U65" s="47" t="n">
        <v>49.3201</v>
      </c>
      <c r="V65" s="47" t="n">
        <v>48.6318</v>
      </c>
      <c r="W65" s="47" t="n">
        <v>50.0556</v>
      </c>
      <c r="X65" s="47" t="n">
        <v>700.09</v>
      </c>
      <c r="Y65" s="48" t="n">
        <v>2.05</v>
      </c>
      <c r="Z65" s="47" t="n">
        <f aca="false">X65/3600</f>
        <v>0.19446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6657.8639</v>
      </c>
      <c r="E66" s="60" t="n">
        <f aca="false">N66</f>
        <v>45.991</v>
      </c>
      <c r="F66" s="60" t="n">
        <f aca="false">L66</f>
        <v>6657.8639</v>
      </c>
      <c r="G66" s="60" t="n">
        <f aca="false">O66</f>
        <v>47.8447</v>
      </c>
      <c r="H66" s="60" t="n">
        <f aca="false">T66</f>
        <v>6663.7031</v>
      </c>
      <c r="I66" s="60" t="n">
        <f aca="false">V66</f>
        <v>45.9931</v>
      </c>
      <c r="J66" s="60" t="n">
        <f aca="false">T66</f>
        <v>6663.7031</v>
      </c>
      <c r="K66" s="60" t="n">
        <f aca="false">W66</f>
        <v>47.8364</v>
      </c>
      <c r="L66" s="54" t="n">
        <v>6657.8639</v>
      </c>
      <c r="M66" s="54" t="n">
        <v>44.9273</v>
      </c>
      <c r="N66" s="54" t="n">
        <v>45.991</v>
      </c>
      <c r="O66" s="54" t="n">
        <v>47.8447</v>
      </c>
      <c r="P66" s="54" t="n">
        <v>559.81</v>
      </c>
      <c r="Q66" s="54" t="n">
        <v>1.6</v>
      </c>
      <c r="R66" s="54" t="n">
        <f aca="false">P66/3600</f>
        <v>0.155502777777778</v>
      </c>
      <c r="S66" s="52"/>
      <c r="T66" s="54" t="n">
        <v>6663.7031</v>
      </c>
      <c r="U66" s="54" t="n">
        <v>44.9277</v>
      </c>
      <c r="V66" s="54" t="n">
        <v>45.9931</v>
      </c>
      <c r="W66" s="54" t="n">
        <v>47.8364</v>
      </c>
      <c r="X66" s="54" t="n">
        <v>562.97</v>
      </c>
      <c r="Y66" s="54" t="n">
        <v>1.85</v>
      </c>
      <c r="Z66" s="54" t="n">
        <f aca="false">X66/3600</f>
        <v>0.1563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07.3206</v>
      </c>
      <c r="E67" s="56" t="n">
        <f aca="false">N67</f>
        <v>57.0437</v>
      </c>
      <c r="F67" s="56" t="n">
        <f aca="false">L67</f>
        <v>12707.3206</v>
      </c>
      <c r="G67" s="56" t="n">
        <f aca="false">O67</f>
        <v>56.7947</v>
      </c>
      <c r="H67" s="56" t="n">
        <f aca="false">T67</f>
        <v>12718.9588</v>
      </c>
      <c r="I67" s="56" t="n">
        <f aca="false">V67</f>
        <v>57.0537</v>
      </c>
      <c r="J67" s="56" t="n">
        <f aca="false">T67</f>
        <v>12718.9588</v>
      </c>
      <c r="K67" s="56" t="n">
        <f aca="false">W67</f>
        <v>56.7962</v>
      </c>
      <c r="L67" s="55" t="n">
        <v>12707.3206</v>
      </c>
      <c r="M67" s="55" t="n">
        <v>57.4602</v>
      </c>
      <c r="N67" s="55" t="n">
        <v>57.0437</v>
      </c>
      <c r="O67" s="55" t="n">
        <v>56.7947</v>
      </c>
      <c r="P67" s="55" t="n">
        <v>586.59</v>
      </c>
      <c r="Q67" s="48" t="n">
        <v>1.72</v>
      </c>
      <c r="R67" s="55" t="n">
        <f aca="false">P67/3600</f>
        <v>0.162941666666667</v>
      </c>
      <c r="S67" s="57"/>
      <c r="T67" s="55" t="n">
        <v>12718.9588</v>
      </c>
      <c r="U67" s="55" t="n">
        <v>57.4221</v>
      </c>
      <c r="V67" s="55" t="n">
        <v>57.0537</v>
      </c>
      <c r="W67" s="55" t="n">
        <v>56.7962</v>
      </c>
      <c r="X67" s="55" t="n">
        <v>590.46</v>
      </c>
      <c r="Y67" s="48" t="n">
        <v>1.81</v>
      </c>
      <c r="Z67" s="55" t="n">
        <f aca="false">X67/3600</f>
        <v>0.1640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9427.7908</v>
      </c>
      <c r="E68" s="46" t="n">
        <f aca="false">N68</f>
        <v>53.2739</v>
      </c>
      <c r="F68" s="46" t="n">
        <f aca="false">L68</f>
        <v>9427.7908</v>
      </c>
      <c r="G68" s="46" t="n">
        <f aca="false">O68</f>
        <v>53.2261</v>
      </c>
      <c r="H68" s="46" t="n">
        <f aca="false">T68</f>
        <v>9440.0898</v>
      </c>
      <c r="I68" s="46" t="n">
        <f aca="false">V68</f>
        <v>53.2762</v>
      </c>
      <c r="J68" s="46" t="n">
        <f aca="false">T68</f>
        <v>9440.0898</v>
      </c>
      <c r="K68" s="46" t="n">
        <f aca="false">W68</f>
        <v>53.2326</v>
      </c>
      <c r="L68" s="47" t="n">
        <v>9427.7908</v>
      </c>
      <c r="M68" s="47" t="n">
        <v>53.656</v>
      </c>
      <c r="N68" s="47" t="n">
        <v>53.2739</v>
      </c>
      <c r="O68" s="47" t="n">
        <v>53.2261</v>
      </c>
      <c r="P68" s="47" t="n">
        <v>522.75</v>
      </c>
      <c r="Q68" s="48" t="n">
        <v>1.57</v>
      </c>
      <c r="R68" s="47" t="n">
        <f aca="false">P68/3600</f>
        <v>0.145208333333333</v>
      </c>
      <c r="S68" s="49"/>
      <c r="T68" s="47" t="n">
        <v>9440.0898</v>
      </c>
      <c r="U68" s="47" t="n">
        <v>53.6489</v>
      </c>
      <c r="V68" s="47" t="n">
        <v>53.2762</v>
      </c>
      <c r="W68" s="47" t="n">
        <v>53.2326</v>
      </c>
      <c r="X68" s="47" t="n">
        <v>529.09</v>
      </c>
      <c r="Y68" s="48" t="n">
        <v>1.63</v>
      </c>
      <c r="Z68" s="47" t="n">
        <f aca="false">X68/3600</f>
        <v>0.1469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6497.6382</v>
      </c>
      <c r="E69" s="46" t="n">
        <f aca="false">N69</f>
        <v>49.7606</v>
      </c>
      <c r="F69" s="46" t="n">
        <f aca="false">L69</f>
        <v>6497.6382</v>
      </c>
      <c r="G69" s="46" t="n">
        <f aca="false">O69</f>
        <v>50.0148</v>
      </c>
      <c r="H69" s="46" t="n">
        <f aca="false">T69</f>
        <v>6501.6148</v>
      </c>
      <c r="I69" s="46" t="n">
        <f aca="false">V69</f>
        <v>49.7672</v>
      </c>
      <c r="J69" s="46" t="n">
        <f aca="false">T69</f>
        <v>6501.6148</v>
      </c>
      <c r="K69" s="46" t="n">
        <f aca="false">W69</f>
        <v>50.0184</v>
      </c>
      <c r="L69" s="47" t="n">
        <v>6497.6382</v>
      </c>
      <c r="M69" s="47" t="n">
        <v>49.8309</v>
      </c>
      <c r="N69" s="47" t="n">
        <v>49.7606</v>
      </c>
      <c r="O69" s="47" t="n">
        <v>50.0148</v>
      </c>
      <c r="P69" s="47" t="n">
        <v>462.33</v>
      </c>
      <c r="Q69" s="48" t="n">
        <v>1.39</v>
      </c>
      <c r="R69" s="47" t="n">
        <f aca="false">P69/3600</f>
        <v>0.128425</v>
      </c>
      <c r="S69" s="49"/>
      <c r="T69" s="47" t="n">
        <v>6501.6148</v>
      </c>
      <c r="U69" s="47" t="n">
        <v>49.8167</v>
      </c>
      <c r="V69" s="47" t="n">
        <v>49.7672</v>
      </c>
      <c r="W69" s="47" t="n">
        <v>50.0184</v>
      </c>
      <c r="X69" s="47" t="n">
        <v>462.41</v>
      </c>
      <c r="Y69" s="48" t="n">
        <v>1.35</v>
      </c>
      <c r="Z69" s="47" t="n">
        <f aca="false">X69/3600</f>
        <v>0.12844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4174.6265</v>
      </c>
      <c r="E70" s="61" t="n">
        <f aca="false">N70</f>
        <v>46.8301</v>
      </c>
      <c r="F70" s="61" t="n">
        <f aca="false">L70</f>
        <v>4174.6265</v>
      </c>
      <c r="G70" s="61" t="n">
        <f aca="false">O70</f>
        <v>47.2355</v>
      </c>
      <c r="H70" s="61" t="n">
        <f aca="false">T70</f>
        <v>4177.7538</v>
      </c>
      <c r="I70" s="61" t="n">
        <f aca="false">V70</f>
        <v>46.8309</v>
      </c>
      <c r="J70" s="61" t="n">
        <f aca="false">T70</f>
        <v>4177.7538</v>
      </c>
      <c r="K70" s="61" t="n">
        <f aca="false">W70</f>
        <v>47.2394</v>
      </c>
      <c r="L70" s="54" t="n">
        <v>4174.6265</v>
      </c>
      <c r="M70" s="54" t="n">
        <v>46.1501</v>
      </c>
      <c r="N70" s="54" t="n">
        <v>46.8301</v>
      </c>
      <c r="O70" s="54" t="n">
        <v>47.2355</v>
      </c>
      <c r="P70" s="54" t="n">
        <v>395.57</v>
      </c>
      <c r="Q70" s="54" t="n">
        <v>1.18</v>
      </c>
      <c r="R70" s="54" t="n">
        <f aca="false">P70/3600</f>
        <v>0.109880555555556</v>
      </c>
      <c r="S70" s="52"/>
      <c r="T70" s="54" t="n">
        <v>4177.7538</v>
      </c>
      <c r="U70" s="54" t="n">
        <v>46.1584</v>
      </c>
      <c r="V70" s="54" t="n">
        <v>46.8309</v>
      </c>
      <c r="W70" s="54" t="n">
        <v>47.2394</v>
      </c>
      <c r="X70" s="54" t="n">
        <v>400.79</v>
      </c>
      <c r="Y70" s="54" t="n">
        <v>1.23</v>
      </c>
      <c r="Z70" s="54" t="n">
        <f aca="false">X70/3600</f>
        <v>0.111330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3511402372648</v>
      </c>
      <c r="R89" s="66" t="n">
        <f aca="false">GEOMEAN(R3:R70)</f>
        <v>1.39454362034445</v>
      </c>
      <c r="S89" s="66"/>
      <c r="T89" s="66"/>
      <c r="U89" s="66"/>
      <c r="V89" s="66"/>
      <c r="W89" s="66"/>
      <c r="X89" s="66"/>
      <c r="Y89" s="66" t="n">
        <f aca="false">GEOMEAN(Y3:Y70)</f>
        <v>14.756209570678</v>
      </c>
      <c r="Z89" s="66" t="n">
        <f aca="false">GEOMEAN(Z3:Z70)</f>
        <v>1.420638154388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822558533442</v>
      </c>
      <c r="Z90" s="76" t="n">
        <f aca="false">Z89/R89</f>
        <v>1.0187118808359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11744444444445</v>
      </c>
      <c r="R91" s="65" t="n">
        <f aca="false">SUM(R3:R70)</f>
        <v>215.129502777778</v>
      </c>
      <c r="X91" s="65"/>
      <c r="Y91" s="65" t="n">
        <f aca="false">SUM(Y3:Y70)/3600</f>
        <v>0.626694444444444</v>
      </c>
      <c r="Z91" s="65" t="n">
        <f aca="false">SUM(Z3:Z70)</f>
        <v>219.863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86440.3889</v>
      </c>
      <c r="E3" s="46" t="n">
        <f aca="false">N3</f>
        <v>58.0136</v>
      </c>
      <c r="F3" s="46" t="n">
        <f aca="false">L3</f>
        <v>486440.3889</v>
      </c>
      <c r="G3" s="46" t="n">
        <f aca="false">O3</f>
        <v>57.4569</v>
      </c>
      <c r="H3" s="46" t="n">
        <f aca="false">T3</f>
        <v>488198.6068</v>
      </c>
      <c r="I3" s="46" t="n">
        <f aca="false">V3</f>
        <v>57.9791</v>
      </c>
      <c r="J3" s="46" t="n">
        <f aca="false">T3</f>
        <v>488198.6068</v>
      </c>
      <c r="K3" s="46" t="n">
        <f aca="false">W3</f>
        <v>57.4466</v>
      </c>
      <c r="L3" s="47" t="n">
        <v>486440.3889</v>
      </c>
      <c r="M3" s="47" t="n">
        <v>58.3839</v>
      </c>
      <c r="N3" s="47" t="n">
        <v>58.0136</v>
      </c>
      <c r="O3" s="47" t="n">
        <v>57.4569</v>
      </c>
      <c r="P3" s="47" t="n">
        <v>11555.67</v>
      </c>
      <c r="Q3" s="48" t="n">
        <v>46.84</v>
      </c>
      <c r="R3" s="47" t="n">
        <f aca="false">P3/3600</f>
        <v>3.20990833333333</v>
      </c>
      <c r="S3" s="49"/>
      <c r="T3" s="47" t="n">
        <v>488198.6068</v>
      </c>
      <c r="U3" s="47" t="n">
        <v>58.2791</v>
      </c>
      <c r="V3" s="47" t="n">
        <v>57.9791</v>
      </c>
      <c r="W3" s="47" t="n">
        <v>57.4466</v>
      </c>
      <c r="X3" s="47" t="n">
        <v>11747.77</v>
      </c>
      <c r="Y3" s="48" t="n">
        <v>44.34</v>
      </c>
      <c r="Z3" s="47" t="n">
        <f aca="false">X3/3600</f>
        <v>3.26326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312342.1846</v>
      </c>
      <c r="E4" s="46" t="n">
        <f aca="false">N4</f>
        <v>52.0617</v>
      </c>
      <c r="F4" s="46" t="n">
        <f aca="false">L4</f>
        <v>312342.1846</v>
      </c>
      <c r="G4" s="46" t="n">
        <f aca="false">O4</f>
        <v>52.2848</v>
      </c>
      <c r="H4" s="46" t="n">
        <f aca="false">T4</f>
        <v>312659.7637</v>
      </c>
      <c r="I4" s="46" t="n">
        <f aca="false">V4</f>
        <v>52.0608</v>
      </c>
      <c r="J4" s="46" t="n">
        <f aca="false">T4</f>
        <v>312659.7637</v>
      </c>
      <c r="K4" s="46" t="n">
        <f aca="false">W4</f>
        <v>52.2848</v>
      </c>
      <c r="L4" s="47" t="n">
        <v>312342.1846</v>
      </c>
      <c r="M4" s="47" t="n">
        <v>52.3705</v>
      </c>
      <c r="N4" s="47" t="n">
        <v>52.0617</v>
      </c>
      <c r="O4" s="47" t="n">
        <v>52.2848</v>
      </c>
      <c r="P4" s="47" t="n">
        <v>10627.43</v>
      </c>
      <c r="Q4" s="48" t="n">
        <v>38.77</v>
      </c>
      <c r="R4" s="47" t="n">
        <f aca="false">P4/3600</f>
        <v>2.95206388888889</v>
      </c>
      <c r="S4" s="49"/>
      <c r="T4" s="47" t="n">
        <v>312659.7637</v>
      </c>
      <c r="U4" s="47" t="n">
        <v>52.3522</v>
      </c>
      <c r="V4" s="47" t="n">
        <v>52.0608</v>
      </c>
      <c r="W4" s="47" t="n">
        <v>52.2848</v>
      </c>
      <c r="X4" s="47" t="n">
        <v>10796.35</v>
      </c>
      <c r="Y4" s="48" t="n">
        <v>38.93</v>
      </c>
      <c r="Z4" s="47" t="n">
        <f aca="false">X4/3600</f>
        <v>2.9989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172044.5649</v>
      </c>
      <c r="E5" s="46" t="n">
        <f aca="false">N5</f>
        <v>48.4031</v>
      </c>
      <c r="F5" s="46" t="n">
        <f aca="false">L5</f>
        <v>172044.5649</v>
      </c>
      <c r="G5" s="46" t="n">
        <f aca="false">O5</f>
        <v>49.5423</v>
      </c>
      <c r="H5" s="46" t="n">
        <f aca="false">T5</f>
        <v>172046.6511</v>
      </c>
      <c r="I5" s="46" t="n">
        <f aca="false">V5</f>
        <v>48.3953</v>
      </c>
      <c r="J5" s="46" t="n">
        <f aca="false">T5</f>
        <v>172046.6511</v>
      </c>
      <c r="K5" s="46" t="n">
        <f aca="false">W5</f>
        <v>49.5417</v>
      </c>
      <c r="L5" s="47" t="n">
        <v>172044.5649</v>
      </c>
      <c r="M5" s="47" t="n">
        <v>48.7904</v>
      </c>
      <c r="N5" s="47" t="n">
        <v>48.4031</v>
      </c>
      <c r="O5" s="47" t="n">
        <v>49.5423</v>
      </c>
      <c r="P5" s="47" t="n">
        <v>9201.72</v>
      </c>
      <c r="Q5" s="48" t="n">
        <v>31.23</v>
      </c>
      <c r="R5" s="47" t="n">
        <f aca="false">P5/3600</f>
        <v>2.55603333333333</v>
      </c>
      <c r="S5" s="49"/>
      <c r="T5" s="47" t="n">
        <v>172046.6511</v>
      </c>
      <c r="U5" s="47" t="n">
        <v>48.7814</v>
      </c>
      <c r="V5" s="47" t="n">
        <v>48.3953</v>
      </c>
      <c r="W5" s="47" t="n">
        <v>49.5417</v>
      </c>
      <c r="X5" s="47" t="n">
        <v>9494.43</v>
      </c>
      <c r="Y5" s="48" t="n">
        <v>31.56</v>
      </c>
      <c r="Z5" s="47" t="n">
        <f aca="false">X5/3600</f>
        <v>2.6373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83778.0222</v>
      </c>
      <c r="E6" s="53" t="n">
        <f aca="false">N6</f>
        <v>45.4641</v>
      </c>
      <c r="F6" s="53" t="n">
        <f aca="false">L6</f>
        <v>83778.0222</v>
      </c>
      <c r="G6" s="53" t="n">
        <f aca="false">O6</f>
        <v>47.6107</v>
      </c>
      <c r="H6" s="53" t="n">
        <f aca="false">T6</f>
        <v>83783.3945</v>
      </c>
      <c r="I6" s="53" t="n">
        <f aca="false">V6</f>
        <v>45.461</v>
      </c>
      <c r="J6" s="53" t="n">
        <f aca="false">T6</f>
        <v>83783.3945</v>
      </c>
      <c r="K6" s="53" t="n">
        <f aca="false">W6</f>
        <v>47.6085</v>
      </c>
      <c r="L6" s="54" t="n">
        <v>83778.0222</v>
      </c>
      <c r="M6" s="54" t="n">
        <v>46.0986</v>
      </c>
      <c r="N6" s="54" t="n">
        <v>45.4641</v>
      </c>
      <c r="O6" s="54" t="n">
        <v>47.6107</v>
      </c>
      <c r="P6" s="54" t="n">
        <v>7649.28</v>
      </c>
      <c r="Q6" s="54" t="n">
        <v>23.75</v>
      </c>
      <c r="R6" s="54" t="n">
        <f aca="false">P6/3600</f>
        <v>2.1248</v>
      </c>
      <c r="S6" s="52"/>
      <c r="T6" s="54" t="n">
        <v>83783.3945</v>
      </c>
      <c r="U6" s="54" t="n">
        <v>46.0951</v>
      </c>
      <c r="V6" s="54" t="n">
        <v>45.461</v>
      </c>
      <c r="W6" s="54" t="n">
        <v>47.6085</v>
      </c>
      <c r="X6" s="54" t="n">
        <v>7825.15</v>
      </c>
      <c r="Y6" s="54" t="n">
        <v>24.04</v>
      </c>
      <c r="Z6" s="54" t="n">
        <f aca="false">X6/3600</f>
        <v>2.1736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515660.1452</v>
      </c>
      <c r="E7" s="46" t="n">
        <f aca="false">N7</f>
        <v>57.6073</v>
      </c>
      <c r="F7" s="46" t="n">
        <f aca="false">L7</f>
        <v>515660.1452</v>
      </c>
      <c r="G7" s="46" t="n">
        <f aca="false">O7</f>
        <v>57.7784</v>
      </c>
      <c r="H7" s="46" t="n">
        <f aca="false">T7</f>
        <v>518594.0825</v>
      </c>
      <c r="I7" s="46" t="n">
        <f aca="false">V7</f>
        <v>57.5866</v>
      </c>
      <c r="J7" s="46" t="n">
        <f aca="false">T7</f>
        <v>518594.0825</v>
      </c>
      <c r="K7" s="46" t="n">
        <f aca="false">W7</f>
        <v>57.7491</v>
      </c>
      <c r="L7" s="55" t="n">
        <v>515660.1452</v>
      </c>
      <c r="M7" s="55" t="n">
        <v>59.0972</v>
      </c>
      <c r="N7" s="55" t="n">
        <v>57.6073</v>
      </c>
      <c r="O7" s="55" t="n">
        <v>57.7784</v>
      </c>
      <c r="P7" s="47" t="n">
        <v>11994.79</v>
      </c>
      <c r="Q7" s="48" t="n">
        <v>41.85</v>
      </c>
      <c r="R7" s="47" t="n">
        <f aca="false">P7/3600</f>
        <v>3.33188611111111</v>
      </c>
      <c r="S7" s="49"/>
      <c r="T7" s="55" t="n">
        <v>518594.0825</v>
      </c>
      <c r="U7" s="55" t="n">
        <v>59.0611</v>
      </c>
      <c r="V7" s="55" t="n">
        <v>57.5866</v>
      </c>
      <c r="W7" s="55" t="n">
        <v>57.7491</v>
      </c>
      <c r="X7" s="47" t="n">
        <v>12093.22</v>
      </c>
      <c r="Y7" s="48" t="n">
        <v>43.52</v>
      </c>
      <c r="Z7" s="47" t="n">
        <f aca="false">X7/3600</f>
        <v>3.3592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353909.3502</v>
      </c>
      <c r="E8" s="46" t="n">
        <f aca="false">N8</f>
        <v>52.3303</v>
      </c>
      <c r="F8" s="46" t="n">
        <f aca="false">L8</f>
        <v>353909.3502</v>
      </c>
      <c r="G8" s="46" t="n">
        <f aca="false">O8</f>
        <v>52.1458</v>
      </c>
      <c r="H8" s="46" t="n">
        <f aca="false">T8</f>
        <v>355136.4554</v>
      </c>
      <c r="I8" s="46" t="n">
        <f aca="false">V8</f>
        <v>52.3226</v>
      </c>
      <c r="J8" s="46" t="n">
        <f aca="false">T8</f>
        <v>355136.4554</v>
      </c>
      <c r="K8" s="46" t="n">
        <f aca="false">W8</f>
        <v>52.1336</v>
      </c>
      <c r="L8" s="47" t="n">
        <v>353909.3502</v>
      </c>
      <c r="M8" s="47" t="n">
        <v>52.9452</v>
      </c>
      <c r="N8" s="47" t="n">
        <v>52.3303</v>
      </c>
      <c r="O8" s="47" t="n">
        <v>52.1458</v>
      </c>
      <c r="P8" s="47" t="n">
        <v>11094.35</v>
      </c>
      <c r="Q8" s="48" t="n">
        <v>36.53</v>
      </c>
      <c r="R8" s="47" t="n">
        <f aca="false">P8/3600</f>
        <v>3.08176388888889</v>
      </c>
      <c r="S8" s="49"/>
      <c r="T8" s="47" t="n">
        <v>355136.4554</v>
      </c>
      <c r="U8" s="47" t="n">
        <v>52.9509</v>
      </c>
      <c r="V8" s="47" t="n">
        <v>52.3226</v>
      </c>
      <c r="W8" s="47" t="n">
        <v>52.1336</v>
      </c>
      <c r="X8" s="47" t="n">
        <v>11411.97</v>
      </c>
      <c r="Y8" s="48" t="n">
        <v>37.54</v>
      </c>
      <c r="Z8" s="47" t="n">
        <f aca="false">X8/3600</f>
        <v>3.16999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223302.5132</v>
      </c>
      <c r="E9" s="46" t="n">
        <f aca="false">N9</f>
        <v>49.6735</v>
      </c>
      <c r="F9" s="46" t="n">
        <f aca="false">L9</f>
        <v>223302.5132</v>
      </c>
      <c r="G9" s="46" t="n">
        <f aca="false">O9</f>
        <v>49.0772</v>
      </c>
      <c r="H9" s="46" t="n">
        <f aca="false">T9</f>
        <v>223875.4228</v>
      </c>
      <c r="I9" s="46" t="n">
        <f aca="false">V9</f>
        <v>49.6651</v>
      </c>
      <c r="J9" s="46" t="n">
        <f aca="false">T9</f>
        <v>223875.4228</v>
      </c>
      <c r="K9" s="46" t="n">
        <f aca="false">W9</f>
        <v>49.0631</v>
      </c>
      <c r="L9" s="47" t="n">
        <v>223302.5132</v>
      </c>
      <c r="M9" s="47" t="n">
        <v>49.1748</v>
      </c>
      <c r="N9" s="47" t="n">
        <v>49.6735</v>
      </c>
      <c r="O9" s="47" t="n">
        <v>49.0772</v>
      </c>
      <c r="P9" s="47" t="n">
        <v>10244.86</v>
      </c>
      <c r="Q9" s="48" t="n">
        <v>30.65</v>
      </c>
      <c r="R9" s="47" t="n">
        <f aca="false">P9/3600</f>
        <v>2.84579444444444</v>
      </c>
      <c r="S9" s="49"/>
      <c r="T9" s="47" t="n">
        <v>223875.4228</v>
      </c>
      <c r="U9" s="47" t="n">
        <v>49.1742</v>
      </c>
      <c r="V9" s="47" t="n">
        <v>49.6651</v>
      </c>
      <c r="W9" s="47" t="n">
        <v>49.0631</v>
      </c>
      <c r="X9" s="47" t="n">
        <v>10410.1</v>
      </c>
      <c r="Y9" s="48" t="n">
        <v>30.96</v>
      </c>
      <c r="Z9" s="47" t="n">
        <f aca="false">X9/3600</f>
        <v>2.89169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132819.7329</v>
      </c>
      <c r="E10" s="53" t="n">
        <f aca="false">N10</f>
        <v>47.9784</v>
      </c>
      <c r="F10" s="53" t="n">
        <f aca="false">L10</f>
        <v>132819.7329</v>
      </c>
      <c r="G10" s="53" t="n">
        <f aca="false">O10</f>
        <v>47.0837</v>
      </c>
      <c r="H10" s="53" t="n">
        <f aca="false">T10</f>
        <v>132924.1735</v>
      </c>
      <c r="I10" s="53" t="n">
        <f aca="false">V10</f>
        <v>47.9755</v>
      </c>
      <c r="J10" s="53" t="n">
        <f aca="false">T10</f>
        <v>132924.1735</v>
      </c>
      <c r="K10" s="53" t="n">
        <f aca="false">W10</f>
        <v>47.0817</v>
      </c>
      <c r="L10" s="54" t="n">
        <v>132819.7329</v>
      </c>
      <c r="M10" s="54" t="n">
        <v>45.9877</v>
      </c>
      <c r="N10" s="54" t="n">
        <v>47.9784</v>
      </c>
      <c r="O10" s="54" t="n">
        <v>47.0837</v>
      </c>
      <c r="P10" s="54" t="n">
        <v>9206.13</v>
      </c>
      <c r="Q10" s="54" t="n">
        <v>28.53</v>
      </c>
      <c r="R10" s="54" t="n">
        <f aca="false">P10/3600</f>
        <v>2.55725833333333</v>
      </c>
      <c r="S10" s="52"/>
      <c r="T10" s="54" t="n">
        <v>132924.1735</v>
      </c>
      <c r="U10" s="54" t="n">
        <v>45.9811</v>
      </c>
      <c r="V10" s="54" t="n">
        <v>47.9755</v>
      </c>
      <c r="W10" s="54" t="n">
        <v>47.0817</v>
      </c>
      <c r="X10" s="54" t="n">
        <v>9576.57</v>
      </c>
      <c r="Y10" s="54" t="n">
        <v>27.17</v>
      </c>
      <c r="Z10" s="54" t="n">
        <f aca="false">X10/3600</f>
        <v>2.6601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468309.48</v>
      </c>
      <c r="E11" s="46" t="n">
        <f aca="false">N11</f>
        <v>56.8089</v>
      </c>
      <c r="F11" s="46" t="n">
        <f aca="false">L11</f>
        <v>1468309.48</v>
      </c>
      <c r="G11" s="46" t="n">
        <f aca="false">O11</f>
        <v>57.0679</v>
      </c>
      <c r="H11" s="46" t="n">
        <f aca="false">T11</f>
        <v>1471949.4921</v>
      </c>
      <c r="I11" s="46" t="n">
        <f aca="false">V11</f>
        <v>56.3617</v>
      </c>
      <c r="J11" s="46" t="n">
        <f aca="false">T11</f>
        <v>1471949.4921</v>
      </c>
      <c r="K11" s="46" t="n">
        <f aca="false">W11</f>
        <v>56.6243</v>
      </c>
      <c r="L11" s="47" t="n">
        <v>1468309.48</v>
      </c>
      <c r="M11" s="47" t="n">
        <v>58.2179</v>
      </c>
      <c r="N11" s="47" t="n">
        <v>56.8089</v>
      </c>
      <c r="O11" s="47" t="n">
        <v>57.0679</v>
      </c>
      <c r="P11" s="47" t="n">
        <v>27358.86</v>
      </c>
      <c r="Q11" s="48" t="n">
        <v>76.94</v>
      </c>
      <c r="R11" s="47" t="n">
        <f aca="false">P11/3600</f>
        <v>7.59968333333333</v>
      </c>
      <c r="S11" s="49"/>
      <c r="T11" s="47" t="n">
        <v>1471949.4921</v>
      </c>
      <c r="U11" s="47" t="n">
        <v>58.1677</v>
      </c>
      <c r="V11" s="47" t="n">
        <v>56.3617</v>
      </c>
      <c r="W11" s="47" t="n">
        <v>56.6243</v>
      </c>
      <c r="X11" s="47" t="n">
        <v>27572.24</v>
      </c>
      <c r="Y11" s="48" t="n">
        <v>80.11</v>
      </c>
      <c r="Z11" s="47" t="n">
        <f aca="false">X11/3600</f>
        <v>7.658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160225.9609</v>
      </c>
      <c r="E12" s="46" t="n">
        <f aca="false">N12</f>
        <v>51.4041</v>
      </c>
      <c r="F12" s="46" t="n">
        <f aca="false">L12</f>
        <v>1160225.9609</v>
      </c>
      <c r="G12" s="46" t="n">
        <f aca="false">O12</f>
        <v>51.7081</v>
      </c>
      <c r="H12" s="46" t="n">
        <f aca="false">T12</f>
        <v>1163740.0372</v>
      </c>
      <c r="I12" s="46" t="n">
        <f aca="false">V12</f>
        <v>51.3089</v>
      </c>
      <c r="J12" s="46" t="n">
        <f aca="false">T12</f>
        <v>1163740.0372</v>
      </c>
      <c r="K12" s="46" t="n">
        <f aca="false">W12</f>
        <v>51.626</v>
      </c>
      <c r="L12" s="47" t="n">
        <v>1160225.9609</v>
      </c>
      <c r="M12" s="47" t="n">
        <v>52.9361</v>
      </c>
      <c r="N12" s="47" t="n">
        <v>51.4041</v>
      </c>
      <c r="O12" s="47" t="n">
        <v>51.7081</v>
      </c>
      <c r="P12" s="47" t="n">
        <v>26509.29</v>
      </c>
      <c r="Q12" s="48" t="n">
        <v>66.46</v>
      </c>
      <c r="R12" s="47" t="n">
        <f aca="false">P12/3600</f>
        <v>7.36369166666667</v>
      </c>
      <c r="S12" s="49"/>
      <c r="T12" s="47" t="n">
        <v>1163740.0372</v>
      </c>
      <c r="U12" s="47" t="n">
        <v>52.9965</v>
      </c>
      <c r="V12" s="47" t="n">
        <v>51.3089</v>
      </c>
      <c r="W12" s="47" t="n">
        <v>51.626</v>
      </c>
      <c r="X12" s="47" t="n">
        <v>27030.02</v>
      </c>
      <c r="Y12" s="48" t="n">
        <v>68.57</v>
      </c>
      <c r="Z12" s="47" t="n">
        <f aca="false">X12/3600</f>
        <v>7.5083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853626.4781</v>
      </c>
      <c r="E13" s="46" t="n">
        <f aca="false">N13</f>
        <v>47.7959</v>
      </c>
      <c r="F13" s="46" t="n">
        <f aca="false">L13</f>
        <v>853626.4781</v>
      </c>
      <c r="G13" s="46" t="n">
        <f aca="false">O13</f>
        <v>47.9758</v>
      </c>
      <c r="H13" s="46" t="n">
        <f aca="false">T13</f>
        <v>857887.6353</v>
      </c>
      <c r="I13" s="46" t="n">
        <f aca="false">V13</f>
        <v>47.7645</v>
      </c>
      <c r="J13" s="46" t="n">
        <f aca="false">T13</f>
        <v>857887.6353</v>
      </c>
      <c r="K13" s="46" t="n">
        <f aca="false">W13</f>
        <v>47.9592</v>
      </c>
      <c r="L13" s="47" t="n">
        <v>853626.4781</v>
      </c>
      <c r="M13" s="47" t="n">
        <v>48.9953</v>
      </c>
      <c r="N13" s="47" t="n">
        <v>47.7959</v>
      </c>
      <c r="O13" s="47" t="n">
        <v>47.9758</v>
      </c>
      <c r="P13" s="47" t="n">
        <v>25183.76</v>
      </c>
      <c r="Q13" s="48" t="n">
        <v>56.9</v>
      </c>
      <c r="R13" s="47" t="n">
        <f aca="false">P13/3600</f>
        <v>6.99548888888889</v>
      </c>
      <c r="S13" s="49"/>
      <c r="T13" s="47" t="n">
        <v>857887.6353</v>
      </c>
      <c r="U13" s="47" t="n">
        <v>49.0249</v>
      </c>
      <c r="V13" s="47" t="n">
        <v>47.7645</v>
      </c>
      <c r="W13" s="47" t="n">
        <v>47.9592</v>
      </c>
      <c r="X13" s="47" t="n">
        <v>25730.82</v>
      </c>
      <c r="Y13" s="48" t="n">
        <v>60.1</v>
      </c>
      <c r="Z13" s="47" t="n">
        <f aca="false">X13/3600</f>
        <v>7.147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88753.7265</v>
      </c>
      <c r="E14" s="53" t="n">
        <f aca="false">N14</f>
        <v>44.2356</v>
      </c>
      <c r="F14" s="53" t="n">
        <f aca="false">L14</f>
        <v>588753.7265</v>
      </c>
      <c r="G14" s="53" t="n">
        <f aca="false">O14</f>
        <v>43.7085</v>
      </c>
      <c r="H14" s="53" t="n">
        <f aca="false">T14</f>
        <v>589406.9172</v>
      </c>
      <c r="I14" s="53" t="n">
        <f aca="false">V14</f>
        <v>44.2144</v>
      </c>
      <c r="J14" s="53" t="n">
        <f aca="false">T14</f>
        <v>589406.9172</v>
      </c>
      <c r="K14" s="53" t="n">
        <f aca="false">W14</f>
        <v>43.6924</v>
      </c>
      <c r="L14" s="54" t="n">
        <v>588753.7265</v>
      </c>
      <c r="M14" s="54" t="n">
        <v>45.5484</v>
      </c>
      <c r="N14" s="54" t="n">
        <v>44.2356</v>
      </c>
      <c r="O14" s="54" t="n">
        <v>43.7085</v>
      </c>
      <c r="P14" s="54" t="n">
        <v>23214.1</v>
      </c>
      <c r="Q14" s="54" t="n">
        <v>51.77</v>
      </c>
      <c r="R14" s="54" t="n">
        <f aca="false">P14/3600</f>
        <v>6.44836111111111</v>
      </c>
      <c r="S14" s="52"/>
      <c r="T14" s="54" t="n">
        <v>589406.9172</v>
      </c>
      <c r="U14" s="54" t="n">
        <v>45.5235</v>
      </c>
      <c r="V14" s="54" t="n">
        <v>44.2144</v>
      </c>
      <c r="W14" s="54" t="n">
        <v>43.6924</v>
      </c>
      <c r="X14" s="54" t="n">
        <v>23615.5</v>
      </c>
      <c r="Y14" s="54" t="n">
        <v>51.96</v>
      </c>
      <c r="Z14" s="54" t="n">
        <f aca="false">X14/3600</f>
        <v>6.5598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45901.0009</v>
      </c>
      <c r="E15" s="46" t="n">
        <f aca="false">N15</f>
        <v>57.1303</v>
      </c>
      <c r="F15" s="46" t="n">
        <f aca="false">L15</f>
        <v>1045901.0009</v>
      </c>
      <c r="G15" s="46" t="n">
        <f aca="false">O15</f>
        <v>57.2627</v>
      </c>
      <c r="H15" s="46" t="n">
        <f aca="false">T15</f>
        <v>1056974.2102</v>
      </c>
      <c r="I15" s="46" t="n">
        <f aca="false">V15</f>
        <v>57.0555</v>
      </c>
      <c r="J15" s="46" t="n">
        <f aca="false">T15</f>
        <v>1056974.2102</v>
      </c>
      <c r="K15" s="46" t="n">
        <f aca="false">W15</f>
        <v>57.1755</v>
      </c>
      <c r="L15" s="55" t="n">
        <v>1045901.0009</v>
      </c>
      <c r="M15" s="55" t="n">
        <v>58.6176</v>
      </c>
      <c r="N15" s="55" t="n">
        <v>57.1303</v>
      </c>
      <c r="O15" s="55" t="n">
        <v>57.2627</v>
      </c>
      <c r="P15" s="47" t="n">
        <v>26568.52</v>
      </c>
      <c r="Q15" s="48" t="n">
        <v>73.47</v>
      </c>
      <c r="R15" s="47" t="n">
        <f aca="false">P15/3600</f>
        <v>7.38014444444444</v>
      </c>
      <c r="S15" s="49"/>
      <c r="T15" s="55" t="n">
        <v>1056974.2102</v>
      </c>
      <c r="U15" s="55" t="n">
        <v>58.6484</v>
      </c>
      <c r="V15" s="55" t="n">
        <v>57.0555</v>
      </c>
      <c r="W15" s="55" t="n">
        <v>57.1755</v>
      </c>
      <c r="X15" s="47" t="n">
        <v>26621.65</v>
      </c>
      <c r="Y15" s="48" t="n">
        <v>78.77</v>
      </c>
      <c r="Z15" s="47" t="n">
        <f aca="false">X15/3600</f>
        <v>7.3949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707179.0884</v>
      </c>
      <c r="E16" s="46" t="n">
        <f aca="false">N16</f>
        <v>51.5139</v>
      </c>
      <c r="F16" s="46" t="n">
        <f aca="false">L16</f>
        <v>707179.0884</v>
      </c>
      <c r="G16" s="46" t="n">
        <f aca="false">O16</f>
        <v>51.4004</v>
      </c>
      <c r="H16" s="46" t="n">
        <f aca="false">T16</f>
        <v>710715.066</v>
      </c>
      <c r="I16" s="46" t="n">
        <f aca="false">V16</f>
        <v>51.4752</v>
      </c>
      <c r="J16" s="46" t="n">
        <f aca="false">T16</f>
        <v>710715.066</v>
      </c>
      <c r="K16" s="46" t="n">
        <f aca="false">W16</f>
        <v>51.3577</v>
      </c>
      <c r="L16" s="47" t="n">
        <v>707179.0884</v>
      </c>
      <c r="M16" s="47" t="n">
        <v>52.8214</v>
      </c>
      <c r="N16" s="47" t="n">
        <v>51.5139</v>
      </c>
      <c r="O16" s="47" t="n">
        <v>51.4004</v>
      </c>
      <c r="P16" s="47" t="n">
        <v>24633.83</v>
      </c>
      <c r="Q16" s="48" t="n">
        <v>62.16</v>
      </c>
      <c r="R16" s="47" t="n">
        <f aca="false">P16/3600</f>
        <v>6.84273055555556</v>
      </c>
      <c r="S16" s="49"/>
      <c r="T16" s="47" t="n">
        <v>710715.066</v>
      </c>
      <c r="U16" s="47" t="n">
        <v>52.8433</v>
      </c>
      <c r="V16" s="47" t="n">
        <v>51.4752</v>
      </c>
      <c r="W16" s="47" t="n">
        <v>51.3577</v>
      </c>
      <c r="X16" s="47" t="n">
        <v>24869.01</v>
      </c>
      <c r="Y16" s="48" t="n">
        <v>62.58</v>
      </c>
      <c r="Z16" s="47" t="n">
        <f aca="false">X16/3600</f>
        <v>6.9080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424348.3126</v>
      </c>
      <c r="E17" s="46" t="n">
        <f aca="false">N17</f>
        <v>48.4197</v>
      </c>
      <c r="F17" s="46" t="n">
        <f aca="false">L17</f>
        <v>424348.3126</v>
      </c>
      <c r="G17" s="46" t="n">
        <f aca="false">O17</f>
        <v>48.0259</v>
      </c>
      <c r="H17" s="46" t="n">
        <f aca="false">T17</f>
        <v>426107.2409</v>
      </c>
      <c r="I17" s="46" t="n">
        <f aca="false">V17</f>
        <v>48.3942</v>
      </c>
      <c r="J17" s="46" t="n">
        <f aca="false">T17</f>
        <v>426107.2409</v>
      </c>
      <c r="K17" s="46" t="n">
        <f aca="false">W17</f>
        <v>47.9984</v>
      </c>
      <c r="L17" s="47" t="n">
        <v>424348.3126</v>
      </c>
      <c r="M17" s="47" t="n">
        <v>49.1756</v>
      </c>
      <c r="N17" s="47" t="n">
        <v>48.4197</v>
      </c>
      <c r="O17" s="47" t="n">
        <v>48.0259</v>
      </c>
      <c r="P17" s="47" t="n">
        <v>21763.58</v>
      </c>
      <c r="Q17" s="48" t="n">
        <v>47.86</v>
      </c>
      <c r="R17" s="47" t="n">
        <f aca="false">P17/3600</f>
        <v>6.04543888888889</v>
      </c>
      <c r="S17" s="49"/>
      <c r="T17" s="47" t="n">
        <v>426107.2409</v>
      </c>
      <c r="U17" s="47" t="n">
        <v>49.2004</v>
      </c>
      <c r="V17" s="47" t="n">
        <v>48.3942</v>
      </c>
      <c r="W17" s="47" t="n">
        <v>47.9984</v>
      </c>
      <c r="X17" s="47" t="n">
        <v>22139.03</v>
      </c>
      <c r="Y17" s="48" t="n">
        <v>47.98</v>
      </c>
      <c r="Z17" s="47" t="n">
        <f aca="false">X17/3600</f>
        <v>6.14973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241162.1805</v>
      </c>
      <c r="E18" s="53" t="n">
        <f aca="false">N18</f>
        <v>46.7117</v>
      </c>
      <c r="F18" s="53" t="n">
        <f aca="false">L18</f>
        <v>241162.1805</v>
      </c>
      <c r="G18" s="53" t="n">
        <f aca="false">O18</f>
        <v>46.1883</v>
      </c>
      <c r="H18" s="53" t="n">
        <f aca="false">T18</f>
        <v>240295.9591</v>
      </c>
      <c r="I18" s="53" t="n">
        <f aca="false">V18</f>
        <v>46.6996</v>
      </c>
      <c r="J18" s="53" t="n">
        <f aca="false">T18</f>
        <v>240295.9591</v>
      </c>
      <c r="K18" s="53" t="n">
        <f aca="false">W18</f>
        <v>46.1755</v>
      </c>
      <c r="L18" s="54" t="n">
        <v>241162.1805</v>
      </c>
      <c r="M18" s="54" t="n">
        <v>46.0088</v>
      </c>
      <c r="N18" s="54" t="n">
        <v>46.7117</v>
      </c>
      <c r="O18" s="54" t="n">
        <v>46.1883</v>
      </c>
      <c r="P18" s="54" t="n">
        <v>19288.6</v>
      </c>
      <c r="Q18" s="54" t="n">
        <v>40.67</v>
      </c>
      <c r="R18" s="54" t="n">
        <f aca="false">P18/3600</f>
        <v>5.35794444444444</v>
      </c>
      <c r="S18" s="52"/>
      <c r="T18" s="54" t="n">
        <v>240295.9591</v>
      </c>
      <c r="U18" s="54" t="n">
        <v>45.9739</v>
      </c>
      <c r="V18" s="54" t="n">
        <v>46.6996</v>
      </c>
      <c r="W18" s="54" t="n">
        <v>46.1755</v>
      </c>
      <c r="X18" s="54" t="n">
        <v>21066.8</v>
      </c>
      <c r="Y18" s="54" t="n">
        <v>40.29</v>
      </c>
      <c r="Z18" s="54" t="n">
        <f aca="false">X18/3600</f>
        <v>5.8518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4626.1211</v>
      </c>
      <c r="E19" s="46" t="n">
        <f aca="false">N19</f>
        <v>58.0771</v>
      </c>
      <c r="F19" s="46" t="n">
        <f aca="false">L19</f>
        <v>224626.1211</v>
      </c>
      <c r="G19" s="46" t="n">
        <f aca="false">O19</f>
        <v>57.6977</v>
      </c>
      <c r="H19" s="46" t="n">
        <f aca="false">T19</f>
        <v>226485.8214</v>
      </c>
      <c r="I19" s="46" t="n">
        <f aca="false">V19</f>
        <v>58.0363</v>
      </c>
      <c r="J19" s="46" t="n">
        <f aca="false">T19</f>
        <v>226485.8214</v>
      </c>
      <c r="K19" s="46" t="n">
        <f aca="false">W19</f>
        <v>57.6852</v>
      </c>
      <c r="L19" s="47" t="n">
        <v>224626.1211</v>
      </c>
      <c r="M19" s="47" t="n">
        <v>60.0328</v>
      </c>
      <c r="N19" s="47" t="n">
        <v>58.0771</v>
      </c>
      <c r="O19" s="47" t="n">
        <v>57.6977</v>
      </c>
      <c r="P19" s="47" t="n">
        <v>4934.47</v>
      </c>
      <c r="Q19" s="48" t="n">
        <v>15.12</v>
      </c>
      <c r="R19" s="47" t="n">
        <f aca="false">P19/3600</f>
        <v>1.37068611111111</v>
      </c>
      <c r="S19" s="49"/>
      <c r="T19" s="47" t="n">
        <v>226485.8214</v>
      </c>
      <c r="U19" s="47" t="n">
        <v>60.0551</v>
      </c>
      <c r="V19" s="47" t="n">
        <v>58.0363</v>
      </c>
      <c r="W19" s="47" t="n">
        <v>57.6852</v>
      </c>
      <c r="X19" s="47" t="n">
        <v>5063.86</v>
      </c>
      <c r="Y19" s="48" t="n">
        <v>16.61</v>
      </c>
      <c r="Z19" s="47" t="n">
        <f aca="false">X19/3600</f>
        <v>1.4066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57742.3334</v>
      </c>
      <c r="E20" s="46" t="n">
        <f aca="false">N20</f>
        <v>52.1152</v>
      </c>
      <c r="F20" s="46" t="n">
        <f aca="false">L20</f>
        <v>157742.3334</v>
      </c>
      <c r="G20" s="46" t="n">
        <f aca="false">O20</f>
        <v>52.6213</v>
      </c>
      <c r="H20" s="46" t="n">
        <f aca="false">T20</f>
        <v>158403.7068</v>
      </c>
      <c r="I20" s="46" t="n">
        <f aca="false">V20</f>
        <v>52.0901</v>
      </c>
      <c r="J20" s="46" t="n">
        <f aca="false">T20</f>
        <v>158403.7068</v>
      </c>
      <c r="K20" s="46" t="n">
        <f aca="false">W20</f>
        <v>52.6064</v>
      </c>
      <c r="L20" s="47" t="n">
        <v>157742.3334</v>
      </c>
      <c r="M20" s="47" t="n">
        <v>53.1473</v>
      </c>
      <c r="N20" s="47" t="n">
        <v>52.1152</v>
      </c>
      <c r="O20" s="47" t="n">
        <v>52.6213</v>
      </c>
      <c r="P20" s="47" t="n">
        <v>4581.83</v>
      </c>
      <c r="Q20" s="48" t="n">
        <v>13.74</v>
      </c>
      <c r="R20" s="47" t="n">
        <f aca="false">P20/3600</f>
        <v>1.27273055555556</v>
      </c>
      <c r="S20" s="49"/>
      <c r="T20" s="47" t="n">
        <v>158403.7068</v>
      </c>
      <c r="U20" s="47" t="n">
        <v>53.176</v>
      </c>
      <c r="V20" s="47" t="n">
        <v>52.0901</v>
      </c>
      <c r="W20" s="47" t="n">
        <v>52.6064</v>
      </c>
      <c r="X20" s="47" t="n">
        <v>4675.27</v>
      </c>
      <c r="Y20" s="48" t="n">
        <v>15.6</v>
      </c>
      <c r="Z20" s="47" t="n">
        <f aca="false">X20/3600</f>
        <v>1.2986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91411.7094</v>
      </c>
      <c r="E21" s="46" t="n">
        <f aca="false">N21</f>
        <v>48.7865</v>
      </c>
      <c r="F21" s="46" t="n">
        <f aca="false">L21</f>
        <v>91411.7094</v>
      </c>
      <c r="G21" s="46" t="n">
        <f aca="false">O21</f>
        <v>50.0825</v>
      </c>
      <c r="H21" s="46" t="n">
        <f aca="false">T21</f>
        <v>91524.0294</v>
      </c>
      <c r="I21" s="46" t="n">
        <f aca="false">V21</f>
        <v>48.7709</v>
      </c>
      <c r="J21" s="46" t="n">
        <f aca="false">T21</f>
        <v>91524.0294</v>
      </c>
      <c r="K21" s="46" t="n">
        <f aca="false">W21</f>
        <v>50.0673</v>
      </c>
      <c r="L21" s="47" t="n">
        <v>91411.7094</v>
      </c>
      <c r="M21" s="47" t="n">
        <v>48.5082</v>
      </c>
      <c r="N21" s="47" t="n">
        <v>48.7865</v>
      </c>
      <c r="O21" s="47" t="n">
        <v>50.0825</v>
      </c>
      <c r="P21" s="47" t="n">
        <v>4036.68</v>
      </c>
      <c r="Q21" s="48" t="n">
        <v>11.6</v>
      </c>
      <c r="R21" s="47" t="n">
        <f aca="false">P21/3600</f>
        <v>1.1213</v>
      </c>
      <c r="S21" s="49"/>
      <c r="T21" s="47" t="n">
        <v>91524.0294</v>
      </c>
      <c r="U21" s="47" t="n">
        <v>48.4996</v>
      </c>
      <c r="V21" s="47" t="n">
        <v>48.7709</v>
      </c>
      <c r="W21" s="47" t="n">
        <v>50.0673</v>
      </c>
      <c r="X21" s="47" t="n">
        <v>4120.01</v>
      </c>
      <c r="Y21" s="48" t="n">
        <v>11.86</v>
      </c>
      <c r="Z21" s="47" t="n">
        <f aca="false">X21/3600</f>
        <v>1.1444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0669.2245</v>
      </c>
      <c r="E22" s="53" t="n">
        <f aca="false">N22</f>
        <v>46.1978</v>
      </c>
      <c r="F22" s="53" t="n">
        <f aca="false">L22</f>
        <v>40669.2245</v>
      </c>
      <c r="G22" s="53" t="n">
        <f aca="false">O22</f>
        <v>48.3349</v>
      </c>
      <c r="H22" s="53" t="n">
        <f aca="false">T22</f>
        <v>40812.5544</v>
      </c>
      <c r="I22" s="53" t="n">
        <f aca="false">V22</f>
        <v>46.1959</v>
      </c>
      <c r="J22" s="53" t="n">
        <f aca="false">T22</f>
        <v>40812.5544</v>
      </c>
      <c r="K22" s="53" t="n">
        <f aca="false">W22</f>
        <v>48.337</v>
      </c>
      <c r="L22" s="54" t="n">
        <v>40669.2245</v>
      </c>
      <c r="M22" s="54" t="n">
        <v>45.024</v>
      </c>
      <c r="N22" s="54" t="n">
        <v>46.1978</v>
      </c>
      <c r="O22" s="54" t="n">
        <v>48.3349</v>
      </c>
      <c r="P22" s="54" t="n">
        <v>3390.74</v>
      </c>
      <c r="Q22" s="54" t="n">
        <v>8.91</v>
      </c>
      <c r="R22" s="54" t="n">
        <f aca="false">P22/3600</f>
        <v>0.941872222222222</v>
      </c>
      <c r="S22" s="52"/>
      <c r="T22" s="54" t="n">
        <v>40812.5544</v>
      </c>
      <c r="U22" s="54" t="n">
        <v>45.0219</v>
      </c>
      <c r="V22" s="54" t="n">
        <v>46.1959</v>
      </c>
      <c r="W22" s="54" t="n">
        <v>48.337</v>
      </c>
      <c r="X22" s="54" t="n">
        <v>3499.39</v>
      </c>
      <c r="Y22" s="54" t="n">
        <v>9.26</v>
      </c>
      <c r="Z22" s="54" t="n">
        <f aca="false">X22/3600</f>
        <v>0.97205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240595.8348</v>
      </c>
      <c r="E23" s="56" t="n">
        <f aca="false">N23</f>
        <v>58.0417</v>
      </c>
      <c r="F23" s="56" t="n">
        <f aca="false">L23</f>
        <v>240595.8348</v>
      </c>
      <c r="G23" s="56" t="n">
        <f aca="false">O23</f>
        <v>57.4845</v>
      </c>
      <c r="H23" s="56" t="n">
        <f aca="false">T23</f>
        <v>242066.594</v>
      </c>
      <c r="I23" s="56" t="n">
        <f aca="false">V23</f>
        <v>57.925</v>
      </c>
      <c r="J23" s="56" t="n">
        <f aca="false">T23</f>
        <v>242066.594</v>
      </c>
      <c r="K23" s="56" t="n">
        <f aca="false">W23</f>
        <v>57.3977</v>
      </c>
      <c r="L23" s="55" t="n">
        <v>240595.8348</v>
      </c>
      <c r="M23" s="55" t="n">
        <v>59.6239</v>
      </c>
      <c r="N23" s="55" t="n">
        <v>58.0417</v>
      </c>
      <c r="O23" s="55" t="n">
        <v>57.4845</v>
      </c>
      <c r="P23" s="55" t="n">
        <v>4655.17</v>
      </c>
      <c r="Q23" s="48" t="n">
        <v>16.39</v>
      </c>
      <c r="R23" s="55" t="n">
        <f aca="false">P23/3600</f>
        <v>1.29310277777778</v>
      </c>
      <c r="S23" s="57"/>
      <c r="T23" s="55" t="n">
        <v>242066.594</v>
      </c>
      <c r="U23" s="55" t="n">
        <v>59.4377</v>
      </c>
      <c r="V23" s="55" t="n">
        <v>57.925</v>
      </c>
      <c r="W23" s="55" t="n">
        <v>57.3977</v>
      </c>
      <c r="X23" s="55" t="n">
        <v>4802.18</v>
      </c>
      <c r="Y23" s="48" t="n">
        <v>17.84</v>
      </c>
      <c r="Z23" s="55" t="n">
        <f aca="false">X23/3600</f>
        <v>1.3339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72491.0877</v>
      </c>
      <c r="E24" s="46" t="n">
        <f aca="false">N24</f>
        <v>52.034</v>
      </c>
      <c r="F24" s="46" t="n">
        <f aca="false">L24</f>
        <v>172491.0877</v>
      </c>
      <c r="G24" s="46" t="n">
        <f aca="false">O24</f>
        <v>52.1595</v>
      </c>
      <c r="H24" s="46" t="n">
        <f aca="false">T24</f>
        <v>173005.4126</v>
      </c>
      <c r="I24" s="46" t="n">
        <f aca="false">V24</f>
        <v>52.0197</v>
      </c>
      <c r="J24" s="46" t="n">
        <f aca="false">T24</f>
        <v>173005.4126</v>
      </c>
      <c r="K24" s="46" t="n">
        <f aca="false">W24</f>
        <v>52.1531</v>
      </c>
      <c r="L24" s="47" t="n">
        <v>172491.0877</v>
      </c>
      <c r="M24" s="47" t="n">
        <v>52.9384</v>
      </c>
      <c r="N24" s="47" t="n">
        <v>52.034</v>
      </c>
      <c r="O24" s="47" t="n">
        <v>52.1595</v>
      </c>
      <c r="P24" s="47" t="n">
        <v>4393.54</v>
      </c>
      <c r="Q24" s="48" t="n">
        <v>15.41</v>
      </c>
      <c r="R24" s="47" t="n">
        <f aca="false">P24/3600</f>
        <v>1.22042777777778</v>
      </c>
      <c r="S24" s="49"/>
      <c r="T24" s="47" t="n">
        <v>173005.4126</v>
      </c>
      <c r="U24" s="47" t="n">
        <v>52.939</v>
      </c>
      <c r="V24" s="47" t="n">
        <v>52.0197</v>
      </c>
      <c r="W24" s="47" t="n">
        <v>52.1531</v>
      </c>
      <c r="X24" s="47" t="n">
        <v>4491.88</v>
      </c>
      <c r="Y24" s="48" t="n">
        <v>15.86</v>
      </c>
      <c r="Z24" s="47" t="n">
        <f aca="false">X24/3600</f>
        <v>1.2477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05097.5282</v>
      </c>
      <c r="E25" s="46" t="n">
        <f aca="false">N25</f>
        <v>48.5337</v>
      </c>
      <c r="F25" s="46" t="n">
        <f aca="false">L25</f>
        <v>105097.5282</v>
      </c>
      <c r="G25" s="46" t="n">
        <f aca="false">O25</f>
        <v>49.5332</v>
      </c>
      <c r="H25" s="46" t="n">
        <f aca="false">T25</f>
        <v>105201.2709</v>
      </c>
      <c r="I25" s="46" t="n">
        <f aca="false">V25</f>
        <v>48.5287</v>
      </c>
      <c r="J25" s="46" t="n">
        <f aca="false">T25</f>
        <v>105201.2709</v>
      </c>
      <c r="K25" s="46" t="n">
        <f aca="false">W25</f>
        <v>49.5271</v>
      </c>
      <c r="L25" s="47" t="n">
        <v>105097.5282</v>
      </c>
      <c r="M25" s="47" t="n">
        <v>48.3581</v>
      </c>
      <c r="N25" s="47" t="n">
        <v>48.5337</v>
      </c>
      <c r="O25" s="47" t="n">
        <v>49.5332</v>
      </c>
      <c r="P25" s="47" t="n">
        <v>3963.64</v>
      </c>
      <c r="Q25" s="48" t="n">
        <v>13.37</v>
      </c>
      <c r="R25" s="47" t="n">
        <f aca="false">P25/3600</f>
        <v>1.10101111111111</v>
      </c>
      <c r="S25" s="49"/>
      <c r="T25" s="47" t="n">
        <v>105201.2709</v>
      </c>
      <c r="U25" s="47" t="n">
        <v>48.3529</v>
      </c>
      <c r="V25" s="47" t="n">
        <v>48.5287</v>
      </c>
      <c r="W25" s="47" t="n">
        <v>49.5271</v>
      </c>
      <c r="X25" s="47" t="n">
        <v>4042.17</v>
      </c>
      <c r="Y25" s="48" t="n">
        <v>13.45</v>
      </c>
      <c r="Z25" s="47" t="n">
        <f aca="false">X25/3600</f>
        <v>1.1228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1743.5886</v>
      </c>
      <c r="E26" s="53" t="n">
        <f aca="false">N26</f>
        <v>45.7438</v>
      </c>
      <c r="F26" s="53" t="n">
        <f aca="false">L26</f>
        <v>51743.5886</v>
      </c>
      <c r="G26" s="53" t="n">
        <f aca="false">O26</f>
        <v>47.6124</v>
      </c>
      <c r="H26" s="53" t="n">
        <f aca="false">T26</f>
        <v>51793.3832</v>
      </c>
      <c r="I26" s="53" t="n">
        <f aca="false">V26</f>
        <v>45.7403</v>
      </c>
      <c r="J26" s="53" t="n">
        <f aca="false">T26</f>
        <v>51793.3832</v>
      </c>
      <c r="K26" s="53" t="n">
        <f aca="false">W26</f>
        <v>47.6085</v>
      </c>
      <c r="L26" s="54" t="n">
        <v>51743.5886</v>
      </c>
      <c r="M26" s="54" t="n">
        <v>44.6228</v>
      </c>
      <c r="N26" s="54" t="n">
        <v>45.7438</v>
      </c>
      <c r="O26" s="54" t="n">
        <v>47.6124</v>
      </c>
      <c r="P26" s="54" t="n">
        <v>3240.32</v>
      </c>
      <c r="Q26" s="54" t="n">
        <v>10.81</v>
      </c>
      <c r="R26" s="54" t="n">
        <f aca="false">P26/3600</f>
        <v>0.900088888888889</v>
      </c>
      <c r="S26" s="52"/>
      <c r="T26" s="54" t="n">
        <v>51793.3832</v>
      </c>
      <c r="U26" s="54" t="n">
        <v>44.625</v>
      </c>
      <c r="V26" s="54" t="n">
        <v>45.7403</v>
      </c>
      <c r="W26" s="54" t="n">
        <v>47.6085</v>
      </c>
      <c r="X26" s="54" t="n">
        <v>3276.59</v>
      </c>
      <c r="Y26" s="54" t="n">
        <v>10.54</v>
      </c>
      <c r="Z26" s="54" t="n">
        <f aca="false">X26/3600</f>
        <v>0.91016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610224.8289</v>
      </c>
      <c r="E27" s="56" t="n">
        <f aca="false">N27</f>
        <v>58.961</v>
      </c>
      <c r="F27" s="56" t="n">
        <f aca="false">L27</f>
        <v>610224.8289</v>
      </c>
      <c r="G27" s="56" t="n">
        <f aca="false">O27</f>
        <v>57.9272</v>
      </c>
      <c r="H27" s="56" t="n">
        <f aca="false">T27</f>
        <v>614213.2536</v>
      </c>
      <c r="I27" s="56" t="n">
        <f aca="false">V27</f>
        <v>58.8402</v>
      </c>
      <c r="J27" s="56" t="n">
        <f aca="false">T27</f>
        <v>614213.2536</v>
      </c>
      <c r="K27" s="56" t="n">
        <f aca="false">W27</f>
        <v>57.8602</v>
      </c>
      <c r="L27" s="55" t="n">
        <v>610224.8289</v>
      </c>
      <c r="M27" s="55" t="n">
        <v>60.1764</v>
      </c>
      <c r="N27" s="55" t="n">
        <v>58.961</v>
      </c>
      <c r="O27" s="55" t="n">
        <v>57.9272</v>
      </c>
      <c r="P27" s="55" t="n">
        <v>9500.85</v>
      </c>
      <c r="Q27" s="48" t="n">
        <v>40.41</v>
      </c>
      <c r="R27" s="55" t="n">
        <f aca="false">P27/3600</f>
        <v>2.639125</v>
      </c>
      <c r="S27" s="57"/>
      <c r="T27" s="55" t="n">
        <v>614213.2536</v>
      </c>
      <c r="U27" s="55" t="n">
        <v>59.9631</v>
      </c>
      <c r="V27" s="55" t="n">
        <v>58.8402</v>
      </c>
      <c r="W27" s="55" t="n">
        <v>57.8602</v>
      </c>
      <c r="X27" s="55" t="n">
        <v>9617.62</v>
      </c>
      <c r="Y27" s="48" t="n">
        <v>36.35</v>
      </c>
      <c r="Z27" s="55" t="n">
        <f aca="false">X27/3600</f>
        <v>2.6715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70006.3134</v>
      </c>
      <c r="E28" s="46" t="n">
        <f aca="false">N28</f>
        <v>52.4283</v>
      </c>
      <c r="F28" s="46" t="n">
        <f aca="false">L28</f>
        <v>470006.3134</v>
      </c>
      <c r="G28" s="46" t="n">
        <f aca="false">O28</f>
        <v>51.7814</v>
      </c>
      <c r="H28" s="46" t="n">
        <f aca="false">T28</f>
        <v>471678.5649</v>
      </c>
      <c r="I28" s="46" t="n">
        <f aca="false">V28</f>
        <v>52.4347</v>
      </c>
      <c r="J28" s="46" t="n">
        <f aca="false">T28</f>
        <v>471678.5649</v>
      </c>
      <c r="K28" s="46" t="n">
        <f aca="false">W28</f>
        <v>51.7679</v>
      </c>
      <c r="L28" s="47" t="n">
        <v>470006.3134</v>
      </c>
      <c r="M28" s="47" t="n">
        <v>53.6208</v>
      </c>
      <c r="N28" s="47" t="n">
        <v>52.4283</v>
      </c>
      <c r="O28" s="47" t="n">
        <v>51.7814</v>
      </c>
      <c r="P28" s="47" t="n">
        <v>9106.52</v>
      </c>
      <c r="Q28" s="48" t="n">
        <v>31.72</v>
      </c>
      <c r="R28" s="47" t="n">
        <f aca="false">P28/3600</f>
        <v>2.52958888888889</v>
      </c>
      <c r="S28" s="49"/>
      <c r="T28" s="47" t="n">
        <v>471678.5649</v>
      </c>
      <c r="U28" s="47" t="n">
        <v>53.6265</v>
      </c>
      <c r="V28" s="47" t="n">
        <v>52.4347</v>
      </c>
      <c r="W28" s="47" t="n">
        <v>51.7679</v>
      </c>
      <c r="X28" s="47" t="n">
        <v>9271.02</v>
      </c>
      <c r="Y28" s="48" t="n">
        <v>32.78</v>
      </c>
      <c r="Z28" s="47" t="n">
        <f aca="false">X28/3600</f>
        <v>2.5752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27053.0515</v>
      </c>
      <c r="E29" s="46" t="n">
        <f aca="false">N29</f>
        <v>48.0597</v>
      </c>
      <c r="F29" s="46" t="n">
        <f aca="false">L29</f>
        <v>327053.0515</v>
      </c>
      <c r="G29" s="46" t="n">
        <f aca="false">O29</f>
        <v>48.3467</v>
      </c>
      <c r="H29" s="46" t="n">
        <f aca="false">T29</f>
        <v>328511.4062</v>
      </c>
      <c r="I29" s="46" t="n">
        <f aca="false">V29</f>
        <v>48.0527</v>
      </c>
      <c r="J29" s="46" t="n">
        <f aca="false">T29</f>
        <v>328511.4062</v>
      </c>
      <c r="K29" s="46" t="n">
        <f aca="false">W29</f>
        <v>48.3442</v>
      </c>
      <c r="L29" s="47" t="n">
        <v>327053.0515</v>
      </c>
      <c r="M29" s="47" t="n">
        <v>49.0843</v>
      </c>
      <c r="N29" s="47" t="n">
        <v>48.0597</v>
      </c>
      <c r="O29" s="47" t="n">
        <v>48.3467</v>
      </c>
      <c r="P29" s="47" t="n">
        <v>8628.18</v>
      </c>
      <c r="Q29" s="48" t="n">
        <v>29.18</v>
      </c>
      <c r="R29" s="47" t="n">
        <f aca="false">P29/3600</f>
        <v>2.39671666666667</v>
      </c>
      <c r="S29" s="49"/>
      <c r="T29" s="47" t="n">
        <v>328511.4062</v>
      </c>
      <c r="U29" s="47" t="n">
        <v>49.1272</v>
      </c>
      <c r="V29" s="47" t="n">
        <v>48.0527</v>
      </c>
      <c r="W29" s="47" t="n">
        <v>48.3442</v>
      </c>
      <c r="X29" s="47" t="n">
        <v>8702</v>
      </c>
      <c r="Y29" s="48" t="n">
        <v>28.85</v>
      </c>
      <c r="Z29" s="47" t="n">
        <f aca="false">X29/3600</f>
        <v>2.4172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88476.2144</v>
      </c>
      <c r="E30" s="53" t="n">
        <f aca="false">N30</f>
        <v>44.3715</v>
      </c>
      <c r="F30" s="53" t="n">
        <f aca="false">L30</f>
        <v>188476.2144</v>
      </c>
      <c r="G30" s="53" t="n">
        <f aca="false">O30</f>
        <v>46.2586</v>
      </c>
      <c r="H30" s="53" t="n">
        <f aca="false">T30</f>
        <v>188667.666</v>
      </c>
      <c r="I30" s="53" t="n">
        <f aca="false">V30</f>
        <v>44.3671</v>
      </c>
      <c r="J30" s="53" t="n">
        <f aca="false">T30</f>
        <v>188667.666</v>
      </c>
      <c r="K30" s="53" t="n">
        <f aca="false">W30</f>
        <v>46.2586</v>
      </c>
      <c r="L30" s="54" t="n">
        <v>188476.2144</v>
      </c>
      <c r="M30" s="54" t="n">
        <v>44.4237</v>
      </c>
      <c r="N30" s="54" t="n">
        <v>44.3715</v>
      </c>
      <c r="O30" s="54" t="n">
        <v>46.2586</v>
      </c>
      <c r="P30" s="54" t="n">
        <v>7689.33</v>
      </c>
      <c r="Q30" s="54" t="n">
        <v>25.32</v>
      </c>
      <c r="R30" s="54" t="n">
        <f aca="false">P30/3600</f>
        <v>2.135925</v>
      </c>
      <c r="S30" s="52"/>
      <c r="T30" s="54" t="n">
        <v>188667.666</v>
      </c>
      <c r="U30" s="54" t="n">
        <v>44.4257</v>
      </c>
      <c r="V30" s="54" t="n">
        <v>44.3671</v>
      </c>
      <c r="W30" s="54" t="n">
        <v>46.2586</v>
      </c>
      <c r="X30" s="54" t="n">
        <v>7810.98</v>
      </c>
      <c r="Y30" s="54" t="n">
        <v>25.93</v>
      </c>
      <c r="Z30" s="54" t="n">
        <f aca="false">X30/3600</f>
        <v>2.1697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511112.2969</v>
      </c>
      <c r="E31" s="58" t="n">
        <f aca="false">N31</f>
        <v>58.2148</v>
      </c>
      <c r="F31" s="58" t="n">
        <f aca="false">L31</f>
        <v>511112.2969</v>
      </c>
      <c r="G31" s="58" t="n">
        <f aca="false">O31</f>
        <v>57.6617</v>
      </c>
      <c r="H31" s="58" t="n">
        <f aca="false">T31</f>
        <v>513922.301</v>
      </c>
      <c r="I31" s="58" t="n">
        <f aca="false">V31</f>
        <v>58.2402</v>
      </c>
      <c r="J31" s="58" t="n">
        <f aca="false">T31</f>
        <v>513922.301</v>
      </c>
      <c r="K31" s="58" t="n">
        <f aca="false">W31</f>
        <v>57.6915</v>
      </c>
      <c r="L31" s="55" t="n">
        <v>511112.2969</v>
      </c>
      <c r="M31" s="55" t="n">
        <v>59.9282</v>
      </c>
      <c r="N31" s="55" t="n">
        <v>58.2148</v>
      </c>
      <c r="O31" s="55" t="n">
        <v>57.6617</v>
      </c>
      <c r="P31" s="55" t="n">
        <v>10645.73</v>
      </c>
      <c r="Q31" s="48" t="n">
        <v>30.91</v>
      </c>
      <c r="R31" s="55" t="n">
        <f aca="false">P31/3600</f>
        <v>2.95714722222222</v>
      </c>
      <c r="S31" s="57"/>
      <c r="T31" s="55" t="n">
        <v>513922.301</v>
      </c>
      <c r="U31" s="55" t="n">
        <v>59.4453</v>
      </c>
      <c r="V31" s="55" t="n">
        <v>58.2402</v>
      </c>
      <c r="W31" s="55" t="n">
        <v>57.6915</v>
      </c>
      <c r="X31" s="55" t="n">
        <v>10919.93</v>
      </c>
      <c r="Y31" s="48" t="n">
        <v>33.16</v>
      </c>
      <c r="Z31" s="55" t="n">
        <f aca="false">X31/3600</f>
        <v>3.0333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74204.2763</v>
      </c>
      <c r="E32" s="59" t="n">
        <f aca="false">N32</f>
        <v>51.9767</v>
      </c>
      <c r="F32" s="59" t="n">
        <f aca="false">L32</f>
        <v>374204.2763</v>
      </c>
      <c r="G32" s="59" t="n">
        <f aca="false">O32</f>
        <v>52.2106</v>
      </c>
      <c r="H32" s="59" t="n">
        <f aca="false">T32</f>
        <v>375729.0144</v>
      </c>
      <c r="I32" s="59" t="n">
        <f aca="false">V32</f>
        <v>51.982</v>
      </c>
      <c r="J32" s="59" t="n">
        <f aca="false">T32</f>
        <v>375729.0144</v>
      </c>
      <c r="K32" s="59" t="n">
        <f aca="false">W32</f>
        <v>52.2114</v>
      </c>
      <c r="L32" s="47" t="n">
        <v>374204.2763</v>
      </c>
      <c r="M32" s="47" t="n">
        <v>53.9509</v>
      </c>
      <c r="N32" s="47" t="n">
        <v>51.9767</v>
      </c>
      <c r="O32" s="47" t="n">
        <v>52.2106</v>
      </c>
      <c r="P32" s="47" t="n">
        <v>10221.27</v>
      </c>
      <c r="Q32" s="48" t="n">
        <v>26.8</v>
      </c>
      <c r="R32" s="47" t="n">
        <f aca="false">P32/3600</f>
        <v>2.83924166666667</v>
      </c>
      <c r="S32" s="49"/>
      <c r="T32" s="47" t="n">
        <v>375729.0144</v>
      </c>
      <c r="U32" s="47" t="n">
        <v>53.9116</v>
      </c>
      <c r="V32" s="47" t="n">
        <v>51.982</v>
      </c>
      <c r="W32" s="47" t="n">
        <v>52.2114</v>
      </c>
      <c r="X32" s="47" t="n">
        <v>10521.07</v>
      </c>
      <c r="Y32" s="48" t="n">
        <v>28.41</v>
      </c>
      <c r="Z32" s="47" t="n">
        <f aca="false">X32/3600</f>
        <v>2.92251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3661.3649</v>
      </c>
      <c r="E33" s="59" t="n">
        <f aca="false">N33</f>
        <v>48.4946</v>
      </c>
      <c r="F33" s="59" t="n">
        <f aca="false">L33</f>
        <v>263661.3649</v>
      </c>
      <c r="G33" s="59" t="n">
        <f aca="false">O33</f>
        <v>49.5927</v>
      </c>
      <c r="H33" s="59" t="n">
        <f aca="false">T33</f>
        <v>264840.4454</v>
      </c>
      <c r="I33" s="59" t="n">
        <f aca="false">V33</f>
        <v>48.4934</v>
      </c>
      <c r="J33" s="59" t="n">
        <f aca="false">T33</f>
        <v>264840.4454</v>
      </c>
      <c r="K33" s="59" t="n">
        <f aca="false">W33</f>
        <v>49.5901</v>
      </c>
      <c r="L33" s="47" t="n">
        <v>263661.3649</v>
      </c>
      <c r="M33" s="47" t="n">
        <v>50.1811</v>
      </c>
      <c r="N33" s="47" t="n">
        <v>48.4946</v>
      </c>
      <c r="O33" s="47" t="n">
        <v>49.5927</v>
      </c>
      <c r="P33" s="47" t="n">
        <v>9351.09</v>
      </c>
      <c r="Q33" s="48" t="n">
        <v>24.56</v>
      </c>
      <c r="R33" s="47" t="n">
        <f aca="false">P33/3600</f>
        <v>2.597525</v>
      </c>
      <c r="S33" s="49"/>
      <c r="T33" s="47" t="n">
        <v>264840.4454</v>
      </c>
      <c r="U33" s="47" t="n">
        <v>50.1892</v>
      </c>
      <c r="V33" s="47" t="n">
        <v>48.4934</v>
      </c>
      <c r="W33" s="47" t="n">
        <v>49.5901</v>
      </c>
      <c r="X33" s="47" t="n">
        <v>9555.2</v>
      </c>
      <c r="Y33" s="48" t="n">
        <v>25.25</v>
      </c>
      <c r="Z33" s="47" t="n">
        <f aca="false">X33/3600</f>
        <v>2.654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0484.5402</v>
      </c>
      <c r="E34" s="60" t="n">
        <f aca="false">N34</f>
        <v>46.1396</v>
      </c>
      <c r="F34" s="60" t="n">
        <f aca="false">L34</f>
        <v>150484.5402</v>
      </c>
      <c r="G34" s="60" t="n">
        <f aca="false">O34</f>
        <v>47.9349</v>
      </c>
      <c r="H34" s="60" t="n">
        <f aca="false">T34</f>
        <v>150479.4433</v>
      </c>
      <c r="I34" s="60" t="n">
        <f aca="false">V34</f>
        <v>46.1372</v>
      </c>
      <c r="J34" s="60" t="n">
        <f aca="false">T34</f>
        <v>150479.4433</v>
      </c>
      <c r="K34" s="60" t="n">
        <f aca="false">W34</f>
        <v>47.9335</v>
      </c>
      <c r="L34" s="54" t="n">
        <v>150484.5402</v>
      </c>
      <c r="M34" s="54" t="n">
        <v>45.4772</v>
      </c>
      <c r="N34" s="54" t="n">
        <v>46.1396</v>
      </c>
      <c r="O34" s="54" t="n">
        <v>47.9349</v>
      </c>
      <c r="P34" s="54" t="n">
        <v>8001.88</v>
      </c>
      <c r="Q34" s="54" t="n">
        <v>22.16</v>
      </c>
      <c r="R34" s="54" t="n">
        <f aca="false">P34/3600</f>
        <v>2.22274444444444</v>
      </c>
      <c r="S34" s="52"/>
      <c r="T34" s="54" t="n">
        <v>150479.4433</v>
      </c>
      <c r="U34" s="54" t="n">
        <v>45.4707</v>
      </c>
      <c r="V34" s="54" t="n">
        <v>46.1372</v>
      </c>
      <c r="W34" s="54" t="n">
        <v>47.9335</v>
      </c>
      <c r="X34" s="54" t="n">
        <v>8109.57</v>
      </c>
      <c r="Y34" s="54" t="n">
        <v>21.79</v>
      </c>
      <c r="Z34" s="54" t="n">
        <f aca="false">X34/3600</f>
        <v>2.2526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630013.5963</v>
      </c>
      <c r="E35" s="58" t="n">
        <f aca="false">N35</f>
        <v>58.4172</v>
      </c>
      <c r="F35" s="58" t="n">
        <f aca="false">L35</f>
        <v>630013.5963</v>
      </c>
      <c r="G35" s="58" t="n">
        <f aca="false">O35</f>
        <v>58.0557</v>
      </c>
      <c r="H35" s="58" t="n">
        <f aca="false">T35</f>
        <v>632624.4837</v>
      </c>
      <c r="I35" s="58" t="n">
        <f aca="false">V35</f>
        <v>58.3705</v>
      </c>
      <c r="J35" s="58" t="n">
        <f aca="false">T35</f>
        <v>632624.4837</v>
      </c>
      <c r="K35" s="58" t="n">
        <f aca="false">W35</f>
        <v>58.0147</v>
      </c>
      <c r="L35" s="55" t="n">
        <v>630013.5963</v>
      </c>
      <c r="M35" s="55" t="n">
        <v>59.5477</v>
      </c>
      <c r="N35" s="55" t="n">
        <v>58.4172</v>
      </c>
      <c r="O35" s="55" t="n">
        <v>58.0557</v>
      </c>
      <c r="P35" s="55" t="n">
        <v>12519.45</v>
      </c>
      <c r="Q35" s="48" t="n">
        <v>42.28</v>
      </c>
      <c r="R35" s="55" t="n">
        <f aca="false">P35/3600</f>
        <v>3.477625</v>
      </c>
      <c r="S35" s="57"/>
      <c r="T35" s="55" t="n">
        <v>632624.4837</v>
      </c>
      <c r="U35" s="55" t="n">
        <v>59.1111</v>
      </c>
      <c r="V35" s="55" t="n">
        <v>58.3705</v>
      </c>
      <c r="W35" s="55" t="n">
        <v>58.0147</v>
      </c>
      <c r="X35" s="55" t="n">
        <v>12945.06</v>
      </c>
      <c r="Y35" s="48" t="n">
        <v>45.34</v>
      </c>
      <c r="Z35" s="55" t="n">
        <f aca="false">X35/3600</f>
        <v>3.5958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486315.1702</v>
      </c>
      <c r="E36" s="59" t="n">
        <f aca="false">N36</f>
        <v>52.7095</v>
      </c>
      <c r="F36" s="59" t="n">
        <f aca="false">L36</f>
        <v>486315.1702</v>
      </c>
      <c r="G36" s="59" t="n">
        <f aca="false">O36</f>
        <v>52.5198</v>
      </c>
      <c r="H36" s="59" t="n">
        <f aca="false">T36</f>
        <v>487871.4381</v>
      </c>
      <c r="I36" s="59" t="n">
        <f aca="false">V36</f>
        <v>52.7078</v>
      </c>
      <c r="J36" s="59" t="n">
        <f aca="false">T36</f>
        <v>487871.4381</v>
      </c>
      <c r="K36" s="59" t="n">
        <f aca="false">W36</f>
        <v>52.5149</v>
      </c>
      <c r="L36" s="47" t="n">
        <v>486315.1702</v>
      </c>
      <c r="M36" s="47" t="n">
        <v>53.9904</v>
      </c>
      <c r="N36" s="47" t="n">
        <v>52.7095</v>
      </c>
      <c r="O36" s="47" t="n">
        <v>52.5198</v>
      </c>
      <c r="P36" s="47" t="n">
        <v>11878.54</v>
      </c>
      <c r="Q36" s="48" t="n">
        <v>38.9</v>
      </c>
      <c r="R36" s="47" t="n">
        <f aca="false">P36/3600</f>
        <v>3.29959444444444</v>
      </c>
      <c r="S36" s="49"/>
      <c r="T36" s="47" t="n">
        <v>487871.4381</v>
      </c>
      <c r="U36" s="47" t="n">
        <v>53.9445</v>
      </c>
      <c r="V36" s="47" t="n">
        <v>52.7078</v>
      </c>
      <c r="W36" s="47" t="n">
        <v>52.5149</v>
      </c>
      <c r="X36" s="47" t="n">
        <v>12086.85</v>
      </c>
      <c r="Y36" s="48" t="n">
        <v>39.58</v>
      </c>
      <c r="Z36" s="47" t="n">
        <f aca="false">X36/3600</f>
        <v>3.3574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348199.4791</v>
      </c>
      <c r="E37" s="59" t="n">
        <f aca="false">N37</f>
        <v>48.7839</v>
      </c>
      <c r="F37" s="59" t="n">
        <f aca="false">L37</f>
        <v>348199.4791</v>
      </c>
      <c r="G37" s="59" t="n">
        <f aca="false">O37</f>
        <v>49.0833</v>
      </c>
      <c r="H37" s="59" t="n">
        <f aca="false">T37</f>
        <v>349721.1349</v>
      </c>
      <c r="I37" s="59" t="n">
        <f aca="false">V37</f>
        <v>48.7845</v>
      </c>
      <c r="J37" s="59" t="n">
        <f aca="false">T37</f>
        <v>349721.1349</v>
      </c>
      <c r="K37" s="59" t="n">
        <f aca="false">W37</f>
        <v>49.0844</v>
      </c>
      <c r="L37" s="47" t="n">
        <v>348199.4791</v>
      </c>
      <c r="M37" s="47" t="n">
        <v>50.1132</v>
      </c>
      <c r="N37" s="47" t="n">
        <v>48.7839</v>
      </c>
      <c r="O37" s="47" t="n">
        <v>49.0833</v>
      </c>
      <c r="P37" s="47" t="n">
        <v>10992.08</v>
      </c>
      <c r="Q37" s="48" t="n">
        <v>34.4</v>
      </c>
      <c r="R37" s="47" t="n">
        <f aca="false">P37/3600</f>
        <v>3.05335555555556</v>
      </c>
      <c r="S37" s="49"/>
      <c r="T37" s="47" t="n">
        <v>349721.1349</v>
      </c>
      <c r="U37" s="47" t="n">
        <v>50.1325</v>
      </c>
      <c r="V37" s="47" t="n">
        <v>48.7845</v>
      </c>
      <c r="W37" s="47" t="n">
        <v>49.0844</v>
      </c>
      <c r="X37" s="47" t="n">
        <v>11297.48</v>
      </c>
      <c r="Y37" s="48" t="n">
        <v>35.64</v>
      </c>
      <c r="Z37" s="47" t="n">
        <f aca="false">X37/3600</f>
        <v>3.1381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29783.9516</v>
      </c>
      <c r="E38" s="60" t="n">
        <f aca="false">N38</f>
        <v>45.525</v>
      </c>
      <c r="F38" s="60" t="n">
        <f aca="false">L38</f>
        <v>229783.9516</v>
      </c>
      <c r="G38" s="60" t="n">
        <f aca="false">O38</f>
        <v>46.783</v>
      </c>
      <c r="H38" s="60" t="n">
        <f aca="false">T38</f>
        <v>229841.5963</v>
      </c>
      <c r="I38" s="60" t="n">
        <f aca="false">V38</f>
        <v>45.5221</v>
      </c>
      <c r="J38" s="60" t="n">
        <f aca="false">T38</f>
        <v>229841.5963</v>
      </c>
      <c r="K38" s="60" t="n">
        <f aca="false">W38</f>
        <v>46.7819</v>
      </c>
      <c r="L38" s="54" t="n">
        <v>229783.9516</v>
      </c>
      <c r="M38" s="54" t="n">
        <v>46.053</v>
      </c>
      <c r="N38" s="54" t="n">
        <v>45.525</v>
      </c>
      <c r="O38" s="54" t="n">
        <v>46.783</v>
      </c>
      <c r="P38" s="54" t="n">
        <v>9881.34</v>
      </c>
      <c r="Q38" s="54" t="n">
        <v>29.58</v>
      </c>
      <c r="R38" s="54" t="n">
        <f aca="false">P38/3600</f>
        <v>2.74481666666667</v>
      </c>
      <c r="S38" s="52"/>
      <c r="T38" s="54" t="n">
        <v>229841.5963</v>
      </c>
      <c r="U38" s="54" t="n">
        <v>46.0445</v>
      </c>
      <c r="V38" s="54" t="n">
        <v>45.5221</v>
      </c>
      <c r="W38" s="54" t="n">
        <v>46.7819</v>
      </c>
      <c r="X38" s="54" t="n">
        <v>10152.99</v>
      </c>
      <c r="Y38" s="54" t="n">
        <v>32.32</v>
      </c>
      <c r="Z38" s="54" t="n">
        <f aca="false">X38/3600</f>
        <v>2.8202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83160.2887</v>
      </c>
      <c r="E39" s="58" t="n">
        <f aca="false">N39</f>
        <v>57.5388</v>
      </c>
      <c r="F39" s="58" t="n">
        <f aca="false">L39</f>
        <v>83160.2887</v>
      </c>
      <c r="G39" s="58" t="n">
        <f aca="false">O39</f>
        <v>57.0103</v>
      </c>
      <c r="H39" s="58" t="n">
        <f aca="false">T39</f>
        <v>83567.7856</v>
      </c>
      <c r="I39" s="58" t="n">
        <f aca="false">V39</f>
        <v>57.4978</v>
      </c>
      <c r="J39" s="58" t="n">
        <f aca="false">T39</f>
        <v>83567.7856</v>
      </c>
      <c r="K39" s="58" t="n">
        <f aca="false">W39</f>
        <v>57.0694</v>
      </c>
      <c r="L39" s="55" t="n">
        <v>83160.2887</v>
      </c>
      <c r="M39" s="55" t="n">
        <v>58.7837</v>
      </c>
      <c r="N39" s="55" t="n">
        <v>57.5388</v>
      </c>
      <c r="O39" s="55" t="n">
        <v>57.0103</v>
      </c>
      <c r="P39" s="55" t="n">
        <v>1847.8</v>
      </c>
      <c r="Q39" s="48" t="n">
        <v>6.46</v>
      </c>
      <c r="R39" s="55" t="n">
        <f aca="false">P39/3600</f>
        <v>0.513277777777778</v>
      </c>
      <c r="S39" s="57"/>
      <c r="T39" s="55" t="n">
        <v>83567.7856</v>
      </c>
      <c r="U39" s="55" t="n">
        <v>58.6088</v>
      </c>
      <c r="V39" s="55" t="n">
        <v>57.4978</v>
      </c>
      <c r="W39" s="55" t="n">
        <v>57.0694</v>
      </c>
      <c r="X39" s="55" t="n">
        <v>1876.42</v>
      </c>
      <c r="Y39" s="48" t="n">
        <v>6.26</v>
      </c>
      <c r="Z39" s="55" t="n">
        <f aca="false">X39/3600</f>
        <v>0.52122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53595.1423</v>
      </c>
      <c r="E40" s="59" t="n">
        <f aca="false">N40</f>
        <v>51.782</v>
      </c>
      <c r="F40" s="59" t="n">
        <f aca="false">L40</f>
        <v>53595.1423</v>
      </c>
      <c r="G40" s="59" t="n">
        <f aca="false">O40</f>
        <v>52.3593</v>
      </c>
      <c r="H40" s="59" t="n">
        <f aca="false">T40</f>
        <v>53680.8206</v>
      </c>
      <c r="I40" s="59" t="n">
        <f aca="false">V40</f>
        <v>51.7776</v>
      </c>
      <c r="J40" s="59" t="n">
        <f aca="false">T40</f>
        <v>53680.8206</v>
      </c>
      <c r="K40" s="59" t="n">
        <f aca="false">W40</f>
        <v>52.3657</v>
      </c>
      <c r="L40" s="47" t="n">
        <v>53595.1423</v>
      </c>
      <c r="M40" s="47" t="n">
        <v>52.2776</v>
      </c>
      <c r="N40" s="47" t="n">
        <v>51.782</v>
      </c>
      <c r="O40" s="47" t="n">
        <v>52.3593</v>
      </c>
      <c r="P40" s="47" t="n">
        <v>1694.23</v>
      </c>
      <c r="Q40" s="48" t="n">
        <v>5.4</v>
      </c>
      <c r="R40" s="47" t="n">
        <f aca="false">P40/3600</f>
        <v>0.470619444444444</v>
      </c>
      <c r="S40" s="49"/>
      <c r="T40" s="47" t="n">
        <v>53680.8206</v>
      </c>
      <c r="U40" s="47" t="n">
        <v>52.2543</v>
      </c>
      <c r="V40" s="47" t="n">
        <v>51.7776</v>
      </c>
      <c r="W40" s="47" t="n">
        <v>52.3657</v>
      </c>
      <c r="X40" s="47" t="n">
        <v>1752.81</v>
      </c>
      <c r="Y40" s="48" t="n">
        <v>5.42</v>
      </c>
      <c r="Z40" s="47" t="n">
        <f aca="false">X40/3600</f>
        <v>0.48689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8089.8639</v>
      </c>
      <c r="E41" s="59" t="n">
        <f aca="false">N41</f>
        <v>48.6444</v>
      </c>
      <c r="F41" s="59" t="n">
        <f aca="false">L41</f>
        <v>28089.8639</v>
      </c>
      <c r="G41" s="59" t="n">
        <f aca="false">O41</f>
        <v>49.9755</v>
      </c>
      <c r="H41" s="59" t="n">
        <f aca="false">T41</f>
        <v>28032.0124</v>
      </c>
      <c r="I41" s="59" t="n">
        <f aca="false">V41</f>
        <v>48.644</v>
      </c>
      <c r="J41" s="59" t="n">
        <f aca="false">T41</f>
        <v>28032.0124</v>
      </c>
      <c r="K41" s="59" t="n">
        <f aca="false">W41</f>
        <v>49.9764</v>
      </c>
      <c r="L41" s="47" t="n">
        <v>28089.8639</v>
      </c>
      <c r="M41" s="47" t="n">
        <v>48.1839</v>
      </c>
      <c r="N41" s="47" t="n">
        <v>48.6444</v>
      </c>
      <c r="O41" s="47" t="n">
        <v>49.9755</v>
      </c>
      <c r="P41" s="47" t="n">
        <v>1423.01</v>
      </c>
      <c r="Q41" s="48" t="n">
        <v>4.03</v>
      </c>
      <c r="R41" s="47" t="n">
        <f aca="false">P41/3600</f>
        <v>0.395280555555556</v>
      </c>
      <c r="S41" s="49"/>
      <c r="T41" s="47" t="n">
        <v>28032.0124</v>
      </c>
      <c r="U41" s="47" t="n">
        <v>48.1628</v>
      </c>
      <c r="V41" s="47" t="n">
        <v>48.644</v>
      </c>
      <c r="W41" s="47" t="n">
        <v>49.9764</v>
      </c>
      <c r="X41" s="47" t="n">
        <v>1449.16</v>
      </c>
      <c r="Y41" s="48" t="n">
        <v>4.03</v>
      </c>
      <c r="Z41" s="47" t="n">
        <f aca="false">X41/3600</f>
        <v>0.402544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13742.0619</v>
      </c>
      <c r="E42" s="60" t="n">
        <f aca="false">N42</f>
        <v>46.6379</v>
      </c>
      <c r="F42" s="60" t="n">
        <f aca="false">L42</f>
        <v>13742.0619</v>
      </c>
      <c r="G42" s="60" t="n">
        <f aca="false">O42</f>
        <v>47.9562</v>
      </c>
      <c r="H42" s="60" t="n">
        <f aca="false">T42</f>
        <v>13753.266</v>
      </c>
      <c r="I42" s="60" t="n">
        <f aca="false">V42</f>
        <v>46.6277</v>
      </c>
      <c r="J42" s="60" t="n">
        <f aca="false">T42</f>
        <v>13753.266</v>
      </c>
      <c r="K42" s="60" t="n">
        <f aca="false">W42</f>
        <v>47.9564</v>
      </c>
      <c r="L42" s="54" t="n">
        <v>13742.0619</v>
      </c>
      <c r="M42" s="54" t="n">
        <v>45.3799</v>
      </c>
      <c r="N42" s="54" t="n">
        <v>46.6379</v>
      </c>
      <c r="O42" s="54" t="n">
        <v>47.9562</v>
      </c>
      <c r="P42" s="54" t="n">
        <v>1211.41</v>
      </c>
      <c r="Q42" s="54" t="n">
        <v>3.49</v>
      </c>
      <c r="R42" s="54" t="n">
        <f aca="false">P42/3600</f>
        <v>0.336502777777778</v>
      </c>
      <c r="S42" s="52"/>
      <c r="T42" s="54" t="n">
        <v>13753.266</v>
      </c>
      <c r="U42" s="54" t="n">
        <v>45.3753</v>
      </c>
      <c r="V42" s="54" t="n">
        <v>46.6277</v>
      </c>
      <c r="W42" s="54" t="n">
        <v>47.9564</v>
      </c>
      <c r="X42" s="54" t="n">
        <v>1239.29</v>
      </c>
      <c r="Y42" s="54" t="n">
        <v>3.28</v>
      </c>
      <c r="Z42" s="54" t="n">
        <f aca="false">X42/3600</f>
        <v>0.34424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121551.1665</v>
      </c>
      <c r="E43" s="58" t="n">
        <f aca="false">N43</f>
        <v>57.8327</v>
      </c>
      <c r="F43" s="58" t="n">
        <f aca="false">L43</f>
        <v>121551.1665</v>
      </c>
      <c r="G43" s="58" t="n">
        <f aca="false">O43</f>
        <v>57.2417</v>
      </c>
      <c r="H43" s="58" t="n">
        <f aca="false">T43</f>
        <v>122029.987</v>
      </c>
      <c r="I43" s="58" t="n">
        <f aca="false">V43</f>
        <v>57.8078</v>
      </c>
      <c r="J43" s="58" t="n">
        <f aca="false">T43</f>
        <v>122029.987</v>
      </c>
      <c r="K43" s="58" t="n">
        <f aca="false">W43</f>
        <v>57.2382</v>
      </c>
      <c r="L43" s="55" t="n">
        <v>121551.1665</v>
      </c>
      <c r="M43" s="55" t="n">
        <v>59.7803</v>
      </c>
      <c r="N43" s="55" t="n">
        <v>57.8327</v>
      </c>
      <c r="O43" s="55" t="n">
        <v>57.2417</v>
      </c>
      <c r="P43" s="55" t="n">
        <v>2429.45</v>
      </c>
      <c r="Q43" s="48" t="n">
        <v>9.04</v>
      </c>
      <c r="R43" s="55" t="n">
        <f aca="false">P43/3600</f>
        <v>0.674847222222222</v>
      </c>
      <c r="S43" s="57"/>
      <c r="T43" s="55" t="n">
        <v>122029.987</v>
      </c>
      <c r="U43" s="55" t="n">
        <v>59.4818</v>
      </c>
      <c r="V43" s="55" t="n">
        <v>57.8078</v>
      </c>
      <c r="W43" s="55" t="n">
        <v>57.2382</v>
      </c>
      <c r="X43" s="55" t="n">
        <v>2471.55</v>
      </c>
      <c r="Y43" s="48" t="n">
        <v>9.26</v>
      </c>
      <c r="Z43" s="55" t="n">
        <f aca="false">X43/3600</f>
        <v>0.6865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87472.6214</v>
      </c>
      <c r="E44" s="59" t="n">
        <f aca="false">N44</f>
        <v>51.7824</v>
      </c>
      <c r="F44" s="59" t="n">
        <f aca="false">L44</f>
        <v>87472.6214</v>
      </c>
      <c r="G44" s="59" t="n">
        <f aca="false">O44</f>
        <v>51.9974</v>
      </c>
      <c r="H44" s="59" t="n">
        <f aca="false">T44</f>
        <v>87697.0791</v>
      </c>
      <c r="I44" s="59" t="n">
        <f aca="false">V44</f>
        <v>51.769</v>
      </c>
      <c r="J44" s="59" t="n">
        <f aca="false">T44</f>
        <v>87697.0791</v>
      </c>
      <c r="K44" s="59" t="n">
        <f aca="false">W44</f>
        <v>51.9968</v>
      </c>
      <c r="L44" s="47" t="n">
        <v>87472.6214</v>
      </c>
      <c r="M44" s="47" t="n">
        <v>53.0646</v>
      </c>
      <c r="N44" s="47" t="n">
        <v>51.7824</v>
      </c>
      <c r="O44" s="47" t="n">
        <v>51.9974</v>
      </c>
      <c r="P44" s="47" t="n">
        <v>2299.57</v>
      </c>
      <c r="Q44" s="48" t="n">
        <v>7.79</v>
      </c>
      <c r="R44" s="47" t="n">
        <f aca="false">P44/3600</f>
        <v>0.638769444444445</v>
      </c>
      <c r="S44" s="49"/>
      <c r="T44" s="47" t="n">
        <v>87697.0791</v>
      </c>
      <c r="U44" s="47" t="n">
        <v>53.0651</v>
      </c>
      <c r="V44" s="47" t="n">
        <v>51.769</v>
      </c>
      <c r="W44" s="47" t="n">
        <v>51.9968</v>
      </c>
      <c r="X44" s="47" t="n">
        <v>2338.02</v>
      </c>
      <c r="Y44" s="48" t="n">
        <v>8.15</v>
      </c>
      <c r="Z44" s="47" t="n">
        <f aca="false">X44/3600</f>
        <v>0.649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3996.0707</v>
      </c>
      <c r="E45" s="59" t="n">
        <f aca="false">N45</f>
        <v>48.4337</v>
      </c>
      <c r="F45" s="59" t="n">
        <f aca="false">L45</f>
        <v>53996.0707</v>
      </c>
      <c r="G45" s="59" t="n">
        <f aca="false">O45</f>
        <v>49.5536</v>
      </c>
      <c r="H45" s="59" t="n">
        <f aca="false">T45</f>
        <v>54057.9758</v>
      </c>
      <c r="I45" s="59" t="n">
        <f aca="false">V45</f>
        <v>48.4319</v>
      </c>
      <c r="J45" s="59" t="n">
        <f aca="false">T45</f>
        <v>54057.9758</v>
      </c>
      <c r="K45" s="59" t="n">
        <f aca="false">W45</f>
        <v>49.5509</v>
      </c>
      <c r="L45" s="47" t="n">
        <v>53996.0707</v>
      </c>
      <c r="M45" s="47" t="n">
        <v>48.3083</v>
      </c>
      <c r="N45" s="47" t="n">
        <v>48.4337</v>
      </c>
      <c r="O45" s="47" t="n">
        <v>49.5536</v>
      </c>
      <c r="P45" s="47" t="n">
        <v>2130.45</v>
      </c>
      <c r="Q45" s="48" t="n">
        <v>6.9</v>
      </c>
      <c r="R45" s="47" t="n">
        <f aca="false">P45/3600</f>
        <v>0.591791666666667</v>
      </c>
      <c r="S45" s="49"/>
      <c r="T45" s="47" t="n">
        <v>54057.9758</v>
      </c>
      <c r="U45" s="47" t="n">
        <v>48.3041</v>
      </c>
      <c r="V45" s="47" t="n">
        <v>48.4319</v>
      </c>
      <c r="W45" s="47" t="n">
        <v>49.5509</v>
      </c>
      <c r="X45" s="47" t="n">
        <v>2176.84</v>
      </c>
      <c r="Y45" s="48" t="n">
        <v>7.98</v>
      </c>
      <c r="Z45" s="47" t="n">
        <f aca="false">X45/3600</f>
        <v>0.6046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27180.7256</v>
      </c>
      <c r="E46" s="60" t="n">
        <f aca="false">N46</f>
        <v>46.2191</v>
      </c>
      <c r="F46" s="60" t="n">
        <f aca="false">L46</f>
        <v>27180.7256</v>
      </c>
      <c r="G46" s="60" t="n">
        <f aca="false">O46</f>
        <v>47.8119</v>
      </c>
      <c r="H46" s="60" t="n">
        <f aca="false">T46</f>
        <v>27205.347</v>
      </c>
      <c r="I46" s="60" t="n">
        <f aca="false">V46</f>
        <v>46.2162</v>
      </c>
      <c r="J46" s="60" t="n">
        <f aca="false">T46</f>
        <v>27205.347</v>
      </c>
      <c r="K46" s="60" t="n">
        <f aca="false">W46</f>
        <v>47.812</v>
      </c>
      <c r="L46" s="54" t="n">
        <v>27180.7256</v>
      </c>
      <c r="M46" s="54" t="n">
        <v>44.4302</v>
      </c>
      <c r="N46" s="54" t="n">
        <v>46.2191</v>
      </c>
      <c r="O46" s="54" t="n">
        <v>47.8119</v>
      </c>
      <c r="P46" s="54" t="n">
        <v>1781.45</v>
      </c>
      <c r="Q46" s="54" t="n">
        <v>5.17</v>
      </c>
      <c r="R46" s="54" t="n">
        <f aca="false">P46/3600</f>
        <v>0.494847222222222</v>
      </c>
      <c r="S46" s="52"/>
      <c r="T46" s="54" t="n">
        <v>27205.347</v>
      </c>
      <c r="U46" s="54" t="n">
        <v>44.4302</v>
      </c>
      <c r="V46" s="54" t="n">
        <v>46.2162</v>
      </c>
      <c r="W46" s="54" t="n">
        <v>47.812</v>
      </c>
      <c r="X46" s="54" t="n">
        <v>1826.9</v>
      </c>
      <c r="Y46" s="54" t="n">
        <v>5.29</v>
      </c>
      <c r="Z46" s="54" t="n">
        <f aca="false">X46/3600</f>
        <v>0.50747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6420.8742</v>
      </c>
      <c r="E47" s="58" t="n">
        <f aca="false">N47</f>
        <v>58.0222</v>
      </c>
      <c r="F47" s="58" t="n">
        <f aca="false">L47</f>
        <v>106420.8742</v>
      </c>
      <c r="G47" s="58" t="n">
        <f aca="false">O47</f>
        <v>57.5209</v>
      </c>
      <c r="H47" s="58" t="n">
        <f aca="false">T47</f>
        <v>106672.7711</v>
      </c>
      <c r="I47" s="58" t="n">
        <f aca="false">V47</f>
        <v>57.7804</v>
      </c>
      <c r="J47" s="58" t="n">
        <f aca="false">T47</f>
        <v>106672.7711</v>
      </c>
      <c r="K47" s="58" t="n">
        <f aca="false">W47</f>
        <v>57.3082</v>
      </c>
      <c r="L47" s="55" t="n">
        <v>106420.8742</v>
      </c>
      <c r="M47" s="55" t="n">
        <v>59.6484</v>
      </c>
      <c r="N47" s="55" t="n">
        <v>58.0222</v>
      </c>
      <c r="O47" s="55" t="n">
        <v>57.5209</v>
      </c>
      <c r="P47" s="55" t="n">
        <v>1846.35</v>
      </c>
      <c r="Q47" s="48" t="n">
        <v>0</v>
      </c>
      <c r="R47" s="55" t="n">
        <f aca="false">P47/3600</f>
        <v>0.512875</v>
      </c>
      <c r="S47" s="57"/>
      <c r="T47" s="55" t="n">
        <v>106672.7711</v>
      </c>
      <c r="U47" s="55" t="n">
        <v>59.2252</v>
      </c>
      <c r="V47" s="55" t="n">
        <v>57.7804</v>
      </c>
      <c r="W47" s="55" t="n">
        <v>57.3082</v>
      </c>
      <c r="X47" s="55" t="n">
        <v>1855.59</v>
      </c>
      <c r="Y47" s="48" t="n">
        <v>0</v>
      </c>
      <c r="Z47" s="55" t="n">
        <f aca="false">X47/3600</f>
        <v>0.5154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79166.2928</v>
      </c>
      <c r="E48" s="59" t="n">
        <f aca="false">N48</f>
        <v>51.8554</v>
      </c>
      <c r="F48" s="59" t="n">
        <f aca="false">L48</f>
        <v>79166.2928</v>
      </c>
      <c r="G48" s="59" t="n">
        <f aca="false">O48</f>
        <v>52.1418</v>
      </c>
      <c r="H48" s="59" t="n">
        <f aca="false">T48</f>
        <v>79346.3918</v>
      </c>
      <c r="I48" s="59" t="n">
        <f aca="false">V48</f>
        <v>51.8456</v>
      </c>
      <c r="J48" s="59" t="n">
        <f aca="false">T48</f>
        <v>79346.3918</v>
      </c>
      <c r="K48" s="59" t="n">
        <f aca="false">W48</f>
        <v>52.1375</v>
      </c>
      <c r="L48" s="47" t="n">
        <v>79166.2928</v>
      </c>
      <c r="M48" s="47" t="n">
        <v>53.1071</v>
      </c>
      <c r="N48" s="47" t="n">
        <v>51.8554</v>
      </c>
      <c r="O48" s="47" t="n">
        <v>52.1418</v>
      </c>
      <c r="P48" s="47" t="n">
        <v>1757.99</v>
      </c>
      <c r="Q48" s="48" t="n">
        <v>6.45</v>
      </c>
      <c r="R48" s="47" t="n">
        <f aca="false">P48/3600</f>
        <v>0.488330555555556</v>
      </c>
      <c r="S48" s="49"/>
      <c r="T48" s="47" t="n">
        <v>79346.3918</v>
      </c>
      <c r="U48" s="47" t="n">
        <v>53.0991</v>
      </c>
      <c r="V48" s="47" t="n">
        <v>51.8456</v>
      </c>
      <c r="W48" s="47" t="n">
        <v>52.1375</v>
      </c>
      <c r="X48" s="47" t="n">
        <v>1785.12</v>
      </c>
      <c r="Y48" s="48" t="n">
        <v>5.92</v>
      </c>
      <c r="Z48" s="47" t="n">
        <f aca="false">X48/3600</f>
        <v>0.4958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2823.7814</v>
      </c>
      <c r="E49" s="59" t="n">
        <f aca="false">N49</f>
        <v>48.4919</v>
      </c>
      <c r="F49" s="59" t="n">
        <f aca="false">L49</f>
        <v>52823.7814</v>
      </c>
      <c r="G49" s="59" t="n">
        <f aca="false">O49</f>
        <v>49.3781</v>
      </c>
      <c r="H49" s="59" t="n">
        <f aca="false">T49</f>
        <v>52880.9897</v>
      </c>
      <c r="I49" s="59" t="n">
        <f aca="false">V49</f>
        <v>48.4864</v>
      </c>
      <c r="J49" s="59" t="n">
        <f aca="false">T49</f>
        <v>52880.9897</v>
      </c>
      <c r="K49" s="59" t="n">
        <f aca="false">W49</f>
        <v>49.3775</v>
      </c>
      <c r="L49" s="47" t="n">
        <v>52823.7814</v>
      </c>
      <c r="M49" s="47" t="n">
        <v>48.5084</v>
      </c>
      <c r="N49" s="47" t="n">
        <v>48.4919</v>
      </c>
      <c r="O49" s="47" t="n">
        <v>49.3781</v>
      </c>
      <c r="P49" s="47" t="n">
        <v>1622.52</v>
      </c>
      <c r="Q49" s="48" t="n">
        <v>5.34</v>
      </c>
      <c r="R49" s="47" t="n">
        <f aca="false">P49/3600</f>
        <v>0.4507</v>
      </c>
      <c r="S49" s="49"/>
      <c r="T49" s="47" t="n">
        <v>52880.9897</v>
      </c>
      <c r="U49" s="47" t="n">
        <v>48.5087</v>
      </c>
      <c r="V49" s="47" t="n">
        <v>48.4864</v>
      </c>
      <c r="W49" s="47" t="n">
        <v>49.3775</v>
      </c>
      <c r="X49" s="47" t="n">
        <v>1652.1</v>
      </c>
      <c r="Y49" s="48" t="n">
        <v>5.59</v>
      </c>
      <c r="Z49" s="47" t="n">
        <f aca="false">X49/3600</f>
        <v>0.4589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31399.0557</v>
      </c>
      <c r="E50" s="60" t="n">
        <f aca="false">N50</f>
        <v>45.9281</v>
      </c>
      <c r="F50" s="60" t="n">
        <f aca="false">L50</f>
        <v>31399.0557</v>
      </c>
      <c r="G50" s="60" t="n">
        <f aca="false">O50</f>
        <v>46.9563</v>
      </c>
      <c r="H50" s="60" t="n">
        <f aca="false">T50</f>
        <v>31400.099</v>
      </c>
      <c r="I50" s="60" t="n">
        <f aca="false">V50</f>
        <v>45.9254</v>
      </c>
      <c r="J50" s="60" t="n">
        <f aca="false">T50</f>
        <v>31400.099</v>
      </c>
      <c r="K50" s="60" t="n">
        <f aca="false">W50</f>
        <v>46.9555</v>
      </c>
      <c r="L50" s="54" t="n">
        <v>31399.0557</v>
      </c>
      <c r="M50" s="54" t="n">
        <v>44.5851</v>
      </c>
      <c r="N50" s="54" t="n">
        <v>45.9281</v>
      </c>
      <c r="O50" s="54" t="n">
        <v>46.9563</v>
      </c>
      <c r="P50" s="54" t="n">
        <v>1409.87</v>
      </c>
      <c r="Q50" s="54" t="n">
        <v>4.11</v>
      </c>
      <c r="R50" s="54" t="n">
        <f aca="false">P50/3600</f>
        <v>0.391630555555556</v>
      </c>
      <c r="S50" s="52"/>
      <c r="T50" s="54" t="n">
        <v>31400.099</v>
      </c>
      <c r="U50" s="54" t="n">
        <v>44.5838</v>
      </c>
      <c r="V50" s="54" t="n">
        <v>45.9254</v>
      </c>
      <c r="W50" s="54" t="n">
        <v>46.9555</v>
      </c>
      <c r="X50" s="54" t="n">
        <v>1440.97</v>
      </c>
      <c r="Y50" s="54" t="n">
        <v>4.16</v>
      </c>
      <c r="Z50" s="54" t="n">
        <f aca="false">X50/3600</f>
        <v>0.40026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564.3015</v>
      </c>
      <c r="E51" s="58" t="n">
        <f aca="false">N51</f>
        <v>58.3819</v>
      </c>
      <c r="F51" s="58" t="n">
        <f aca="false">L51</f>
        <v>61564.3015</v>
      </c>
      <c r="G51" s="58" t="n">
        <f aca="false">O51</f>
        <v>58.1014</v>
      </c>
      <c r="H51" s="58" t="n">
        <f aca="false">T51</f>
        <v>61781.1582</v>
      </c>
      <c r="I51" s="58" t="n">
        <f aca="false">V51</f>
        <v>58.2254</v>
      </c>
      <c r="J51" s="58" t="n">
        <f aca="false">T51</f>
        <v>61781.1582</v>
      </c>
      <c r="K51" s="58" t="n">
        <f aca="false">W51</f>
        <v>57.976</v>
      </c>
      <c r="L51" s="55" t="n">
        <v>61564.3015</v>
      </c>
      <c r="M51" s="55" t="n">
        <v>59.6154</v>
      </c>
      <c r="N51" s="55" t="n">
        <v>58.3819</v>
      </c>
      <c r="O51" s="55" t="n">
        <v>58.1014</v>
      </c>
      <c r="P51" s="55" t="n">
        <v>1296.03</v>
      </c>
      <c r="Q51" s="48" t="n">
        <v>4.39</v>
      </c>
      <c r="R51" s="55" t="n">
        <f aca="false">P51/3600</f>
        <v>0.360008333333333</v>
      </c>
      <c r="S51" s="57"/>
      <c r="T51" s="55" t="n">
        <v>61781.1582</v>
      </c>
      <c r="U51" s="55" t="n">
        <v>59.3767</v>
      </c>
      <c r="V51" s="55" t="n">
        <v>58.2254</v>
      </c>
      <c r="W51" s="55" t="n">
        <v>57.976</v>
      </c>
      <c r="X51" s="55" t="n">
        <v>1314.72</v>
      </c>
      <c r="Y51" s="48" t="n">
        <v>4.57</v>
      </c>
      <c r="Z51" s="55" t="n">
        <f aca="false">X51/3600</f>
        <v>0.365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47130.1809</v>
      </c>
      <c r="E52" s="59" t="n">
        <f aca="false">N52</f>
        <v>53.0163</v>
      </c>
      <c r="F52" s="59" t="n">
        <f aca="false">L52</f>
        <v>47130.1809</v>
      </c>
      <c r="G52" s="59" t="n">
        <f aca="false">O52</f>
        <v>52.8256</v>
      </c>
      <c r="H52" s="59" t="n">
        <f aca="false">T52</f>
        <v>47250.4172</v>
      </c>
      <c r="I52" s="59" t="n">
        <f aca="false">V52</f>
        <v>53.0056</v>
      </c>
      <c r="J52" s="59" t="n">
        <f aca="false">T52</f>
        <v>47250.4172</v>
      </c>
      <c r="K52" s="59" t="n">
        <f aca="false">W52</f>
        <v>52.8079</v>
      </c>
      <c r="L52" s="47" t="n">
        <v>47130.1809</v>
      </c>
      <c r="M52" s="47" t="n">
        <v>53.3592</v>
      </c>
      <c r="N52" s="47" t="n">
        <v>53.0163</v>
      </c>
      <c r="O52" s="47" t="n">
        <v>52.8256</v>
      </c>
      <c r="P52" s="47" t="n">
        <v>1250.03</v>
      </c>
      <c r="Q52" s="48" t="n">
        <v>3.91</v>
      </c>
      <c r="R52" s="47" t="n">
        <f aca="false">P52/3600</f>
        <v>0.347230555555556</v>
      </c>
      <c r="S52" s="49"/>
      <c r="T52" s="47" t="n">
        <v>47250.4172</v>
      </c>
      <c r="U52" s="47" t="n">
        <v>53.3489</v>
      </c>
      <c r="V52" s="47" t="n">
        <v>53.0056</v>
      </c>
      <c r="W52" s="47" t="n">
        <v>52.8079</v>
      </c>
      <c r="X52" s="47" t="n">
        <v>1267.56</v>
      </c>
      <c r="Y52" s="48" t="n">
        <v>4.23</v>
      </c>
      <c r="Z52" s="47" t="n">
        <f aca="false">X52/3600</f>
        <v>0.352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33575.4535</v>
      </c>
      <c r="E53" s="59" t="n">
        <f aca="false">N53</f>
        <v>49.4011</v>
      </c>
      <c r="F53" s="59" t="n">
        <f aca="false">L53</f>
        <v>33575.4535</v>
      </c>
      <c r="G53" s="59" t="n">
        <f aca="false">O53</f>
        <v>49.452</v>
      </c>
      <c r="H53" s="59" t="n">
        <f aca="false">T53</f>
        <v>33673.9865</v>
      </c>
      <c r="I53" s="59" t="n">
        <f aca="false">V53</f>
        <v>49.3887</v>
      </c>
      <c r="J53" s="59" t="n">
        <f aca="false">T53</f>
        <v>33673.9865</v>
      </c>
      <c r="K53" s="59" t="n">
        <f aca="false">W53</f>
        <v>49.4417</v>
      </c>
      <c r="L53" s="47" t="n">
        <v>33575.4535</v>
      </c>
      <c r="M53" s="47" t="n">
        <v>49.3064</v>
      </c>
      <c r="N53" s="47" t="n">
        <v>49.4011</v>
      </c>
      <c r="O53" s="47" t="n">
        <v>49.452</v>
      </c>
      <c r="P53" s="47" t="n">
        <v>1154.13</v>
      </c>
      <c r="Q53" s="48" t="n">
        <v>3.47</v>
      </c>
      <c r="R53" s="47" t="n">
        <f aca="false">P53/3600</f>
        <v>0.320591666666667</v>
      </c>
      <c r="S53" s="49"/>
      <c r="T53" s="47" t="n">
        <v>33673.9865</v>
      </c>
      <c r="U53" s="47" t="n">
        <v>49.3152</v>
      </c>
      <c r="V53" s="47" t="n">
        <v>49.3887</v>
      </c>
      <c r="W53" s="47" t="n">
        <v>49.4417</v>
      </c>
      <c r="X53" s="47" t="n">
        <v>1185.99</v>
      </c>
      <c r="Y53" s="48" t="n">
        <v>3.49</v>
      </c>
      <c r="Z53" s="47" t="n">
        <f aca="false">X53/3600</f>
        <v>0.32944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1899.7489</v>
      </c>
      <c r="E54" s="60" t="n">
        <f aca="false">N54</f>
        <v>46.1443</v>
      </c>
      <c r="F54" s="60" t="n">
        <f aca="false">L54</f>
        <v>21899.7489</v>
      </c>
      <c r="G54" s="60" t="n">
        <f aca="false">O54</f>
        <v>46.6877</v>
      </c>
      <c r="H54" s="60" t="n">
        <f aca="false">T54</f>
        <v>21894.7052</v>
      </c>
      <c r="I54" s="60" t="n">
        <f aca="false">V54</f>
        <v>46.1392</v>
      </c>
      <c r="J54" s="60" t="n">
        <f aca="false">T54</f>
        <v>21894.7052</v>
      </c>
      <c r="K54" s="60" t="n">
        <f aca="false">W54</f>
        <v>46.6869</v>
      </c>
      <c r="L54" s="54" t="n">
        <v>21899.7489</v>
      </c>
      <c r="M54" s="54" t="n">
        <v>45.5649</v>
      </c>
      <c r="N54" s="54" t="n">
        <v>46.1443</v>
      </c>
      <c r="O54" s="54" t="n">
        <v>46.6877</v>
      </c>
      <c r="P54" s="54" t="n">
        <v>1053.99</v>
      </c>
      <c r="Q54" s="54" t="n">
        <v>3.07</v>
      </c>
      <c r="R54" s="54" t="n">
        <f aca="false">P54/3600</f>
        <v>0.292775</v>
      </c>
      <c r="S54" s="52"/>
      <c r="T54" s="54" t="n">
        <v>21894.7052</v>
      </c>
      <c r="U54" s="54" t="n">
        <v>45.5576</v>
      </c>
      <c r="V54" s="54" t="n">
        <v>46.1392</v>
      </c>
      <c r="W54" s="54" t="n">
        <v>46.6869</v>
      </c>
      <c r="X54" s="54" t="n">
        <v>1072.01</v>
      </c>
      <c r="Y54" s="54" t="n">
        <v>3.07</v>
      </c>
      <c r="Z54" s="54" t="n">
        <f aca="false">X54/3600</f>
        <v>0.2977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3159.5959</v>
      </c>
      <c r="E55" s="58" t="n">
        <f aca="false">N55</f>
        <v>56.8871</v>
      </c>
      <c r="F55" s="58" t="n">
        <f aca="false">L55</f>
        <v>13159.5959</v>
      </c>
      <c r="G55" s="58" t="n">
        <f aca="false">O55</f>
        <v>57.4268</v>
      </c>
      <c r="H55" s="58" t="n">
        <f aca="false">T55</f>
        <v>13179.8433</v>
      </c>
      <c r="I55" s="58" t="n">
        <f aca="false">V55</f>
        <v>56.8841</v>
      </c>
      <c r="J55" s="58" t="n">
        <f aca="false">T55</f>
        <v>13179.8433</v>
      </c>
      <c r="K55" s="58" t="n">
        <f aca="false">W55</f>
        <v>57.4252</v>
      </c>
      <c r="L55" s="55" t="n">
        <v>13159.5959</v>
      </c>
      <c r="M55" s="55" t="n">
        <v>57.3023</v>
      </c>
      <c r="N55" s="55" t="n">
        <v>56.8871</v>
      </c>
      <c r="O55" s="55" t="n">
        <v>57.4268</v>
      </c>
      <c r="P55" s="55" t="n">
        <v>371.44</v>
      </c>
      <c r="Q55" s="48" t="n">
        <v>1.32</v>
      </c>
      <c r="R55" s="55" t="n">
        <f aca="false">P55/3600</f>
        <v>0.103177777777778</v>
      </c>
      <c r="S55" s="57"/>
      <c r="T55" s="55" t="n">
        <v>13179.8433</v>
      </c>
      <c r="U55" s="55" t="n">
        <v>57.1736</v>
      </c>
      <c r="V55" s="55" t="n">
        <v>56.8841</v>
      </c>
      <c r="W55" s="55" t="n">
        <v>57.4252</v>
      </c>
      <c r="X55" s="55" t="n">
        <v>380.99</v>
      </c>
      <c r="Y55" s="48" t="n">
        <v>1.34</v>
      </c>
      <c r="Z55" s="55" t="n">
        <f aca="false">X55/3600</f>
        <v>0.1058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60.4412</v>
      </c>
      <c r="E56" s="59" t="n">
        <f aca="false">N56</f>
        <v>52.9161</v>
      </c>
      <c r="F56" s="59" t="n">
        <f aca="false">L56</f>
        <v>7960.4412</v>
      </c>
      <c r="G56" s="59" t="n">
        <f aca="false">O56</f>
        <v>53.7148</v>
      </c>
      <c r="H56" s="59" t="n">
        <f aca="false">T56</f>
        <v>7967.3155</v>
      </c>
      <c r="I56" s="59" t="n">
        <f aca="false">V56</f>
        <v>52.9203</v>
      </c>
      <c r="J56" s="59" t="n">
        <f aca="false">T56</f>
        <v>7967.3155</v>
      </c>
      <c r="K56" s="59" t="n">
        <f aca="false">W56</f>
        <v>53.718</v>
      </c>
      <c r="L56" s="47" t="n">
        <v>7960.4412</v>
      </c>
      <c r="M56" s="47" t="n">
        <v>52.471</v>
      </c>
      <c r="N56" s="47" t="n">
        <v>52.9161</v>
      </c>
      <c r="O56" s="47" t="n">
        <v>53.7148</v>
      </c>
      <c r="P56" s="47" t="n">
        <v>316.55</v>
      </c>
      <c r="Q56" s="48" t="n">
        <v>1</v>
      </c>
      <c r="R56" s="47" t="n">
        <f aca="false">P56/3600</f>
        <v>0.0879305555555556</v>
      </c>
      <c r="S56" s="49"/>
      <c r="T56" s="47" t="n">
        <v>7967.3155</v>
      </c>
      <c r="U56" s="47" t="n">
        <v>52.4578</v>
      </c>
      <c r="V56" s="47" t="n">
        <v>52.9203</v>
      </c>
      <c r="W56" s="47" t="n">
        <v>53.718</v>
      </c>
      <c r="X56" s="47" t="n">
        <v>322.21</v>
      </c>
      <c r="Y56" s="48" t="n">
        <v>1.03</v>
      </c>
      <c r="Z56" s="47" t="n">
        <f aca="false">X56/3600</f>
        <v>0.08950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900.7794</v>
      </c>
      <c r="E57" s="59" t="n">
        <f aca="false">N57</f>
        <v>50.877</v>
      </c>
      <c r="F57" s="59" t="n">
        <f aca="false">L57</f>
        <v>4900.7794</v>
      </c>
      <c r="G57" s="59" t="n">
        <f aca="false">O57</f>
        <v>51.4294</v>
      </c>
      <c r="H57" s="59" t="n">
        <f aca="false">T57</f>
        <v>4906.0495</v>
      </c>
      <c r="I57" s="59" t="n">
        <f aca="false">V57</f>
        <v>50.8787</v>
      </c>
      <c r="J57" s="59" t="n">
        <f aca="false">T57</f>
        <v>4906.0495</v>
      </c>
      <c r="K57" s="59" t="n">
        <f aca="false">W57</f>
        <v>51.4241</v>
      </c>
      <c r="L57" s="47" t="n">
        <v>4900.7794</v>
      </c>
      <c r="M57" s="47" t="n">
        <v>49.7516</v>
      </c>
      <c r="N57" s="47" t="n">
        <v>50.877</v>
      </c>
      <c r="O57" s="47" t="n">
        <v>51.4294</v>
      </c>
      <c r="P57" s="47" t="n">
        <v>279.26</v>
      </c>
      <c r="Q57" s="48" t="n">
        <v>0.78</v>
      </c>
      <c r="R57" s="47" t="n">
        <f aca="false">P57/3600</f>
        <v>0.0775722222222222</v>
      </c>
      <c r="S57" s="49"/>
      <c r="T57" s="47" t="n">
        <v>4906.0495</v>
      </c>
      <c r="U57" s="47" t="n">
        <v>49.7345</v>
      </c>
      <c r="V57" s="47" t="n">
        <v>50.8787</v>
      </c>
      <c r="W57" s="47" t="n">
        <v>51.4241</v>
      </c>
      <c r="X57" s="47" t="n">
        <v>286.61</v>
      </c>
      <c r="Y57" s="48" t="n">
        <v>0.79</v>
      </c>
      <c r="Z57" s="47" t="n">
        <f aca="false">X57/3600</f>
        <v>0.07961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3166.4082</v>
      </c>
      <c r="E58" s="60" t="n">
        <f aca="false">N58</f>
        <v>48.9074</v>
      </c>
      <c r="F58" s="60" t="n">
        <f aca="false">L58</f>
        <v>3166.4082</v>
      </c>
      <c r="G58" s="60" t="n">
        <f aca="false">O58</f>
        <v>49.0401</v>
      </c>
      <c r="H58" s="60" t="n">
        <f aca="false">T58</f>
        <v>3165.4021</v>
      </c>
      <c r="I58" s="60" t="n">
        <f aca="false">V58</f>
        <v>48.8885</v>
      </c>
      <c r="J58" s="60" t="n">
        <f aca="false">T58</f>
        <v>3165.4021</v>
      </c>
      <c r="K58" s="60" t="n">
        <f aca="false">W58</f>
        <v>49.0303</v>
      </c>
      <c r="L58" s="54" t="n">
        <v>3166.4082</v>
      </c>
      <c r="M58" s="54" t="n">
        <v>47.3103</v>
      </c>
      <c r="N58" s="54" t="n">
        <v>48.9074</v>
      </c>
      <c r="O58" s="54" t="n">
        <v>49.0401</v>
      </c>
      <c r="P58" s="54" t="n">
        <v>250.13</v>
      </c>
      <c r="Q58" s="54" t="n">
        <v>0.72</v>
      </c>
      <c r="R58" s="54" t="n">
        <f aca="false">P58/3600</f>
        <v>0.0694805555555556</v>
      </c>
      <c r="S58" s="52"/>
      <c r="T58" s="54" t="n">
        <v>3165.4021</v>
      </c>
      <c r="U58" s="54" t="n">
        <v>47.3099</v>
      </c>
      <c r="V58" s="54" t="n">
        <v>48.8885</v>
      </c>
      <c r="W58" s="54" t="n">
        <v>49.0303</v>
      </c>
      <c r="X58" s="54" t="n">
        <v>255.55</v>
      </c>
      <c r="Y58" s="54" t="n">
        <v>0.68</v>
      </c>
      <c r="Z58" s="54" t="n">
        <f aca="false">X58/3600</f>
        <v>0.07098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7665.2837</v>
      </c>
      <c r="E59" s="56" t="n">
        <f aca="false">N59</f>
        <v>57.0661</v>
      </c>
      <c r="F59" s="56" t="n">
        <f aca="false">L59</f>
        <v>27665.2837</v>
      </c>
      <c r="G59" s="56" t="n">
        <f aca="false">O59</f>
        <v>56.8214</v>
      </c>
      <c r="H59" s="56" t="n">
        <f aca="false">T59</f>
        <v>27727.3935</v>
      </c>
      <c r="I59" s="56" t="n">
        <f aca="false">V59</f>
        <v>57.0401</v>
      </c>
      <c r="J59" s="56" t="n">
        <f aca="false">T59</f>
        <v>27727.3935</v>
      </c>
      <c r="K59" s="56" t="n">
        <f aca="false">W59</f>
        <v>56.8063</v>
      </c>
      <c r="L59" s="55" t="n">
        <v>27665.2837</v>
      </c>
      <c r="M59" s="55" t="n">
        <v>58.7751</v>
      </c>
      <c r="N59" s="55" t="n">
        <v>57.0661</v>
      </c>
      <c r="O59" s="55" t="n">
        <v>56.8214</v>
      </c>
      <c r="P59" s="55" t="n">
        <v>560.89</v>
      </c>
      <c r="Q59" s="48" t="n">
        <v>2.18</v>
      </c>
      <c r="R59" s="55" t="n">
        <f aca="false">P59/3600</f>
        <v>0.155802777777778</v>
      </c>
      <c r="S59" s="57"/>
      <c r="T59" s="55" t="n">
        <v>27727.3935</v>
      </c>
      <c r="U59" s="55" t="n">
        <v>58.4932</v>
      </c>
      <c r="V59" s="55" t="n">
        <v>57.0401</v>
      </c>
      <c r="W59" s="55" t="n">
        <v>56.8063</v>
      </c>
      <c r="X59" s="55" t="n">
        <v>566.98</v>
      </c>
      <c r="Y59" s="48" t="n">
        <v>2.24</v>
      </c>
      <c r="Z59" s="55" t="n">
        <f aca="false">X59/3600</f>
        <v>0.1574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9261.946</v>
      </c>
      <c r="E60" s="46" t="n">
        <f aca="false">N60</f>
        <v>52.1747</v>
      </c>
      <c r="F60" s="46" t="n">
        <f aca="false">L60</f>
        <v>19261.946</v>
      </c>
      <c r="G60" s="46" t="n">
        <f aca="false">O60</f>
        <v>52.2168</v>
      </c>
      <c r="H60" s="46" t="n">
        <f aca="false">T60</f>
        <v>19278.3033</v>
      </c>
      <c r="I60" s="46" t="n">
        <f aca="false">V60</f>
        <v>52.1746</v>
      </c>
      <c r="J60" s="46" t="n">
        <f aca="false">T60</f>
        <v>19278.3033</v>
      </c>
      <c r="K60" s="46" t="n">
        <f aca="false">W60</f>
        <v>52.2151</v>
      </c>
      <c r="L60" s="47" t="n">
        <v>19261.946</v>
      </c>
      <c r="M60" s="47" t="n">
        <v>52.5514</v>
      </c>
      <c r="N60" s="47" t="n">
        <v>52.1747</v>
      </c>
      <c r="O60" s="47" t="n">
        <v>52.2168</v>
      </c>
      <c r="P60" s="47" t="n">
        <v>517.09</v>
      </c>
      <c r="Q60" s="48" t="n">
        <v>1.83</v>
      </c>
      <c r="R60" s="47" t="n">
        <f aca="false">P60/3600</f>
        <v>0.143636111111111</v>
      </c>
      <c r="S60" s="49"/>
      <c r="T60" s="47" t="n">
        <v>19278.3033</v>
      </c>
      <c r="U60" s="47" t="n">
        <v>52.5283</v>
      </c>
      <c r="V60" s="47" t="n">
        <v>52.1746</v>
      </c>
      <c r="W60" s="47" t="n">
        <v>52.2151</v>
      </c>
      <c r="X60" s="47" t="n">
        <v>530.28</v>
      </c>
      <c r="Y60" s="48" t="n">
        <v>2.01</v>
      </c>
      <c r="Z60" s="47" t="n">
        <f aca="false">X60/3600</f>
        <v>0.147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2308.5172</v>
      </c>
      <c r="E61" s="46" t="n">
        <f aca="false">N61</f>
        <v>49.4614</v>
      </c>
      <c r="F61" s="46" t="n">
        <f aca="false">L61</f>
        <v>12308.5172</v>
      </c>
      <c r="G61" s="46" t="n">
        <f aca="false">O61</f>
        <v>49.9893</v>
      </c>
      <c r="H61" s="46" t="n">
        <f aca="false">T61</f>
        <v>12311.3786</v>
      </c>
      <c r="I61" s="46" t="n">
        <f aca="false">V61</f>
        <v>49.4575</v>
      </c>
      <c r="J61" s="46" t="n">
        <f aca="false">T61</f>
        <v>12311.3786</v>
      </c>
      <c r="K61" s="46" t="n">
        <f aca="false">W61</f>
        <v>49.984</v>
      </c>
      <c r="L61" s="47" t="n">
        <v>12308.5172</v>
      </c>
      <c r="M61" s="47" t="n">
        <v>48.4956</v>
      </c>
      <c r="N61" s="47" t="n">
        <v>49.4614</v>
      </c>
      <c r="O61" s="47" t="n">
        <v>49.9893</v>
      </c>
      <c r="P61" s="47" t="n">
        <v>465.55</v>
      </c>
      <c r="Q61" s="48" t="n">
        <v>1.6</v>
      </c>
      <c r="R61" s="47" t="n">
        <f aca="false">P61/3600</f>
        <v>0.129319444444444</v>
      </c>
      <c r="S61" s="49"/>
      <c r="T61" s="47" t="n">
        <v>12311.3786</v>
      </c>
      <c r="U61" s="47" t="n">
        <v>48.493</v>
      </c>
      <c r="V61" s="47" t="n">
        <v>49.4575</v>
      </c>
      <c r="W61" s="47" t="n">
        <v>49.984</v>
      </c>
      <c r="X61" s="47" t="n">
        <v>477.89</v>
      </c>
      <c r="Y61" s="48" t="n">
        <v>1.62</v>
      </c>
      <c r="Z61" s="47" t="n">
        <f aca="false">X61/3600</f>
        <v>0.1327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7123.3228</v>
      </c>
      <c r="E62" s="53" t="n">
        <f aca="false">N62</f>
        <v>47.5238</v>
      </c>
      <c r="F62" s="53" t="n">
        <f aca="false">L62</f>
        <v>7123.3228</v>
      </c>
      <c r="G62" s="53" t="n">
        <f aca="false">O62</f>
        <v>48.2776</v>
      </c>
      <c r="H62" s="53" t="n">
        <f aca="false">T62</f>
        <v>7127.68</v>
      </c>
      <c r="I62" s="53" t="n">
        <f aca="false">V62</f>
        <v>47.5148</v>
      </c>
      <c r="J62" s="53" t="n">
        <f aca="false">T62</f>
        <v>7127.68</v>
      </c>
      <c r="K62" s="53" t="n">
        <f aca="false">W62</f>
        <v>48.2596</v>
      </c>
      <c r="L62" s="54" t="n">
        <v>7123.3228</v>
      </c>
      <c r="M62" s="54" t="n">
        <v>44.8663</v>
      </c>
      <c r="N62" s="54" t="n">
        <v>47.5238</v>
      </c>
      <c r="O62" s="54" t="n">
        <v>48.2776</v>
      </c>
      <c r="P62" s="54" t="n">
        <v>404.32</v>
      </c>
      <c r="Q62" s="54" t="n">
        <v>1.21</v>
      </c>
      <c r="R62" s="54" t="n">
        <f aca="false">P62/3600</f>
        <v>0.112311111111111</v>
      </c>
      <c r="S62" s="52"/>
      <c r="T62" s="54" t="n">
        <v>7127.68</v>
      </c>
      <c r="U62" s="54" t="n">
        <v>44.8626</v>
      </c>
      <c r="V62" s="54" t="n">
        <v>47.5148</v>
      </c>
      <c r="W62" s="54" t="n">
        <v>48.2596</v>
      </c>
      <c r="X62" s="54" t="n">
        <v>419.03</v>
      </c>
      <c r="Y62" s="54" t="n">
        <v>1.26</v>
      </c>
      <c r="Z62" s="54" t="n">
        <f aca="false">X62/3600</f>
        <v>0.1163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6047.9876</v>
      </c>
      <c r="E63" s="58" t="n">
        <f aca="false">N63</f>
        <v>57.6453</v>
      </c>
      <c r="F63" s="58" t="n">
        <f aca="false">L63</f>
        <v>26047.9876</v>
      </c>
      <c r="G63" s="58" t="n">
        <f aca="false">O63</f>
        <v>56.9005</v>
      </c>
      <c r="H63" s="58" t="n">
        <f aca="false">T63</f>
        <v>26146.1196</v>
      </c>
      <c r="I63" s="58" t="n">
        <f aca="false">V63</f>
        <v>57.5552</v>
      </c>
      <c r="J63" s="58" t="n">
        <f aca="false">T63</f>
        <v>26146.1196</v>
      </c>
      <c r="K63" s="58" t="n">
        <f aca="false">W63</f>
        <v>56.833</v>
      </c>
      <c r="L63" s="55" t="n">
        <v>26047.9876</v>
      </c>
      <c r="M63" s="55" t="n">
        <v>59.3084</v>
      </c>
      <c r="N63" s="55" t="n">
        <v>57.6453</v>
      </c>
      <c r="O63" s="55" t="n">
        <v>56.9005</v>
      </c>
      <c r="P63" s="55" t="n">
        <v>443.39</v>
      </c>
      <c r="Q63" s="48" t="n">
        <v>1.75</v>
      </c>
      <c r="R63" s="55" t="n">
        <f aca="false">P63/3600</f>
        <v>0.123163888888889</v>
      </c>
      <c r="S63" s="57"/>
      <c r="T63" s="55" t="n">
        <v>26146.1196</v>
      </c>
      <c r="U63" s="55" t="n">
        <v>58.9689</v>
      </c>
      <c r="V63" s="55" t="n">
        <v>57.5552</v>
      </c>
      <c r="W63" s="55" t="n">
        <v>56.833</v>
      </c>
      <c r="X63" s="55" t="n">
        <v>913.93</v>
      </c>
      <c r="Y63" s="48" t="n">
        <v>1.75</v>
      </c>
      <c r="Z63" s="55" t="n">
        <f aca="false">X63/3600</f>
        <v>0.2538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19102.334</v>
      </c>
      <c r="E64" s="59" t="n">
        <f aca="false">N64</f>
        <v>51.6222</v>
      </c>
      <c r="F64" s="59" t="n">
        <f aca="false">L64</f>
        <v>19102.334</v>
      </c>
      <c r="G64" s="59" t="n">
        <f aca="false">O64</f>
        <v>52.0179</v>
      </c>
      <c r="H64" s="59" t="n">
        <f aca="false">T64</f>
        <v>19161.6454</v>
      </c>
      <c r="I64" s="59" t="n">
        <f aca="false">V64</f>
        <v>51.6047</v>
      </c>
      <c r="J64" s="59" t="n">
        <f aca="false">T64</f>
        <v>19161.6454</v>
      </c>
      <c r="K64" s="59" t="n">
        <f aca="false">W64</f>
        <v>52.0163</v>
      </c>
      <c r="L64" s="47" t="n">
        <v>19102.334</v>
      </c>
      <c r="M64" s="47" t="n">
        <v>52.8825</v>
      </c>
      <c r="N64" s="47" t="n">
        <v>51.6222</v>
      </c>
      <c r="O64" s="47" t="n">
        <v>52.0179</v>
      </c>
      <c r="P64" s="47" t="n">
        <v>422.57</v>
      </c>
      <c r="Q64" s="48" t="n">
        <v>1.7</v>
      </c>
      <c r="R64" s="47" t="n">
        <f aca="false">P64/3600</f>
        <v>0.117380555555556</v>
      </c>
      <c r="S64" s="49"/>
      <c r="T64" s="47" t="n">
        <v>19161.6454</v>
      </c>
      <c r="U64" s="47" t="n">
        <v>52.8845</v>
      </c>
      <c r="V64" s="47" t="n">
        <v>51.6047</v>
      </c>
      <c r="W64" s="47" t="n">
        <v>52.0163</v>
      </c>
      <c r="X64" s="47" t="n">
        <v>435.43</v>
      </c>
      <c r="Y64" s="48" t="n">
        <v>1.57</v>
      </c>
      <c r="Z64" s="47" t="n">
        <f aca="false">X64/3600</f>
        <v>0.1209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12316.2887</v>
      </c>
      <c r="E65" s="59" t="n">
        <f aca="false">N65</f>
        <v>48.2108</v>
      </c>
      <c r="F65" s="59" t="n">
        <f aca="false">L65</f>
        <v>12316.2887</v>
      </c>
      <c r="G65" s="59" t="n">
        <f aca="false">O65</f>
        <v>49.541</v>
      </c>
      <c r="H65" s="59" t="n">
        <f aca="false">T65</f>
        <v>12334.899</v>
      </c>
      <c r="I65" s="59" t="n">
        <f aca="false">V65</f>
        <v>48.2224</v>
      </c>
      <c r="J65" s="59" t="n">
        <f aca="false">T65</f>
        <v>12334.899</v>
      </c>
      <c r="K65" s="59" t="n">
        <f aca="false">W65</f>
        <v>49.5336</v>
      </c>
      <c r="L65" s="47" t="n">
        <v>12316.2887</v>
      </c>
      <c r="M65" s="47" t="n">
        <v>48.287</v>
      </c>
      <c r="N65" s="47" t="n">
        <v>48.2108</v>
      </c>
      <c r="O65" s="47" t="n">
        <v>49.541</v>
      </c>
      <c r="P65" s="47" t="n">
        <v>391.18</v>
      </c>
      <c r="Q65" s="48" t="n">
        <v>1.43</v>
      </c>
      <c r="R65" s="47" t="n">
        <f aca="false">P65/3600</f>
        <v>0.108661111111111</v>
      </c>
      <c r="S65" s="49"/>
      <c r="T65" s="47" t="n">
        <v>12334.899</v>
      </c>
      <c r="U65" s="47" t="n">
        <v>48.2884</v>
      </c>
      <c r="V65" s="47" t="n">
        <v>48.2224</v>
      </c>
      <c r="W65" s="47" t="n">
        <v>49.5336</v>
      </c>
      <c r="X65" s="47" t="n">
        <v>404.99</v>
      </c>
      <c r="Y65" s="48" t="n">
        <v>1.35</v>
      </c>
      <c r="Z65" s="47" t="n">
        <f aca="false">X65/3600</f>
        <v>0.1124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6937.0639</v>
      </c>
      <c r="E66" s="60" t="n">
        <f aca="false">N66</f>
        <v>45.8006</v>
      </c>
      <c r="F66" s="60" t="n">
        <f aca="false">L66</f>
        <v>6937.0639</v>
      </c>
      <c r="G66" s="60" t="n">
        <f aca="false">O66</f>
        <v>47.4749</v>
      </c>
      <c r="H66" s="60" t="n">
        <f aca="false">T66</f>
        <v>6944.4247</v>
      </c>
      <c r="I66" s="60" t="n">
        <f aca="false">V66</f>
        <v>45.8078</v>
      </c>
      <c r="J66" s="60" t="n">
        <f aca="false">T66</f>
        <v>6944.4247</v>
      </c>
      <c r="K66" s="60" t="n">
        <f aca="false">W66</f>
        <v>47.4648</v>
      </c>
      <c r="L66" s="54" t="n">
        <v>6937.0639</v>
      </c>
      <c r="M66" s="54" t="n">
        <v>44.3934</v>
      </c>
      <c r="N66" s="54" t="n">
        <v>45.8006</v>
      </c>
      <c r="O66" s="54" t="n">
        <v>47.4749</v>
      </c>
      <c r="P66" s="54" t="n">
        <v>334.25</v>
      </c>
      <c r="Q66" s="54" t="n">
        <v>0.99</v>
      </c>
      <c r="R66" s="54" t="n">
        <f aca="false">P66/3600</f>
        <v>0.0928472222222222</v>
      </c>
      <c r="S66" s="52"/>
      <c r="T66" s="54" t="n">
        <v>6944.4247</v>
      </c>
      <c r="U66" s="54" t="n">
        <v>44.3938</v>
      </c>
      <c r="V66" s="54" t="n">
        <v>45.8078</v>
      </c>
      <c r="W66" s="54" t="n">
        <v>47.4648</v>
      </c>
      <c r="X66" s="54" t="n">
        <v>338.58</v>
      </c>
      <c r="Y66" s="54" t="n">
        <v>1.19</v>
      </c>
      <c r="Z66" s="54" t="n">
        <f aca="false">X66/3600</f>
        <v>0.0940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171.0031</v>
      </c>
      <c r="E67" s="56" t="n">
        <f aca="false">N67</f>
        <v>57.9423</v>
      </c>
      <c r="F67" s="56" t="n">
        <f aca="false">L67</f>
        <v>14171.0031</v>
      </c>
      <c r="G67" s="56" t="n">
        <f aca="false">O67</f>
        <v>57.7725</v>
      </c>
      <c r="H67" s="56" t="n">
        <f aca="false">T67</f>
        <v>14233.5028</v>
      </c>
      <c r="I67" s="56" t="n">
        <f aca="false">V67</f>
        <v>57.8817</v>
      </c>
      <c r="J67" s="56" t="n">
        <f aca="false">T67</f>
        <v>14233.5028</v>
      </c>
      <c r="K67" s="56" t="n">
        <f aca="false">W67</f>
        <v>57.7623</v>
      </c>
      <c r="L67" s="55" t="n">
        <v>14171.0031</v>
      </c>
      <c r="M67" s="55" t="n">
        <v>58.7687</v>
      </c>
      <c r="N67" s="55" t="n">
        <v>57.9423</v>
      </c>
      <c r="O67" s="55" t="n">
        <v>57.7725</v>
      </c>
      <c r="P67" s="55" t="n">
        <v>297.8</v>
      </c>
      <c r="Q67" s="48" t="n">
        <v>1.07</v>
      </c>
      <c r="R67" s="55" t="n">
        <f aca="false">P67/3600</f>
        <v>0.0827222222222222</v>
      </c>
      <c r="S67" s="57"/>
      <c r="T67" s="55" t="n">
        <v>14233.5028</v>
      </c>
      <c r="U67" s="55" t="n">
        <v>58.5879</v>
      </c>
      <c r="V67" s="55" t="n">
        <v>57.8817</v>
      </c>
      <c r="W67" s="55" t="n">
        <v>57.7623</v>
      </c>
      <c r="X67" s="55" t="n">
        <v>300.41</v>
      </c>
      <c r="Y67" s="48" t="n">
        <v>1.19</v>
      </c>
      <c r="Z67" s="55" t="n">
        <f aca="false">X67/3600</f>
        <v>0.08344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0232.0271</v>
      </c>
      <c r="E68" s="46" t="n">
        <f aca="false">N68</f>
        <v>52.5577</v>
      </c>
      <c r="F68" s="46" t="n">
        <f aca="false">L68</f>
        <v>10232.0271</v>
      </c>
      <c r="G68" s="46" t="n">
        <f aca="false">O68</f>
        <v>52.607</v>
      </c>
      <c r="H68" s="46" t="n">
        <f aca="false">T68</f>
        <v>10252.1132</v>
      </c>
      <c r="I68" s="46" t="n">
        <f aca="false">V68</f>
        <v>52.5503</v>
      </c>
      <c r="J68" s="46" t="n">
        <f aca="false">T68</f>
        <v>10252.1132</v>
      </c>
      <c r="K68" s="46" t="n">
        <f aca="false">W68</f>
        <v>52.6002</v>
      </c>
      <c r="L68" s="47" t="n">
        <v>10232.0271</v>
      </c>
      <c r="M68" s="47" t="n">
        <v>52.7628</v>
      </c>
      <c r="N68" s="47" t="n">
        <v>52.5577</v>
      </c>
      <c r="O68" s="47" t="n">
        <v>52.607</v>
      </c>
      <c r="P68" s="47" t="n">
        <v>283.61</v>
      </c>
      <c r="Q68" s="48" t="n">
        <v>1.03</v>
      </c>
      <c r="R68" s="47" t="n">
        <f aca="false">P68/3600</f>
        <v>0.0787805555555556</v>
      </c>
      <c r="S68" s="49"/>
      <c r="T68" s="47" t="n">
        <v>10252.1132</v>
      </c>
      <c r="U68" s="47" t="n">
        <v>52.7485</v>
      </c>
      <c r="V68" s="47" t="n">
        <v>52.5503</v>
      </c>
      <c r="W68" s="47" t="n">
        <v>52.6002</v>
      </c>
      <c r="X68" s="47" t="n">
        <v>290.51</v>
      </c>
      <c r="Y68" s="48" t="n">
        <v>1.02</v>
      </c>
      <c r="Z68" s="47" t="n">
        <f aca="false">X68/3600</f>
        <v>0.08069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6832.896</v>
      </c>
      <c r="E69" s="46" t="n">
        <f aca="false">N69</f>
        <v>49.2625</v>
      </c>
      <c r="F69" s="46" t="n">
        <f aca="false">L69</f>
        <v>6832.896</v>
      </c>
      <c r="G69" s="46" t="n">
        <f aca="false">O69</f>
        <v>49.5244</v>
      </c>
      <c r="H69" s="46" t="n">
        <f aca="false">T69</f>
        <v>6842.0972</v>
      </c>
      <c r="I69" s="46" t="n">
        <f aca="false">V69</f>
        <v>49.2581</v>
      </c>
      <c r="J69" s="46" t="n">
        <f aca="false">T69</f>
        <v>6842.0972</v>
      </c>
      <c r="K69" s="46" t="n">
        <f aca="false">W69</f>
        <v>49.5067</v>
      </c>
      <c r="L69" s="47" t="n">
        <v>6832.896</v>
      </c>
      <c r="M69" s="47" t="n">
        <v>48.8751</v>
      </c>
      <c r="N69" s="47" t="n">
        <v>49.2625</v>
      </c>
      <c r="O69" s="47" t="n">
        <v>49.5244</v>
      </c>
      <c r="P69" s="47" t="n">
        <v>267.12</v>
      </c>
      <c r="Q69" s="48" t="n">
        <v>0.91</v>
      </c>
      <c r="R69" s="47" t="n">
        <f aca="false">P69/3600</f>
        <v>0.0742</v>
      </c>
      <c r="S69" s="49"/>
      <c r="T69" s="47" t="n">
        <v>6842.0972</v>
      </c>
      <c r="U69" s="47" t="n">
        <v>48.8718</v>
      </c>
      <c r="V69" s="47" t="n">
        <v>49.2581</v>
      </c>
      <c r="W69" s="47" t="n">
        <v>49.5067</v>
      </c>
      <c r="X69" s="47" t="n">
        <v>272.11</v>
      </c>
      <c r="Y69" s="48" t="n">
        <v>0.86</v>
      </c>
      <c r="Z69" s="47" t="n">
        <f aca="false">X69/3600</f>
        <v>0.07558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4337.376</v>
      </c>
      <c r="E70" s="61" t="n">
        <f aca="false">N70</f>
        <v>46.5768</v>
      </c>
      <c r="F70" s="61" t="n">
        <f aca="false">L70</f>
        <v>4337.376</v>
      </c>
      <c r="G70" s="61" t="n">
        <f aca="false">O70</f>
        <v>46.9543</v>
      </c>
      <c r="H70" s="61" t="n">
        <f aca="false">T70</f>
        <v>4339.9126</v>
      </c>
      <c r="I70" s="61" t="n">
        <f aca="false">V70</f>
        <v>46.578</v>
      </c>
      <c r="J70" s="61" t="n">
        <f aca="false">T70</f>
        <v>4339.9126</v>
      </c>
      <c r="K70" s="61" t="n">
        <f aca="false">W70</f>
        <v>46.9561</v>
      </c>
      <c r="L70" s="54" t="n">
        <v>4337.376</v>
      </c>
      <c r="M70" s="54" t="n">
        <v>45.5262</v>
      </c>
      <c r="N70" s="54" t="n">
        <v>46.5768</v>
      </c>
      <c r="O70" s="54" t="n">
        <v>46.9543</v>
      </c>
      <c r="P70" s="54" t="n">
        <v>239.66</v>
      </c>
      <c r="Q70" s="54" t="n">
        <v>0.77</v>
      </c>
      <c r="R70" s="54" t="n">
        <f aca="false">P70/3600</f>
        <v>0.0665722222222222</v>
      </c>
      <c r="S70" s="52"/>
      <c r="T70" s="54" t="n">
        <v>4339.9126</v>
      </c>
      <c r="U70" s="54" t="n">
        <v>45.5173</v>
      </c>
      <c r="V70" s="54" t="n">
        <v>46.578</v>
      </c>
      <c r="W70" s="54" t="n">
        <v>46.9561</v>
      </c>
      <c r="X70" s="54" t="n">
        <v>244.15</v>
      </c>
      <c r="Y70" s="54" t="n">
        <v>0.84</v>
      </c>
      <c r="Z70" s="54" t="n">
        <f aca="false">X70/3600</f>
        <v>0.067819444444444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0</v>
      </c>
      <c r="R89" s="66" t="n">
        <f aca="false">GEOMEAN(R3:R70)</f>
        <v>0.817761839501152</v>
      </c>
      <c r="S89" s="66"/>
      <c r="T89" s="66"/>
      <c r="U89" s="66"/>
      <c r="V89" s="66"/>
      <c r="W89" s="66"/>
      <c r="X89" s="66"/>
      <c r="Y89" s="66" t="n">
        <f aca="false">GEOMEAN(Y3:Y70)</f>
        <v>0</v>
      </c>
      <c r="Z89" s="66" t="n">
        <f aca="false">GEOMEAN(Z3:Z70)</f>
        <v>0.844084364922139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DIV/0!</v>
      </c>
      <c r="Z90" s="76" t="n">
        <f aca="false">Z89/R89</f>
        <v>1.0321884981048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370905555555556</v>
      </c>
      <c r="R91" s="65" t="n">
        <f aca="false">SUM(R3:R70)</f>
        <v>127.711252777778</v>
      </c>
      <c r="X91" s="65"/>
      <c r="Y91" s="65" t="n">
        <f aca="false">SUM(Y3:Y70)/3600</f>
        <v>0.379522222222222</v>
      </c>
      <c r="Z91" s="65" t="n">
        <f aca="false">SUM(Z3:Z70)</f>
        <v>130.585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14212.7974</v>
      </c>
      <c r="E19" s="46" t="n">
        <f aca="false">N19</f>
        <v>58.4467</v>
      </c>
      <c r="F19" s="46" t="n">
        <f aca="false">L19</f>
        <v>214212.7974</v>
      </c>
      <c r="G19" s="46" t="n">
        <f aca="false">O19</f>
        <v>58.1952</v>
      </c>
      <c r="H19" s="46" t="n">
        <f aca="false">T19</f>
        <v>214484.0385</v>
      </c>
      <c r="I19" s="46" t="n">
        <f aca="false">V19</f>
        <v>58.3671</v>
      </c>
      <c r="J19" s="46" t="n">
        <f aca="false">T19</f>
        <v>214484.0385</v>
      </c>
      <c r="K19" s="46" t="n">
        <f aca="false">W19</f>
        <v>58.1028</v>
      </c>
      <c r="L19" s="47" t="n">
        <v>214212.7974</v>
      </c>
      <c r="M19" s="47" t="n">
        <v>58.7181</v>
      </c>
      <c r="N19" s="47" t="n">
        <v>58.4467</v>
      </c>
      <c r="O19" s="47" t="n">
        <v>58.1952</v>
      </c>
      <c r="P19" s="47" t="n">
        <v>9641.36</v>
      </c>
      <c r="Q19" s="48" t="n">
        <v>24.69</v>
      </c>
      <c r="R19" s="47" t="n">
        <f aca="false">P19/3600</f>
        <v>2.67815555555556</v>
      </c>
      <c r="S19" s="49"/>
      <c r="T19" s="47" t="n">
        <v>214484.0385</v>
      </c>
      <c r="U19" s="47" t="n">
        <v>58.8098</v>
      </c>
      <c r="V19" s="47" t="n">
        <v>58.3671</v>
      </c>
      <c r="W19" s="47" t="n">
        <v>58.1028</v>
      </c>
      <c r="X19" s="47" t="n">
        <v>9860.59</v>
      </c>
      <c r="Y19" s="48" t="n">
        <v>25.51</v>
      </c>
      <c r="Z19" s="47" t="n">
        <f aca="false">X19/3600</f>
        <v>2.7390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59381.1553</v>
      </c>
      <c r="E20" s="46" t="n">
        <f aca="false">N20</f>
        <v>54.516</v>
      </c>
      <c r="F20" s="46" t="n">
        <f aca="false">L20</f>
        <v>159381.1553</v>
      </c>
      <c r="G20" s="46" t="n">
        <f aca="false">O20</f>
        <v>54.4818</v>
      </c>
      <c r="H20" s="46" t="n">
        <f aca="false">T20</f>
        <v>158791.8446</v>
      </c>
      <c r="I20" s="46" t="n">
        <f aca="false">V20</f>
        <v>54.4951</v>
      </c>
      <c r="J20" s="46" t="n">
        <f aca="false">T20</f>
        <v>158791.8446</v>
      </c>
      <c r="K20" s="46" t="n">
        <f aca="false">W20</f>
        <v>54.4447</v>
      </c>
      <c r="L20" s="47" t="n">
        <v>159381.1553</v>
      </c>
      <c r="M20" s="47" t="n">
        <v>55.0075</v>
      </c>
      <c r="N20" s="47" t="n">
        <v>54.516</v>
      </c>
      <c r="O20" s="47" t="n">
        <v>54.4818</v>
      </c>
      <c r="P20" s="47" t="n">
        <v>8439.51</v>
      </c>
      <c r="Q20" s="48" t="n">
        <v>22.83</v>
      </c>
      <c r="R20" s="47" t="n">
        <f aca="false">P20/3600</f>
        <v>2.34430833333333</v>
      </c>
      <c r="S20" s="49"/>
      <c r="T20" s="47" t="n">
        <v>158791.8446</v>
      </c>
      <c r="U20" s="47" t="n">
        <v>54.9508</v>
      </c>
      <c r="V20" s="47" t="n">
        <v>54.4951</v>
      </c>
      <c r="W20" s="47" t="n">
        <v>54.4447</v>
      </c>
      <c r="X20" s="47" t="n">
        <v>8597.66</v>
      </c>
      <c r="Y20" s="48" t="n">
        <v>23.3</v>
      </c>
      <c r="Z20" s="47" t="n">
        <f aca="false">X20/3600</f>
        <v>2.3882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3826.2609</v>
      </c>
      <c r="E21" s="46" t="n">
        <f aca="false">N21</f>
        <v>50.7137</v>
      </c>
      <c r="F21" s="46" t="n">
        <f aca="false">L21</f>
        <v>103826.2609</v>
      </c>
      <c r="G21" s="46" t="n">
        <f aca="false">O21</f>
        <v>51.4817</v>
      </c>
      <c r="H21" s="46" t="n">
        <f aca="false">T21</f>
        <v>103857.5491</v>
      </c>
      <c r="I21" s="46" t="n">
        <f aca="false">V21</f>
        <v>50.6834</v>
      </c>
      <c r="J21" s="46" t="n">
        <f aca="false">T21</f>
        <v>103857.5491</v>
      </c>
      <c r="K21" s="46" t="n">
        <f aca="false">W21</f>
        <v>51.4465</v>
      </c>
      <c r="L21" s="47" t="n">
        <v>103826.2609</v>
      </c>
      <c r="M21" s="47" t="n">
        <v>50.7823</v>
      </c>
      <c r="N21" s="47" t="n">
        <v>50.7137</v>
      </c>
      <c r="O21" s="47" t="n">
        <v>51.4817</v>
      </c>
      <c r="P21" s="47" t="n">
        <v>7567.61</v>
      </c>
      <c r="Q21" s="48" t="n">
        <v>20.41</v>
      </c>
      <c r="R21" s="47" t="n">
        <f aca="false">P21/3600</f>
        <v>2.10211388888889</v>
      </c>
      <c r="S21" s="49"/>
      <c r="T21" s="47" t="n">
        <v>103857.5491</v>
      </c>
      <c r="U21" s="47" t="n">
        <v>50.7756</v>
      </c>
      <c r="V21" s="47" t="n">
        <v>50.6834</v>
      </c>
      <c r="W21" s="47" t="n">
        <v>51.4465</v>
      </c>
      <c r="X21" s="47" t="n">
        <v>7711.77</v>
      </c>
      <c r="Y21" s="48" t="n">
        <v>20.52</v>
      </c>
      <c r="Z21" s="47" t="n">
        <f aca="false">X21/3600</f>
        <v>2.1421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8586.466</v>
      </c>
      <c r="E22" s="53" t="n">
        <f aca="false">N22</f>
        <v>47.4883</v>
      </c>
      <c r="F22" s="53" t="n">
        <f aca="false">L22</f>
        <v>48586.466</v>
      </c>
      <c r="G22" s="53" t="n">
        <f aca="false">O22</f>
        <v>49.2269</v>
      </c>
      <c r="H22" s="53" t="n">
        <f aca="false">T22</f>
        <v>48509.5719</v>
      </c>
      <c r="I22" s="53" t="n">
        <f aca="false">V22</f>
        <v>47.4866</v>
      </c>
      <c r="J22" s="53" t="n">
        <f aca="false">T22</f>
        <v>48509.5719</v>
      </c>
      <c r="K22" s="53" t="n">
        <f aca="false">W22</f>
        <v>49.2163</v>
      </c>
      <c r="L22" s="54" t="n">
        <v>48586.466</v>
      </c>
      <c r="M22" s="54" t="n">
        <v>46.4102</v>
      </c>
      <c r="N22" s="54" t="n">
        <v>47.4883</v>
      </c>
      <c r="O22" s="54" t="n">
        <v>49.2269</v>
      </c>
      <c r="P22" s="54" t="n">
        <v>6338.92</v>
      </c>
      <c r="Q22" s="54" t="n">
        <v>16.54</v>
      </c>
      <c r="R22" s="54" t="n">
        <f aca="false">P22/3600</f>
        <v>1.76081111111111</v>
      </c>
      <c r="S22" s="52"/>
      <c r="T22" s="54" t="n">
        <v>48509.5719</v>
      </c>
      <c r="U22" s="54" t="n">
        <v>46.3972</v>
      </c>
      <c r="V22" s="54" t="n">
        <v>47.4866</v>
      </c>
      <c r="W22" s="54" t="n">
        <v>49.2163</v>
      </c>
      <c r="X22" s="54" t="n">
        <v>6510.53</v>
      </c>
      <c r="Y22" s="54" t="n">
        <v>17.07</v>
      </c>
      <c r="Z22" s="54" t="n">
        <f aca="false">X22/3600</f>
        <v>1.8084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228003.6362</v>
      </c>
      <c r="E23" s="56" t="n">
        <f aca="false">N23</f>
        <v>58.611</v>
      </c>
      <c r="F23" s="56" t="n">
        <f aca="false">L23</f>
        <v>228003.6362</v>
      </c>
      <c r="G23" s="56" t="n">
        <f aca="false">O23</f>
        <v>58.2576</v>
      </c>
      <c r="H23" s="56" t="n">
        <f aca="false">T23</f>
        <v>228141.8998</v>
      </c>
      <c r="I23" s="56" t="n">
        <f aca="false">V23</f>
        <v>58.5572</v>
      </c>
      <c r="J23" s="56" t="n">
        <f aca="false">T23</f>
        <v>228141.8998</v>
      </c>
      <c r="K23" s="56" t="n">
        <f aca="false">W23</f>
        <v>58.1796</v>
      </c>
      <c r="L23" s="55" t="n">
        <v>228003.6362</v>
      </c>
      <c r="M23" s="55" t="n">
        <v>58.9289</v>
      </c>
      <c r="N23" s="55" t="n">
        <v>58.611</v>
      </c>
      <c r="O23" s="55" t="n">
        <v>58.2576</v>
      </c>
      <c r="P23" s="55" t="n">
        <v>10173.47</v>
      </c>
      <c r="Q23" s="48" t="n">
        <v>26.25</v>
      </c>
      <c r="R23" s="55" t="n">
        <f aca="false">P23/3600</f>
        <v>2.82596388888889</v>
      </c>
      <c r="S23" s="57"/>
      <c r="T23" s="55" t="n">
        <v>228141.8998</v>
      </c>
      <c r="U23" s="55" t="n">
        <v>58.9506</v>
      </c>
      <c r="V23" s="55" t="n">
        <v>58.5572</v>
      </c>
      <c r="W23" s="55" t="n">
        <v>58.1796</v>
      </c>
      <c r="X23" s="55" t="n">
        <v>10386.28</v>
      </c>
      <c r="Y23" s="48" t="n">
        <v>27.15</v>
      </c>
      <c r="Z23" s="55" t="n">
        <f aca="false">X23/3600</f>
        <v>2.8850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73385.89</v>
      </c>
      <c r="E24" s="46" t="n">
        <f aca="false">N24</f>
        <v>54.5599</v>
      </c>
      <c r="F24" s="46" t="n">
        <f aca="false">L24</f>
        <v>173385.89</v>
      </c>
      <c r="G24" s="46" t="n">
        <f aca="false">O24</f>
        <v>54.2011</v>
      </c>
      <c r="H24" s="46" t="n">
        <f aca="false">T24</f>
        <v>173031.5402</v>
      </c>
      <c r="I24" s="46" t="n">
        <f aca="false">V24</f>
        <v>54.5425</v>
      </c>
      <c r="J24" s="46" t="n">
        <f aca="false">T24</f>
        <v>173031.5402</v>
      </c>
      <c r="K24" s="46" t="n">
        <f aca="false">W24</f>
        <v>54.184</v>
      </c>
      <c r="L24" s="47" t="n">
        <v>173385.89</v>
      </c>
      <c r="M24" s="47" t="n">
        <v>55.1994</v>
      </c>
      <c r="N24" s="47" t="n">
        <v>54.5599</v>
      </c>
      <c r="O24" s="47" t="n">
        <v>54.2011</v>
      </c>
      <c r="P24" s="47" t="n">
        <v>9099.26</v>
      </c>
      <c r="Q24" s="48" t="n">
        <v>24.42</v>
      </c>
      <c r="R24" s="47" t="n">
        <f aca="false">P24/3600</f>
        <v>2.52757222222222</v>
      </c>
      <c r="S24" s="49"/>
      <c r="T24" s="47" t="n">
        <v>173031.5402</v>
      </c>
      <c r="U24" s="47" t="n">
        <v>55.1497</v>
      </c>
      <c r="V24" s="47" t="n">
        <v>54.5425</v>
      </c>
      <c r="W24" s="47" t="n">
        <v>54.184</v>
      </c>
      <c r="X24" s="47" t="n">
        <v>9226.73</v>
      </c>
      <c r="Y24" s="48" t="n">
        <v>24.13</v>
      </c>
      <c r="Z24" s="47" t="n">
        <f aca="false">X24/3600</f>
        <v>2.5629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17955.102</v>
      </c>
      <c r="E25" s="46" t="n">
        <f aca="false">N25</f>
        <v>50.5306</v>
      </c>
      <c r="F25" s="46" t="n">
        <f aca="false">L25</f>
        <v>117955.102</v>
      </c>
      <c r="G25" s="46" t="n">
        <f aca="false">O25</f>
        <v>50.5294</v>
      </c>
      <c r="H25" s="46" t="n">
        <f aca="false">T25</f>
        <v>117999.6617</v>
      </c>
      <c r="I25" s="46" t="n">
        <f aca="false">V25</f>
        <v>50.5118</v>
      </c>
      <c r="J25" s="46" t="n">
        <f aca="false">T25</f>
        <v>117999.6617</v>
      </c>
      <c r="K25" s="46" t="n">
        <f aca="false">W25</f>
        <v>50.5228</v>
      </c>
      <c r="L25" s="47" t="n">
        <v>117955.102</v>
      </c>
      <c r="M25" s="47" t="n">
        <v>51.0245</v>
      </c>
      <c r="N25" s="47" t="n">
        <v>50.5306</v>
      </c>
      <c r="O25" s="47" t="n">
        <v>50.5294</v>
      </c>
      <c r="P25" s="47" t="n">
        <v>8173.32</v>
      </c>
      <c r="Q25" s="48" t="n">
        <v>23.09</v>
      </c>
      <c r="R25" s="47" t="n">
        <f aca="false">P25/3600</f>
        <v>2.27036666666667</v>
      </c>
      <c r="S25" s="49"/>
      <c r="T25" s="47" t="n">
        <v>117999.6617</v>
      </c>
      <c r="U25" s="47" t="n">
        <v>51.022</v>
      </c>
      <c r="V25" s="47" t="n">
        <v>50.5118</v>
      </c>
      <c r="W25" s="47" t="n">
        <v>50.5228</v>
      </c>
      <c r="X25" s="47" t="n">
        <v>8279.09</v>
      </c>
      <c r="Y25" s="48" t="n">
        <v>23</v>
      </c>
      <c r="Z25" s="47" t="n">
        <f aca="false">X25/3600</f>
        <v>2.2997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3776.9064</v>
      </c>
      <c r="E26" s="53" t="n">
        <f aca="false">N26</f>
        <v>46.8428</v>
      </c>
      <c r="F26" s="53" t="n">
        <f aca="false">L26</f>
        <v>63776.9064</v>
      </c>
      <c r="G26" s="53" t="n">
        <f aca="false">O26</f>
        <v>47.8018</v>
      </c>
      <c r="H26" s="53" t="n">
        <f aca="false">T26</f>
        <v>63744.0392</v>
      </c>
      <c r="I26" s="53" t="n">
        <f aca="false">V26</f>
        <v>46.8328</v>
      </c>
      <c r="J26" s="53" t="n">
        <f aca="false">T26</f>
        <v>63744.0392</v>
      </c>
      <c r="K26" s="53" t="n">
        <f aca="false">W26</f>
        <v>47.8035</v>
      </c>
      <c r="L26" s="54" t="n">
        <v>63776.9064</v>
      </c>
      <c r="M26" s="54" t="n">
        <v>46.4558</v>
      </c>
      <c r="N26" s="54" t="n">
        <v>46.8428</v>
      </c>
      <c r="O26" s="54" t="n">
        <v>47.8018</v>
      </c>
      <c r="P26" s="54" t="n">
        <v>6866.93</v>
      </c>
      <c r="Q26" s="54" t="n">
        <v>18.99</v>
      </c>
      <c r="R26" s="54" t="n">
        <f aca="false">P26/3600</f>
        <v>1.90748055555556</v>
      </c>
      <c r="S26" s="52"/>
      <c r="T26" s="54" t="n">
        <v>63744.0392</v>
      </c>
      <c r="U26" s="54" t="n">
        <v>46.4492</v>
      </c>
      <c r="V26" s="54" t="n">
        <v>46.8328</v>
      </c>
      <c r="W26" s="54" t="n">
        <v>47.8035</v>
      </c>
      <c r="X26" s="54" t="n">
        <v>6963.26</v>
      </c>
      <c r="Y26" s="54" t="n">
        <v>18.64</v>
      </c>
      <c r="Z26" s="54" t="n">
        <f aca="false">X26/3600</f>
        <v>1.9342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574254.7093</v>
      </c>
      <c r="E27" s="56" t="n">
        <f aca="false">N27</f>
        <v>58.9358</v>
      </c>
      <c r="F27" s="56" t="n">
        <f aca="false">L27</f>
        <v>574254.7093</v>
      </c>
      <c r="G27" s="56" t="n">
        <f aca="false">O27</f>
        <v>58.8786</v>
      </c>
      <c r="H27" s="56" t="n">
        <f aca="false">T27</f>
        <v>574299.3608</v>
      </c>
      <c r="I27" s="56" t="n">
        <f aca="false">V27</f>
        <v>58.8767</v>
      </c>
      <c r="J27" s="56" t="n">
        <f aca="false">T27</f>
        <v>574299.3608</v>
      </c>
      <c r="K27" s="56" t="n">
        <f aca="false">W27</f>
        <v>58.8063</v>
      </c>
      <c r="L27" s="55" t="n">
        <v>574254.7093</v>
      </c>
      <c r="M27" s="55" t="n">
        <v>58.9399</v>
      </c>
      <c r="N27" s="55" t="n">
        <v>58.9358</v>
      </c>
      <c r="O27" s="55" t="n">
        <v>58.8786</v>
      </c>
      <c r="P27" s="55" t="n">
        <v>21037.78</v>
      </c>
      <c r="Q27" s="48" t="n">
        <v>58.42</v>
      </c>
      <c r="R27" s="55" t="n">
        <f aca="false">P27/3600</f>
        <v>5.84382777777778</v>
      </c>
      <c r="S27" s="57"/>
      <c r="T27" s="55" t="n">
        <v>574299.3608</v>
      </c>
      <c r="U27" s="55" t="n">
        <v>58.9937</v>
      </c>
      <c r="V27" s="55" t="n">
        <v>58.8767</v>
      </c>
      <c r="W27" s="55" t="n">
        <v>58.8063</v>
      </c>
      <c r="X27" s="55" t="n">
        <v>21271.67</v>
      </c>
      <c r="Y27" s="48" t="n">
        <v>56.99</v>
      </c>
      <c r="Z27" s="55" t="n">
        <f aca="false">X27/3600</f>
        <v>5.9087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60893.9959</v>
      </c>
      <c r="E28" s="46" t="n">
        <f aca="false">N28</f>
        <v>55.0121</v>
      </c>
      <c r="F28" s="46" t="n">
        <f aca="false">L28</f>
        <v>460893.9959</v>
      </c>
      <c r="G28" s="46" t="n">
        <f aca="false">O28</f>
        <v>54.6975</v>
      </c>
      <c r="H28" s="46" t="n">
        <f aca="false">T28</f>
        <v>459709.7608</v>
      </c>
      <c r="I28" s="46" t="n">
        <f aca="false">V28</f>
        <v>54.9693</v>
      </c>
      <c r="J28" s="46" t="n">
        <f aca="false">T28</f>
        <v>459709.7608</v>
      </c>
      <c r="K28" s="46" t="n">
        <f aca="false">W28</f>
        <v>54.6687</v>
      </c>
      <c r="L28" s="47" t="n">
        <v>460893.9959</v>
      </c>
      <c r="M28" s="47" t="n">
        <v>55.3811</v>
      </c>
      <c r="N28" s="47" t="n">
        <v>55.0121</v>
      </c>
      <c r="O28" s="47" t="n">
        <v>54.6975</v>
      </c>
      <c r="P28" s="47" t="n">
        <v>19283.32</v>
      </c>
      <c r="Q28" s="48" t="n">
        <v>52.74</v>
      </c>
      <c r="R28" s="47" t="n">
        <f aca="false">P28/3600</f>
        <v>5.35647777777778</v>
      </c>
      <c r="S28" s="49"/>
      <c r="T28" s="47" t="n">
        <v>459709.7608</v>
      </c>
      <c r="U28" s="47" t="n">
        <v>55.3233</v>
      </c>
      <c r="V28" s="47" t="n">
        <v>54.9693</v>
      </c>
      <c r="W28" s="47" t="n">
        <v>54.6687</v>
      </c>
      <c r="X28" s="47" t="n">
        <v>19603.63</v>
      </c>
      <c r="Y28" s="48" t="n">
        <v>54.46</v>
      </c>
      <c r="Z28" s="47" t="n">
        <f aca="false">X28/3600</f>
        <v>5.4454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38726.1155</v>
      </c>
      <c r="E29" s="46" t="n">
        <f aca="false">N29</f>
        <v>50.7028</v>
      </c>
      <c r="F29" s="46" t="n">
        <f aca="false">L29</f>
        <v>338726.1155</v>
      </c>
      <c r="G29" s="46" t="n">
        <f aca="false">O29</f>
        <v>49.9536</v>
      </c>
      <c r="H29" s="46" t="n">
        <f aca="false">T29</f>
        <v>338775.5794</v>
      </c>
      <c r="I29" s="46" t="n">
        <f aca="false">V29</f>
        <v>50.6979</v>
      </c>
      <c r="J29" s="46" t="n">
        <f aca="false">T29</f>
        <v>338775.5794</v>
      </c>
      <c r="K29" s="46" t="n">
        <f aca="false">W29</f>
        <v>49.9469</v>
      </c>
      <c r="L29" s="47" t="n">
        <v>338726.1155</v>
      </c>
      <c r="M29" s="47" t="n">
        <v>51.3572</v>
      </c>
      <c r="N29" s="47" t="n">
        <v>50.7028</v>
      </c>
      <c r="O29" s="47" t="n">
        <v>49.9536</v>
      </c>
      <c r="P29" s="47" t="n">
        <v>17378.03</v>
      </c>
      <c r="Q29" s="48" t="n">
        <v>49.23</v>
      </c>
      <c r="R29" s="47" t="n">
        <f aca="false">P29/3600</f>
        <v>4.82723055555556</v>
      </c>
      <c r="S29" s="49"/>
      <c r="T29" s="47" t="n">
        <v>338775.5794</v>
      </c>
      <c r="U29" s="47" t="n">
        <v>51.3537</v>
      </c>
      <c r="V29" s="47" t="n">
        <v>50.6979</v>
      </c>
      <c r="W29" s="47" t="n">
        <v>49.9469</v>
      </c>
      <c r="X29" s="47" t="n">
        <v>17636.63</v>
      </c>
      <c r="Y29" s="48" t="n">
        <v>50.77</v>
      </c>
      <c r="Z29" s="47" t="n">
        <f aca="false">X29/3600</f>
        <v>4.8990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17213.0227</v>
      </c>
      <c r="E30" s="53" t="n">
        <f aca="false">N30</f>
        <v>46.1866</v>
      </c>
      <c r="F30" s="53" t="n">
        <f aca="false">L30</f>
        <v>217213.0227</v>
      </c>
      <c r="G30" s="53" t="n">
        <f aca="false">O30</f>
        <v>46.8377</v>
      </c>
      <c r="H30" s="53" t="n">
        <f aca="false">T30</f>
        <v>217316.8082</v>
      </c>
      <c r="I30" s="53" t="n">
        <f aca="false">V30</f>
        <v>46.1844</v>
      </c>
      <c r="J30" s="53" t="n">
        <f aca="false">T30</f>
        <v>217316.8082</v>
      </c>
      <c r="K30" s="53" t="n">
        <f aca="false">W30</f>
        <v>46.831</v>
      </c>
      <c r="L30" s="54" t="n">
        <v>217213.0227</v>
      </c>
      <c r="M30" s="54" t="n">
        <v>47.0068</v>
      </c>
      <c r="N30" s="54" t="n">
        <v>46.1866</v>
      </c>
      <c r="O30" s="54" t="n">
        <v>46.8377</v>
      </c>
      <c r="P30" s="54" t="n">
        <v>15560.75</v>
      </c>
      <c r="Q30" s="54" t="n">
        <v>43.73</v>
      </c>
      <c r="R30" s="54" t="n">
        <f aca="false">P30/3600</f>
        <v>4.32243055555556</v>
      </c>
      <c r="S30" s="52"/>
      <c r="T30" s="54" t="n">
        <v>217316.8082</v>
      </c>
      <c r="U30" s="54" t="n">
        <v>47.0076</v>
      </c>
      <c r="V30" s="54" t="n">
        <v>46.1844</v>
      </c>
      <c r="W30" s="54" t="n">
        <v>46.831</v>
      </c>
      <c r="X30" s="54" t="n">
        <v>15927.26</v>
      </c>
      <c r="Y30" s="54" t="n">
        <v>44.3</v>
      </c>
      <c r="Z30" s="54" t="n">
        <f aca="false">X30/3600</f>
        <v>4.4242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485585.8928</v>
      </c>
      <c r="E31" s="58" t="n">
        <f aca="false">N31</f>
        <v>58.7413</v>
      </c>
      <c r="F31" s="58" t="n">
        <f aca="false">L31</f>
        <v>485585.8928</v>
      </c>
      <c r="G31" s="58" t="n">
        <f aca="false">O31</f>
        <v>58.6147</v>
      </c>
      <c r="H31" s="58" t="n">
        <f aca="false">T31</f>
        <v>485981.4309</v>
      </c>
      <c r="I31" s="58" t="n">
        <f aca="false">V31</f>
        <v>58.7382</v>
      </c>
      <c r="J31" s="58" t="n">
        <f aca="false">T31</f>
        <v>485981.4309</v>
      </c>
      <c r="K31" s="58" t="n">
        <f aca="false">W31</f>
        <v>58.6131</v>
      </c>
      <c r="L31" s="55" t="n">
        <v>485585.8928</v>
      </c>
      <c r="M31" s="55" t="n">
        <v>58.6754</v>
      </c>
      <c r="N31" s="55" t="n">
        <v>58.7413</v>
      </c>
      <c r="O31" s="55" t="n">
        <v>58.6147</v>
      </c>
      <c r="P31" s="55" t="n">
        <v>19691.65</v>
      </c>
      <c r="Q31" s="48" t="n">
        <v>52.71</v>
      </c>
      <c r="R31" s="55" t="n">
        <f aca="false">P31/3600</f>
        <v>5.46990277777778</v>
      </c>
      <c r="S31" s="57"/>
      <c r="T31" s="55" t="n">
        <v>485981.4309</v>
      </c>
      <c r="U31" s="55" t="n">
        <v>58.62</v>
      </c>
      <c r="V31" s="55" t="n">
        <v>58.7382</v>
      </c>
      <c r="W31" s="55" t="n">
        <v>58.6131</v>
      </c>
      <c r="X31" s="55" t="n">
        <v>20093.16</v>
      </c>
      <c r="Y31" s="48" t="n">
        <v>53.29</v>
      </c>
      <c r="Z31" s="55" t="n">
        <f aca="false">X31/3600</f>
        <v>5.5814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66357.1423</v>
      </c>
      <c r="E32" s="59" t="n">
        <f aca="false">N32</f>
        <v>54.4999</v>
      </c>
      <c r="F32" s="59" t="n">
        <f aca="false">L32</f>
        <v>366357.1423</v>
      </c>
      <c r="G32" s="59" t="n">
        <f aca="false">O32</f>
        <v>54.1777</v>
      </c>
      <c r="H32" s="59" t="n">
        <f aca="false">T32</f>
        <v>365977.9959</v>
      </c>
      <c r="I32" s="59" t="n">
        <f aca="false">V32</f>
        <v>54.5021</v>
      </c>
      <c r="J32" s="59" t="n">
        <f aca="false">T32</f>
        <v>365977.9959</v>
      </c>
      <c r="K32" s="59" t="n">
        <f aca="false">W32</f>
        <v>54.1797</v>
      </c>
      <c r="L32" s="47" t="n">
        <v>366357.1423</v>
      </c>
      <c r="M32" s="47" t="n">
        <v>55.169</v>
      </c>
      <c r="N32" s="47" t="n">
        <v>54.4999</v>
      </c>
      <c r="O32" s="47" t="n">
        <v>54.1777</v>
      </c>
      <c r="P32" s="47" t="n">
        <v>18191.75</v>
      </c>
      <c r="Q32" s="48" t="n">
        <v>46.47</v>
      </c>
      <c r="R32" s="47" t="n">
        <f aca="false">P32/3600</f>
        <v>5.05326388888889</v>
      </c>
      <c r="S32" s="49"/>
      <c r="T32" s="47" t="n">
        <v>365977.9959</v>
      </c>
      <c r="U32" s="47" t="n">
        <v>55.1267</v>
      </c>
      <c r="V32" s="47" t="n">
        <v>54.5021</v>
      </c>
      <c r="W32" s="47" t="n">
        <v>54.1797</v>
      </c>
      <c r="X32" s="47" t="n">
        <v>18626.21</v>
      </c>
      <c r="Y32" s="48" t="n">
        <v>47.79</v>
      </c>
      <c r="Z32" s="47" t="n">
        <f aca="false">X32/3600</f>
        <v>5.1739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59061.0474</v>
      </c>
      <c r="E33" s="59" t="n">
        <f aca="false">N33</f>
        <v>50.0613</v>
      </c>
      <c r="F33" s="59" t="n">
        <f aca="false">L33</f>
        <v>259061.0474</v>
      </c>
      <c r="G33" s="59" t="n">
        <f aca="false">O33</f>
        <v>50.5694</v>
      </c>
      <c r="H33" s="59" t="n">
        <f aca="false">T33</f>
        <v>259231.501</v>
      </c>
      <c r="I33" s="59" t="n">
        <f aca="false">V33</f>
        <v>50.0629</v>
      </c>
      <c r="J33" s="59" t="n">
        <f aca="false">T33</f>
        <v>259231.501</v>
      </c>
      <c r="K33" s="59" t="n">
        <f aca="false">W33</f>
        <v>50.5693</v>
      </c>
      <c r="L33" s="47" t="n">
        <v>259061.0474</v>
      </c>
      <c r="M33" s="47" t="n">
        <v>51.7131</v>
      </c>
      <c r="N33" s="47" t="n">
        <v>50.0613</v>
      </c>
      <c r="O33" s="47" t="n">
        <v>50.5694</v>
      </c>
      <c r="P33" s="47" t="n">
        <v>16022.24</v>
      </c>
      <c r="Q33" s="48" t="n">
        <v>39.96</v>
      </c>
      <c r="R33" s="47" t="n">
        <f aca="false">P33/3600</f>
        <v>4.45062222222222</v>
      </c>
      <c r="S33" s="49"/>
      <c r="T33" s="47" t="n">
        <v>259231.501</v>
      </c>
      <c r="U33" s="47" t="n">
        <v>51.7107</v>
      </c>
      <c r="V33" s="47" t="n">
        <v>50.0629</v>
      </c>
      <c r="W33" s="47" t="n">
        <v>50.5693</v>
      </c>
      <c r="X33" s="47" t="n">
        <v>16114.31</v>
      </c>
      <c r="Y33" s="48" t="n">
        <v>41.05</v>
      </c>
      <c r="Z33" s="47" t="n">
        <f aca="false">X33/3600</f>
        <v>4.4761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425.4144</v>
      </c>
      <c r="E34" s="60" t="n">
        <f aca="false">N34</f>
        <v>46.6683</v>
      </c>
      <c r="F34" s="60" t="n">
        <f aca="false">L34</f>
        <v>174425.4144</v>
      </c>
      <c r="G34" s="60" t="n">
        <f aca="false">O34</f>
        <v>48.4105</v>
      </c>
      <c r="H34" s="60" t="n">
        <f aca="false">T34</f>
        <v>174544.3464</v>
      </c>
      <c r="I34" s="60" t="n">
        <f aca="false">V34</f>
        <v>46.6687</v>
      </c>
      <c r="J34" s="60" t="n">
        <f aca="false">T34</f>
        <v>174544.3464</v>
      </c>
      <c r="K34" s="60" t="n">
        <f aca="false">W34</f>
        <v>48.4121</v>
      </c>
      <c r="L34" s="54" t="n">
        <v>174425.4144</v>
      </c>
      <c r="M34" s="54" t="n">
        <v>48.288</v>
      </c>
      <c r="N34" s="54" t="n">
        <v>46.6683</v>
      </c>
      <c r="O34" s="54" t="n">
        <v>48.4105</v>
      </c>
      <c r="P34" s="54" t="n">
        <v>13936.14</v>
      </c>
      <c r="Q34" s="54" t="n">
        <v>36.65</v>
      </c>
      <c r="R34" s="54" t="n">
        <f aca="false">P34/3600</f>
        <v>3.87115</v>
      </c>
      <c r="S34" s="52"/>
      <c r="T34" s="54" t="n">
        <v>174544.3464</v>
      </c>
      <c r="U34" s="54" t="n">
        <v>48.2888</v>
      </c>
      <c r="V34" s="54" t="n">
        <v>46.6687</v>
      </c>
      <c r="W34" s="54" t="n">
        <v>48.4121</v>
      </c>
      <c r="X34" s="54" t="n">
        <v>14257.19</v>
      </c>
      <c r="Y34" s="54" t="n">
        <v>38.31</v>
      </c>
      <c r="Z34" s="54" t="n">
        <f aca="false">X34/3600</f>
        <v>3.96033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90614.374</v>
      </c>
      <c r="E35" s="58" t="n">
        <f aca="false">N35</f>
        <v>58.4346</v>
      </c>
      <c r="F35" s="58" t="n">
        <f aca="false">L35</f>
        <v>590614.374</v>
      </c>
      <c r="G35" s="58" t="n">
        <f aca="false">O35</f>
        <v>58.2124</v>
      </c>
      <c r="H35" s="58" t="n">
        <f aca="false">T35</f>
        <v>590627.1814</v>
      </c>
      <c r="I35" s="58" t="n">
        <f aca="false">V35</f>
        <v>58.4245</v>
      </c>
      <c r="J35" s="58" t="n">
        <f aca="false">T35</f>
        <v>590627.1814</v>
      </c>
      <c r="K35" s="58" t="n">
        <f aca="false">W35</f>
        <v>58.2027</v>
      </c>
      <c r="L35" s="55" t="n">
        <v>590614.374</v>
      </c>
      <c r="M35" s="55" t="n">
        <v>58.7948</v>
      </c>
      <c r="N35" s="55" t="n">
        <v>58.4346</v>
      </c>
      <c r="O35" s="55" t="n">
        <v>58.2124</v>
      </c>
      <c r="P35" s="55" t="n">
        <v>26037.87</v>
      </c>
      <c r="Q35" s="48" t="n">
        <v>69.07</v>
      </c>
      <c r="R35" s="55" t="n">
        <f aca="false">P35/3600</f>
        <v>7.23274166666667</v>
      </c>
      <c r="S35" s="57"/>
      <c r="T35" s="55" t="n">
        <v>590627.1814</v>
      </c>
      <c r="U35" s="55" t="n">
        <v>58.7383</v>
      </c>
      <c r="V35" s="55" t="n">
        <v>58.4245</v>
      </c>
      <c r="W35" s="55" t="n">
        <v>58.2027</v>
      </c>
      <c r="X35" s="55" t="n">
        <v>26453.42</v>
      </c>
      <c r="Y35" s="48" t="n">
        <v>68.19</v>
      </c>
      <c r="Z35" s="55" t="n">
        <f aca="false">X35/3600</f>
        <v>7.3481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467108.1302</v>
      </c>
      <c r="E36" s="59" t="n">
        <f aca="false">N36</f>
        <v>54.9052</v>
      </c>
      <c r="F36" s="59" t="n">
        <f aca="false">L36</f>
        <v>467108.1302</v>
      </c>
      <c r="G36" s="59" t="n">
        <f aca="false">O36</f>
        <v>54.8446</v>
      </c>
      <c r="H36" s="59" t="n">
        <f aca="false">T36</f>
        <v>466721.9014</v>
      </c>
      <c r="I36" s="59" t="n">
        <f aca="false">V36</f>
        <v>54.9049</v>
      </c>
      <c r="J36" s="59" t="n">
        <f aca="false">T36</f>
        <v>466721.9014</v>
      </c>
      <c r="K36" s="59" t="n">
        <f aca="false">W36</f>
        <v>54.8434</v>
      </c>
      <c r="L36" s="47" t="n">
        <v>467108.1302</v>
      </c>
      <c r="M36" s="47" t="n">
        <v>55.5064</v>
      </c>
      <c r="N36" s="47" t="n">
        <v>54.9052</v>
      </c>
      <c r="O36" s="47" t="n">
        <v>54.8446</v>
      </c>
      <c r="P36" s="47" t="n">
        <v>23876.77</v>
      </c>
      <c r="Q36" s="48" t="n">
        <v>61.8</v>
      </c>
      <c r="R36" s="47" t="n">
        <f aca="false">P36/3600</f>
        <v>6.63243611111111</v>
      </c>
      <c r="S36" s="49"/>
      <c r="T36" s="47" t="n">
        <v>466721.9014</v>
      </c>
      <c r="U36" s="47" t="n">
        <v>55.4716</v>
      </c>
      <c r="V36" s="47" t="n">
        <v>54.9049</v>
      </c>
      <c r="W36" s="47" t="n">
        <v>54.8434</v>
      </c>
      <c r="X36" s="47" t="n">
        <v>24418.12</v>
      </c>
      <c r="Y36" s="48" t="n">
        <v>62.1</v>
      </c>
      <c r="Z36" s="47" t="n">
        <f aca="false">X36/3600</f>
        <v>6.7828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349239.2595</v>
      </c>
      <c r="E37" s="59" t="n">
        <f aca="false">N37</f>
        <v>51.0387</v>
      </c>
      <c r="F37" s="59" t="n">
        <f aca="false">L37</f>
        <v>349239.2595</v>
      </c>
      <c r="G37" s="59" t="n">
        <f aca="false">O37</f>
        <v>50.8866</v>
      </c>
      <c r="H37" s="59" t="n">
        <f aca="false">T37</f>
        <v>349303.3637</v>
      </c>
      <c r="I37" s="59" t="n">
        <f aca="false">V37</f>
        <v>51.0403</v>
      </c>
      <c r="J37" s="59" t="n">
        <f aca="false">T37</f>
        <v>349303.3637</v>
      </c>
      <c r="K37" s="59" t="n">
        <f aca="false">W37</f>
        <v>50.8885</v>
      </c>
      <c r="L37" s="47" t="n">
        <v>349239.2595</v>
      </c>
      <c r="M37" s="47" t="n">
        <v>51.9336</v>
      </c>
      <c r="N37" s="47" t="n">
        <v>51.0387</v>
      </c>
      <c r="O37" s="47" t="n">
        <v>50.8866</v>
      </c>
      <c r="P37" s="47" t="n">
        <v>21881.99</v>
      </c>
      <c r="Q37" s="48" t="n">
        <v>54.77</v>
      </c>
      <c r="R37" s="47" t="n">
        <f aca="false">P37/3600</f>
        <v>6.07833055555556</v>
      </c>
      <c r="S37" s="49"/>
      <c r="T37" s="47" t="n">
        <v>349303.3637</v>
      </c>
      <c r="U37" s="47" t="n">
        <v>51.9283</v>
      </c>
      <c r="V37" s="47" t="n">
        <v>51.0403</v>
      </c>
      <c r="W37" s="47" t="n">
        <v>50.8885</v>
      </c>
      <c r="X37" s="47" t="n">
        <v>22031.38</v>
      </c>
      <c r="Y37" s="48" t="n">
        <v>55.67</v>
      </c>
      <c r="Z37" s="47" t="n">
        <f aca="false">X37/3600</f>
        <v>6.1198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5054.6381</v>
      </c>
      <c r="E38" s="60" t="n">
        <f aca="false">N38</f>
        <v>46.7983</v>
      </c>
      <c r="F38" s="60" t="n">
        <f aca="false">L38</f>
        <v>235054.6381</v>
      </c>
      <c r="G38" s="60" t="n">
        <f aca="false">O38</f>
        <v>47.3423</v>
      </c>
      <c r="H38" s="60" t="n">
        <f aca="false">T38</f>
        <v>235175.7581</v>
      </c>
      <c r="I38" s="60" t="n">
        <f aca="false">V38</f>
        <v>46.7957</v>
      </c>
      <c r="J38" s="60" t="n">
        <f aca="false">T38</f>
        <v>235175.7581</v>
      </c>
      <c r="K38" s="60" t="n">
        <f aca="false">W38</f>
        <v>47.3413</v>
      </c>
      <c r="L38" s="54" t="n">
        <v>235054.6381</v>
      </c>
      <c r="M38" s="54" t="n">
        <v>47.9793</v>
      </c>
      <c r="N38" s="54" t="n">
        <v>46.7983</v>
      </c>
      <c r="O38" s="54" t="n">
        <v>47.3423</v>
      </c>
      <c r="P38" s="54" t="n">
        <v>18627.1</v>
      </c>
      <c r="Q38" s="54" t="n">
        <v>51.32</v>
      </c>
      <c r="R38" s="54" t="n">
        <f aca="false">P38/3600</f>
        <v>5.17419444444444</v>
      </c>
      <c r="S38" s="52"/>
      <c r="T38" s="54" t="n">
        <v>235175.7581</v>
      </c>
      <c r="U38" s="54" t="n">
        <v>47.9763</v>
      </c>
      <c r="V38" s="54" t="n">
        <v>46.7957</v>
      </c>
      <c r="W38" s="54" t="n">
        <v>47.3413</v>
      </c>
      <c r="X38" s="54" t="n">
        <v>18809.67</v>
      </c>
      <c r="Y38" s="54" t="n">
        <v>48.12</v>
      </c>
      <c r="Z38" s="54" t="n">
        <f aca="false">X38/3600</f>
        <v>5.2249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78613.2041</v>
      </c>
      <c r="E39" s="58" t="n">
        <f aca="false">N39</f>
        <v>58.4495</v>
      </c>
      <c r="F39" s="58" t="n">
        <f aca="false">L39</f>
        <v>78613.2041</v>
      </c>
      <c r="G39" s="58" t="n">
        <f aca="false">O39</f>
        <v>57.3059</v>
      </c>
      <c r="H39" s="58" t="n">
        <f aca="false">T39</f>
        <v>78616.3175</v>
      </c>
      <c r="I39" s="58" t="n">
        <f aca="false">V39</f>
        <v>58.3858</v>
      </c>
      <c r="J39" s="58" t="n">
        <f aca="false">T39</f>
        <v>78616.3175</v>
      </c>
      <c r="K39" s="58" t="n">
        <f aca="false">W39</f>
        <v>57.2762</v>
      </c>
      <c r="L39" s="55" t="n">
        <v>78613.2041</v>
      </c>
      <c r="M39" s="55" t="n">
        <v>58.8837</v>
      </c>
      <c r="N39" s="55" t="n">
        <v>58.4495</v>
      </c>
      <c r="O39" s="55" t="n">
        <v>57.3059</v>
      </c>
      <c r="P39" s="55" t="n">
        <v>3842.18</v>
      </c>
      <c r="Q39" s="48" t="n">
        <v>9.26</v>
      </c>
      <c r="R39" s="55" t="n">
        <f aca="false">P39/3600</f>
        <v>1.06727222222222</v>
      </c>
      <c r="S39" s="57"/>
      <c r="T39" s="55" t="n">
        <v>78616.3175</v>
      </c>
      <c r="U39" s="55" t="n">
        <v>58.8608</v>
      </c>
      <c r="V39" s="55" t="n">
        <v>58.3858</v>
      </c>
      <c r="W39" s="55" t="n">
        <v>57.2762</v>
      </c>
      <c r="X39" s="55" t="n">
        <v>3893.59</v>
      </c>
      <c r="Y39" s="48" t="n">
        <v>9.63</v>
      </c>
      <c r="Z39" s="55" t="n">
        <f aca="false">X39/3600</f>
        <v>1.0815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56099.3979</v>
      </c>
      <c r="E40" s="59" t="n">
        <f aca="false">N40</f>
        <v>54.2357</v>
      </c>
      <c r="F40" s="59" t="n">
        <f aca="false">L40</f>
        <v>56099.3979</v>
      </c>
      <c r="G40" s="59" t="n">
        <f aca="false">O40</f>
        <v>53.5744</v>
      </c>
      <c r="H40" s="59" t="n">
        <f aca="false">T40</f>
        <v>55997.6041</v>
      </c>
      <c r="I40" s="59" t="n">
        <f aca="false">V40</f>
        <v>54.2208</v>
      </c>
      <c r="J40" s="59" t="n">
        <f aca="false">T40</f>
        <v>55997.6041</v>
      </c>
      <c r="K40" s="59" t="n">
        <f aca="false">W40</f>
        <v>53.5658</v>
      </c>
      <c r="L40" s="47" t="n">
        <v>56099.3979</v>
      </c>
      <c r="M40" s="47" t="n">
        <v>54.9742</v>
      </c>
      <c r="N40" s="47" t="n">
        <v>54.2357</v>
      </c>
      <c r="O40" s="47" t="n">
        <v>53.5744</v>
      </c>
      <c r="P40" s="47" t="n">
        <v>3432.6</v>
      </c>
      <c r="Q40" s="48" t="n">
        <v>8.02</v>
      </c>
      <c r="R40" s="47" t="n">
        <f aca="false">P40/3600</f>
        <v>0.9535</v>
      </c>
      <c r="S40" s="49"/>
      <c r="T40" s="47" t="n">
        <v>55997.6041</v>
      </c>
      <c r="U40" s="47" t="n">
        <v>54.9317</v>
      </c>
      <c r="V40" s="47" t="n">
        <v>54.2208</v>
      </c>
      <c r="W40" s="47" t="n">
        <v>53.5658</v>
      </c>
      <c r="X40" s="47" t="n">
        <v>3510.71</v>
      </c>
      <c r="Y40" s="48" t="n">
        <v>8.25</v>
      </c>
      <c r="Z40" s="47" t="n">
        <f aca="false">X40/3600</f>
        <v>0.97519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33022.701</v>
      </c>
      <c r="E41" s="59" t="n">
        <f aca="false">N41</f>
        <v>49.7737</v>
      </c>
      <c r="F41" s="59" t="n">
        <f aca="false">L41</f>
        <v>33022.701</v>
      </c>
      <c r="G41" s="59" t="n">
        <f aca="false">O41</f>
        <v>50.8715</v>
      </c>
      <c r="H41" s="59" t="n">
        <f aca="false">T41</f>
        <v>33010.466</v>
      </c>
      <c r="I41" s="59" t="n">
        <f aca="false">V41</f>
        <v>49.7693</v>
      </c>
      <c r="J41" s="59" t="n">
        <f aca="false">T41</f>
        <v>33010.466</v>
      </c>
      <c r="K41" s="59" t="n">
        <f aca="false">W41</f>
        <v>50.8635</v>
      </c>
      <c r="L41" s="47" t="n">
        <v>33022.701</v>
      </c>
      <c r="M41" s="47" t="n">
        <v>50.4375</v>
      </c>
      <c r="N41" s="47" t="n">
        <v>49.7737</v>
      </c>
      <c r="O41" s="47" t="n">
        <v>50.8715</v>
      </c>
      <c r="P41" s="47" t="n">
        <v>2870.6</v>
      </c>
      <c r="Q41" s="48" t="n">
        <v>6.65</v>
      </c>
      <c r="R41" s="47" t="n">
        <f aca="false">P41/3600</f>
        <v>0.797388888888889</v>
      </c>
      <c r="S41" s="49"/>
      <c r="T41" s="47" t="n">
        <v>33010.466</v>
      </c>
      <c r="U41" s="47" t="n">
        <v>50.4285</v>
      </c>
      <c r="V41" s="47" t="n">
        <v>49.7693</v>
      </c>
      <c r="W41" s="47" t="n">
        <v>50.8635</v>
      </c>
      <c r="X41" s="47" t="n">
        <v>2928.77</v>
      </c>
      <c r="Y41" s="48" t="n">
        <v>6.9</v>
      </c>
      <c r="Z41" s="47" t="n">
        <f aca="false">X41/3600</f>
        <v>0.8135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14668.8536</v>
      </c>
      <c r="E42" s="60" t="n">
        <f aca="false">N42</f>
        <v>47.1635</v>
      </c>
      <c r="F42" s="60" t="n">
        <f aca="false">L42</f>
        <v>14668.8536</v>
      </c>
      <c r="G42" s="60" t="n">
        <f aca="false">O42</f>
        <v>48.43</v>
      </c>
      <c r="H42" s="60" t="n">
        <f aca="false">T42</f>
        <v>14620.6309</v>
      </c>
      <c r="I42" s="60" t="n">
        <f aca="false">V42</f>
        <v>47.1552</v>
      </c>
      <c r="J42" s="60" t="n">
        <f aca="false">T42</f>
        <v>14620.6309</v>
      </c>
      <c r="K42" s="60" t="n">
        <f aca="false">W42</f>
        <v>48.4284</v>
      </c>
      <c r="L42" s="54" t="n">
        <v>14668.8536</v>
      </c>
      <c r="M42" s="54" t="n">
        <v>46.3877</v>
      </c>
      <c r="N42" s="54" t="n">
        <v>47.1635</v>
      </c>
      <c r="O42" s="54" t="n">
        <v>48.43</v>
      </c>
      <c r="P42" s="54" t="n">
        <v>2299.58</v>
      </c>
      <c r="Q42" s="54" t="n">
        <v>4.97</v>
      </c>
      <c r="R42" s="54" t="n">
        <f aca="false">P42/3600</f>
        <v>0.638772222222222</v>
      </c>
      <c r="S42" s="52"/>
      <c r="T42" s="54" t="n">
        <v>14620.6309</v>
      </c>
      <c r="U42" s="54" t="n">
        <v>46.3702</v>
      </c>
      <c r="V42" s="54" t="n">
        <v>47.1552</v>
      </c>
      <c r="W42" s="54" t="n">
        <v>48.4284</v>
      </c>
      <c r="X42" s="54" t="n">
        <v>2348.42</v>
      </c>
      <c r="Y42" s="54" t="n">
        <v>5.16</v>
      </c>
      <c r="Z42" s="54" t="n">
        <f aca="false">X42/3600</f>
        <v>0.6523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114303.1479</v>
      </c>
      <c r="E43" s="58" t="n">
        <f aca="false">N43</f>
        <v>58.6007</v>
      </c>
      <c r="F43" s="58" t="n">
        <f aca="false">L43</f>
        <v>114303.1479</v>
      </c>
      <c r="G43" s="58" t="n">
        <f aca="false">O43</f>
        <v>58.0015</v>
      </c>
      <c r="H43" s="58" t="n">
        <f aca="false">T43</f>
        <v>114271.0474</v>
      </c>
      <c r="I43" s="58" t="n">
        <f aca="false">V43</f>
        <v>58.5572</v>
      </c>
      <c r="J43" s="58" t="n">
        <f aca="false">T43</f>
        <v>114271.0474</v>
      </c>
      <c r="K43" s="58" t="n">
        <f aca="false">W43</f>
        <v>57.9496</v>
      </c>
      <c r="L43" s="55" t="n">
        <v>114303.1479</v>
      </c>
      <c r="M43" s="55" t="n">
        <v>59.0095</v>
      </c>
      <c r="N43" s="55" t="n">
        <v>58.6007</v>
      </c>
      <c r="O43" s="55" t="n">
        <v>58.0015</v>
      </c>
      <c r="P43" s="55" t="n">
        <v>5347.32</v>
      </c>
      <c r="Q43" s="48" t="n">
        <v>13.42</v>
      </c>
      <c r="R43" s="55" t="n">
        <f aca="false">P43/3600</f>
        <v>1.48536666666667</v>
      </c>
      <c r="S43" s="57"/>
      <c r="T43" s="55" t="n">
        <v>114271.0474</v>
      </c>
      <c r="U43" s="55" t="n">
        <v>58.9647</v>
      </c>
      <c r="V43" s="55" t="n">
        <v>58.5572</v>
      </c>
      <c r="W43" s="55" t="n">
        <v>57.9496</v>
      </c>
      <c r="X43" s="55" t="n">
        <v>5424.18</v>
      </c>
      <c r="Y43" s="48" t="n">
        <v>28.21</v>
      </c>
      <c r="Z43" s="55" t="n">
        <f aca="false">X43/3600</f>
        <v>1.5067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87175.3674</v>
      </c>
      <c r="E44" s="59" t="n">
        <f aca="false">N44</f>
        <v>54.3344</v>
      </c>
      <c r="F44" s="59" t="n">
        <f aca="false">L44</f>
        <v>87175.3674</v>
      </c>
      <c r="G44" s="59" t="n">
        <f aca="false">O44</f>
        <v>53.679</v>
      </c>
      <c r="H44" s="59" t="n">
        <f aca="false">T44</f>
        <v>87077.8009</v>
      </c>
      <c r="I44" s="59" t="n">
        <f aca="false">V44</f>
        <v>54.3204</v>
      </c>
      <c r="J44" s="59" t="n">
        <f aca="false">T44</f>
        <v>87077.8009</v>
      </c>
      <c r="K44" s="59" t="n">
        <f aca="false">W44</f>
        <v>53.6723</v>
      </c>
      <c r="L44" s="47" t="n">
        <v>87175.3674</v>
      </c>
      <c r="M44" s="47" t="n">
        <v>55.2621</v>
      </c>
      <c r="N44" s="47" t="n">
        <v>54.3344</v>
      </c>
      <c r="O44" s="47" t="n">
        <v>53.679</v>
      </c>
      <c r="P44" s="47" t="n">
        <v>4910.86</v>
      </c>
      <c r="Q44" s="48" t="n">
        <v>12.68</v>
      </c>
      <c r="R44" s="47" t="n">
        <f aca="false">P44/3600</f>
        <v>1.36412777777778</v>
      </c>
      <c r="S44" s="49"/>
      <c r="T44" s="47" t="n">
        <v>87077.8009</v>
      </c>
      <c r="U44" s="47" t="n">
        <v>55.2187</v>
      </c>
      <c r="V44" s="47" t="n">
        <v>54.3204</v>
      </c>
      <c r="W44" s="47" t="n">
        <v>53.6723</v>
      </c>
      <c r="X44" s="47" t="n">
        <v>5028.01</v>
      </c>
      <c r="Y44" s="48" t="n">
        <v>12.93</v>
      </c>
      <c r="Z44" s="47" t="n">
        <f aca="false">X44/3600</f>
        <v>1.3966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60039.8884</v>
      </c>
      <c r="E45" s="59" t="n">
        <f aca="false">N45</f>
        <v>49.94</v>
      </c>
      <c r="F45" s="59" t="n">
        <f aca="false">L45</f>
        <v>60039.8884</v>
      </c>
      <c r="G45" s="59" t="n">
        <f aca="false">O45</f>
        <v>50.4444</v>
      </c>
      <c r="H45" s="59" t="n">
        <f aca="false">T45</f>
        <v>60044.2605</v>
      </c>
      <c r="I45" s="59" t="n">
        <f aca="false">V45</f>
        <v>49.9341</v>
      </c>
      <c r="J45" s="59" t="n">
        <f aca="false">T45</f>
        <v>60044.2605</v>
      </c>
      <c r="K45" s="59" t="n">
        <f aca="false">W45</f>
        <v>50.4406</v>
      </c>
      <c r="L45" s="47" t="n">
        <v>60039.8884</v>
      </c>
      <c r="M45" s="47" t="n">
        <v>51.1342</v>
      </c>
      <c r="N45" s="47" t="n">
        <v>49.94</v>
      </c>
      <c r="O45" s="47" t="n">
        <v>50.4444</v>
      </c>
      <c r="P45" s="47" t="n">
        <v>4297.9</v>
      </c>
      <c r="Q45" s="48" t="n">
        <v>10.24</v>
      </c>
      <c r="R45" s="47" t="n">
        <f aca="false">P45/3600</f>
        <v>1.19386111111111</v>
      </c>
      <c r="S45" s="49"/>
      <c r="T45" s="47" t="n">
        <v>60044.2605</v>
      </c>
      <c r="U45" s="47" t="n">
        <v>51.1284</v>
      </c>
      <c r="V45" s="47" t="n">
        <v>49.9341</v>
      </c>
      <c r="W45" s="47" t="n">
        <v>50.4406</v>
      </c>
      <c r="X45" s="47" t="n">
        <v>4394.37</v>
      </c>
      <c r="Y45" s="48" t="n">
        <v>10.74</v>
      </c>
      <c r="Z45" s="47" t="n">
        <f aca="false">X45/3600</f>
        <v>1.2206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33335.5051</v>
      </c>
      <c r="E46" s="60" t="n">
        <f aca="false">N46</f>
        <v>46.7914</v>
      </c>
      <c r="F46" s="60" t="n">
        <f aca="false">L46</f>
        <v>33335.5051</v>
      </c>
      <c r="G46" s="60" t="n">
        <f aca="false">O46</f>
        <v>48.219</v>
      </c>
      <c r="H46" s="60" t="n">
        <f aca="false">T46</f>
        <v>33325.0828</v>
      </c>
      <c r="I46" s="60" t="n">
        <f aca="false">V46</f>
        <v>46.7874</v>
      </c>
      <c r="J46" s="60" t="n">
        <f aca="false">T46</f>
        <v>33325.0828</v>
      </c>
      <c r="K46" s="60" t="n">
        <f aca="false">W46</f>
        <v>48.213</v>
      </c>
      <c r="L46" s="54" t="n">
        <v>33335.5051</v>
      </c>
      <c r="M46" s="54" t="n">
        <v>46.3422</v>
      </c>
      <c r="N46" s="54" t="n">
        <v>46.7914</v>
      </c>
      <c r="O46" s="54" t="n">
        <v>48.219</v>
      </c>
      <c r="P46" s="54" t="n">
        <v>3609.34</v>
      </c>
      <c r="Q46" s="54" t="n">
        <v>8.82</v>
      </c>
      <c r="R46" s="54" t="n">
        <f aca="false">P46/3600</f>
        <v>1.00259444444444</v>
      </c>
      <c r="S46" s="52"/>
      <c r="T46" s="54" t="n">
        <v>33325.0828</v>
      </c>
      <c r="U46" s="54" t="n">
        <v>46.3325</v>
      </c>
      <c r="V46" s="54" t="n">
        <v>46.7874</v>
      </c>
      <c r="W46" s="54" t="n">
        <v>48.213</v>
      </c>
      <c r="X46" s="54" t="n">
        <v>3706.02</v>
      </c>
      <c r="Y46" s="54" t="n">
        <v>10.33</v>
      </c>
      <c r="Z46" s="54" t="n">
        <f aca="false">X46/3600</f>
        <v>1.0294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794.866</v>
      </c>
      <c r="E47" s="58" t="n">
        <f aca="false">N47</f>
        <v>58.6614</v>
      </c>
      <c r="F47" s="58" t="n">
        <f aca="false">L47</f>
        <v>100794.866</v>
      </c>
      <c r="G47" s="58" t="n">
        <f aca="false">O47</f>
        <v>57.9125</v>
      </c>
      <c r="H47" s="58" t="n">
        <f aca="false">T47</f>
        <v>100771.5794</v>
      </c>
      <c r="I47" s="58" t="n">
        <f aca="false">V47</f>
        <v>58.6312</v>
      </c>
      <c r="J47" s="58" t="n">
        <f aca="false">T47</f>
        <v>100771.5794</v>
      </c>
      <c r="K47" s="58" t="n">
        <f aca="false">W47</f>
        <v>57.8869</v>
      </c>
      <c r="L47" s="55" t="n">
        <v>100794.866</v>
      </c>
      <c r="M47" s="55" t="n">
        <v>59.1259</v>
      </c>
      <c r="N47" s="55" t="n">
        <v>58.6614</v>
      </c>
      <c r="O47" s="55" t="n">
        <v>57.9125</v>
      </c>
      <c r="P47" s="55" t="n">
        <v>4081.09</v>
      </c>
      <c r="Q47" s="48" t="n">
        <v>10.65</v>
      </c>
      <c r="R47" s="55" t="n">
        <f aca="false">P47/3600</f>
        <v>1.13363611111111</v>
      </c>
      <c r="S47" s="57"/>
      <c r="T47" s="55" t="n">
        <v>100771.5794</v>
      </c>
      <c r="U47" s="55" t="n">
        <v>59.0718</v>
      </c>
      <c r="V47" s="55" t="n">
        <v>58.6312</v>
      </c>
      <c r="W47" s="55" t="n">
        <v>57.8869</v>
      </c>
      <c r="X47" s="55" t="n">
        <v>4120.69</v>
      </c>
      <c r="Y47" s="48" t="n">
        <v>10.82</v>
      </c>
      <c r="Z47" s="55" t="n">
        <f aca="false">X47/3600</f>
        <v>1.1446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79175.4392</v>
      </c>
      <c r="E48" s="59" t="n">
        <f aca="false">N48</f>
        <v>54.431</v>
      </c>
      <c r="F48" s="59" t="n">
        <f aca="false">L48</f>
        <v>79175.4392</v>
      </c>
      <c r="G48" s="59" t="n">
        <f aca="false">O48</f>
        <v>53.9783</v>
      </c>
      <c r="H48" s="59" t="n">
        <f aca="false">T48</f>
        <v>79106.0371</v>
      </c>
      <c r="I48" s="59" t="n">
        <f aca="false">V48</f>
        <v>54.4203</v>
      </c>
      <c r="J48" s="59" t="n">
        <f aca="false">T48</f>
        <v>79106.0371</v>
      </c>
      <c r="K48" s="59" t="n">
        <f aca="false">W48</f>
        <v>53.9729</v>
      </c>
      <c r="L48" s="47" t="n">
        <v>79175.4392</v>
      </c>
      <c r="M48" s="47" t="n">
        <v>55.3912</v>
      </c>
      <c r="N48" s="47" t="n">
        <v>54.431</v>
      </c>
      <c r="O48" s="47" t="n">
        <v>53.9783</v>
      </c>
      <c r="P48" s="47" t="n">
        <v>3800.87</v>
      </c>
      <c r="Q48" s="48" t="n">
        <v>9.72</v>
      </c>
      <c r="R48" s="47" t="n">
        <f aca="false">P48/3600</f>
        <v>1.05579722222222</v>
      </c>
      <c r="S48" s="49"/>
      <c r="T48" s="47" t="n">
        <v>79106.0371</v>
      </c>
      <c r="U48" s="47" t="n">
        <v>55.3463</v>
      </c>
      <c r="V48" s="47" t="n">
        <v>54.4203</v>
      </c>
      <c r="W48" s="47" t="n">
        <v>53.9729</v>
      </c>
      <c r="X48" s="47" t="n">
        <v>3848.69</v>
      </c>
      <c r="Y48" s="48" t="n">
        <v>10.21</v>
      </c>
      <c r="Z48" s="47" t="n">
        <f aca="false">X48/3600</f>
        <v>1.0690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071.0309</v>
      </c>
      <c r="E49" s="59" t="n">
        <f aca="false">N49</f>
        <v>50.1416</v>
      </c>
      <c r="F49" s="59" t="n">
        <f aca="false">L49</f>
        <v>58071.0309</v>
      </c>
      <c r="G49" s="59" t="n">
        <f aca="false">O49</f>
        <v>50.4453</v>
      </c>
      <c r="H49" s="59" t="n">
        <f aca="false">T49</f>
        <v>58083.0433</v>
      </c>
      <c r="I49" s="59" t="n">
        <f aca="false">V49</f>
        <v>50.1395</v>
      </c>
      <c r="J49" s="59" t="n">
        <f aca="false">T49</f>
        <v>58083.0433</v>
      </c>
      <c r="K49" s="59" t="n">
        <f aca="false">W49</f>
        <v>50.4444</v>
      </c>
      <c r="L49" s="47" t="n">
        <v>58071.0309</v>
      </c>
      <c r="M49" s="47" t="n">
        <v>51.2953</v>
      </c>
      <c r="N49" s="47" t="n">
        <v>50.1416</v>
      </c>
      <c r="O49" s="47" t="n">
        <v>50.4453</v>
      </c>
      <c r="P49" s="47" t="n">
        <v>3481.9</v>
      </c>
      <c r="Q49" s="48" t="n">
        <v>8.62</v>
      </c>
      <c r="R49" s="47" t="n">
        <f aca="false">P49/3600</f>
        <v>0.967194444444445</v>
      </c>
      <c r="S49" s="49"/>
      <c r="T49" s="47" t="n">
        <v>58083.0433</v>
      </c>
      <c r="U49" s="47" t="n">
        <v>51.2889</v>
      </c>
      <c r="V49" s="47" t="n">
        <v>50.1395</v>
      </c>
      <c r="W49" s="47" t="n">
        <v>50.4444</v>
      </c>
      <c r="X49" s="47" t="n">
        <v>3499.18</v>
      </c>
      <c r="Y49" s="48" t="n">
        <v>8.41</v>
      </c>
      <c r="Z49" s="47" t="n">
        <f aca="false">X49/3600</f>
        <v>0.9719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37795.5258</v>
      </c>
      <c r="E50" s="60" t="n">
        <f aca="false">N50</f>
        <v>46.4887</v>
      </c>
      <c r="F50" s="60" t="n">
        <f aca="false">L50</f>
        <v>37795.5258</v>
      </c>
      <c r="G50" s="60" t="n">
        <f aca="false">O50</f>
        <v>47.2974</v>
      </c>
      <c r="H50" s="60" t="n">
        <f aca="false">T50</f>
        <v>37771.6165</v>
      </c>
      <c r="I50" s="60" t="n">
        <f aca="false">V50</f>
        <v>46.4801</v>
      </c>
      <c r="J50" s="60" t="n">
        <f aca="false">T50</f>
        <v>37771.6165</v>
      </c>
      <c r="K50" s="60" t="n">
        <f aca="false">W50</f>
        <v>47.286</v>
      </c>
      <c r="L50" s="54" t="n">
        <v>37795.5258</v>
      </c>
      <c r="M50" s="54" t="n">
        <v>46.6729</v>
      </c>
      <c r="N50" s="54" t="n">
        <v>46.4887</v>
      </c>
      <c r="O50" s="54" t="n">
        <v>47.2974</v>
      </c>
      <c r="P50" s="54" t="n">
        <v>2988.24</v>
      </c>
      <c r="Q50" s="54" t="n">
        <v>7.31</v>
      </c>
      <c r="R50" s="54" t="n">
        <f aca="false">P50/3600</f>
        <v>0.830066666666667</v>
      </c>
      <c r="S50" s="52"/>
      <c r="T50" s="54" t="n">
        <v>37771.6165</v>
      </c>
      <c r="U50" s="54" t="n">
        <v>46.6637</v>
      </c>
      <c r="V50" s="54" t="n">
        <v>46.4801</v>
      </c>
      <c r="W50" s="54" t="n">
        <v>47.286</v>
      </c>
      <c r="X50" s="54" t="n">
        <v>3042.25</v>
      </c>
      <c r="Y50" s="54" t="n">
        <v>7.4</v>
      </c>
      <c r="Z50" s="54" t="n">
        <f aca="false">X50/3600</f>
        <v>0.84506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096.7397</v>
      </c>
      <c r="E51" s="58" t="n">
        <f aca="false">N51</f>
        <v>58.5756</v>
      </c>
      <c r="F51" s="58" t="n">
        <f aca="false">L51</f>
        <v>59096.7397</v>
      </c>
      <c r="G51" s="58" t="n">
        <f aca="false">O51</f>
        <v>58.5609</v>
      </c>
      <c r="H51" s="58" t="n">
        <f aca="false">T51</f>
        <v>59104.2683</v>
      </c>
      <c r="I51" s="58" t="n">
        <f aca="false">V51</f>
        <v>58.5413</v>
      </c>
      <c r="J51" s="58" t="n">
        <f aca="false">T51</f>
        <v>59104.2683</v>
      </c>
      <c r="K51" s="58" t="n">
        <f aca="false">W51</f>
        <v>58.5285</v>
      </c>
      <c r="L51" s="55" t="n">
        <v>59096.7397</v>
      </c>
      <c r="M51" s="55" t="n">
        <v>58.6624</v>
      </c>
      <c r="N51" s="55" t="n">
        <v>58.5756</v>
      </c>
      <c r="O51" s="55" t="n">
        <v>58.5609</v>
      </c>
      <c r="P51" s="55" t="n">
        <v>2674.28</v>
      </c>
      <c r="Q51" s="48" t="n">
        <v>6.8</v>
      </c>
      <c r="R51" s="55" t="n">
        <f aca="false">P51/3600</f>
        <v>0.742855555555556</v>
      </c>
      <c r="S51" s="57"/>
      <c r="T51" s="55" t="n">
        <v>59104.2683</v>
      </c>
      <c r="U51" s="55" t="n">
        <v>58.6355</v>
      </c>
      <c r="V51" s="55" t="n">
        <v>58.5413</v>
      </c>
      <c r="W51" s="55" t="n">
        <v>58.5285</v>
      </c>
      <c r="X51" s="55" t="n">
        <v>2701.4</v>
      </c>
      <c r="Y51" s="48" t="n">
        <v>7.18</v>
      </c>
      <c r="Z51" s="55" t="n">
        <f aca="false">X51/3600</f>
        <v>0.7503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46484.7138</v>
      </c>
      <c r="E52" s="59" t="n">
        <f aca="false">N52</f>
        <v>55.0989</v>
      </c>
      <c r="F52" s="59" t="n">
        <f aca="false">L52</f>
        <v>46484.7138</v>
      </c>
      <c r="G52" s="59" t="n">
        <f aca="false">O52</f>
        <v>54.9903</v>
      </c>
      <c r="H52" s="59" t="n">
        <f aca="false">T52</f>
        <v>46441.9237</v>
      </c>
      <c r="I52" s="59" t="n">
        <f aca="false">V52</f>
        <v>55.0811</v>
      </c>
      <c r="J52" s="59" t="n">
        <f aca="false">T52</f>
        <v>46441.9237</v>
      </c>
      <c r="K52" s="59" t="n">
        <f aca="false">W52</f>
        <v>54.9711</v>
      </c>
      <c r="L52" s="47" t="n">
        <v>46484.7138</v>
      </c>
      <c r="M52" s="47" t="n">
        <v>55.0301</v>
      </c>
      <c r="N52" s="47" t="n">
        <v>55.0989</v>
      </c>
      <c r="O52" s="47" t="n">
        <v>54.9903</v>
      </c>
      <c r="P52" s="47" t="n">
        <v>2405.53</v>
      </c>
      <c r="Q52" s="48" t="n">
        <v>6.36</v>
      </c>
      <c r="R52" s="47" t="n">
        <f aca="false">P52/3600</f>
        <v>0.668202777777778</v>
      </c>
      <c r="S52" s="49"/>
      <c r="T52" s="47" t="n">
        <v>46441.9237</v>
      </c>
      <c r="U52" s="47" t="n">
        <v>54.997</v>
      </c>
      <c r="V52" s="47" t="n">
        <v>55.0811</v>
      </c>
      <c r="W52" s="47" t="n">
        <v>54.9711</v>
      </c>
      <c r="X52" s="47" t="n">
        <v>2476.51</v>
      </c>
      <c r="Y52" s="48" t="n">
        <v>6.42</v>
      </c>
      <c r="Z52" s="47" t="n">
        <f aca="false">X52/3600</f>
        <v>0.687919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34566.9969</v>
      </c>
      <c r="E53" s="59" t="n">
        <f aca="false">N53</f>
        <v>51.5551</v>
      </c>
      <c r="F53" s="59" t="n">
        <f aca="false">L53</f>
        <v>34566.9969</v>
      </c>
      <c r="G53" s="59" t="n">
        <f aca="false">O53</f>
        <v>51.419</v>
      </c>
      <c r="H53" s="59" t="n">
        <f aca="false">T53</f>
        <v>34559.4942</v>
      </c>
      <c r="I53" s="59" t="n">
        <f aca="false">V53</f>
        <v>51.5492</v>
      </c>
      <c r="J53" s="59" t="n">
        <f aca="false">T53</f>
        <v>34559.4942</v>
      </c>
      <c r="K53" s="59" t="n">
        <f aca="false">W53</f>
        <v>51.4112</v>
      </c>
      <c r="L53" s="47" t="n">
        <v>34566.9969</v>
      </c>
      <c r="M53" s="47" t="n">
        <v>51.3706</v>
      </c>
      <c r="N53" s="47" t="n">
        <v>51.5551</v>
      </c>
      <c r="O53" s="47" t="n">
        <v>51.419</v>
      </c>
      <c r="P53" s="47" t="n">
        <v>2212.54</v>
      </c>
      <c r="Q53" s="48" t="n">
        <v>6.26</v>
      </c>
      <c r="R53" s="47" t="n">
        <f aca="false">P53/3600</f>
        <v>0.614594444444444</v>
      </c>
      <c r="S53" s="49"/>
      <c r="T53" s="47" t="n">
        <v>34559.4942</v>
      </c>
      <c r="U53" s="47" t="n">
        <v>51.3578</v>
      </c>
      <c r="V53" s="47" t="n">
        <v>51.5492</v>
      </c>
      <c r="W53" s="47" t="n">
        <v>51.4112</v>
      </c>
      <c r="X53" s="47" t="n">
        <v>2267.42</v>
      </c>
      <c r="Y53" s="48" t="n">
        <v>6.37</v>
      </c>
      <c r="Z53" s="47" t="n">
        <f aca="false">X53/3600</f>
        <v>0.62983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3560.5415</v>
      </c>
      <c r="E54" s="60" t="n">
        <f aca="false">N54</f>
        <v>47.8648</v>
      </c>
      <c r="F54" s="60" t="n">
        <f aca="false">L54</f>
        <v>23560.5415</v>
      </c>
      <c r="G54" s="60" t="n">
        <f aca="false">O54</f>
        <v>47.9638</v>
      </c>
      <c r="H54" s="60" t="n">
        <f aca="false">T54</f>
        <v>23546.9538</v>
      </c>
      <c r="I54" s="60" t="n">
        <f aca="false">V54</f>
        <v>47.8575</v>
      </c>
      <c r="J54" s="60" t="n">
        <f aca="false">T54</f>
        <v>23546.9538</v>
      </c>
      <c r="K54" s="60" t="n">
        <f aca="false">W54</f>
        <v>47.9557</v>
      </c>
      <c r="L54" s="54" t="n">
        <v>23560.5415</v>
      </c>
      <c r="M54" s="54" t="n">
        <v>47.5712</v>
      </c>
      <c r="N54" s="54" t="n">
        <v>47.8648</v>
      </c>
      <c r="O54" s="54" t="n">
        <v>47.9638</v>
      </c>
      <c r="P54" s="54" t="n">
        <v>2042.61</v>
      </c>
      <c r="Q54" s="54" t="n">
        <v>5.69</v>
      </c>
      <c r="R54" s="54" t="n">
        <f aca="false">P54/3600</f>
        <v>0.567391666666667</v>
      </c>
      <c r="S54" s="52"/>
      <c r="T54" s="54" t="n">
        <v>23546.9538</v>
      </c>
      <c r="U54" s="54" t="n">
        <v>47.5592</v>
      </c>
      <c r="V54" s="54" t="n">
        <v>47.8575</v>
      </c>
      <c r="W54" s="54" t="n">
        <v>47.9557</v>
      </c>
      <c r="X54" s="54" t="n">
        <v>2060.76</v>
      </c>
      <c r="Y54" s="54" t="n">
        <v>5.65</v>
      </c>
      <c r="Z54" s="54" t="n">
        <f aca="false">X54/3600</f>
        <v>0.5724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2793.7237</v>
      </c>
      <c r="E55" s="58" t="n">
        <f aca="false">N55</f>
        <v>56.3453</v>
      </c>
      <c r="F55" s="58" t="n">
        <f aca="false">L55</f>
        <v>12793.7237</v>
      </c>
      <c r="G55" s="58" t="n">
        <f aca="false">O55</f>
        <v>56.6615</v>
      </c>
      <c r="H55" s="58" t="n">
        <f aca="false">T55</f>
        <v>12783.5093</v>
      </c>
      <c r="I55" s="58" t="n">
        <f aca="false">V55</f>
        <v>56.3178</v>
      </c>
      <c r="J55" s="58" t="n">
        <f aca="false">T55</f>
        <v>12783.5093</v>
      </c>
      <c r="K55" s="58" t="n">
        <f aca="false">W55</f>
        <v>56.6275</v>
      </c>
      <c r="L55" s="55" t="n">
        <v>12793.7237</v>
      </c>
      <c r="M55" s="55" t="n">
        <v>57.2359</v>
      </c>
      <c r="N55" s="55" t="n">
        <v>56.3453</v>
      </c>
      <c r="O55" s="55" t="n">
        <v>56.6615</v>
      </c>
      <c r="P55" s="55" t="n">
        <v>800.57</v>
      </c>
      <c r="Q55" s="48" t="n">
        <v>1.86</v>
      </c>
      <c r="R55" s="55" t="n">
        <f aca="false">P55/3600</f>
        <v>0.222380555555556</v>
      </c>
      <c r="S55" s="57"/>
      <c r="T55" s="55" t="n">
        <v>12783.5093</v>
      </c>
      <c r="U55" s="55" t="n">
        <v>57.1837</v>
      </c>
      <c r="V55" s="55" t="n">
        <v>56.3178</v>
      </c>
      <c r="W55" s="55" t="n">
        <v>56.6275</v>
      </c>
      <c r="X55" s="55" t="n">
        <v>811.83</v>
      </c>
      <c r="Y55" s="48" t="n">
        <v>1.86</v>
      </c>
      <c r="Z55" s="55" t="n">
        <f aca="false">X55/3600</f>
        <v>0.2255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08.0412</v>
      </c>
      <c r="E56" s="59" t="n">
        <f aca="false">N56</f>
        <v>53.7532</v>
      </c>
      <c r="F56" s="59" t="n">
        <f aca="false">L56</f>
        <v>7908.0412</v>
      </c>
      <c r="G56" s="59" t="n">
        <f aca="false">O56</f>
        <v>54.4266</v>
      </c>
      <c r="H56" s="59" t="n">
        <f aca="false">T56</f>
        <v>7908.0866</v>
      </c>
      <c r="I56" s="59" t="n">
        <f aca="false">V56</f>
        <v>53.7431</v>
      </c>
      <c r="J56" s="59" t="n">
        <f aca="false">T56</f>
        <v>7908.0866</v>
      </c>
      <c r="K56" s="59" t="n">
        <f aca="false">W56</f>
        <v>54.4467</v>
      </c>
      <c r="L56" s="47" t="n">
        <v>7908.0412</v>
      </c>
      <c r="M56" s="47" t="n">
        <v>53.7751</v>
      </c>
      <c r="N56" s="47" t="n">
        <v>53.7532</v>
      </c>
      <c r="O56" s="47" t="n">
        <v>54.4266</v>
      </c>
      <c r="P56" s="47" t="n">
        <v>650.2</v>
      </c>
      <c r="Q56" s="48" t="n">
        <v>1.5</v>
      </c>
      <c r="R56" s="47" t="n">
        <f aca="false">P56/3600</f>
        <v>0.180611111111111</v>
      </c>
      <c r="S56" s="49"/>
      <c r="T56" s="47" t="n">
        <v>7908.0866</v>
      </c>
      <c r="U56" s="47" t="n">
        <v>53.7456</v>
      </c>
      <c r="V56" s="47" t="n">
        <v>53.7431</v>
      </c>
      <c r="W56" s="47" t="n">
        <v>54.4467</v>
      </c>
      <c r="X56" s="47" t="n">
        <v>652.14</v>
      </c>
      <c r="Y56" s="48" t="n">
        <v>1.45</v>
      </c>
      <c r="Z56" s="47" t="n">
        <f aca="false">X56/3600</f>
        <v>0.1811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21.5505</v>
      </c>
      <c r="E57" s="59" t="n">
        <f aca="false">N57</f>
        <v>51.3789</v>
      </c>
      <c r="F57" s="59" t="n">
        <f aca="false">L57</f>
        <v>5021.5505</v>
      </c>
      <c r="G57" s="59" t="n">
        <f aca="false">O57</f>
        <v>51.9834</v>
      </c>
      <c r="H57" s="59" t="n">
        <f aca="false">T57</f>
        <v>5022.8</v>
      </c>
      <c r="I57" s="59" t="n">
        <f aca="false">V57</f>
        <v>51.3727</v>
      </c>
      <c r="J57" s="59" t="n">
        <f aca="false">T57</f>
        <v>5022.8</v>
      </c>
      <c r="K57" s="59" t="n">
        <f aca="false">W57</f>
        <v>51.9834</v>
      </c>
      <c r="L57" s="47" t="n">
        <v>5021.5505</v>
      </c>
      <c r="M57" s="47" t="n">
        <v>50.9219</v>
      </c>
      <c r="N57" s="47" t="n">
        <v>51.3789</v>
      </c>
      <c r="O57" s="47" t="n">
        <v>51.9834</v>
      </c>
      <c r="P57" s="47" t="n">
        <v>546</v>
      </c>
      <c r="Q57" s="48" t="n">
        <v>1.23</v>
      </c>
      <c r="R57" s="47" t="n">
        <f aca="false">P57/3600</f>
        <v>0.151666666666667</v>
      </c>
      <c r="S57" s="49"/>
      <c r="T57" s="47" t="n">
        <v>5022.8</v>
      </c>
      <c r="U57" s="47" t="n">
        <v>50.9114</v>
      </c>
      <c r="V57" s="47" t="n">
        <v>51.3727</v>
      </c>
      <c r="W57" s="47" t="n">
        <v>51.9834</v>
      </c>
      <c r="X57" s="47" t="n">
        <v>549.09</v>
      </c>
      <c r="Y57" s="48" t="n">
        <v>1.24</v>
      </c>
      <c r="Z57" s="47" t="n">
        <f aca="false">X57/3600</f>
        <v>0.1525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3309.101</v>
      </c>
      <c r="E58" s="60" t="n">
        <f aca="false">N58</f>
        <v>49.058</v>
      </c>
      <c r="F58" s="60" t="n">
        <f aca="false">L58</f>
        <v>3309.101</v>
      </c>
      <c r="G58" s="60" t="n">
        <f aca="false">O58</f>
        <v>49.4052</v>
      </c>
      <c r="H58" s="60" t="n">
        <f aca="false">T58</f>
        <v>3305.2948</v>
      </c>
      <c r="I58" s="60" t="n">
        <f aca="false">V58</f>
        <v>49.0789</v>
      </c>
      <c r="J58" s="60" t="n">
        <f aca="false">T58</f>
        <v>3305.2948</v>
      </c>
      <c r="K58" s="60" t="n">
        <f aca="false">W58</f>
        <v>49.4109</v>
      </c>
      <c r="L58" s="54" t="n">
        <v>3309.101</v>
      </c>
      <c r="M58" s="54" t="n">
        <v>48.0842</v>
      </c>
      <c r="N58" s="54" t="n">
        <v>49.058</v>
      </c>
      <c r="O58" s="54" t="n">
        <v>49.4052</v>
      </c>
      <c r="P58" s="54" t="n">
        <v>471.73</v>
      </c>
      <c r="Q58" s="54" t="n">
        <v>1.02</v>
      </c>
      <c r="R58" s="54" t="n">
        <f aca="false">P58/3600</f>
        <v>0.131036111111111</v>
      </c>
      <c r="S58" s="52"/>
      <c r="T58" s="54" t="n">
        <v>3305.2948</v>
      </c>
      <c r="U58" s="54" t="n">
        <v>48.0783</v>
      </c>
      <c r="V58" s="54" t="n">
        <v>49.0789</v>
      </c>
      <c r="W58" s="54" t="n">
        <v>49.4109</v>
      </c>
      <c r="X58" s="54" t="n">
        <v>487.28</v>
      </c>
      <c r="Y58" s="54" t="n">
        <v>1.05</v>
      </c>
      <c r="Z58" s="54" t="n">
        <f aca="false">X58/3600</f>
        <v>0.1353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6183.8102</v>
      </c>
      <c r="E59" s="56" t="n">
        <f aca="false">N59</f>
        <v>57.4994</v>
      </c>
      <c r="F59" s="56" t="n">
        <f aca="false">L59</f>
        <v>26183.8102</v>
      </c>
      <c r="G59" s="56" t="n">
        <f aca="false">O59</f>
        <v>56.9874</v>
      </c>
      <c r="H59" s="56" t="n">
        <f aca="false">T59</f>
        <v>26183.5126</v>
      </c>
      <c r="I59" s="56" t="n">
        <f aca="false">V59</f>
        <v>57.4917</v>
      </c>
      <c r="J59" s="56" t="n">
        <f aca="false">T59</f>
        <v>26183.5126</v>
      </c>
      <c r="K59" s="56" t="n">
        <f aca="false">W59</f>
        <v>56.9901</v>
      </c>
      <c r="L59" s="55" t="n">
        <v>26183.8102</v>
      </c>
      <c r="M59" s="55" t="n">
        <v>58.9289</v>
      </c>
      <c r="N59" s="55" t="n">
        <v>57.4994</v>
      </c>
      <c r="O59" s="55" t="n">
        <v>56.9874</v>
      </c>
      <c r="P59" s="55" t="n">
        <v>1260.93</v>
      </c>
      <c r="Q59" s="48" t="n">
        <v>3.42</v>
      </c>
      <c r="R59" s="55" t="n">
        <f aca="false">P59/3600</f>
        <v>0.350258333333333</v>
      </c>
      <c r="S59" s="57"/>
      <c r="T59" s="55" t="n">
        <v>26183.5126</v>
      </c>
      <c r="U59" s="55" t="n">
        <v>58.8686</v>
      </c>
      <c r="V59" s="55" t="n">
        <v>57.4917</v>
      </c>
      <c r="W59" s="55" t="n">
        <v>56.9901</v>
      </c>
      <c r="X59" s="55" t="n">
        <v>1266.66</v>
      </c>
      <c r="Y59" s="48" t="n">
        <v>3.38</v>
      </c>
      <c r="Z59" s="55" t="n">
        <f aca="false">X59/3600</f>
        <v>0.351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9840.2642</v>
      </c>
      <c r="E60" s="46" t="n">
        <f aca="false">N60</f>
        <v>54.1785</v>
      </c>
      <c r="F60" s="46" t="n">
        <f aca="false">L60</f>
        <v>19840.2642</v>
      </c>
      <c r="G60" s="46" t="n">
        <f aca="false">O60</f>
        <v>53.7728</v>
      </c>
      <c r="H60" s="46" t="n">
        <f aca="false">T60</f>
        <v>19829.0753</v>
      </c>
      <c r="I60" s="46" t="n">
        <f aca="false">V60</f>
        <v>54.1737</v>
      </c>
      <c r="J60" s="46" t="n">
        <f aca="false">T60</f>
        <v>19829.0753</v>
      </c>
      <c r="K60" s="46" t="n">
        <f aca="false">W60</f>
        <v>53.7769</v>
      </c>
      <c r="L60" s="47" t="n">
        <v>19840.2642</v>
      </c>
      <c r="M60" s="47" t="n">
        <v>55.0045</v>
      </c>
      <c r="N60" s="47" t="n">
        <v>54.1785</v>
      </c>
      <c r="O60" s="47" t="n">
        <v>53.7728</v>
      </c>
      <c r="P60" s="47" t="n">
        <v>1163.57</v>
      </c>
      <c r="Q60" s="48" t="n">
        <v>3.08</v>
      </c>
      <c r="R60" s="47" t="n">
        <f aca="false">P60/3600</f>
        <v>0.323213888888889</v>
      </c>
      <c r="S60" s="49"/>
      <c r="T60" s="47" t="n">
        <v>19829.0753</v>
      </c>
      <c r="U60" s="47" t="n">
        <v>54.9829</v>
      </c>
      <c r="V60" s="47" t="n">
        <v>54.1737</v>
      </c>
      <c r="W60" s="47" t="n">
        <v>53.7769</v>
      </c>
      <c r="X60" s="47" t="n">
        <v>1178.75</v>
      </c>
      <c r="Y60" s="48" t="n">
        <v>2.99</v>
      </c>
      <c r="Z60" s="47" t="n">
        <f aca="false">X60/3600</f>
        <v>0.3274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3524.3572</v>
      </c>
      <c r="E61" s="46" t="n">
        <f aca="false">N61</f>
        <v>50.5277</v>
      </c>
      <c r="F61" s="46" t="n">
        <f aca="false">L61</f>
        <v>13524.3572</v>
      </c>
      <c r="G61" s="46" t="n">
        <f aca="false">O61</f>
        <v>50.643</v>
      </c>
      <c r="H61" s="46" t="n">
        <f aca="false">T61</f>
        <v>13520.1972</v>
      </c>
      <c r="I61" s="46" t="n">
        <f aca="false">V61</f>
        <v>50.5274</v>
      </c>
      <c r="J61" s="46" t="n">
        <f aca="false">T61</f>
        <v>13520.1972</v>
      </c>
      <c r="K61" s="46" t="n">
        <f aca="false">W61</f>
        <v>50.6481</v>
      </c>
      <c r="L61" s="47" t="n">
        <v>13524.3572</v>
      </c>
      <c r="M61" s="47" t="n">
        <v>50.6736</v>
      </c>
      <c r="N61" s="47" t="n">
        <v>50.5277</v>
      </c>
      <c r="O61" s="47" t="n">
        <v>50.643</v>
      </c>
      <c r="P61" s="47" t="n">
        <v>1029.16</v>
      </c>
      <c r="Q61" s="48" t="n">
        <v>2.66</v>
      </c>
      <c r="R61" s="47" t="n">
        <f aca="false">P61/3600</f>
        <v>0.285877777777778</v>
      </c>
      <c r="S61" s="49"/>
      <c r="T61" s="47" t="n">
        <v>13520.1972</v>
      </c>
      <c r="U61" s="47" t="n">
        <v>50.6657</v>
      </c>
      <c r="V61" s="47" t="n">
        <v>50.5274</v>
      </c>
      <c r="W61" s="47" t="n">
        <v>50.6481</v>
      </c>
      <c r="X61" s="47" t="n">
        <v>1024.03</v>
      </c>
      <c r="Y61" s="48" t="n">
        <v>2.7</v>
      </c>
      <c r="Z61" s="47" t="n">
        <f aca="false">X61/3600</f>
        <v>0.2844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8359.3898</v>
      </c>
      <c r="E62" s="53" t="n">
        <f aca="false">N62</f>
        <v>47.6257</v>
      </c>
      <c r="F62" s="53" t="n">
        <f aca="false">L62</f>
        <v>8359.3898</v>
      </c>
      <c r="G62" s="53" t="n">
        <f aca="false">O62</f>
        <v>48.2089</v>
      </c>
      <c r="H62" s="53" t="n">
        <f aca="false">T62</f>
        <v>8352.8409</v>
      </c>
      <c r="I62" s="53" t="n">
        <f aca="false">V62</f>
        <v>47.6315</v>
      </c>
      <c r="J62" s="53" t="n">
        <f aca="false">T62</f>
        <v>8352.8409</v>
      </c>
      <c r="K62" s="53" t="n">
        <f aca="false">W62</f>
        <v>48.2297</v>
      </c>
      <c r="L62" s="54" t="n">
        <v>8359.3898</v>
      </c>
      <c r="M62" s="54" t="n">
        <v>46.5084</v>
      </c>
      <c r="N62" s="54" t="n">
        <v>47.6257</v>
      </c>
      <c r="O62" s="54" t="n">
        <v>48.2089</v>
      </c>
      <c r="P62" s="54" t="n">
        <v>864.11</v>
      </c>
      <c r="Q62" s="54" t="n">
        <v>2.09</v>
      </c>
      <c r="R62" s="54" t="n">
        <f aca="false">P62/3600</f>
        <v>0.240030555555556</v>
      </c>
      <c r="S62" s="52"/>
      <c r="T62" s="54" t="n">
        <v>8352.8409</v>
      </c>
      <c r="U62" s="54" t="n">
        <v>46.4932</v>
      </c>
      <c r="V62" s="54" t="n">
        <v>47.6315</v>
      </c>
      <c r="W62" s="54" t="n">
        <v>48.2297</v>
      </c>
      <c r="X62" s="54" t="n">
        <v>872.8</v>
      </c>
      <c r="Y62" s="54" t="n">
        <v>2.31</v>
      </c>
      <c r="Z62" s="54" t="n">
        <f aca="false">X62/3600</f>
        <v>0.2424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4529.101</v>
      </c>
      <c r="E63" s="58" t="n">
        <f aca="false">N63</f>
        <v>58.6021</v>
      </c>
      <c r="F63" s="58" t="n">
        <f aca="false">L63</f>
        <v>24529.101</v>
      </c>
      <c r="G63" s="58" t="n">
        <f aca="false">O63</f>
        <v>57.4606</v>
      </c>
      <c r="H63" s="58" t="n">
        <f aca="false">T63</f>
        <v>24522.0784</v>
      </c>
      <c r="I63" s="58" t="n">
        <f aca="false">V63</f>
        <v>58.5838</v>
      </c>
      <c r="J63" s="58" t="n">
        <f aca="false">T63</f>
        <v>24522.0784</v>
      </c>
      <c r="K63" s="58" t="n">
        <f aca="false">W63</f>
        <v>57.4473</v>
      </c>
      <c r="L63" s="55" t="n">
        <v>24529.101</v>
      </c>
      <c r="M63" s="55" t="n">
        <v>59.0822</v>
      </c>
      <c r="N63" s="55" t="n">
        <v>58.6021</v>
      </c>
      <c r="O63" s="55" t="n">
        <v>57.4606</v>
      </c>
      <c r="P63" s="55" t="n">
        <v>998.56</v>
      </c>
      <c r="Q63" s="48" t="n">
        <v>2.7</v>
      </c>
      <c r="R63" s="55" t="n">
        <f aca="false">P63/3600</f>
        <v>0.277377777777778</v>
      </c>
      <c r="S63" s="57"/>
      <c r="T63" s="55" t="n">
        <v>24522.0784</v>
      </c>
      <c r="U63" s="55" t="n">
        <v>59.013</v>
      </c>
      <c r="V63" s="55" t="n">
        <v>58.5838</v>
      </c>
      <c r="W63" s="55" t="n">
        <v>57.4473</v>
      </c>
      <c r="X63" s="55" t="n">
        <v>1007.64</v>
      </c>
      <c r="Y63" s="48" t="n">
        <v>2.82</v>
      </c>
      <c r="Z63" s="55" t="n">
        <f aca="false">X63/3600</f>
        <v>0.279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19037.2289</v>
      </c>
      <c r="E64" s="59" t="n">
        <f aca="false">N64</f>
        <v>54.4124</v>
      </c>
      <c r="F64" s="59" t="n">
        <f aca="false">L64</f>
        <v>19037.2289</v>
      </c>
      <c r="G64" s="59" t="n">
        <f aca="false">O64</f>
        <v>53.6072</v>
      </c>
      <c r="H64" s="59" t="n">
        <f aca="false">T64</f>
        <v>19020.5155</v>
      </c>
      <c r="I64" s="59" t="n">
        <f aca="false">V64</f>
        <v>54.4087</v>
      </c>
      <c r="J64" s="59" t="n">
        <f aca="false">T64</f>
        <v>19020.5155</v>
      </c>
      <c r="K64" s="59" t="n">
        <f aca="false">W64</f>
        <v>53.6094</v>
      </c>
      <c r="L64" s="47" t="n">
        <v>19037.2289</v>
      </c>
      <c r="M64" s="47" t="n">
        <v>55.3195</v>
      </c>
      <c r="N64" s="47" t="n">
        <v>54.4124</v>
      </c>
      <c r="O64" s="47" t="n">
        <v>53.6072</v>
      </c>
      <c r="P64" s="47" t="n">
        <v>919.27</v>
      </c>
      <c r="Q64" s="48" t="n">
        <v>2.5</v>
      </c>
      <c r="R64" s="47" t="n">
        <f aca="false">P64/3600</f>
        <v>0.255352777777778</v>
      </c>
      <c r="S64" s="49"/>
      <c r="T64" s="47" t="n">
        <v>19020.5155</v>
      </c>
      <c r="U64" s="47" t="n">
        <v>55.2805</v>
      </c>
      <c r="V64" s="47" t="n">
        <v>54.4087</v>
      </c>
      <c r="W64" s="47" t="n">
        <v>53.6094</v>
      </c>
      <c r="X64" s="47" t="n">
        <v>939.37</v>
      </c>
      <c r="Y64" s="48" t="n">
        <v>2.46</v>
      </c>
      <c r="Z64" s="47" t="n">
        <f aca="false">X64/3600</f>
        <v>0.2609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13638.6021</v>
      </c>
      <c r="E65" s="59" t="n">
        <f aca="false">N65</f>
        <v>49.9074</v>
      </c>
      <c r="F65" s="59" t="n">
        <f aca="false">L65</f>
        <v>13638.6021</v>
      </c>
      <c r="G65" s="59" t="n">
        <f aca="false">O65</f>
        <v>50.3026</v>
      </c>
      <c r="H65" s="59" t="n">
        <f aca="false">T65</f>
        <v>13642.8371</v>
      </c>
      <c r="I65" s="59" t="n">
        <f aca="false">V65</f>
        <v>49.9054</v>
      </c>
      <c r="J65" s="59" t="n">
        <f aca="false">T65</f>
        <v>13642.8371</v>
      </c>
      <c r="K65" s="59" t="n">
        <f aca="false">W65</f>
        <v>50.3067</v>
      </c>
      <c r="L65" s="47" t="n">
        <v>13638.6021</v>
      </c>
      <c r="M65" s="47" t="n">
        <v>51.1647</v>
      </c>
      <c r="N65" s="47" t="n">
        <v>49.9074</v>
      </c>
      <c r="O65" s="47" t="n">
        <v>50.3026</v>
      </c>
      <c r="P65" s="47" t="n">
        <v>829.48</v>
      </c>
      <c r="Q65" s="48" t="n">
        <v>2.05</v>
      </c>
      <c r="R65" s="47" t="n">
        <f aca="false">P65/3600</f>
        <v>0.230411111111111</v>
      </c>
      <c r="S65" s="49"/>
      <c r="T65" s="47" t="n">
        <v>13642.8371</v>
      </c>
      <c r="U65" s="47" t="n">
        <v>51.1587</v>
      </c>
      <c r="V65" s="47" t="n">
        <v>49.9054</v>
      </c>
      <c r="W65" s="47" t="n">
        <v>50.3067</v>
      </c>
      <c r="X65" s="47" t="n">
        <v>832.48</v>
      </c>
      <c r="Y65" s="48" t="n">
        <v>2.19</v>
      </c>
      <c r="Z65" s="47" t="n">
        <f aca="false">X65/3600</f>
        <v>0.2312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8422.5732</v>
      </c>
      <c r="E66" s="60" t="n">
        <f aca="false">N66</f>
        <v>46.1908</v>
      </c>
      <c r="F66" s="60" t="n">
        <f aca="false">L66</f>
        <v>8422.5732</v>
      </c>
      <c r="G66" s="60" t="n">
        <f aca="false">O66</f>
        <v>47.5772</v>
      </c>
      <c r="H66" s="60" t="n">
        <f aca="false">T66</f>
        <v>8421.4969</v>
      </c>
      <c r="I66" s="60" t="n">
        <f aca="false">V66</f>
        <v>46.1826</v>
      </c>
      <c r="J66" s="60" t="n">
        <f aca="false">T66</f>
        <v>8421.4969</v>
      </c>
      <c r="K66" s="60" t="n">
        <f aca="false">W66</f>
        <v>47.5899</v>
      </c>
      <c r="L66" s="54" t="n">
        <v>8422.5732</v>
      </c>
      <c r="M66" s="54" t="n">
        <v>46.4909</v>
      </c>
      <c r="N66" s="54" t="n">
        <v>46.1908</v>
      </c>
      <c r="O66" s="54" t="n">
        <v>47.5772</v>
      </c>
      <c r="P66" s="54" t="n">
        <v>700.02</v>
      </c>
      <c r="Q66" s="54" t="n">
        <v>1.81</v>
      </c>
      <c r="R66" s="54" t="n">
        <f aca="false">P66/3600</f>
        <v>0.19445</v>
      </c>
      <c r="S66" s="52"/>
      <c r="T66" s="54" t="n">
        <v>8421.4969</v>
      </c>
      <c r="U66" s="54" t="n">
        <v>46.4862</v>
      </c>
      <c r="V66" s="54" t="n">
        <v>46.1826</v>
      </c>
      <c r="W66" s="54" t="n">
        <v>47.5899</v>
      </c>
      <c r="X66" s="54" t="n">
        <v>729.14</v>
      </c>
      <c r="Y66" s="54" t="n">
        <v>1.83</v>
      </c>
      <c r="Z66" s="54" t="n">
        <f aca="false">X66/3600</f>
        <v>0.2025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607.4868</v>
      </c>
      <c r="E67" s="56" t="n">
        <f aca="false">N67</f>
        <v>58.2908</v>
      </c>
      <c r="F67" s="56" t="n">
        <f aca="false">L67</f>
        <v>13607.4868</v>
      </c>
      <c r="G67" s="56" t="n">
        <f aca="false">O67</f>
        <v>58.1117</v>
      </c>
      <c r="H67" s="56" t="n">
        <f aca="false">T67</f>
        <v>13612.8849</v>
      </c>
      <c r="I67" s="56" t="n">
        <f aca="false">V67</f>
        <v>58.2748</v>
      </c>
      <c r="J67" s="56" t="n">
        <f aca="false">T67</f>
        <v>13612.8849</v>
      </c>
      <c r="K67" s="56" t="n">
        <f aca="false">W67</f>
        <v>58.1007</v>
      </c>
      <c r="L67" s="55" t="n">
        <v>13607.4868</v>
      </c>
      <c r="M67" s="55" t="n">
        <v>58.6253</v>
      </c>
      <c r="N67" s="55" t="n">
        <v>58.2908</v>
      </c>
      <c r="O67" s="55" t="n">
        <v>58.1117</v>
      </c>
      <c r="P67" s="55" t="n">
        <v>660.16</v>
      </c>
      <c r="Q67" s="48" t="n">
        <v>1.81</v>
      </c>
      <c r="R67" s="55" t="n">
        <f aca="false">P67/3600</f>
        <v>0.183377777777778</v>
      </c>
      <c r="S67" s="57"/>
      <c r="T67" s="55" t="n">
        <v>13612.8849</v>
      </c>
      <c r="U67" s="55" t="n">
        <v>58.5615</v>
      </c>
      <c r="V67" s="55" t="n">
        <v>58.2748</v>
      </c>
      <c r="W67" s="55" t="n">
        <v>58.1007</v>
      </c>
      <c r="X67" s="55" t="n">
        <v>673.35</v>
      </c>
      <c r="Y67" s="48" t="n">
        <v>1.85</v>
      </c>
      <c r="Z67" s="55" t="n">
        <f aca="false">X67/3600</f>
        <v>0.1870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0377.7957</v>
      </c>
      <c r="E68" s="46" t="n">
        <f aca="false">N68</f>
        <v>54.6347</v>
      </c>
      <c r="F68" s="46" t="n">
        <f aca="false">L68</f>
        <v>10377.7957</v>
      </c>
      <c r="G68" s="46" t="n">
        <f aca="false">O68</f>
        <v>54.422</v>
      </c>
      <c r="H68" s="46" t="n">
        <f aca="false">T68</f>
        <v>10378.4086</v>
      </c>
      <c r="I68" s="46" t="n">
        <f aca="false">V68</f>
        <v>54.6281</v>
      </c>
      <c r="J68" s="46" t="n">
        <f aca="false">T68</f>
        <v>10378.4086</v>
      </c>
      <c r="K68" s="46" t="n">
        <f aca="false">W68</f>
        <v>54.4165</v>
      </c>
      <c r="L68" s="47" t="n">
        <v>10377.7957</v>
      </c>
      <c r="M68" s="47" t="n">
        <v>54.8994</v>
      </c>
      <c r="N68" s="47" t="n">
        <v>54.6347</v>
      </c>
      <c r="O68" s="47" t="n">
        <v>54.422</v>
      </c>
      <c r="P68" s="47" t="n">
        <v>617.45</v>
      </c>
      <c r="Q68" s="48" t="n">
        <v>1.64</v>
      </c>
      <c r="R68" s="47" t="n">
        <f aca="false">P68/3600</f>
        <v>0.171513888888889</v>
      </c>
      <c r="S68" s="49"/>
      <c r="T68" s="47" t="n">
        <v>10378.4086</v>
      </c>
      <c r="U68" s="47" t="n">
        <v>54.8795</v>
      </c>
      <c r="V68" s="47" t="n">
        <v>54.6281</v>
      </c>
      <c r="W68" s="47" t="n">
        <v>54.4165</v>
      </c>
      <c r="X68" s="47" t="n">
        <v>615.58</v>
      </c>
      <c r="Y68" s="48" t="n">
        <v>1.59</v>
      </c>
      <c r="Z68" s="47" t="n">
        <f aca="false">X68/3600</f>
        <v>0.1709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7382.5883</v>
      </c>
      <c r="E69" s="46" t="n">
        <f aca="false">N69</f>
        <v>50.8519</v>
      </c>
      <c r="F69" s="46" t="n">
        <f aca="false">L69</f>
        <v>7382.5883</v>
      </c>
      <c r="G69" s="46" t="n">
        <f aca="false">O69</f>
        <v>50.9035</v>
      </c>
      <c r="H69" s="46" t="n">
        <f aca="false">T69</f>
        <v>7387.0338</v>
      </c>
      <c r="I69" s="46" t="n">
        <f aca="false">V69</f>
        <v>50.8474</v>
      </c>
      <c r="J69" s="46" t="n">
        <f aca="false">T69</f>
        <v>7387.0338</v>
      </c>
      <c r="K69" s="46" t="n">
        <f aca="false">W69</f>
        <v>50.8971</v>
      </c>
      <c r="L69" s="47" t="n">
        <v>7382.5883</v>
      </c>
      <c r="M69" s="47" t="n">
        <v>51.1871</v>
      </c>
      <c r="N69" s="47" t="n">
        <v>50.8519</v>
      </c>
      <c r="O69" s="47" t="n">
        <v>50.9035</v>
      </c>
      <c r="P69" s="47" t="n">
        <v>548.36</v>
      </c>
      <c r="Q69" s="48" t="n">
        <v>1.49</v>
      </c>
      <c r="R69" s="47" t="n">
        <f aca="false">P69/3600</f>
        <v>0.152322222222222</v>
      </c>
      <c r="S69" s="49"/>
      <c r="T69" s="47" t="n">
        <v>7387.0338</v>
      </c>
      <c r="U69" s="47" t="n">
        <v>51.1816</v>
      </c>
      <c r="V69" s="47" t="n">
        <v>50.8474</v>
      </c>
      <c r="W69" s="47" t="n">
        <v>50.8971</v>
      </c>
      <c r="X69" s="47" t="n">
        <v>551.99</v>
      </c>
      <c r="Y69" s="48" t="n">
        <v>1.52</v>
      </c>
      <c r="Z69" s="47" t="n">
        <f aca="false">X69/3600</f>
        <v>0.1533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4847.7932</v>
      </c>
      <c r="E70" s="61" t="n">
        <f aca="false">N70</f>
        <v>47.3651</v>
      </c>
      <c r="F70" s="61" t="n">
        <f aca="false">L70</f>
        <v>4847.7932</v>
      </c>
      <c r="G70" s="61" t="n">
        <f aca="false">O70</f>
        <v>47.7158</v>
      </c>
      <c r="H70" s="61" t="n">
        <f aca="false">T70</f>
        <v>4845.8695</v>
      </c>
      <c r="I70" s="61" t="n">
        <f aca="false">V70</f>
        <v>47.3602</v>
      </c>
      <c r="J70" s="61" t="n">
        <f aca="false">T70</f>
        <v>4845.8695</v>
      </c>
      <c r="K70" s="61" t="n">
        <f aca="false">W70</f>
        <v>47.7136</v>
      </c>
      <c r="L70" s="54" t="n">
        <v>4847.7932</v>
      </c>
      <c r="M70" s="54" t="n">
        <v>47.3683</v>
      </c>
      <c r="N70" s="54" t="n">
        <v>47.3651</v>
      </c>
      <c r="O70" s="54" t="n">
        <v>47.7158</v>
      </c>
      <c r="P70" s="54" t="n">
        <v>489.6</v>
      </c>
      <c r="Q70" s="54" t="n">
        <v>1.33</v>
      </c>
      <c r="R70" s="54" t="n">
        <f aca="false">P70/3600</f>
        <v>0.136</v>
      </c>
      <c r="S70" s="52"/>
      <c r="T70" s="54" t="n">
        <v>4845.8695</v>
      </c>
      <c r="U70" s="54" t="n">
        <v>47.3537</v>
      </c>
      <c r="V70" s="54" t="n">
        <v>47.3602</v>
      </c>
      <c r="W70" s="54" t="n">
        <v>47.7136</v>
      </c>
      <c r="X70" s="54" t="n">
        <v>497.08</v>
      </c>
      <c r="Y70" s="54" t="n">
        <v>1.47</v>
      </c>
      <c r="Z70" s="54" t="n">
        <f aca="false">X70/3600</f>
        <v>0.1380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35779.494</v>
      </c>
      <c r="E71" s="58" t="n">
        <f aca="false">N71</f>
        <v>58.0203</v>
      </c>
      <c r="F71" s="58" t="n">
        <f aca="false">L71</f>
        <v>135779.494</v>
      </c>
      <c r="G71" s="58" t="n">
        <f aca="false">O71</f>
        <v>57.7855</v>
      </c>
      <c r="H71" s="58" t="n">
        <f aca="false">T71</f>
        <v>135792.0595</v>
      </c>
      <c r="I71" s="58" t="n">
        <f aca="false">V71</f>
        <v>57.9864</v>
      </c>
      <c r="J71" s="58" t="n">
        <f aca="false">T71</f>
        <v>135792.0595</v>
      </c>
      <c r="K71" s="58" t="n">
        <f aca="false">W71</f>
        <v>57.7572</v>
      </c>
      <c r="L71" s="55" t="n">
        <v>135779.494</v>
      </c>
      <c r="M71" s="55" t="n">
        <v>57.5749</v>
      </c>
      <c r="N71" s="55" t="n">
        <v>58.0203</v>
      </c>
      <c r="O71" s="55" t="n">
        <v>57.7855</v>
      </c>
      <c r="P71" s="55" t="n">
        <v>9359.96</v>
      </c>
      <c r="Q71" s="48" t="n">
        <v>23.53</v>
      </c>
      <c r="R71" s="55" t="n">
        <f aca="false">P71/3600</f>
        <v>2.59998888888889</v>
      </c>
      <c r="S71" s="57"/>
      <c r="T71" s="55" t="n">
        <v>135792.0595</v>
      </c>
      <c r="U71" s="55" t="n">
        <v>57.5072</v>
      </c>
      <c r="V71" s="55" t="n">
        <v>57.9864</v>
      </c>
      <c r="W71" s="55" t="n">
        <v>57.7572</v>
      </c>
      <c r="X71" s="55" t="n">
        <v>9531.13</v>
      </c>
      <c r="Y71" s="48" t="n">
        <v>24.06</v>
      </c>
      <c r="Z71" s="55" t="n">
        <f aca="false">X71/3600</f>
        <v>2.6475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6424.1079</v>
      </c>
      <c r="E72" s="59" t="n">
        <f aca="false">N72</f>
        <v>54.354</v>
      </c>
      <c r="F72" s="59" t="n">
        <f aca="false">L72</f>
        <v>76424.1079</v>
      </c>
      <c r="G72" s="59" t="n">
        <f aca="false">O72</f>
        <v>54.2601</v>
      </c>
      <c r="H72" s="59" t="n">
        <f aca="false">T72</f>
        <v>76336.7256</v>
      </c>
      <c r="I72" s="59" t="n">
        <f aca="false">V72</f>
        <v>54.3409</v>
      </c>
      <c r="J72" s="59" t="n">
        <f aca="false">T72</f>
        <v>76336.7256</v>
      </c>
      <c r="K72" s="59" t="n">
        <f aca="false">W72</f>
        <v>54.2472</v>
      </c>
      <c r="L72" s="47" t="n">
        <v>76424.1079</v>
      </c>
      <c r="M72" s="47" t="n">
        <v>54.1399</v>
      </c>
      <c r="N72" s="47" t="n">
        <v>54.354</v>
      </c>
      <c r="O72" s="47" t="n">
        <v>54.2601</v>
      </c>
      <c r="P72" s="47" t="n">
        <v>7730.21</v>
      </c>
      <c r="Q72" s="48" t="n">
        <v>19.68</v>
      </c>
      <c r="R72" s="47" t="n">
        <f aca="false">P72/3600</f>
        <v>2.14728055555556</v>
      </c>
      <c r="S72" s="49"/>
      <c r="T72" s="47" t="n">
        <v>76336.7256</v>
      </c>
      <c r="U72" s="47" t="n">
        <v>54.1174</v>
      </c>
      <c r="V72" s="47" t="n">
        <v>54.3409</v>
      </c>
      <c r="W72" s="47" t="n">
        <v>54.2472</v>
      </c>
      <c r="X72" s="47" t="n">
        <v>7945.84</v>
      </c>
      <c r="Y72" s="48" t="n">
        <v>20.45</v>
      </c>
      <c r="Z72" s="47" t="n">
        <f aca="false">X72/3600</f>
        <v>2.2071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9230.0726</v>
      </c>
      <c r="E73" s="59" t="n">
        <f aca="false">N73</f>
        <v>51.6338</v>
      </c>
      <c r="F73" s="59" t="n">
        <f aca="false">L73</f>
        <v>39230.0726</v>
      </c>
      <c r="G73" s="59" t="n">
        <f aca="false">O73</f>
        <v>51.8412</v>
      </c>
      <c r="H73" s="59" t="n">
        <f aca="false">T73</f>
        <v>39187.546</v>
      </c>
      <c r="I73" s="59" t="n">
        <f aca="false">V73</f>
        <v>51.6188</v>
      </c>
      <c r="J73" s="59" t="n">
        <f aca="false">T73</f>
        <v>39187.546</v>
      </c>
      <c r="K73" s="59" t="n">
        <f aca="false">W73</f>
        <v>51.8292</v>
      </c>
      <c r="L73" s="47" t="n">
        <v>39230.0726</v>
      </c>
      <c r="M73" s="47" t="n">
        <v>50.9683</v>
      </c>
      <c r="N73" s="47" t="n">
        <v>51.6338</v>
      </c>
      <c r="O73" s="47" t="n">
        <v>51.8412</v>
      </c>
      <c r="P73" s="47" t="n">
        <v>6343.13</v>
      </c>
      <c r="Q73" s="48" t="n">
        <v>15.77</v>
      </c>
      <c r="R73" s="47" t="n">
        <f aca="false">P73/3600</f>
        <v>1.76198055555556</v>
      </c>
      <c r="S73" s="49"/>
      <c r="T73" s="47" t="n">
        <v>39187.546</v>
      </c>
      <c r="U73" s="47" t="n">
        <v>50.9572</v>
      </c>
      <c r="V73" s="47" t="n">
        <v>51.6188</v>
      </c>
      <c r="W73" s="47" t="n">
        <v>51.8292</v>
      </c>
      <c r="X73" s="47" t="n">
        <v>6497.78</v>
      </c>
      <c r="Y73" s="48" t="n">
        <v>15.88</v>
      </c>
      <c r="Z73" s="47" t="n">
        <f aca="false">X73/3600</f>
        <v>1.8049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6969.2874</v>
      </c>
      <c r="E74" s="60" t="n">
        <f aca="false">N74</f>
        <v>49.4251</v>
      </c>
      <c r="F74" s="60" t="n">
        <f aca="false">L74</f>
        <v>16969.2874</v>
      </c>
      <c r="G74" s="60" t="n">
        <f aca="false">O74</f>
        <v>50.2356</v>
      </c>
      <c r="H74" s="60" t="n">
        <f aca="false">T74</f>
        <v>16924.7442</v>
      </c>
      <c r="I74" s="60" t="n">
        <f aca="false">V74</f>
        <v>49.4096</v>
      </c>
      <c r="J74" s="60" t="n">
        <f aca="false">T74</f>
        <v>16924.7442</v>
      </c>
      <c r="K74" s="60" t="n">
        <f aca="false">W74</f>
        <v>50.2252</v>
      </c>
      <c r="L74" s="54" t="n">
        <v>16969.2874</v>
      </c>
      <c r="M74" s="54" t="n">
        <v>48.2002</v>
      </c>
      <c r="N74" s="54" t="n">
        <v>49.4251</v>
      </c>
      <c r="O74" s="54" t="n">
        <v>50.2356</v>
      </c>
      <c r="P74" s="54" t="n">
        <v>5007.27</v>
      </c>
      <c r="Q74" s="54" t="n">
        <v>11.75</v>
      </c>
      <c r="R74" s="54" t="n">
        <f aca="false">P74/3600</f>
        <v>1.39090833333333</v>
      </c>
      <c r="S74" s="52"/>
      <c r="T74" s="54" t="n">
        <v>16924.7442</v>
      </c>
      <c r="U74" s="54" t="n">
        <v>48.1851</v>
      </c>
      <c r="V74" s="54" t="n">
        <v>49.4096</v>
      </c>
      <c r="W74" s="54" t="n">
        <v>50.2252</v>
      </c>
      <c r="X74" s="54" t="n">
        <v>5103.07</v>
      </c>
      <c r="Y74" s="54" t="n">
        <v>11.87</v>
      </c>
      <c r="Z74" s="54" t="n">
        <f aca="false">X74/3600</f>
        <v>1.41751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148975.773</v>
      </c>
      <c r="E75" s="56" t="n">
        <f aca="false">N75</f>
        <v>57.4164</v>
      </c>
      <c r="F75" s="56" t="n">
        <f aca="false">L75</f>
        <v>148975.773</v>
      </c>
      <c r="G75" s="56" t="n">
        <f aca="false">O75</f>
        <v>57.2784</v>
      </c>
      <c r="H75" s="56" t="n">
        <f aca="false">T75</f>
        <v>148664.1042</v>
      </c>
      <c r="I75" s="56" t="n">
        <f aca="false">V75</f>
        <v>57.401</v>
      </c>
      <c r="J75" s="56" t="n">
        <f aca="false">T75</f>
        <v>148664.1042</v>
      </c>
      <c r="K75" s="56" t="n">
        <f aca="false">W75</f>
        <v>57.2671</v>
      </c>
      <c r="L75" s="55" t="n">
        <v>148975.773</v>
      </c>
      <c r="M75" s="55" t="n">
        <v>57.9307</v>
      </c>
      <c r="N75" s="55" t="n">
        <v>57.4164</v>
      </c>
      <c r="O75" s="55" t="n">
        <v>57.2784</v>
      </c>
      <c r="P75" s="55" t="n">
        <v>9877.1</v>
      </c>
      <c r="Q75" s="48" t="n">
        <v>26</v>
      </c>
      <c r="R75" s="55" t="n">
        <f aca="false">P75/3600</f>
        <v>2.74363888888889</v>
      </c>
      <c r="S75" s="57"/>
      <c r="T75" s="55" t="n">
        <v>148664.1042</v>
      </c>
      <c r="U75" s="55" t="n">
        <v>57.8666</v>
      </c>
      <c r="V75" s="55" t="n">
        <v>57.401</v>
      </c>
      <c r="W75" s="55" t="n">
        <v>57.2671</v>
      </c>
      <c r="X75" s="55" t="n">
        <v>10057.19</v>
      </c>
      <c r="Y75" s="48" t="n">
        <v>25.79</v>
      </c>
      <c r="Z75" s="55" t="n">
        <f aca="false">X75/3600</f>
        <v>2.79366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87261.1423</v>
      </c>
      <c r="E76" s="46" t="n">
        <f aca="false">N76</f>
        <v>54.085</v>
      </c>
      <c r="F76" s="46" t="n">
        <f aca="false">L76</f>
        <v>87261.1423</v>
      </c>
      <c r="G76" s="46" t="n">
        <f aca="false">O76</f>
        <v>54.0988</v>
      </c>
      <c r="H76" s="46" t="n">
        <f aca="false">T76</f>
        <v>87143.1963</v>
      </c>
      <c r="I76" s="46" t="n">
        <f aca="false">V76</f>
        <v>54.0784</v>
      </c>
      <c r="J76" s="46" t="n">
        <f aca="false">T76</f>
        <v>87143.1963</v>
      </c>
      <c r="K76" s="46" t="n">
        <f aca="false">W76</f>
        <v>54.1035</v>
      </c>
      <c r="L76" s="47" t="n">
        <v>87261.1423</v>
      </c>
      <c r="M76" s="47" t="n">
        <v>54.2363</v>
      </c>
      <c r="N76" s="47" t="n">
        <v>54.085</v>
      </c>
      <c r="O76" s="47" t="n">
        <v>54.0988</v>
      </c>
      <c r="P76" s="47" t="n">
        <v>8133.57</v>
      </c>
      <c r="Q76" s="48" t="n">
        <v>21.75</v>
      </c>
      <c r="R76" s="47" t="n">
        <f aca="false">P76/3600</f>
        <v>2.259325</v>
      </c>
      <c r="S76" s="49"/>
      <c r="T76" s="47" t="n">
        <v>87143.1963</v>
      </c>
      <c r="U76" s="47" t="n">
        <v>54.2122</v>
      </c>
      <c r="V76" s="47" t="n">
        <v>54.0784</v>
      </c>
      <c r="W76" s="47" t="n">
        <v>54.1035</v>
      </c>
      <c r="X76" s="47" t="n">
        <v>8363.78</v>
      </c>
      <c r="Y76" s="48" t="n">
        <v>21.99</v>
      </c>
      <c r="Z76" s="47" t="n">
        <f aca="false">X76/3600</f>
        <v>2.3232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052.2307</v>
      </c>
      <c r="E77" s="46" t="n">
        <f aca="false">N77</f>
        <v>51.9132</v>
      </c>
      <c r="F77" s="46" t="n">
        <f aca="false">L77</f>
        <v>46052.2307</v>
      </c>
      <c r="G77" s="46" t="n">
        <f aca="false">O77</f>
        <v>52.0717</v>
      </c>
      <c r="H77" s="46" t="n">
        <f aca="false">T77</f>
        <v>46045.3693</v>
      </c>
      <c r="I77" s="46" t="n">
        <f aca="false">V77</f>
        <v>51.9115</v>
      </c>
      <c r="J77" s="46" t="n">
        <f aca="false">T77</f>
        <v>46045.3693</v>
      </c>
      <c r="K77" s="46" t="n">
        <f aca="false">W77</f>
        <v>52.0689</v>
      </c>
      <c r="L77" s="47" t="n">
        <v>46052.2307</v>
      </c>
      <c r="M77" s="47" t="n">
        <v>50.7944</v>
      </c>
      <c r="N77" s="47" t="n">
        <v>51.9132</v>
      </c>
      <c r="O77" s="47" t="n">
        <v>52.0717</v>
      </c>
      <c r="P77" s="47" t="n">
        <v>6560.04</v>
      </c>
      <c r="Q77" s="48" t="n">
        <v>18.14</v>
      </c>
      <c r="R77" s="47" t="n">
        <f aca="false">P77/3600</f>
        <v>1.82223333333333</v>
      </c>
      <c r="S77" s="49"/>
      <c r="T77" s="47" t="n">
        <v>46045.3693</v>
      </c>
      <c r="U77" s="47" t="n">
        <v>50.7873</v>
      </c>
      <c r="V77" s="47" t="n">
        <v>51.9115</v>
      </c>
      <c r="W77" s="47" t="n">
        <v>52.0689</v>
      </c>
      <c r="X77" s="47" t="n">
        <v>6775.01</v>
      </c>
      <c r="Y77" s="48" t="n">
        <v>17.91</v>
      </c>
      <c r="Z77" s="47" t="n">
        <f aca="false">X77/3600</f>
        <v>1.8819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0641.8828</v>
      </c>
      <c r="E78" s="53" t="n">
        <f aca="false">N78</f>
        <v>50.6783</v>
      </c>
      <c r="F78" s="53" t="n">
        <f aca="false">L78</f>
        <v>20641.8828</v>
      </c>
      <c r="G78" s="53" t="n">
        <f aca="false">O78</f>
        <v>50.8129</v>
      </c>
      <c r="H78" s="53" t="n">
        <f aca="false">T78</f>
        <v>20591.4158</v>
      </c>
      <c r="I78" s="53" t="n">
        <f aca="false">V78</f>
        <v>50.6788</v>
      </c>
      <c r="J78" s="53" t="n">
        <f aca="false">T78</f>
        <v>20591.4158</v>
      </c>
      <c r="K78" s="53" t="n">
        <f aca="false">W78</f>
        <v>50.814</v>
      </c>
      <c r="L78" s="54" t="n">
        <v>20641.8828</v>
      </c>
      <c r="M78" s="54" t="n">
        <v>47.9047</v>
      </c>
      <c r="N78" s="54" t="n">
        <v>50.6783</v>
      </c>
      <c r="O78" s="54" t="n">
        <v>50.8129</v>
      </c>
      <c r="P78" s="54" t="n">
        <v>5028.2</v>
      </c>
      <c r="Q78" s="54" t="n">
        <v>12.45</v>
      </c>
      <c r="R78" s="54" t="n">
        <f aca="false">P78/3600</f>
        <v>1.39672222222222</v>
      </c>
      <c r="S78" s="52"/>
      <c r="T78" s="54" t="n">
        <v>20591.4158</v>
      </c>
      <c r="U78" s="54" t="n">
        <v>47.8901</v>
      </c>
      <c r="V78" s="54" t="n">
        <v>50.6788</v>
      </c>
      <c r="W78" s="54" t="n">
        <v>50.814</v>
      </c>
      <c r="X78" s="54" t="n">
        <v>5125.03</v>
      </c>
      <c r="Y78" s="54" t="n">
        <v>12.37</v>
      </c>
      <c r="Z78" s="54" t="n">
        <f aca="false">X78/3600</f>
        <v>1.4236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143797.6335</v>
      </c>
      <c r="E79" s="56" t="n">
        <f aca="false">N79</f>
        <v>57.2658</v>
      </c>
      <c r="F79" s="56" t="n">
        <f aca="false">L79</f>
        <v>143797.6335</v>
      </c>
      <c r="G79" s="56" t="n">
        <f aca="false">O79</f>
        <v>57.1456</v>
      </c>
      <c r="H79" s="56" t="n">
        <f aca="false">T79</f>
        <v>143874.0874</v>
      </c>
      <c r="I79" s="56" t="n">
        <f aca="false">V79</f>
        <v>57.249</v>
      </c>
      <c r="J79" s="56" t="n">
        <f aca="false">T79</f>
        <v>143874.0874</v>
      </c>
      <c r="K79" s="56" t="n">
        <f aca="false">W79</f>
        <v>57.1282</v>
      </c>
      <c r="L79" s="55" t="n">
        <v>143797.6335</v>
      </c>
      <c r="M79" s="55" t="n">
        <v>57.6197</v>
      </c>
      <c r="N79" s="55" t="n">
        <v>57.2658</v>
      </c>
      <c r="O79" s="55" t="n">
        <v>57.1456</v>
      </c>
      <c r="P79" s="55" t="n">
        <v>9782.44</v>
      </c>
      <c r="Q79" s="48" t="n">
        <v>24.69</v>
      </c>
      <c r="R79" s="55" t="n">
        <f aca="false">P79/3600</f>
        <v>2.71734444444444</v>
      </c>
      <c r="S79" s="57"/>
      <c r="T79" s="55" t="n">
        <v>143874.0874</v>
      </c>
      <c r="U79" s="55" t="n">
        <v>57.5656</v>
      </c>
      <c r="V79" s="55" t="n">
        <v>57.249</v>
      </c>
      <c r="W79" s="55" t="n">
        <v>57.1282</v>
      </c>
      <c r="X79" s="55" t="n">
        <v>9847.44</v>
      </c>
      <c r="Y79" s="48" t="n">
        <v>25.2</v>
      </c>
      <c r="Z79" s="55" t="n">
        <f aca="false">X79/3600</f>
        <v>2.735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6966.4037</v>
      </c>
      <c r="E80" s="46" t="n">
        <f aca="false">N80</f>
        <v>54.1172</v>
      </c>
      <c r="F80" s="46" t="n">
        <f aca="false">L80</f>
        <v>86966.4037</v>
      </c>
      <c r="G80" s="46" t="n">
        <f aca="false">O80</f>
        <v>54.0785</v>
      </c>
      <c r="H80" s="46" t="n">
        <f aca="false">T80</f>
        <v>86844.0298</v>
      </c>
      <c r="I80" s="46" t="n">
        <f aca="false">V80</f>
        <v>54.1058</v>
      </c>
      <c r="J80" s="46" t="n">
        <f aca="false">T80</f>
        <v>86844.0298</v>
      </c>
      <c r="K80" s="46" t="n">
        <f aca="false">W80</f>
        <v>54.0702</v>
      </c>
      <c r="L80" s="47" t="n">
        <v>86966.4037</v>
      </c>
      <c r="M80" s="47" t="n">
        <v>54.3513</v>
      </c>
      <c r="N80" s="47" t="n">
        <v>54.1172</v>
      </c>
      <c r="O80" s="47" t="n">
        <v>54.0785</v>
      </c>
      <c r="P80" s="47" t="n">
        <v>7963.5</v>
      </c>
      <c r="Q80" s="48" t="n">
        <v>21.24</v>
      </c>
      <c r="R80" s="47" t="n">
        <f aca="false">P80/3600</f>
        <v>2.21208333333333</v>
      </c>
      <c r="S80" s="49"/>
      <c r="T80" s="47" t="n">
        <v>86844.0298</v>
      </c>
      <c r="U80" s="47" t="n">
        <v>54.3207</v>
      </c>
      <c r="V80" s="47" t="n">
        <v>54.1058</v>
      </c>
      <c r="W80" s="47" t="n">
        <v>54.0702</v>
      </c>
      <c r="X80" s="47" t="n">
        <v>8095.5</v>
      </c>
      <c r="Y80" s="48" t="n">
        <v>20.74</v>
      </c>
      <c r="Z80" s="47" t="n">
        <f aca="false">X80/3600</f>
        <v>2.248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49436.0335</v>
      </c>
      <c r="E81" s="46" t="n">
        <f aca="false">N81</f>
        <v>52.0123</v>
      </c>
      <c r="F81" s="46" t="n">
        <f aca="false">L81</f>
        <v>49436.0335</v>
      </c>
      <c r="G81" s="46" t="n">
        <f aca="false">O81</f>
        <v>52.1369</v>
      </c>
      <c r="H81" s="46" t="n">
        <f aca="false">T81</f>
        <v>49439.4307</v>
      </c>
      <c r="I81" s="46" t="n">
        <f aca="false">V81</f>
        <v>52.0011</v>
      </c>
      <c r="J81" s="46" t="n">
        <f aca="false">T81</f>
        <v>49439.4307</v>
      </c>
      <c r="K81" s="46" t="n">
        <f aca="false">W81</f>
        <v>52.131</v>
      </c>
      <c r="L81" s="47" t="n">
        <v>49436.0335</v>
      </c>
      <c r="M81" s="47" t="n">
        <v>51.1731</v>
      </c>
      <c r="N81" s="47" t="n">
        <v>52.0123</v>
      </c>
      <c r="O81" s="47" t="n">
        <v>52.1369</v>
      </c>
      <c r="P81" s="47" t="n">
        <v>6495.71</v>
      </c>
      <c r="Q81" s="48" t="n">
        <v>16.51</v>
      </c>
      <c r="R81" s="47" t="n">
        <f aca="false">P81/3600</f>
        <v>1.80436388888889</v>
      </c>
      <c r="S81" s="49"/>
      <c r="T81" s="47" t="n">
        <v>49439.4307</v>
      </c>
      <c r="U81" s="47" t="n">
        <v>51.1618</v>
      </c>
      <c r="V81" s="47" t="n">
        <v>52.0011</v>
      </c>
      <c r="W81" s="47" t="n">
        <v>52.131</v>
      </c>
      <c r="X81" s="47" t="n">
        <v>6630.16</v>
      </c>
      <c r="Y81" s="48" t="n">
        <v>16.35</v>
      </c>
      <c r="Z81" s="47" t="n">
        <f aca="false">X81/3600</f>
        <v>1.8417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4966.5563</v>
      </c>
      <c r="E82" s="61" t="n">
        <f aca="false">N82</f>
        <v>50.7128</v>
      </c>
      <c r="F82" s="61" t="n">
        <f aca="false">L82</f>
        <v>24966.5563</v>
      </c>
      <c r="G82" s="61" t="n">
        <f aca="false">O82</f>
        <v>50.9923</v>
      </c>
      <c r="H82" s="61" t="n">
        <f aca="false">T82</f>
        <v>24944.6958</v>
      </c>
      <c r="I82" s="61" t="n">
        <f aca="false">V82</f>
        <v>50.7098</v>
      </c>
      <c r="J82" s="61" t="n">
        <f aca="false">T82</f>
        <v>24944.6958</v>
      </c>
      <c r="K82" s="61" t="n">
        <f aca="false">W82</f>
        <v>50.9921</v>
      </c>
      <c r="L82" s="54" t="n">
        <v>24966.5563</v>
      </c>
      <c r="M82" s="54" t="n">
        <v>48.2376</v>
      </c>
      <c r="N82" s="54" t="n">
        <v>50.7128</v>
      </c>
      <c r="O82" s="54" t="n">
        <v>50.9923</v>
      </c>
      <c r="P82" s="54" t="n">
        <v>5231.21</v>
      </c>
      <c r="Q82" s="54" t="n">
        <v>12.33</v>
      </c>
      <c r="R82" s="54" t="n">
        <f aca="false">P82/3600</f>
        <v>1.45311388888889</v>
      </c>
      <c r="S82" s="52"/>
      <c r="T82" s="54" t="n">
        <v>24944.6958</v>
      </c>
      <c r="U82" s="54" t="n">
        <v>48.2249</v>
      </c>
      <c r="V82" s="54" t="n">
        <v>50.7098</v>
      </c>
      <c r="W82" s="54" t="n">
        <v>50.9921</v>
      </c>
      <c r="X82" s="54" t="n">
        <v>5313.53</v>
      </c>
      <c r="Y82" s="54" t="n">
        <v>12.6</v>
      </c>
      <c r="Z82" s="54" t="n">
        <f aca="false">X82/3600</f>
        <v>1.475980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4828433066287</v>
      </c>
      <c r="R89" s="66" t="n">
        <f aca="false">GEOMEAN(R19:R82)</f>
        <v>1.13370803288533</v>
      </c>
      <c r="S89" s="66"/>
      <c r="T89" s="66"/>
      <c r="U89" s="66"/>
      <c r="V89" s="66"/>
      <c r="W89" s="66"/>
      <c r="X89" s="66"/>
      <c r="Y89" s="66" t="n">
        <f aca="false">GEOMEAN(Y19:Y82)</f>
        <v>10.7807134649243</v>
      </c>
      <c r="Z89" s="66" t="n">
        <f aca="false">GEOMEAN(Z19:Z82)</f>
        <v>1.152602320651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841501581038</v>
      </c>
      <c r="Z90" s="76" t="n">
        <f aca="false">Z89/R89</f>
        <v>1.0166659203410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9330555555556</v>
      </c>
      <c r="R91" s="65" t="n">
        <f aca="false">SUM(R19:R82)</f>
        <v>125.606866666667</v>
      </c>
      <c r="X91" s="65"/>
      <c r="Y91" s="65" t="n">
        <f aca="false">SUM(Y19:Y82)/3600</f>
        <v>0.336913888888889</v>
      </c>
      <c r="Z91" s="65" t="n">
        <f aca="false">SUM(Z19:Z82)</f>
        <v>127.778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4782.3086</v>
      </c>
      <c r="E19" s="46" t="n">
        <f aca="false">N19</f>
        <v>60.0181</v>
      </c>
      <c r="F19" s="46" t="n">
        <f aca="false">L19</f>
        <v>244782.3086</v>
      </c>
      <c r="G19" s="46" t="n">
        <f aca="false">O19</f>
        <v>59.2908</v>
      </c>
      <c r="H19" s="46" t="n">
        <f aca="false">T19</f>
        <v>247999.1432</v>
      </c>
      <c r="I19" s="46" t="n">
        <f aca="false">V19</f>
        <v>60.0739</v>
      </c>
      <c r="J19" s="46" t="n">
        <f aca="false">T19</f>
        <v>247999.1432</v>
      </c>
      <c r="K19" s="46" t="n">
        <f aca="false">W19</f>
        <v>59.3763</v>
      </c>
      <c r="L19" s="47" t="n">
        <v>244782.3086</v>
      </c>
      <c r="M19" s="47" t="n">
        <v>62.0809</v>
      </c>
      <c r="N19" s="47" t="n">
        <v>60.0181</v>
      </c>
      <c r="O19" s="47" t="n">
        <v>59.2908</v>
      </c>
      <c r="P19" s="47" t="n">
        <v>5850.48</v>
      </c>
      <c r="Q19" s="48" t="n">
        <v>16.69</v>
      </c>
      <c r="R19" s="47" t="n">
        <f aca="false">P19/3600</f>
        <v>1.62513333333333</v>
      </c>
      <c r="S19" s="49"/>
      <c r="T19" s="47" t="n">
        <v>247999.1432</v>
      </c>
      <c r="U19" s="47" t="n">
        <v>62.1642</v>
      </c>
      <c r="V19" s="47" t="n">
        <v>60.0739</v>
      </c>
      <c r="W19" s="47" t="n">
        <v>59.3763</v>
      </c>
      <c r="X19" s="47" t="n">
        <v>5937.93</v>
      </c>
      <c r="Y19" s="48" t="n">
        <v>17.18</v>
      </c>
      <c r="Z19" s="47" t="n">
        <f aca="false">X19/3600</f>
        <v>1.6494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78271.4867</v>
      </c>
      <c r="E20" s="46" t="n">
        <f aca="false">N20</f>
        <v>53.4845</v>
      </c>
      <c r="F20" s="46" t="n">
        <f aca="false">L20</f>
        <v>178271.4867</v>
      </c>
      <c r="G20" s="46" t="n">
        <f aca="false">O20</f>
        <v>53.5875</v>
      </c>
      <c r="H20" s="46" t="n">
        <f aca="false">T20</f>
        <v>179240.3814</v>
      </c>
      <c r="I20" s="46" t="n">
        <f aca="false">V20</f>
        <v>53.4663</v>
      </c>
      <c r="J20" s="46" t="n">
        <f aca="false">T20</f>
        <v>179240.3814</v>
      </c>
      <c r="K20" s="46" t="n">
        <f aca="false">W20</f>
        <v>53.5709</v>
      </c>
      <c r="L20" s="47" t="n">
        <v>178271.4867</v>
      </c>
      <c r="M20" s="47" t="n">
        <v>54.5214</v>
      </c>
      <c r="N20" s="47" t="n">
        <v>53.4845</v>
      </c>
      <c r="O20" s="47" t="n">
        <v>53.5875</v>
      </c>
      <c r="P20" s="47" t="n">
        <v>5519.02</v>
      </c>
      <c r="Q20" s="48" t="n">
        <v>14.06</v>
      </c>
      <c r="R20" s="47" t="n">
        <f aca="false">P20/3600</f>
        <v>1.53306111111111</v>
      </c>
      <c r="S20" s="49"/>
      <c r="T20" s="47" t="n">
        <v>179240.3814</v>
      </c>
      <c r="U20" s="47" t="n">
        <v>54.5525</v>
      </c>
      <c r="V20" s="47" t="n">
        <v>53.4663</v>
      </c>
      <c r="W20" s="47" t="n">
        <v>53.5709</v>
      </c>
      <c r="X20" s="47" t="n">
        <v>5585.81</v>
      </c>
      <c r="Y20" s="48" t="n">
        <v>14.54</v>
      </c>
      <c r="Z20" s="47" t="n">
        <f aca="false">X20/3600</f>
        <v>1.5516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2185.9017</v>
      </c>
      <c r="E21" s="46" t="n">
        <f aca="false">N21</f>
        <v>49.7713</v>
      </c>
      <c r="F21" s="46" t="n">
        <f aca="false">L21</f>
        <v>112185.9017</v>
      </c>
      <c r="G21" s="46" t="n">
        <f aca="false">O21</f>
        <v>50.6728</v>
      </c>
      <c r="H21" s="46" t="n">
        <f aca="false">T21</f>
        <v>112116.5662</v>
      </c>
      <c r="I21" s="46" t="n">
        <f aca="false">V21</f>
        <v>49.7763</v>
      </c>
      <c r="J21" s="46" t="n">
        <f aca="false">T21</f>
        <v>112116.5662</v>
      </c>
      <c r="K21" s="46" t="n">
        <f aca="false">W21</f>
        <v>50.6654</v>
      </c>
      <c r="L21" s="47" t="n">
        <v>112185.9017</v>
      </c>
      <c r="M21" s="47" t="n">
        <v>50.0101</v>
      </c>
      <c r="N21" s="47" t="n">
        <v>49.7713</v>
      </c>
      <c r="O21" s="47" t="n">
        <v>50.6728</v>
      </c>
      <c r="P21" s="47" t="n">
        <v>4918.89</v>
      </c>
      <c r="Q21" s="48" t="n">
        <v>12</v>
      </c>
      <c r="R21" s="47" t="n">
        <f aca="false">P21/3600</f>
        <v>1.36635833333333</v>
      </c>
      <c r="S21" s="49"/>
      <c r="T21" s="47" t="n">
        <v>112116.5662</v>
      </c>
      <c r="U21" s="47" t="n">
        <v>49.9829</v>
      </c>
      <c r="V21" s="47" t="n">
        <v>49.7763</v>
      </c>
      <c r="W21" s="47" t="n">
        <v>50.6654</v>
      </c>
      <c r="X21" s="47" t="n">
        <v>5059.33</v>
      </c>
      <c r="Y21" s="48" t="n">
        <v>12.68</v>
      </c>
      <c r="Z21" s="47" t="n">
        <f aca="false">X21/3600</f>
        <v>1.4053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0252.3912</v>
      </c>
      <c r="E22" s="53" t="n">
        <f aca="false">N22</f>
        <v>46.8191</v>
      </c>
      <c r="F22" s="53" t="n">
        <f aca="false">L22</f>
        <v>50252.3912</v>
      </c>
      <c r="G22" s="53" t="n">
        <f aca="false">O22</f>
        <v>48.5699</v>
      </c>
      <c r="H22" s="53" t="n">
        <f aca="false">T22</f>
        <v>50195.9706</v>
      </c>
      <c r="I22" s="53" t="n">
        <f aca="false">V22</f>
        <v>46.8026</v>
      </c>
      <c r="J22" s="53" t="n">
        <f aca="false">T22</f>
        <v>50195.9706</v>
      </c>
      <c r="K22" s="53" t="n">
        <f aca="false">W22</f>
        <v>48.5529</v>
      </c>
      <c r="L22" s="54" t="n">
        <v>50252.3912</v>
      </c>
      <c r="M22" s="54" t="n">
        <v>45.8477</v>
      </c>
      <c r="N22" s="54" t="n">
        <v>46.8191</v>
      </c>
      <c r="O22" s="54" t="n">
        <v>48.5699</v>
      </c>
      <c r="P22" s="54" t="n">
        <v>4174.98</v>
      </c>
      <c r="Q22" s="54" t="n">
        <v>10.59</v>
      </c>
      <c r="R22" s="54" t="n">
        <f aca="false">P22/3600</f>
        <v>1.15971666666667</v>
      </c>
      <c r="S22" s="52"/>
      <c r="T22" s="54" t="n">
        <v>50195.9706</v>
      </c>
      <c r="U22" s="54" t="n">
        <v>45.8292</v>
      </c>
      <c r="V22" s="54" t="n">
        <v>46.8026</v>
      </c>
      <c r="W22" s="54" t="n">
        <v>48.5529</v>
      </c>
      <c r="X22" s="54" t="n">
        <v>4313.38</v>
      </c>
      <c r="Y22" s="54" t="n">
        <v>10.95</v>
      </c>
      <c r="Z22" s="54" t="n">
        <f aca="false">X22/3600</f>
        <v>1.1981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260531.4808</v>
      </c>
      <c r="E23" s="56" t="n">
        <f aca="false">N23</f>
        <v>59.9342</v>
      </c>
      <c r="F23" s="56" t="n">
        <f aca="false">L23</f>
        <v>260531.4808</v>
      </c>
      <c r="G23" s="56" t="n">
        <f aca="false">O23</f>
        <v>59.1274</v>
      </c>
      <c r="H23" s="56" t="n">
        <f aca="false">T23</f>
        <v>263293.3499</v>
      </c>
      <c r="I23" s="56" t="n">
        <f aca="false">V23</f>
        <v>59.9615</v>
      </c>
      <c r="J23" s="56" t="n">
        <f aca="false">T23</f>
        <v>263293.3499</v>
      </c>
      <c r="K23" s="56" t="n">
        <f aca="false">W23</f>
        <v>59.1628</v>
      </c>
      <c r="L23" s="55" t="n">
        <v>260531.4808</v>
      </c>
      <c r="M23" s="55" t="n">
        <v>61.6039</v>
      </c>
      <c r="N23" s="55" t="n">
        <v>59.9342</v>
      </c>
      <c r="O23" s="55" t="n">
        <v>59.1274</v>
      </c>
      <c r="P23" s="55" t="n">
        <v>5547.56</v>
      </c>
      <c r="Q23" s="48" t="n">
        <v>17.75</v>
      </c>
      <c r="R23" s="55" t="n">
        <f aca="false">P23/3600</f>
        <v>1.54098888888889</v>
      </c>
      <c r="S23" s="57"/>
      <c r="T23" s="55" t="n">
        <v>263293.3499</v>
      </c>
      <c r="U23" s="55" t="n">
        <v>61.4635</v>
      </c>
      <c r="V23" s="55" t="n">
        <v>59.9615</v>
      </c>
      <c r="W23" s="55" t="n">
        <v>59.1628</v>
      </c>
      <c r="X23" s="55" t="n">
        <v>5628.42</v>
      </c>
      <c r="Y23" s="48" t="n">
        <v>18.76</v>
      </c>
      <c r="Z23" s="55" t="n">
        <f aca="false">X23/3600</f>
        <v>1.563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193227.6676</v>
      </c>
      <c r="E24" s="46" t="n">
        <f aca="false">N24</f>
        <v>53.4057</v>
      </c>
      <c r="F24" s="46" t="n">
        <f aca="false">L24</f>
        <v>193227.6676</v>
      </c>
      <c r="G24" s="46" t="n">
        <f aca="false">O24</f>
        <v>53.173</v>
      </c>
      <c r="H24" s="46" t="n">
        <f aca="false">T24</f>
        <v>193861.8828</v>
      </c>
      <c r="I24" s="46" t="n">
        <f aca="false">V24</f>
        <v>53.3986</v>
      </c>
      <c r="J24" s="46" t="n">
        <f aca="false">T24</f>
        <v>193861.8828</v>
      </c>
      <c r="K24" s="46" t="n">
        <f aca="false">W24</f>
        <v>53.1735</v>
      </c>
      <c r="L24" s="47" t="n">
        <v>193227.6676</v>
      </c>
      <c r="M24" s="47" t="n">
        <v>54.3226</v>
      </c>
      <c r="N24" s="47" t="n">
        <v>53.4057</v>
      </c>
      <c r="O24" s="47" t="n">
        <v>53.173</v>
      </c>
      <c r="P24" s="47" t="n">
        <v>5322.37</v>
      </c>
      <c r="Q24" s="48" t="n">
        <v>15.7</v>
      </c>
      <c r="R24" s="47" t="n">
        <f aca="false">P24/3600</f>
        <v>1.47843611111111</v>
      </c>
      <c r="S24" s="49"/>
      <c r="T24" s="47" t="n">
        <v>193861.8828</v>
      </c>
      <c r="U24" s="47" t="n">
        <v>54.3068</v>
      </c>
      <c r="V24" s="47" t="n">
        <v>53.3986</v>
      </c>
      <c r="W24" s="47" t="n">
        <v>53.1735</v>
      </c>
      <c r="X24" s="47" t="n">
        <v>5403.72</v>
      </c>
      <c r="Y24" s="48" t="n">
        <v>17.01</v>
      </c>
      <c r="Z24" s="47" t="n">
        <f aca="false">X24/3600</f>
        <v>1.5010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25837.2193</v>
      </c>
      <c r="E25" s="46" t="n">
        <f aca="false">N25</f>
        <v>49.5996</v>
      </c>
      <c r="F25" s="46" t="n">
        <f aca="false">L25</f>
        <v>125837.2193</v>
      </c>
      <c r="G25" s="46" t="n">
        <f aca="false">O25</f>
        <v>49.9739</v>
      </c>
      <c r="H25" s="46" t="n">
        <f aca="false">T25</f>
        <v>125867.9393</v>
      </c>
      <c r="I25" s="46" t="n">
        <f aca="false">V25</f>
        <v>49.6053</v>
      </c>
      <c r="J25" s="46" t="n">
        <f aca="false">T25</f>
        <v>125867.9393</v>
      </c>
      <c r="K25" s="46" t="n">
        <f aca="false">W25</f>
        <v>49.9759</v>
      </c>
      <c r="L25" s="47" t="n">
        <v>125837.2193</v>
      </c>
      <c r="M25" s="47" t="n">
        <v>49.8886</v>
      </c>
      <c r="N25" s="47" t="n">
        <v>49.5996</v>
      </c>
      <c r="O25" s="47" t="n">
        <v>49.9739</v>
      </c>
      <c r="P25" s="47" t="n">
        <v>4928.3</v>
      </c>
      <c r="Q25" s="48" t="n">
        <v>14.43</v>
      </c>
      <c r="R25" s="47" t="n">
        <f aca="false">P25/3600</f>
        <v>1.36897222222222</v>
      </c>
      <c r="S25" s="49"/>
      <c r="T25" s="47" t="n">
        <v>125867.9393</v>
      </c>
      <c r="U25" s="47" t="n">
        <v>49.876</v>
      </c>
      <c r="V25" s="47" t="n">
        <v>49.6053</v>
      </c>
      <c r="W25" s="47" t="n">
        <v>49.9759</v>
      </c>
      <c r="X25" s="47" t="n">
        <v>5021.41</v>
      </c>
      <c r="Y25" s="48" t="n">
        <v>15.06</v>
      </c>
      <c r="Z25" s="47" t="n">
        <f aca="false">X25/3600</f>
        <v>1.394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588.4003</v>
      </c>
      <c r="E26" s="53" t="n">
        <f aca="false">N26</f>
        <v>46.3763</v>
      </c>
      <c r="F26" s="53" t="n">
        <f aca="false">L26</f>
        <v>64588.4003</v>
      </c>
      <c r="G26" s="53" t="n">
        <f aca="false">O26</f>
        <v>47.5728</v>
      </c>
      <c r="H26" s="53" t="n">
        <f aca="false">T26</f>
        <v>64574.9721</v>
      </c>
      <c r="I26" s="53" t="n">
        <f aca="false">V26</f>
        <v>46.3752</v>
      </c>
      <c r="J26" s="53" t="n">
        <f aca="false">T26</f>
        <v>64574.9721</v>
      </c>
      <c r="K26" s="53" t="n">
        <f aca="false">W26</f>
        <v>47.5729</v>
      </c>
      <c r="L26" s="54" t="n">
        <v>64588.4003</v>
      </c>
      <c r="M26" s="54" t="n">
        <v>45.6991</v>
      </c>
      <c r="N26" s="54" t="n">
        <v>46.3763</v>
      </c>
      <c r="O26" s="54" t="n">
        <v>47.5728</v>
      </c>
      <c r="P26" s="54" t="n">
        <v>4311.34</v>
      </c>
      <c r="Q26" s="54" t="n">
        <v>11.89</v>
      </c>
      <c r="R26" s="54" t="n">
        <f aca="false">P26/3600</f>
        <v>1.19759444444444</v>
      </c>
      <c r="S26" s="52"/>
      <c r="T26" s="54" t="n">
        <v>64574.9721</v>
      </c>
      <c r="U26" s="54" t="n">
        <v>45.6921</v>
      </c>
      <c r="V26" s="54" t="n">
        <v>46.3752</v>
      </c>
      <c r="W26" s="54" t="n">
        <v>47.5729</v>
      </c>
      <c r="X26" s="54" t="n">
        <v>4350.06</v>
      </c>
      <c r="Y26" s="54" t="n">
        <v>11.88</v>
      </c>
      <c r="Z26" s="54" t="n">
        <f aca="false">X26/3600</f>
        <v>1.2083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643585.732</v>
      </c>
      <c r="E27" s="56" t="n">
        <f aca="false">N27</f>
        <v>61.1264</v>
      </c>
      <c r="F27" s="56" t="n">
        <f aca="false">L27</f>
        <v>643585.732</v>
      </c>
      <c r="G27" s="56" t="n">
        <f aca="false">O27</f>
        <v>60.0944</v>
      </c>
      <c r="H27" s="56" t="n">
        <f aca="false">T27</f>
        <v>650388.4289</v>
      </c>
      <c r="I27" s="56" t="n">
        <f aca="false">V27</f>
        <v>60.9882</v>
      </c>
      <c r="J27" s="56" t="n">
        <f aca="false">T27</f>
        <v>650388.4289</v>
      </c>
      <c r="K27" s="56" t="n">
        <f aca="false">W27</f>
        <v>60.0284</v>
      </c>
      <c r="L27" s="55" t="n">
        <v>643585.732</v>
      </c>
      <c r="M27" s="55" t="n">
        <v>62.0797</v>
      </c>
      <c r="N27" s="55" t="n">
        <v>61.1264</v>
      </c>
      <c r="O27" s="55" t="n">
        <v>60.0944</v>
      </c>
      <c r="P27" s="55" t="n">
        <v>10828.88</v>
      </c>
      <c r="Q27" s="48" t="n">
        <v>37.38</v>
      </c>
      <c r="R27" s="55" t="n">
        <f aca="false">P27/3600</f>
        <v>3.00802222222222</v>
      </c>
      <c r="S27" s="57"/>
      <c r="T27" s="55" t="n">
        <v>650388.4289</v>
      </c>
      <c r="U27" s="55" t="n">
        <v>61.9128</v>
      </c>
      <c r="V27" s="55" t="n">
        <v>60.9882</v>
      </c>
      <c r="W27" s="55" t="n">
        <v>60.0284</v>
      </c>
      <c r="X27" s="55" t="n">
        <v>10925.53</v>
      </c>
      <c r="Y27" s="48" t="n">
        <v>36.67</v>
      </c>
      <c r="Z27" s="55" t="n">
        <f aca="false">X27/3600</f>
        <v>3.03486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2207.4021</v>
      </c>
      <c r="E28" s="46" t="n">
        <f aca="false">N28</f>
        <v>53.9915</v>
      </c>
      <c r="F28" s="46" t="n">
        <f aca="false">L28</f>
        <v>512207.4021</v>
      </c>
      <c r="G28" s="46" t="n">
        <f aca="false">O28</f>
        <v>53.2906</v>
      </c>
      <c r="H28" s="46" t="n">
        <f aca="false">T28</f>
        <v>513290.1608</v>
      </c>
      <c r="I28" s="46" t="n">
        <f aca="false">V28</f>
        <v>53.9631</v>
      </c>
      <c r="J28" s="46" t="n">
        <f aca="false">T28</f>
        <v>513290.1608</v>
      </c>
      <c r="K28" s="46" t="n">
        <f aca="false">W28</f>
        <v>53.2777</v>
      </c>
      <c r="L28" s="47" t="n">
        <v>512207.4021</v>
      </c>
      <c r="M28" s="47" t="n">
        <v>54.8791</v>
      </c>
      <c r="N28" s="47" t="n">
        <v>53.9915</v>
      </c>
      <c r="O28" s="47" t="n">
        <v>53.2906</v>
      </c>
      <c r="P28" s="47" t="n">
        <v>10531.17</v>
      </c>
      <c r="Q28" s="48" t="n">
        <v>33.57</v>
      </c>
      <c r="R28" s="47" t="n">
        <f aca="false">P28/3600</f>
        <v>2.925325</v>
      </c>
      <c r="S28" s="49"/>
      <c r="T28" s="47" t="n">
        <v>513290.1608</v>
      </c>
      <c r="U28" s="47" t="n">
        <v>54.8454</v>
      </c>
      <c r="V28" s="47" t="n">
        <v>53.9631</v>
      </c>
      <c r="W28" s="47" t="n">
        <v>53.2777</v>
      </c>
      <c r="X28" s="47" t="n">
        <v>10661.71</v>
      </c>
      <c r="Y28" s="48" t="n">
        <v>34.67</v>
      </c>
      <c r="Z28" s="47" t="n">
        <f aca="false">X28/3600</f>
        <v>2.9615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68317.4144</v>
      </c>
      <c r="E29" s="46" t="n">
        <f aca="false">N29</f>
        <v>49.5121</v>
      </c>
      <c r="F29" s="46" t="n">
        <f aca="false">L29</f>
        <v>368317.4144</v>
      </c>
      <c r="G29" s="46" t="n">
        <f aca="false">O29</f>
        <v>49.2209</v>
      </c>
      <c r="H29" s="46" t="n">
        <f aca="false">T29</f>
        <v>368238.6433</v>
      </c>
      <c r="I29" s="46" t="n">
        <f aca="false">V29</f>
        <v>49.5162</v>
      </c>
      <c r="J29" s="46" t="n">
        <f aca="false">T29</f>
        <v>368238.6433</v>
      </c>
      <c r="K29" s="46" t="n">
        <f aca="false">W29</f>
        <v>49.2328</v>
      </c>
      <c r="L29" s="47" t="n">
        <v>368317.4144</v>
      </c>
      <c r="M29" s="47" t="n">
        <v>50.5755</v>
      </c>
      <c r="N29" s="47" t="n">
        <v>49.5121</v>
      </c>
      <c r="O29" s="47" t="n">
        <v>49.2209</v>
      </c>
      <c r="P29" s="47" t="n">
        <v>9909.9</v>
      </c>
      <c r="Q29" s="48" t="n">
        <v>28.54</v>
      </c>
      <c r="R29" s="47" t="n">
        <f aca="false">P29/3600</f>
        <v>2.75275</v>
      </c>
      <c r="S29" s="49"/>
      <c r="T29" s="47" t="n">
        <v>368238.6433</v>
      </c>
      <c r="U29" s="47" t="n">
        <v>50.5313</v>
      </c>
      <c r="V29" s="47" t="n">
        <v>49.5162</v>
      </c>
      <c r="W29" s="47" t="n">
        <v>49.2328</v>
      </c>
      <c r="X29" s="47" t="n">
        <v>10234.6</v>
      </c>
      <c r="Y29" s="48" t="n">
        <v>30.69</v>
      </c>
      <c r="Z29" s="47" t="n">
        <f aca="false">X29/3600</f>
        <v>2.8429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230726.5897</v>
      </c>
      <c r="E30" s="53" t="n">
        <f aca="false">N30</f>
        <v>45.4091</v>
      </c>
      <c r="F30" s="53" t="n">
        <f aca="false">L30</f>
        <v>230726.5897</v>
      </c>
      <c r="G30" s="53" t="n">
        <f aca="false">O30</f>
        <v>46.6083</v>
      </c>
      <c r="H30" s="53" t="n">
        <f aca="false">T30</f>
        <v>230942.8206</v>
      </c>
      <c r="I30" s="53" t="n">
        <f aca="false">V30</f>
        <v>45.4098</v>
      </c>
      <c r="J30" s="53" t="n">
        <f aca="false">T30</f>
        <v>230942.8206</v>
      </c>
      <c r="K30" s="53" t="n">
        <f aca="false">W30</f>
        <v>46.6075</v>
      </c>
      <c r="L30" s="54" t="n">
        <v>230726.5897</v>
      </c>
      <c r="M30" s="54" t="n">
        <v>46.0193</v>
      </c>
      <c r="N30" s="54" t="n">
        <v>45.4091</v>
      </c>
      <c r="O30" s="54" t="n">
        <v>46.6083</v>
      </c>
      <c r="P30" s="54" t="n">
        <v>9266.13</v>
      </c>
      <c r="Q30" s="54" t="n">
        <v>26.71</v>
      </c>
      <c r="R30" s="54" t="n">
        <f aca="false">P30/3600</f>
        <v>2.573925</v>
      </c>
      <c r="S30" s="52"/>
      <c r="T30" s="54" t="n">
        <v>230942.8206</v>
      </c>
      <c r="U30" s="54" t="n">
        <v>46.0192</v>
      </c>
      <c r="V30" s="54" t="n">
        <v>45.4098</v>
      </c>
      <c r="W30" s="54" t="n">
        <v>46.6075</v>
      </c>
      <c r="X30" s="54" t="n">
        <v>9486.61</v>
      </c>
      <c r="Y30" s="54" t="n">
        <v>55.64</v>
      </c>
      <c r="Z30" s="54" t="n">
        <f aca="false">X30/3600</f>
        <v>2.63516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550124.0619</v>
      </c>
      <c r="E31" s="58" t="n">
        <f aca="false">N31</f>
        <v>60.5519</v>
      </c>
      <c r="F31" s="58" t="n">
        <f aca="false">L31</f>
        <v>550124.0619</v>
      </c>
      <c r="G31" s="58" t="n">
        <f aca="false">O31</f>
        <v>59.7538</v>
      </c>
      <c r="H31" s="58" t="n">
        <f aca="false">T31</f>
        <v>555115.0722</v>
      </c>
      <c r="I31" s="58" t="n">
        <f aca="false">V31</f>
        <v>60.5786</v>
      </c>
      <c r="J31" s="58" t="n">
        <f aca="false">T31</f>
        <v>555115.0722</v>
      </c>
      <c r="K31" s="58" t="n">
        <f aca="false">W31</f>
        <v>59.7803</v>
      </c>
      <c r="L31" s="55" t="n">
        <v>550124.0619</v>
      </c>
      <c r="M31" s="55" t="n">
        <v>61.7937</v>
      </c>
      <c r="N31" s="55" t="n">
        <v>60.5519</v>
      </c>
      <c r="O31" s="55" t="n">
        <v>59.7538</v>
      </c>
      <c r="P31" s="55" t="n">
        <v>12147.76</v>
      </c>
      <c r="Q31" s="48" t="n">
        <v>32.98</v>
      </c>
      <c r="R31" s="55" t="n">
        <f aca="false">P31/3600</f>
        <v>3.37437777777778</v>
      </c>
      <c r="S31" s="57"/>
      <c r="T31" s="55" t="n">
        <v>555115.0722</v>
      </c>
      <c r="U31" s="55" t="n">
        <v>61.2527</v>
      </c>
      <c r="V31" s="55" t="n">
        <v>60.5786</v>
      </c>
      <c r="W31" s="55" t="n">
        <v>59.7803</v>
      </c>
      <c r="X31" s="55" t="n">
        <v>12350.46</v>
      </c>
      <c r="Y31" s="48" t="n">
        <v>32.65</v>
      </c>
      <c r="Z31" s="55" t="n">
        <f aca="false">X31/3600</f>
        <v>3.4306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10347.4928</v>
      </c>
      <c r="E32" s="59" t="n">
        <f aca="false">N32</f>
        <v>53.4561</v>
      </c>
      <c r="F32" s="59" t="n">
        <f aca="false">L32</f>
        <v>410347.4928</v>
      </c>
      <c r="G32" s="59" t="n">
        <f aca="false">O32</f>
        <v>53.3203</v>
      </c>
      <c r="H32" s="59" t="n">
        <f aca="false">T32</f>
        <v>410693.2247</v>
      </c>
      <c r="I32" s="59" t="n">
        <f aca="false">V32</f>
        <v>53.4607</v>
      </c>
      <c r="J32" s="59" t="n">
        <f aca="false">T32</f>
        <v>410693.2247</v>
      </c>
      <c r="K32" s="59" t="n">
        <f aca="false">W32</f>
        <v>53.3244</v>
      </c>
      <c r="L32" s="47" t="n">
        <v>410347.4928</v>
      </c>
      <c r="M32" s="47" t="n">
        <v>55.0027</v>
      </c>
      <c r="N32" s="47" t="n">
        <v>53.4561</v>
      </c>
      <c r="O32" s="47" t="n">
        <v>53.3203</v>
      </c>
      <c r="P32" s="47" t="n">
        <v>11759.6</v>
      </c>
      <c r="Q32" s="48" t="n">
        <v>28.18</v>
      </c>
      <c r="R32" s="47" t="n">
        <f aca="false">P32/3600</f>
        <v>3.26655555555556</v>
      </c>
      <c r="S32" s="49"/>
      <c r="T32" s="47" t="n">
        <v>410693.2247</v>
      </c>
      <c r="U32" s="47" t="n">
        <v>54.8868</v>
      </c>
      <c r="V32" s="47" t="n">
        <v>53.4607</v>
      </c>
      <c r="W32" s="47" t="n">
        <v>53.3244</v>
      </c>
      <c r="X32" s="47" t="n">
        <v>12117.51</v>
      </c>
      <c r="Y32" s="48" t="n">
        <v>30.08</v>
      </c>
      <c r="Z32" s="47" t="n">
        <f aca="false">X32/3600</f>
        <v>3.3659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91573.5381</v>
      </c>
      <c r="E33" s="59" t="n">
        <f aca="false">N33</f>
        <v>49.4866</v>
      </c>
      <c r="F33" s="59" t="n">
        <f aca="false">L33</f>
        <v>291573.5381</v>
      </c>
      <c r="G33" s="59" t="n">
        <f aca="false">O33</f>
        <v>50.198</v>
      </c>
      <c r="H33" s="59" t="n">
        <f aca="false">T33</f>
        <v>291387.6124</v>
      </c>
      <c r="I33" s="59" t="n">
        <f aca="false">V33</f>
        <v>49.4889</v>
      </c>
      <c r="J33" s="59" t="n">
        <f aca="false">T33</f>
        <v>291387.6124</v>
      </c>
      <c r="K33" s="59" t="n">
        <f aca="false">W33</f>
        <v>50.2007</v>
      </c>
      <c r="L33" s="47" t="n">
        <v>291573.5381</v>
      </c>
      <c r="M33" s="47" t="n">
        <v>51.3887</v>
      </c>
      <c r="N33" s="47" t="n">
        <v>49.4866</v>
      </c>
      <c r="O33" s="47" t="n">
        <v>50.198</v>
      </c>
      <c r="P33" s="47" t="n">
        <v>10843.39</v>
      </c>
      <c r="Q33" s="48" t="n">
        <v>26.16</v>
      </c>
      <c r="R33" s="47" t="n">
        <f aca="false">P33/3600</f>
        <v>3.01205277777778</v>
      </c>
      <c r="S33" s="49"/>
      <c r="T33" s="47" t="n">
        <v>291387.6124</v>
      </c>
      <c r="U33" s="47" t="n">
        <v>51.3357</v>
      </c>
      <c r="V33" s="47" t="n">
        <v>49.4889</v>
      </c>
      <c r="W33" s="47" t="n">
        <v>50.2007</v>
      </c>
      <c r="X33" s="47" t="n">
        <v>11226.16</v>
      </c>
      <c r="Y33" s="48" t="n">
        <v>25.63</v>
      </c>
      <c r="Z33" s="47" t="n">
        <f aca="false">X33/3600</f>
        <v>3.1183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87763.3072</v>
      </c>
      <c r="E34" s="60" t="n">
        <f aca="false">N34</f>
        <v>46.5466</v>
      </c>
      <c r="F34" s="60" t="n">
        <f aca="false">L34</f>
        <v>187763.3072</v>
      </c>
      <c r="G34" s="60" t="n">
        <f aca="false">O34</f>
        <v>48.2316</v>
      </c>
      <c r="H34" s="60" t="n">
        <f aca="false">T34</f>
        <v>187801.0227</v>
      </c>
      <c r="I34" s="60" t="n">
        <f aca="false">V34</f>
        <v>46.5464</v>
      </c>
      <c r="J34" s="60" t="n">
        <f aca="false">T34</f>
        <v>187801.0227</v>
      </c>
      <c r="K34" s="60" t="n">
        <f aca="false">W34</f>
        <v>48.2304</v>
      </c>
      <c r="L34" s="54" t="n">
        <v>187763.3072</v>
      </c>
      <c r="M34" s="54" t="n">
        <v>47.2651</v>
      </c>
      <c r="N34" s="54" t="n">
        <v>46.5466</v>
      </c>
      <c r="O34" s="54" t="n">
        <v>48.2316</v>
      </c>
      <c r="P34" s="54" t="n">
        <v>9427.24</v>
      </c>
      <c r="Q34" s="54" t="n">
        <v>22.66</v>
      </c>
      <c r="R34" s="54" t="n">
        <f aca="false">P34/3600</f>
        <v>2.61867777777778</v>
      </c>
      <c r="S34" s="52"/>
      <c r="T34" s="54" t="n">
        <v>187801.0227</v>
      </c>
      <c r="U34" s="54" t="n">
        <v>47.2541</v>
      </c>
      <c r="V34" s="54" t="n">
        <v>46.5464</v>
      </c>
      <c r="W34" s="54" t="n">
        <v>48.2304</v>
      </c>
      <c r="X34" s="54" t="n">
        <v>9718.82</v>
      </c>
      <c r="Y34" s="54" t="n">
        <v>24.79</v>
      </c>
      <c r="Z34" s="54" t="n">
        <f aca="false">X34/3600</f>
        <v>2.6996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667567.3935</v>
      </c>
      <c r="E35" s="58" t="n">
        <f aca="false">N35</f>
        <v>60.5469</v>
      </c>
      <c r="F35" s="58" t="n">
        <f aca="false">L35</f>
        <v>667567.3935</v>
      </c>
      <c r="G35" s="58" t="n">
        <f aca="false">O35</f>
        <v>60.195</v>
      </c>
      <c r="H35" s="58" t="n">
        <f aca="false">T35</f>
        <v>672043.4009</v>
      </c>
      <c r="I35" s="58" t="n">
        <f aca="false">V35</f>
        <v>60.4626</v>
      </c>
      <c r="J35" s="58" t="n">
        <f aca="false">T35</f>
        <v>672043.4009</v>
      </c>
      <c r="K35" s="58" t="n">
        <f aca="false">W35</f>
        <v>60.1166</v>
      </c>
      <c r="L35" s="55" t="n">
        <v>667567.3935</v>
      </c>
      <c r="M35" s="55" t="n">
        <v>61.2694</v>
      </c>
      <c r="N35" s="55" t="n">
        <v>60.5469</v>
      </c>
      <c r="O35" s="55" t="n">
        <v>60.195</v>
      </c>
      <c r="P35" s="55" t="n">
        <v>14285.23</v>
      </c>
      <c r="Q35" s="48" t="n">
        <v>43.37</v>
      </c>
      <c r="R35" s="55" t="n">
        <f aca="false">P35/3600</f>
        <v>3.96811944444444</v>
      </c>
      <c r="S35" s="57"/>
      <c r="T35" s="55" t="n">
        <v>672043.4009</v>
      </c>
      <c r="U35" s="55" t="n">
        <v>60.7693</v>
      </c>
      <c r="V35" s="55" t="n">
        <v>60.4626</v>
      </c>
      <c r="W35" s="55" t="n">
        <v>60.1166</v>
      </c>
      <c r="X35" s="55" t="n">
        <v>14576.99</v>
      </c>
      <c r="Y35" s="48" t="n">
        <v>45.26</v>
      </c>
      <c r="Z35" s="55" t="n">
        <f aca="false">X35/3600</f>
        <v>4.0491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25623.9181</v>
      </c>
      <c r="E36" s="59" t="n">
        <f aca="false">N36</f>
        <v>54.1494</v>
      </c>
      <c r="F36" s="59" t="n">
        <f aca="false">L36</f>
        <v>525623.9181</v>
      </c>
      <c r="G36" s="59" t="n">
        <f aca="false">O36</f>
        <v>53.9414</v>
      </c>
      <c r="H36" s="59" t="n">
        <f aca="false">T36</f>
        <v>525890.4037</v>
      </c>
      <c r="I36" s="59" t="n">
        <f aca="false">V36</f>
        <v>54.1424</v>
      </c>
      <c r="J36" s="59" t="n">
        <f aca="false">T36</f>
        <v>525890.4037</v>
      </c>
      <c r="K36" s="59" t="n">
        <f aca="false">W36</f>
        <v>53.9342</v>
      </c>
      <c r="L36" s="47" t="n">
        <v>525623.9181</v>
      </c>
      <c r="M36" s="47" t="n">
        <v>55.1012</v>
      </c>
      <c r="N36" s="47" t="n">
        <v>54.1494</v>
      </c>
      <c r="O36" s="47" t="n">
        <v>53.9414</v>
      </c>
      <c r="P36" s="47" t="n">
        <v>13620.53</v>
      </c>
      <c r="Q36" s="48" t="n">
        <v>40.22</v>
      </c>
      <c r="R36" s="47" t="n">
        <f aca="false">P36/3600</f>
        <v>3.78348055555556</v>
      </c>
      <c r="S36" s="49"/>
      <c r="T36" s="47" t="n">
        <v>525890.4037</v>
      </c>
      <c r="U36" s="47" t="n">
        <v>54.9902</v>
      </c>
      <c r="V36" s="47" t="n">
        <v>54.1424</v>
      </c>
      <c r="W36" s="47" t="n">
        <v>53.9342</v>
      </c>
      <c r="X36" s="47" t="n">
        <v>13853.4</v>
      </c>
      <c r="Y36" s="48" t="n">
        <v>40.23</v>
      </c>
      <c r="Z36" s="47" t="n">
        <f aca="false">X36/3600</f>
        <v>3.8481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384841.8381</v>
      </c>
      <c r="E37" s="59" t="n">
        <f aca="false">N37</f>
        <v>50.1066</v>
      </c>
      <c r="F37" s="59" t="n">
        <f aca="false">L37</f>
        <v>384841.8381</v>
      </c>
      <c r="G37" s="59" t="n">
        <f aca="false">O37</f>
        <v>50.0775</v>
      </c>
      <c r="H37" s="59" t="n">
        <f aca="false">T37</f>
        <v>384714.6233</v>
      </c>
      <c r="I37" s="59" t="n">
        <f aca="false">V37</f>
        <v>50.1098</v>
      </c>
      <c r="J37" s="59" t="n">
        <f aca="false">T37</f>
        <v>384714.6233</v>
      </c>
      <c r="K37" s="59" t="n">
        <f aca="false">W37</f>
        <v>50.0807</v>
      </c>
      <c r="L37" s="47" t="n">
        <v>384841.8381</v>
      </c>
      <c r="M37" s="47" t="n">
        <v>51.3418</v>
      </c>
      <c r="N37" s="47" t="n">
        <v>50.1066</v>
      </c>
      <c r="O37" s="47" t="n">
        <v>50.0775</v>
      </c>
      <c r="P37" s="47" t="n">
        <v>12813.63</v>
      </c>
      <c r="Q37" s="48" t="n">
        <v>38.09</v>
      </c>
      <c r="R37" s="47" t="n">
        <f aca="false">P37/3600</f>
        <v>3.55934166666667</v>
      </c>
      <c r="S37" s="49"/>
      <c r="T37" s="47" t="n">
        <v>384714.6233</v>
      </c>
      <c r="U37" s="47" t="n">
        <v>51.2963</v>
      </c>
      <c r="V37" s="47" t="n">
        <v>50.1098</v>
      </c>
      <c r="W37" s="47" t="n">
        <v>50.0807</v>
      </c>
      <c r="X37" s="47" t="n">
        <v>13100.91</v>
      </c>
      <c r="Y37" s="48" t="n">
        <v>37.7</v>
      </c>
      <c r="Z37" s="47" t="n">
        <f aca="false">X37/3600</f>
        <v>3.6391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59276.0856</v>
      </c>
      <c r="E38" s="60" t="n">
        <f aca="false">N38</f>
        <v>46.2817</v>
      </c>
      <c r="F38" s="60" t="n">
        <f aca="false">L38</f>
        <v>259276.0856</v>
      </c>
      <c r="G38" s="60" t="n">
        <f aca="false">O38</f>
        <v>47.1089</v>
      </c>
      <c r="H38" s="60" t="n">
        <f aca="false">T38</f>
        <v>259359.6019</v>
      </c>
      <c r="I38" s="60" t="n">
        <f aca="false">V38</f>
        <v>46.2813</v>
      </c>
      <c r="J38" s="60" t="n">
        <f aca="false">T38</f>
        <v>259359.6019</v>
      </c>
      <c r="K38" s="60" t="n">
        <f aca="false">W38</f>
        <v>47.1107</v>
      </c>
      <c r="L38" s="54" t="n">
        <v>259276.0856</v>
      </c>
      <c r="M38" s="54" t="n">
        <v>47.4554</v>
      </c>
      <c r="N38" s="54" t="n">
        <v>46.2817</v>
      </c>
      <c r="O38" s="54" t="n">
        <v>47.1089</v>
      </c>
      <c r="P38" s="54" t="n">
        <v>11824.98</v>
      </c>
      <c r="Q38" s="54" t="n">
        <v>31.2</v>
      </c>
      <c r="R38" s="54" t="n">
        <f aca="false">P38/3600</f>
        <v>3.28471666666667</v>
      </c>
      <c r="S38" s="52"/>
      <c r="T38" s="54" t="n">
        <v>259359.6019</v>
      </c>
      <c r="U38" s="54" t="n">
        <v>47.4435</v>
      </c>
      <c r="V38" s="54" t="n">
        <v>46.2813</v>
      </c>
      <c r="W38" s="54" t="n">
        <v>47.1107</v>
      </c>
      <c r="X38" s="54" t="n">
        <v>12003.3</v>
      </c>
      <c r="Y38" s="54" t="n">
        <v>32.18</v>
      </c>
      <c r="Z38" s="54" t="n">
        <f aca="false">X38/3600</f>
        <v>3.334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91942.3753</v>
      </c>
      <c r="E39" s="58" t="n">
        <f aca="false">N39</f>
        <v>59.5222</v>
      </c>
      <c r="F39" s="58" t="n">
        <f aca="false">L39</f>
        <v>91942.3753</v>
      </c>
      <c r="G39" s="58" t="n">
        <f aca="false">O39</f>
        <v>58.5204</v>
      </c>
      <c r="H39" s="58" t="n">
        <f aca="false">T39</f>
        <v>92709.8062</v>
      </c>
      <c r="I39" s="58" t="n">
        <f aca="false">V39</f>
        <v>59.5339</v>
      </c>
      <c r="J39" s="58" t="n">
        <f aca="false">T39</f>
        <v>92709.8062</v>
      </c>
      <c r="K39" s="58" t="n">
        <f aca="false">W39</f>
        <v>58.572</v>
      </c>
      <c r="L39" s="55" t="n">
        <v>91942.3753</v>
      </c>
      <c r="M39" s="55" t="n">
        <v>60.913</v>
      </c>
      <c r="N39" s="55" t="n">
        <v>59.5222</v>
      </c>
      <c r="O39" s="55" t="n">
        <v>58.5204</v>
      </c>
      <c r="P39" s="55" t="n">
        <v>2124.07</v>
      </c>
      <c r="Q39" s="48" t="n">
        <v>6.63</v>
      </c>
      <c r="R39" s="55" t="n">
        <f aca="false">P39/3600</f>
        <v>0.590019444444445</v>
      </c>
      <c r="S39" s="57"/>
      <c r="T39" s="55" t="n">
        <v>92709.8062</v>
      </c>
      <c r="U39" s="55" t="n">
        <v>60.7021</v>
      </c>
      <c r="V39" s="55" t="n">
        <v>59.5339</v>
      </c>
      <c r="W39" s="55" t="n">
        <v>58.572</v>
      </c>
      <c r="X39" s="55" t="n">
        <v>2155.99</v>
      </c>
      <c r="Y39" s="48" t="n">
        <v>6.87</v>
      </c>
      <c r="Z39" s="55" t="n">
        <f aca="false">X39/3600</f>
        <v>0.5988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63096.1649</v>
      </c>
      <c r="E40" s="59" t="n">
        <f aca="false">N40</f>
        <v>52.9986</v>
      </c>
      <c r="F40" s="59" t="n">
        <f aca="false">L40</f>
        <v>63096.1649</v>
      </c>
      <c r="G40" s="59" t="n">
        <f aca="false">O40</f>
        <v>52.9909</v>
      </c>
      <c r="H40" s="59" t="n">
        <f aca="false">T40</f>
        <v>63105.3732</v>
      </c>
      <c r="I40" s="59" t="n">
        <f aca="false">V40</f>
        <v>52.9733</v>
      </c>
      <c r="J40" s="59" t="n">
        <f aca="false">T40</f>
        <v>63105.3732</v>
      </c>
      <c r="K40" s="59" t="n">
        <f aca="false">W40</f>
        <v>52.9813</v>
      </c>
      <c r="L40" s="47" t="n">
        <v>63096.1649</v>
      </c>
      <c r="M40" s="47" t="n">
        <v>53.7961</v>
      </c>
      <c r="N40" s="47" t="n">
        <v>52.9986</v>
      </c>
      <c r="O40" s="47" t="n">
        <v>52.9909</v>
      </c>
      <c r="P40" s="47" t="n">
        <v>1988.03</v>
      </c>
      <c r="Q40" s="48" t="n">
        <v>5.99</v>
      </c>
      <c r="R40" s="47" t="n">
        <f aca="false">P40/3600</f>
        <v>0.552230555555556</v>
      </c>
      <c r="S40" s="49"/>
      <c r="T40" s="47" t="n">
        <v>63105.3732</v>
      </c>
      <c r="U40" s="47" t="n">
        <v>53.756</v>
      </c>
      <c r="V40" s="47" t="n">
        <v>52.9733</v>
      </c>
      <c r="W40" s="47" t="n">
        <v>52.9813</v>
      </c>
      <c r="X40" s="47" t="n">
        <v>2039.69</v>
      </c>
      <c r="Y40" s="48" t="n">
        <v>6.04</v>
      </c>
      <c r="Z40" s="47" t="n">
        <f aca="false">X40/3600</f>
        <v>0.56658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34186.6392</v>
      </c>
      <c r="E41" s="59" t="n">
        <f aca="false">N41</f>
        <v>49.2206</v>
      </c>
      <c r="F41" s="59" t="n">
        <f aca="false">L41</f>
        <v>34186.6392</v>
      </c>
      <c r="G41" s="59" t="n">
        <f aca="false">O41</f>
        <v>50.1488</v>
      </c>
      <c r="H41" s="59" t="n">
        <f aca="false">T41</f>
        <v>34149.0144</v>
      </c>
      <c r="I41" s="59" t="n">
        <f aca="false">V41</f>
        <v>49.2163</v>
      </c>
      <c r="J41" s="59" t="n">
        <f aca="false">T41</f>
        <v>34149.0144</v>
      </c>
      <c r="K41" s="59" t="n">
        <f aca="false">W41</f>
        <v>50.1427</v>
      </c>
      <c r="L41" s="47" t="n">
        <v>34186.6392</v>
      </c>
      <c r="M41" s="47" t="n">
        <v>49.3824</v>
      </c>
      <c r="N41" s="47" t="n">
        <v>49.2206</v>
      </c>
      <c r="O41" s="47" t="n">
        <v>50.1488</v>
      </c>
      <c r="P41" s="47" t="n">
        <v>1782.91</v>
      </c>
      <c r="Q41" s="48" t="n">
        <v>4.5</v>
      </c>
      <c r="R41" s="47" t="n">
        <f aca="false">P41/3600</f>
        <v>0.495252777777778</v>
      </c>
      <c r="S41" s="49"/>
      <c r="T41" s="47" t="n">
        <v>34149.0144</v>
      </c>
      <c r="U41" s="47" t="n">
        <v>49.3665</v>
      </c>
      <c r="V41" s="47" t="n">
        <v>49.2163</v>
      </c>
      <c r="W41" s="47" t="n">
        <v>50.1427</v>
      </c>
      <c r="X41" s="47" t="n">
        <v>1848.09</v>
      </c>
      <c r="Y41" s="48" t="n">
        <v>4.62</v>
      </c>
      <c r="Z41" s="47" t="n">
        <f aca="false">X41/3600</f>
        <v>0.51335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15795.4021</v>
      </c>
      <c r="E42" s="60" t="n">
        <f aca="false">N42</f>
        <v>46.7079</v>
      </c>
      <c r="F42" s="60" t="n">
        <f aca="false">L42</f>
        <v>15795.4021</v>
      </c>
      <c r="G42" s="60" t="n">
        <f aca="false">O42</f>
        <v>47.8085</v>
      </c>
      <c r="H42" s="60" t="n">
        <f aca="false">T42</f>
        <v>15771.5918</v>
      </c>
      <c r="I42" s="60" t="n">
        <f aca="false">V42</f>
        <v>46.7016</v>
      </c>
      <c r="J42" s="60" t="n">
        <f aca="false">T42</f>
        <v>15771.5918</v>
      </c>
      <c r="K42" s="60" t="n">
        <f aca="false">W42</f>
        <v>47.8005</v>
      </c>
      <c r="L42" s="54" t="n">
        <v>15795.4021</v>
      </c>
      <c r="M42" s="54" t="n">
        <v>45.8451</v>
      </c>
      <c r="N42" s="54" t="n">
        <v>46.7079</v>
      </c>
      <c r="O42" s="54" t="n">
        <v>47.8085</v>
      </c>
      <c r="P42" s="54" t="n">
        <v>1534.94</v>
      </c>
      <c r="Q42" s="54" t="n">
        <v>3.49</v>
      </c>
      <c r="R42" s="54" t="n">
        <f aca="false">P42/3600</f>
        <v>0.426372222222222</v>
      </c>
      <c r="S42" s="52"/>
      <c r="T42" s="54" t="n">
        <v>15771.5918</v>
      </c>
      <c r="U42" s="54" t="n">
        <v>45.8337</v>
      </c>
      <c r="V42" s="54" t="n">
        <v>46.7016</v>
      </c>
      <c r="W42" s="54" t="n">
        <v>47.8005</v>
      </c>
      <c r="X42" s="54" t="n">
        <v>1553.14</v>
      </c>
      <c r="Y42" s="54" t="n">
        <v>3.43</v>
      </c>
      <c r="Z42" s="54" t="n">
        <f aca="false">X42/3600</f>
        <v>0.4314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131565.2391</v>
      </c>
      <c r="E43" s="58" t="n">
        <f aca="false">N43</f>
        <v>60.0325</v>
      </c>
      <c r="F43" s="58" t="n">
        <f aca="false">L43</f>
        <v>131565.2391</v>
      </c>
      <c r="G43" s="58" t="n">
        <f aca="false">O43</f>
        <v>59.2181</v>
      </c>
      <c r="H43" s="58" t="n">
        <f aca="false">T43</f>
        <v>132627.1256</v>
      </c>
      <c r="I43" s="58" t="n">
        <f aca="false">V43</f>
        <v>60.0375</v>
      </c>
      <c r="J43" s="58" t="n">
        <f aca="false">T43</f>
        <v>132627.1256</v>
      </c>
      <c r="K43" s="58" t="n">
        <f aca="false">W43</f>
        <v>59.2554</v>
      </c>
      <c r="L43" s="55" t="n">
        <v>131565.2391</v>
      </c>
      <c r="M43" s="55" t="n">
        <v>61.9461</v>
      </c>
      <c r="N43" s="55" t="n">
        <v>60.0325</v>
      </c>
      <c r="O43" s="55" t="n">
        <v>59.2181</v>
      </c>
      <c r="P43" s="55" t="n">
        <v>2742.08</v>
      </c>
      <c r="Q43" s="48" t="n">
        <v>10.26</v>
      </c>
      <c r="R43" s="55" t="n">
        <f aca="false">P43/3600</f>
        <v>0.761688888888889</v>
      </c>
      <c r="S43" s="57"/>
      <c r="T43" s="55" t="n">
        <v>132627.1256</v>
      </c>
      <c r="U43" s="55" t="n">
        <v>61.6686</v>
      </c>
      <c r="V43" s="55" t="n">
        <v>60.0375</v>
      </c>
      <c r="W43" s="55" t="n">
        <v>59.2554</v>
      </c>
      <c r="X43" s="55" t="n">
        <v>2799.81</v>
      </c>
      <c r="Y43" s="48" t="n">
        <v>9.71</v>
      </c>
      <c r="Z43" s="55" t="n">
        <f aca="false">X43/3600</f>
        <v>0.7777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97898.3293</v>
      </c>
      <c r="E44" s="59" t="n">
        <f aca="false">N44</f>
        <v>53.2261</v>
      </c>
      <c r="F44" s="59" t="n">
        <f aca="false">L44</f>
        <v>97898.3293</v>
      </c>
      <c r="G44" s="59" t="n">
        <f aca="false">O44</f>
        <v>53.0151</v>
      </c>
      <c r="H44" s="59" t="n">
        <f aca="false">T44</f>
        <v>98035.6837</v>
      </c>
      <c r="I44" s="59" t="n">
        <f aca="false">V44</f>
        <v>53.2137</v>
      </c>
      <c r="J44" s="59" t="n">
        <f aca="false">T44</f>
        <v>98035.6837</v>
      </c>
      <c r="K44" s="59" t="n">
        <f aca="false">W44</f>
        <v>53.0201</v>
      </c>
      <c r="L44" s="47" t="n">
        <v>97898.3293</v>
      </c>
      <c r="M44" s="47" t="n">
        <v>54.4893</v>
      </c>
      <c r="N44" s="47" t="n">
        <v>53.2261</v>
      </c>
      <c r="O44" s="47" t="n">
        <v>53.0151</v>
      </c>
      <c r="P44" s="47" t="n">
        <v>2635.27</v>
      </c>
      <c r="Q44" s="48" t="n">
        <v>8.23</v>
      </c>
      <c r="R44" s="47" t="n">
        <f aca="false">P44/3600</f>
        <v>0.732019444444444</v>
      </c>
      <c r="S44" s="49"/>
      <c r="T44" s="47" t="n">
        <v>98035.6837</v>
      </c>
      <c r="U44" s="47" t="n">
        <v>54.4493</v>
      </c>
      <c r="V44" s="47" t="n">
        <v>53.2137</v>
      </c>
      <c r="W44" s="47" t="n">
        <v>53.0201</v>
      </c>
      <c r="X44" s="47" t="n">
        <v>2719.25</v>
      </c>
      <c r="Y44" s="48" t="n">
        <v>8.67</v>
      </c>
      <c r="Z44" s="47" t="n">
        <f aca="false">X44/3600</f>
        <v>0.7553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64378.4037</v>
      </c>
      <c r="E45" s="59" t="n">
        <f aca="false">N45</f>
        <v>49.3429</v>
      </c>
      <c r="F45" s="59" t="n">
        <f aca="false">L45</f>
        <v>64378.4037</v>
      </c>
      <c r="G45" s="59" t="n">
        <f aca="false">O45</f>
        <v>49.977</v>
      </c>
      <c r="H45" s="59" t="n">
        <f aca="false">T45</f>
        <v>64383.7991</v>
      </c>
      <c r="I45" s="59" t="n">
        <f aca="false">V45</f>
        <v>49.3457</v>
      </c>
      <c r="J45" s="59" t="n">
        <f aca="false">T45</f>
        <v>64383.7991</v>
      </c>
      <c r="K45" s="59" t="n">
        <f aca="false">W45</f>
        <v>49.9789</v>
      </c>
      <c r="L45" s="47" t="n">
        <v>64378.4037</v>
      </c>
      <c r="M45" s="47" t="n">
        <v>49.9411</v>
      </c>
      <c r="N45" s="47" t="n">
        <v>49.3429</v>
      </c>
      <c r="O45" s="47" t="n">
        <v>49.977</v>
      </c>
      <c r="P45" s="47" t="n">
        <v>2502.69</v>
      </c>
      <c r="Q45" s="48" t="n">
        <v>7.53</v>
      </c>
      <c r="R45" s="47" t="n">
        <f aca="false">P45/3600</f>
        <v>0.695191666666667</v>
      </c>
      <c r="S45" s="49"/>
      <c r="T45" s="47" t="n">
        <v>64383.7991</v>
      </c>
      <c r="U45" s="47" t="n">
        <v>49.929</v>
      </c>
      <c r="V45" s="47" t="n">
        <v>49.3457</v>
      </c>
      <c r="W45" s="47" t="n">
        <v>49.9789</v>
      </c>
      <c r="X45" s="47" t="n">
        <v>2559.71</v>
      </c>
      <c r="Y45" s="48" t="n">
        <v>7.91</v>
      </c>
      <c r="Z45" s="47" t="n">
        <f aca="false">X45/3600</f>
        <v>0.71103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33917.0381</v>
      </c>
      <c r="E46" s="60" t="n">
        <f aca="false">N46</f>
        <v>46.5818</v>
      </c>
      <c r="F46" s="60" t="n">
        <f aca="false">L46</f>
        <v>33917.0381</v>
      </c>
      <c r="G46" s="60" t="n">
        <f aca="false">O46</f>
        <v>47.8659</v>
      </c>
      <c r="H46" s="60" t="n">
        <f aca="false">T46</f>
        <v>33915.4828</v>
      </c>
      <c r="I46" s="60" t="n">
        <f aca="false">V46</f>
        <v>46.5819</v>
      </c>
      <c r="J46" s="60" t="n">
        <f aca="false">T46</f>
        <v>33915.4828</v>
      </c>
      <c r="K46" s="60" t="n">
        <f aca="false">W46</f>
        <v>47.8603</v>
      </c>
      <c r="L46" s="54" t="n">
        <v>33917.0381</v>
      </c>
      <c r="M46" s="54" t="n">
        <v>45.5922</v>
      </c>
      <c r="N46" s="54" t="n">
        <v>46.5818</v>
      </c>
      <c r="O46" s="54" t="n">
        <v>47.8659</v>
      </c>
      <c r="P46" s="54" t="n">
        <v>2218.29</v>
      </c>
      <c r="Q46" s="54" t="n">
        <v>6.21</v>
      </c>
      <c r="R46" s="54" t="n">
        <f aca="false">P46/3600</f>
        <v>0.616191666666667</v>
      </c>
      <c r="S46" s="52"/>
      <c r="T46" s="54" t="n">
        <v>33915.4828</v>
      </c>
      <c r="U46" s="54" t="n">
        <v>45.5854</v>
      </c>
      <c r="V46" s="54" t="n">
        <v>46.5819</v>
      </c>
      <c r="W46" s="54" t="n">
        <v>47.8603</v>
      </c>
      <c r="X46" s="54" t="n">
        <v>2281.42</v>
      </c>
      <c r="Y46" s="54" t="n">
        <v>6.18</v>
      </c>
      <c r="Z46" s="54" t="n">
        <f aca="false">X46/3600</f>
        <v>0.6337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15054.2598</v>
      </c>
      <c r="E47" s="58" t="n">
        <f aca="false">N47</f>
        <v>60.0862</v>
      </c>
      <c r="F47" s="58" t="n">
        <f aca="false">L47</f>
        <v>115054.2598</v>
      </c>
      <c r="G47" s="58" t="n">
        <f aca="false">O47</f>
        <v>59.3456</v>
      </c>
      <c r="H47" s="58" t="n">
        <f aca="false">T47</f>
        <v>115739.4144</v>
      </c>
      <c r="I47" s="58" t="n">
        <f aca="false">V47</f>
        <v>59.9285</v>
      </c>
      <c r="J47" s="58" t="n">
        <f aca="false">T47</f>
        <v>115739.4144</v>
      </c>
      <c r="K47" s="58" t="n">
        <f aca="false">W47</f>
        <v>59.2115</v>
      </c>
      <c r="L47" s="55" t="n">
        <v>115054.2598</v>
      </c>
      <c r="M47" s="55" t="n">
        <v>61.6928</v>
      </c>
      <c r="N47" s="55" t="n">
        <v>60.0862</v>
      </c>
      <c r="O47" s="55" t="n">
        <v>59.3456</v>
      </c>
      <c r="P47" s="55" t="n">
        <v>2138.87</v>
      </c>
      <c r="Q47" s="48" t="n">
        <v>7.51</v>
      </c>
      <c r="R47" s="55" t="n">
        <f aca="false">P47/3600</f>
        <v>0.594130555555556</v>
      </c>
      <c r="S47" s="57"/>
      <c r="T47" s="55" t="n">
        <v>115739.4144</v>
      </c>
      <c r="U47" s="55" t="n">
        <v>61.2611</v>
      </c>
      <c r="V47" s="55" t="n">
        <v>59.9285</v>
      </c>
      <c r="W47" s="55" t="n">
        <v>59.2115</v>
      </c>
      <c r="X47" s="55" t="n">
        <v>2169.56</v>
      </c>
      <c r="Y47" s="48" t="n">
        <v>7.49</v>
      </c>
      <c r="Z47" s="55" t="n">
        <f aca="false">X47/3600</f>
        <v>0.6026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88705.8433</v>
      </c>
      <c r="E48" s="59" t="n">
        <f aca="false">N48</f>
        <v>53.3134</v>
      </c>
      <c r="F48" s="59" t="n">
        <f aca="false">L48</f>
        <v>88705.8433</v>
      </c>
      <c r="G48" s="59" t="n">
        <f aca="false">O48</f>
        <v>53.1361</v>
      </c>
      <c r="H48" s="59" t="n">
        <f aca="false">T48</f>
        <v>88722.0371</v>
      </c>
      <c r="I48" s="59" t="n">
        <f aca="false">V48</f>
        <v>53.2916</v>
      </c>
      <c r="J48" s="59" t="n">
        <f aca="false">T48</f>
        <v>88722.0371</v>
      </c>
      <c r="K48" s="59" t="n">
        <f aca="false">W48</f>
        <v>53.1216</v>
      </c>
      <c r="L48" s="47" t="n">
        <v>88705.8433</v>
      </c>
      <c r="M48" s="47" t="n">
        <v>54.5117</v>
      </c>
      <c r="N48" s="47" t="n">
        <v>53.3134</v>
      </c>
      <c r="O48" s="47" t="n">
        <v>53.1361</v>
      </c>
      <c r="P48" s="47" t="n">
        <v>2052.68</v>
      </c>
      <c r="Q48" s="48" t="n">
        <v>6.85</v>
      </c>
      <c r="R48" s="47" t="n">
        <f aca="false">P48/3600</f>
        <v>0.570188888888889</v>
      </c>
      <c r="S48" s="49"/>
      <c r="T48" s="47" t="n">
        <v>88722.0371</v>
      </c>
      <c r="U48" s="47" t="n">
        <v>54.4439</v>
      </c>
      <c r="V48" s="47" t="n">
        <v>53.2916</v>
      </c>
      <c r="W48" s="47" t="n">
        <v>53.1216</v>
      </c>
      <c r="X48" s="47" t="n">
        <v>2099.08</v>
      </c>
      <c r="Y48" s="48" t="n">
        <v>6.37</v>
      </c>
      <c r="Z48" s="47" t="n">
        <f aca="false">X48/3600</f>
        <v>0.5830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62804.2928</v>
      </c>
      <c r="E49" s="59" t="n">
        <f aca="false">N49</f>
        <v>49.364</v>
      </c>
      <c r="F49" s="59" t="n">
        <f aca="false">L49</f>
        <v>62804.2928</v>
      </c>
      <c r="G49" s="59" t="n">
        <f aca="false">O49</f>
        <v>49.7338</v>
      </c>
      <c r="H49" s="59" t="n">
        <f aca="false">T49</f>
        <v>62799.299</v>
      </c>
      <c r="I49" s="59" t="n">
        <f aca="false">V49</f>
        <v>49.3632</v>
      </c>
      <c r="J49" s="59" t="n">
        <f aca="false">T49</f>
        <v>62799.299</v>
      </c>
      <c r="K49" s="59" t="n">
        <f aca="false">W49</f>
        <v>49.7373</v>
      </c>
      <c r="L49" s="47" t="n">
        <v>62804.2928</v>
      </c>
      <c r="M49" s="47" t="n">
        <v>50.1663</v>
      </c>
      <c r="N49" s="47" t="n">
        <v>49.364</v>
      </c>
      <c r="O49" s="47" t="n">
        <v>49.7338</v>
      </c>
      <c r="P49" s="47" t="n">
        <v>1950.44</v>
      </c>
      <c r="Q49" s="48" t="n">
        <v>5.87</v>
      </c>
      <c r="R49" s="47" t="n">
        <f aca="false">P49/3600</f>
        <v>0.541788888888889</v>
      </c>
      <c r="S49" s="49"/>
      <c r="T49" s="47" t="n">
        <v>62799.299</v>
      </c>
      <c r="U49" s="47" t="n">
        <v>50.149</v>
      </c>
      <c r="V49" s="47" t="n">
        <v>49.3632</v>
      </c>
      <c r="W49" s="47" t="n">
        <v>49.7373</v>
      </c>
      <c r="X49" s="47" t="n">
        <v>1992.68</v>
      </c>
      <c r="Y49" s="48" t="n">
        <v>5.81</v>
      </c>
      <c r="Z49" s="47" t="n">
        <f aca="false">X49/3600</f>
        <v>0.5535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39402.7588</v>
      </c>
      <c r="E50" s="60" t="n">
        <f aca="false">N50</f>
        <v>46.1233</v>
      </c>
      <c r="F50" s="60" t="n">
        <f aca="false">L50</f>
        <v>39402.7588</v>
      </c>
      <c r="G50" s="60" t="n">
        <f aca="false">O50</f>
        <v>46.8098</v>
      </c>
      <c r="H50" s="60" t="n">
        <f aca="false">T50</f>
        <v>39419.1052</v>
      </c>
      <c r="I50" s="60" t="n">
        <f aca="false">V50</f>
        <v>46.1251</v>
      </c>
      <c r="J50" s="60" t="n">
        <f aca="false">T50</f>
        <v>39419.1052</v>
      </c>
      <c r="K50" s="60" t="n">
        <f aca="false">W50</f>
        <v>46.8052</v>
      </c>
      <c r="L50" s="54" t="n">
        <v>39402.7588</v>
      </c>
      <c r="M50" s="54" t="n">
        <v>45.8808</v>
      </c>
      <c r="N50" s="54" t="n">
        <v>46.1233</v>
      </c>
      <c r="O50" s="54" t="n">
        <v>46.8098</v>
      </c>
      <c r="P50" s="54" t="n">
        <v>1802.06</v>
      </c>
      <c r="Q50" s="54" t="n">
        <v>5.03</v>
      </c>
      <c r="R50" s="54" t="n">
        <f aca="false">P50/3600</f>
        <v>0.500572222222222</v>
      </c>
      <c r="S50" s="52"/>
      <c r="T50" s="54" t="n">
        <v>39419.1052</v>
      </c>
      <c r="U50" s="54" t="n">
        <v>45.8796</v>
      </c>
      <c r="V50" s="54" t="n">
        <v>46.1251</v>
      </c>
      <c r="W50" s="54" t="n">
        <v>46.8052</v>
      </c>
      <c r="X50" s="54" t="n">
        <v>1823.42</v>
      </c>
      <c r="Y50" s="54" t="n">
        <v>5.1</v>
      </c>
      <c r="Z50" s="54" t="n">
        <f aca="false">X50/3600</f>
        <v>0.5065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5346.1994</v>
      </c>
      <c r="E51" s="58" t="n">
        <f aca="false">N51</f>
        <v>60.038</v>
      </c>
      <c r="F51" s="58" t="n">
        <f aca="false">L51</f>
        <v>65346.1994</v>
      </c>
      <c r="G51" s="58" t="n">
        <f aca="false">O51</f>
        <v>59.7952</v>
      </c>
      <c r="H51" s="58" t="n">
        <f aca="false">T51</f>
        <v>65788.4308</v>
      </c>
      <c r="I51" s="58" t="n">
        <f aca="false">V51</f>
        <v>59.8953</v>
      </c>
      <c r="J51" s="58" t="n">
        <f aca="false">T51</f>
        <v>65788.4308</v>
      </c>
      <c r="K51" s="58" t="n">
        <f aca="false">W51</f>
        <v>59.68</v>
      </c>
      <c r="L51" s="55" t="n">
        <v>65346.1994</v>
      </c>
      <c r="M51" s="55" t="n">
        <v>61.5213</v>
      </c>
      <c r="N51" s="55" t="n">
        <v>60.038</v>
      </c>
      <c r="O51" s="55" t="n">
        <v>59.7952</v>
      </c>
      <c r="P51" s="55" t="n">
        <v>1497.22</v>
      </c>
      <c r="Q51" s="48" t="n">
        <v>4.64</v>
      </c>
      <c r="R51" s="55" t="n">
        <f aca="false">P51/3600</f>
        <v>0.415894444444444</v>
      </c>
      <c r="S51" s="57"/>
      <c r="T51" s="55" t="n">
        <v>65788.4308</v>
      </c>
      <c r="U51" s="55" t="n">
        <v>61.2847</v>
      </c>
      <c r="V51" s="55" t="n">
        <v>59.8953</v>
      </c>
      <c r="W51" s="55" t="n">
        <v>59.68</v>
      </c>
      <c r="X51" s="55" t="n">
        <v>1527.55</v>
      </c>
      <c r="Y51" s="48" t="n">
        <v>4.91</v>
      </c>
      <c r="Z51" s="55" t="n">
        <f aca="false">X51/3600</f>
        <v>0.42431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50883.1015</v>
      </c>
      <c r="E52" s="59" t="n">
        <f aca="false">N52</f>
        <v>54.2609</v>
      </c>
      <c r="F52" s="59" t="n">
        <f aca="false">L52</f>
        <v>50883.1015</v>
      </c>
      <c r="G52" s="59" t="n">
        <f aca="false">O52</f>
        <v>54.0475</v>
      </c>
      <c r="H52" s="59" t="n">
        <f aca="false">T52</f>
        <v>50942.7729</v>
      </c>
      <c r="I52" s="59" t="n">
        <f aca="false">V52</f>
        <v>54.2253</v>
      </c>
      <c r="J52" s="59" t="n">
        <f aca="false">T52</f>
        <v>50942.7729</v>
      </c>
      <c r="K52" s="59" t="n">
        <f aca="false">W52</f>
        <v>54.0106</v>
      </c>
      <c r="L52" s="47" t="n">
        <v>50883.1015</v>
      </c>
      <c r="M52" s="47" t="n">
        <v>54.5183</v>
      </c>
      <c r="N52" s="47" t="n">
        <v>54.2609</v>
      </c>
      <c r="O52" s="47" t="n">
        <v>54.0475</v>
      </c>
      <c r="P52" s="47" t="n">
        <v>1442.21</v>
      </c>
      <c r="Q52" s="48" t="n">
        <v>3.84</v>
      </c>
      <c r="R52" s="47" t="n">
        <f aca="false">P52/3600</f>
        <v>0.400613888888889</v>
      </c>
      <c r="S52" s="49"/>
      <c r="T52" s="47" t="n">
        <v>50942.7729</v>
      </c>
      <c r="U52" s="47" t="n">
        <v>54.4725</v>
      </c>
      <c r="V52" s="47" t="n">
        <v>54.2253</v>
      </c>
      <c r="W52" s="47" t="n">
        <v>54.0106</v>
      </c>
      <c r="X52" s="47" t="n">
        <v>1482.44</v>
      </c>
      <c r="Y52" s="48" t="n">
        <v>4.07</v>
      </c>
      <c r="Z52" s="47" t="n">
        <f aca="false">X52/3600</f>
        <v>0.4117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37177.1298</v>
      </c>
      <c r="E53" s="59" t="n">
        <f aca="false">N53</f>
        <v>50.6235</v>
      </c>
      <c r="F53" s="59" t="n">
        <f aca="false">L53</f>
        <v>37177.1298</v>
      </c>
      <c r="G53" s="59" t="n">
        <f aca="false">O53</f>
        <v>50.5023</v>
      </c>
      <c r="H53" s="59" t="n">
        <f aca="false">T53</f>
        <v>37185.2972</v>
      </c>
      <c r="I53" s="59" t="n">
        <f aca="false">V53</f>
        <v>50.6246</v>
      </c>
      <c r="J53" s="59" t="n">
        <f aca="false">T53</f>
        <v>37185.2972</v>
      </c>
      <c r="K53" s="59" t="n">
        <f aca="false">W53</f>
        <v>50.5088</v>
      </c>
      <c r="L53" s="47" t="n">
        <v>37177.1298</v>
      </c>
      <c r="M53" s="47" t="n">
        <v>50.537</v>
      </c>
      <c r="N53" s="47" t="n">
        <v>50.6235</v>
      </c>
      <c r="O53" s="47" t="n">
        <v>50.5023</v>
      </c>
      <c r="P53" s="47" t="n">
        <v>1355.02</v>
      </c>
      <c r="Q53" s="48" t="n">
        <v>3.61</v>
      </c>
      <c r="R53" s="47" t="n">
        <f aca="false">P53/3600</f>
        <v>0.376394444444444</v>
      </c>
      <c r="S53" s="49"/>
      <c r="T53" s="47" t="n">
        <v>37185.2972</v>
      </c>
      <c r="U53" s="47" t="n">
        <v>50.5117</v>
      </c>
      <c r="V53" s="47" t="n">
        <v>50.6246</v>
      </c>
      <c r="W53" s="47" t="n">
        <v>50.5088</v>
      </c>
      <c r="X53" s="47" t="n">
        <v>1388.55</v>
      </c>
      <c r="Y53" s="48" t="n">
        <v>3.63</v>
      </c>
      <c r="Z53" s="47" t="n">
        <f aca="false">X53/3600</f>
        <v>0.3857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4858.7163</v>
      </c>
      <c r="E54" s="60" t="n">
        <f aca="false">N54</f>
        <v>47.1006</v>
      </c>
      <c r="F54" s="60" t="n">
        <f aca="false">L54</f>
        <v>24858.7163</v>
      </c>
      <c r="G54" s="60" t="n">
        <f aca="false">O54</f>
        <v>47.3955</v>
      </c>
      <c r="H54" s="60" t="n">
        <f aca="false">T54</f>
        <v>24864.192</v>
      </c>
      <c r="I54" s="60" t="n">
        <f aca="false">V54</f>
        <v>47.0973</v>
      </c>
      <c r="J54" s="60" t="n">
        <f aca="false">T54</f>
        <v>24864.192</v>
      </c>
      <c r="K54" s="60" t="n">
        <f aca="false">W54</f>
        <v>47.3873</v>
      </c>
      <c r="L54" s="54" t="n">
        <v>24858.7163</v>
      </c>
      <c r="M54" s="54" t="n">
        <v>46.7848</v>
      </c>
      <c r="N54" s="54" t="n">
        <v>47.1006</v>
      </c>
      <c r="O54" s="54" t="n">
        <v>47.3955</v>
      </c>
      <c r="P54" s="54" t="n">
        <v>1253.07</v>
      </c>
      <c r="Q54" s="54" t="n">
        <v>3.17</v>
      </c>
      <c r="R54" s="54" t="n">
        <f aca="false">P54/3600</f>
        <v>0.348075</v>
      </c>
      <c r="S54" s="52"/>
      <c r="T54" s="54" t="n">
        <v>24864.192</v>
      </c>
      <c r="U54" s="54" t="n">
        <v>46.7713</v>
      </c>
      <c r="V54" s="54" t="n">
        <v>47.0973</v>
      </c>
      <c r="W54" s="54" t="n">
        <v>47.3873</v>
      </c>
      <c r="X54" s="54" t="n">
        <v>1300.19</v>
      </c>
      <c r="Y54" s="54" t="n">
        <v>3.32</v>
      </c>
      <c r="Z54" s="54" t="n">
        <f aca="false">X54/3600</f>
        <v>0.36116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186.066</v>
      </c>
      <c r="E55" s="58" t="n">
        <f aca="false">N55</f>
        <v>57.9727</v>
      </c>
      <c r="F55" s="58" t="n">
        <f aca="false">L55</f>
        <v>16186.066</v>
      </c>
      <c r="G55" s="58" t="n">
        <f aca="false">O55</f>
        <v>58.037</v>
      </c>
      <c r="H55" s="58" t="n">
        <f aca="false">T55</f>
        <v>16213.8887</v>
      </c>
      <c r="I55" s="58" t="n">
        <f aca="false">V55</f>
        <v>57.9659</v>
      </c>
      <c r="J55" s="58" t="n">
        <f aca="false">T55</f>
        <v>16213.8887</v>
      </c>
      <c r="K55" s="58" t="n">
        <f aca="false">W55</f>
        <v>58.0431</v>
      </c>
      <c r="L55" s="55" t="n">
        <v>16186.066</v>
      </c>
      <c r="M55" s="55" t="n">
        <v>59.1305</v>
      </c>
      <c r="N55" s="55" t="n">
        <v>57.9727</v>
      </c>
      <c r="O55" s="55" t="n">
        <v>58.037</v>
      </c>
      <c r="P55" s="55" t="n">
        <v>455.84</v>
      </c>
      <c r="Q55" s="48" t="n">
        <v>1.43</v>
      </c>
      <c r="R55" s="55" t="n">
        <f aca="false">P55/3600</f>
        <v>0.126622222222222</v>
      </c>
      <c r="S55" s="57"/>
      <c r="T55" s="55" t="n">
        <v>16213.8887</v>
      </c>
      <c r="U55" s="55" t="n">
        <v>58.9611</v>
      </c>
      <c r="V55" s="55" t="n">
        <v>57.9659</v>
      </c>
      <c r="W55" s="55" t="n">
        <v>58.0431</v>
      </c>
      <c r="X55" s="55" t="n">
        <v>465.48</v>
      </c>
      <c r="Y55" s="48" t="n">
        <v>1.62</v>
      </c>
      <c r="Z55" s="55" t="n">
        <f aca="false">X55/3600</f>
        <v>0.129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408.1361</v>
      </c>
      <c r="E56" s="59" t="n">
        <f aca="false">N56</f>
        <v>53.2174</v>
      </c>
      <c r="F56" s="59" t="n">
        <f aca="false">L56</f>
        <v>9408.1361</v>
      </c>
      <c r="G56" s="59" t="n">
        <f aca="false">O56</f>
        <v>53.8938</v>
      </c>
      <c r="H56" s="59" t="n">
        <f aca="false">T56</f>
        <v>9399.2784</v>
      </c>
      <c r="I56" s="59" t="n">
        <f aca="false">V56</f>
        <v>53.2256</v>
      </c>
      <c r="J56" s="59" t="n">
        <f aca="false">T56</f>
        <v>9399.2784</v>
      </c>
      <c r="K56" s="59" t="n">
        <f aca="false">W56</f>
        <v>53.8829</v>
      </c>
      <c r="L56" s="47" t="n">
        <v>9408.1361</v>
      </c>
      <c r="M56" s="47" t="n">
        <v>53.184</v>
      </c>
      <c r="N56" s="47" t="n">
        <v>53.2174</v>
      </c>
      <c r="O56" s="47" t="n">
        <v>53.8938</v>
      </c>
      <c r="P56" s="47" t="n">
        <v>394.37</v>
      </c>
      <c r="Q56" s="48" t="n">
        <v>1.21</v>
      </c>
      <c r="R56" s="47" t="n">
        <f aca="false">P56/3600</f>
        <v>0.109547222222222</v>
      </c>
      <c r="S56" s="49"/>
      <c r="T56" s="47" t="n">
        <v>9399.2784</v>
      </c>
      <c r="U56" s="47" t="n">
        <v>53.1394</v>
      </c>
      <c r="V56" s="47" t="n">
        <v>53.2256</v>
      </c>
      <c r="W56" s="47" t="n">
        <v>53.8829</v>
      </c>
      <c r="X56" s="47" t="n">
        <v>402.74</v>
      </c>
      <c r="Y56" s="48" t="n">
        <v>1.17</v>
      </c>
      <c r="Z56" s="47" t="n">
        <f aca="false">X56/3600</f>
        <v>0.1118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619.5918</v>
      </c>
      <c r="E57" s="59" t="n">
        <f aca="false">N57</f>
        <v>50.766</v>
      </c>
      <c r="F57" s="59" t="n">
        <f aca="false">L57</f>
        <v>5619.5918</v>
      </c>
      <c r="G57" s="59" t="n">
        <f aca="false">O57</f>
        <v>51.3411</v>
      </c>
      <c r="H57" s="59" t="n">
        <f aca="false">T57</f>
        <v>5618.734</v>
      </c>
      <c r="I57" s="59" t="n">
        <f aca="false">V57</f>
        <v>50.7624</v>
      </c>
      <c r="J57" s="59" t="n">
        <f aca="false">T57</f>
        <v>5618.734</v>
      </c>
      <c r="K57" s="59" t="n">
        <f aca="false">W57</f>
        <v>51.3314</v>
      </c>
      <c r="L57" s="47" t="n">
        <v>5619.5918</v>
      </c>
      <c r="M57" s="47" t="n">
        <v>50.0623</v>
      </c>
      <c r="N57" s="47" t="n">
        <v>50.766</v>
      </c>
      <c r="O57" s="47" t="n">
        <v>51.3411</v>
      </c>
      <c r="P57" s="47" t="n">
        <v>347.76</v>
      </c>
      <c r="Q57" s="48" t="n">
        <v>0.91</v>
      </c>
      <c r="R57" s="47" t="n">
        <f aca="false">P57/3600</f>
        <v>0.0966</v>
      </c>
      <c r="S57" s="49"/>
      <c r="T57" s="47" t="n">
        <v>5618.734</v>
      </c>
      <c r="U57" s="47" t="n">
        <v>50.0518</v>
      </c>
      <c r="V57" s="47" t="n">
        <v>50.7624</v>
      </c>
      <c r="W57" s="47" t="n">
        <v>51.3314</v>
      </c>
      <c r="X57" s="47" t="n">
        <v>357.35</v>
      </c>
      <c r="Y57" s="48" t="n">
        <v>0.93</v>
      </c>
      <c r="Z57" s="47" t="n">
        <f aca="false">X57/3600</f>
        <v>0.0992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3573.2866</v>
      </c>
      <c r="E58" s="60" t="n">
        <f aca="false">N58</f>
        <v>48.5659</v>
      </c>
      <c r="F58" s="60" t="n">
        <f aca="false">L58</f>
        <v>3573.2866</v>
      </c>
      <c r="G58" s="60" t="n">
        <f aca="false">O58</f>
        <v>48.8665</v>
      </c>
      <c r="H58" s="60" t="n">
        <f aca="false">T58</f>
        <v>3572.532</v>
      </c>
      <c r="I58" s="60" t="n">
        <f aca="false">V58</f>
        <v>48.5765</v>
      </c>
      <c r="J58" s="60" t="n">
        <f aca="false">T58</f>
        <v>3572.532</v>
      </c>
      <c r="K58" s="60" t="n">
        <f aca="false">W58</f>
        <v>48.8706</v>
      </c>
      <c r="L58" s="54" t="n">
        <v>3573.2866</v>
      </c>
      <c r="M58" s="54" t="n">
        <v>47.3797</v>
      </c>
      <c r="N58" s="54" t="n">
        <v>48.5659</v>
      </c>
      <c r="O58" s="54" t="n">
        <v>48.8665</v>
      </c>
      <c r="P58" s="54" t="n">
        <v>314.13</v>
      </c>
      <c r="Q58" s="54" t="n">
        <v>0.94</v>
      </c>
      <c r="R58" s="54" t="n">
        <f aca="false">P58/3600</f>
        <v>0.0872583333333333</v>
      </c>
      <c r="S58" s="52"/>
      <c r="T58" s="54" t="n">
        <v>3572.532</v>
      </c>
      <c r="U58" s="54" t="n">
        <v>47.3743</v>
      </c>
      <c r="V58" s="54" t="n">
        <v>48.5765</v>
      </c>
      <c r="W58" s="54" t="n">
        <v>48.8706</v>
      </c>
      <c r="X58" s="54" t="n">
        <v>322.59</v>
      </c>
      <c r="Y58" s="54" t="n">
        <v>0.78</v>
      </c>
      <c r="Z58" s="54" t="n">
        <f aca="false">X58/3600</f>
        <v>0.08960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30483.1777</v>
      </c>
      <c r="E59" s="56" t="n">
        <f aca="false">N59</f>
        <v>58.6807</v>
      </c>
      <c r="F59" s="56" t="n">
        <f aca="false">L59</f>
        <v>30483.1777</v>
      </c>
      <c r="G59" s="56" t="n">
        <f aca="false">O59</f>
        <v>58.3542</v>
      </c>
      <c r="H59" s="56" t="n">
        <f aca="false">T59</f>
        <v>30625.1795</v>
      </c>
      <c r="I59" s="56" t="n">
        <f aca="false">V59</f>
        <v>58.6362</v>
      </c>
      <c r="J59" s="56" t="n">
        <f aca="false">T59</f>
        <v>30625.1795</v>
      </c>
      <c r="K59" s="56" t="n">
        <f aca="false">W59</f>
        <v>58.3333</v>
      </c>
      <c r="L59" s="55" t="n">
        <v>30483.1777</v>
      </c>
      <c r="M59" s="55" t="n">
        <v>61.0499</v>
      </c>
      <c r="N59" s="55" t="n">
        <v>58.6807</v>
      </c>
      <c r="O59" s="55" t="n">
        <v>58.3542</v>
      </c>
      <c r="P59" s="55" t="n">
        <v>657.95</v>
      </c>
      <c r="Q59" s="48" t="n">
        <v>2.29</v>
      </c>
      <c r="R59" s="55" t="n">
        <f aca="false">P59/3600</f>
        <v>0.182763888888889</v>
      </c>
      <c r="S59" s="57"/>
      <c r="T59" s="55" t="n">
        <v>30625.1795</v>
      </c>
      <c r="U59" s="55" t="n">
        <v>60.6851</v>
      </c>
      <c r="V59" s="55" t="n">
        <v>58.6362</v>
      </c>
      <c r="W59" s="55" t="n">
        <v>58.3333</v>
      </c>
      <c r="X59" s="55" t="n">
        <v>674.02</v>
      </c>
      <c r="Y59" s="48" t="n">
        <v>2.55</v>
      </c>
      <c r="Z59" s="55" t="n">
        <f aca="false">X59/3600</f>
        <v>0.1872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22264.3163</v>
      </c>
      <c r="E60" s="46" t="n">
        <f aca="false">N60</f>
        <v>53.2507</v>
      </c>
      <c r="F60" s="46" t="n">
        <f aca="false">L60</f>
        <v>22264.3163</v>
      </c>
      <c r="G60" s="46" t="n">
        <f aca="false">O60</f>
        <v>53.0217</v>
      </c>
      <c r="H60" s="46" t="n">
        <f aca="false">T60</f>
        <v>22253.3953</v>
      </c>
      <c r="I60" s="46" t="n">
        <f aca="false">V60</f>
        <v>53.2587</v>
      </c>
      <c r="J60" s="46" t="n">
        <f aca="false">T60</f>
        <v>22253.3953</v>
      </c>
      <c r="K60" s="46" t="n">
        <f aca="false">W60</f>
        <v>53.0304</v>
      </c>
      <c r="L60" s="47" t="n">
        <v>22264.3163</v>
      </c>
      <c r="M60" s="47" t="n">
        <v>54.0431</v>
      </c>
      <c r="N60" s="47" t="n">
        <v>53.2507</v>
      </c>
      <c r="O60" s="47" t="n">
        <v>53.0217</v>
      </c>
      <c r="P60" s="47" t="n">
        <v>622.42</v>
      </c>
      <c r="Q60" s="48" t="n">
        <v>2.03</v>
      </c>
      <c r="R60" s="47" t="n">
        <f aca="false">P60/3600</f>
        <v>0.172894444444444</v>
      </c>
      <c r="S60" s="49"/>
      <c r="T60" s="47" t="n">
        <v>22253.3953</v>
      </c>
      <c r="U60" s="47" t="n">
        <v>53.9859</v>
      </c>
      <c r="V60" s="47" t="n">
        <v>53.2587</v>
      </c>
      <c r="W60" s="47" t="n">
        <v>53.0304</v>
      </c>
      <c r="X60" s="47" t="n">
        <v>637.04</v>
      </c>
      <c r="Y60" s="48" t="n">
        <v>2.15</v>
      </c>
      <c r="Z60" s="47" t="n">
        <f aca="false">X60/3600</f>
        <v>0.1769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4703.2223</v>
      </c>
      <c r="E61" s="46" t="n">
        <f aca="false">N61</f>
        <v>49.8917</v>
      </c>
      <c r="F61" s="46" t="n">
        <f aca="false">L61</f>
        <v>14703.2223</v>
      </c>
      <c r="G61" s="46" t="n">
        <f aca="false">O61</f>
        <v>50.0274</v>
      </c>
      <c r="H61" s="46" t="n">
        <f aca="false">T61</f>
        <v>14703.1293</v>
      </c>
      <c r="I61" s="46" t="n">
        <f aca="false">V61</f>
        <v>49.9038</v>
      </c>
      <c r="J61" s="46" t="n">
        <f aca="false">T61</f>
        <v>14703.1293</v>
      </c>
      <c r="K61" s="46" t="n">
        <f aca="false">W61</f>
        <v>50.0264</v>
      </c>
      <c r="L61" s="47" t="n">
        <v>14703.2223</v>
      </c>
      <c r="M61" s="47" t="n">
        <v>49.8148</v>
      </c>
      <c r="N61" s="47" t="n">
        <v>49.8917</v>
      </c>
      <c r="O61" s="47" t="n">
        <v>50.0274</v>
      </c>
      <c r="P61" s="47" t="n">
        <v>576.19</v>
      </c>
      <c r="Q61" s="48" t="n">
        <v>1.93</v>
      </c>
      <c r="R61" s="47" t="n">
        <f aca="false">P61/3600</f>
        <v>0.160052777777778</v>
      </c>
      <c r="S61" s="49"/>
      <c r="T61" s="47" t="n">
        <v>14703.1293</v>
      </c>
      <c r="U61" s="47" t="n">
        <v>49.8018</v>
      </c>
      <c r="V61" s="47" t="n">
        <v>49.9038</v>
      </c>
      <c r="W61" s="47" t="n">
        <v>50.0264</v>
      </c>
      <c r="X61" s="47" t="n">
        <v>592.37</v>
      </c>
      <c r="Y61" s="48" t="n">
        <v>1.88</v>
      </c>
      <c r="Z61" s="47" t="n">
        <f aca="false">X61/3600</f>
        <v>0.1645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8976.0298</v>
      </c>
      <c r="E62" s="53" t="n">
        <f aca="false">N62</f>
        <v>47.3004</v>
      </c>
      <c r="F62" s="53" t="n">
        <f aca="false">L62</f>
        <v>8976.0298</v>
      </c>
      <c r="G62" s="53" t="n">
        <f aca="false">O62</f>
        <v>47.7724</v>
      </c>
      <c r="H62" s="53" t="n">
        <f aca="false">T62</f>
        <v>8971.9181</v>
      </c>
      <c r="I62" s="53" t="n">
        <f aca="false">V62</f>
        <v>47.3106</v>
      </c>
      <c r="J62" s="53" t="n">
        <f aca="false">T62</f>
        <v>8971.9181</v>
      </c>
      <c r="K62" s="53" t="n">
        <f aca="false">W62</f>
        <v>47.7662</v>
      </c>
      <c r="L62" s="54" t="n">
        <v>8976.0298</v>
      </c>
      <c r="M62" s="54" t="n">
        <v>45.9147</v>
      </c>
      <c r="N62" s="54" t="n">
        <v>47.3004</v>
      </c>
      <c r="O62" s="54" t="n">
        <v>47.7724</v>
      </c>
      <c r="P62" s="54" t="n">
        <v>518.38</v>
      </c>
      <c r="Q62" s="54" t="n">
        <v>1.55</v>
      </c>
      <c r="R62" s="54" t="n">
        <f aca="false">P62/3600</f>
        <v>0.143994444444444</v>
      </c>
      <c r="S62" s="52"/>
      <c r="T62" s="54" t="n">
        <v>8971.9181</v>
      </c>
      <c r="U62" s="54" t="n">
        <v>45.9078</v>
      </c>
      <c r="V62" s="54" t="n">
        <v>47.3106</v>
      </c>
      <c r="W62" s="54" t="n">
        <v>47.7662</v>
      </c>
      <c r="X62" s="54" t="n">
        <v>536.18</v>
      </c>
      <c r="Y62" s="54" t="n">
        <v>1.57</v>
      </c>
      <c r="Z62" s="54" t="n">
        <f aca="false">X62/3600</f>
        <v>0.1489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8122.0907</v>
      </c>
      <c r="E63" s="58" t="n">
        <f aca="false">N63</f>
        <v>59.7566</v>
      </c>
      <c r="F63" s="58" t="n">
        <f aca="false">L63</f>
        <v>28122.0907</v>
      </c>
      <c r="G63" s="58" t="n">
        <f aca="false">O63</f>
        <v>58.624</v>
      </c>
      <c r="H63" s="58" t="n">
        <f aca="false">T63</f>
        <v>28334.6557</v>
      </c>
      <c r="I63" s="58" t="n">
        <f aca="false">V63</f>
        <v>59.6889</v>
      </c>
      <c r="J63" s="58" t="n">
        <f aca="false">T63</f>
        <v>28334.6557</v>
      </c>
      <c r="K63" s="58" t="n">
        <f aca="false">W63</f>
        <v>58.6134</v>
      </c>
      <c r="L63" s="55" t="n">
        <v>28122.0907</v>
      </c>
      <c r="M63" s="55" t="n">
        <v>61.2781</v>
      </c>
      <c r="N63" s="55" t="n">
        <v>59.7566</v>
      </c>
      <c r="O63" s="55" t="n">
        <v>58.624</v>
      </c>
      <c r="P63" s="55" t="n">
        <v>518.41</v>
      </c>
      <c r="Q63" s="48" t="n">
        <v>1.81</v>
      </c>
      <c r="R63" s="55" t="n">
        <f aca="false">P63/3600</f>
        <v>0.144002777777778</v>
      </c>
      <c r="S63" s="57"/>
      <c r="T63" s="55" t="n">
        <v>28334.6557</v>
      </c>
      <c r="U63" s="55" t="n">
        <v>60.9384</v>
      </c>
      <c r="V63" s="55" t="n">
        <v>59.6889</v>
      </c>
      <c r="W63" s="55" t="n">
        <v>58.6134</v>
      </c>
      <c r="X63" s="55" t="n">
        <v>526.14</v>
      </c>
      <c r="Y63" s="48" t="n">
        <v>1.83</v>
      </c>
      <c r="Z63" s="55" t="n">
        <f aca="false">X63/3600</f>
        <v>0.1461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21319.4433</v>
      </c>
      <c r="E64" s="59" t="n">
        <f aca="false">N64</f>
        <v>53.1157</v>
      </c>
      <c r="F64" s="59" t="n">
        <f aca="false">L64</f>
        <v>21319.4433</v>
      </c>
      <c r="G64" s="59" t="n">
        <f aca="false">O64</f>
        <v>52.8049</v>
      </c>
      <c r="H64" s="59" t="n">
        <f aca="false">T64</f>
        <v>21339.332</v>
      </c>
      <c r="I64" s="59" t="n">
        <f aca="false">V64</f>
        <v>53.1071</v>
      </c>
      <c r="J64" s="59" t="n">
        <f aca="false">T64</f>
        <v>21339.332</v>
      </c>
      <c r="K64" s="59" t="n">
        <f aca="false">W64</f>
        <v>52.7976</v>
      </c>
      <c r="L64" s="47" t="n">
        <v>21319.4433</v>
      </c>
      <c r="M64" s="47" t="n">
        <v>54.2643</v>
      </c>
      <c r="N64" s="47" t="n">
        <v>53.1157</v>
      </c>
      <c r="O64" s="47" t="n">
        <v>52.8049</v>
      </c>
      <c r="P64" s="47" t="n">
        <v>496.62</v>
      </c>
      <c r="Q64" s="48" t="n">
        <v>1.91</v>
      </c>
      <c r="R64" s="47" t="n">
        <f aca="false">P64/3600</f>
        <v>0.13795</v>
      </c>
      <c r="S64" s="49"/>
      <c r="T64" s="47" t="n">
        <v>21339.332</v>
      </c>
      <c r="U64" s="47" t="n">
        <v>54.208</v>
      </c>
      <c r="V64" s="47" t="n">
        <v>53.1071</v>
      </c>
      <c r="W64" s="47" t="n">
        <v>52.7976</v>
      </c>
      <c r="X64" s="47" t="n">
        <v>510.38</v>
      </c>
      <c r="Y64" s="48" t="n">
        <v>1.68</v>
      </c>
      <c r="Z64" s="47" t="n">
        <f aca="false">X64/3600</f>
        <v>0.1417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14606.7794</v>
      </c>
      <c r="E65" s="59" t="n">
        <f aca="false">N65</f>
        <v>49.0816</v>
      </c>
      <c r="F65" s="59" t="n">
        <f aca="false">L65</f>
        <v>14606.7794</v>
      </c>
      <c r="G65" s="59" t="n">
        <f aca="false">O65</f>
        <v>49.6662</v>
      </c>
      <c r="H65" s="59" t="n">
        <f aca="false">T65</f>
        <v>14608.6062</v>
      </c>
      <c r="I65" s="59" t="n">
        <f aca="false">V65</f>
        <v>49.0891</v>
      </c>
      <c r="J65" s="59" t="n">
        <f aca="false">T65</f>
        <v>14608.6062</v>
      </c>
      <c r="K65" s="59" t="n">
        <f aca="false">W65</f>
        <v>49.664</v>
      </c>
      <c r="L65" s="47" t="n">
        <v>14606.7794</v>
      </c>
      <c r="M65" s="47" t="n">
        <v>49.9151</v>
      </c>
      <c r="N65" s="47" t="n">
        <v>49.0816</v>
      </c>
      <c r="O65" s="47" t="n">
        <v>49.6662</v>
      </c>
      <c r="P65" s="47" t="n">
        <v>467.92</v>
      </c>
      <c r="Q65" s="48" t="n">
        <v>1.46</v>
      </c>
      <c r="R65" s="47" t="n">
        <f aca="false">P65/3600</f>
        <v>0.129977777777778</v>
      </c>
      <c r="S65" s="49"/>
      <c r="T65" s="47" t="n">
        <v>14608.6062</v>
      </c>
      <c r="U65" s="47" t="n">
        <v>49.9018</v>
      </c>
      <c r="V65" s="47" t="n">
        <v>49.0891</v>
      </c>
      <c r="W65" s="47" t="n">
        <v>49.664</v>
      </c>
      <c r="X65" s="47" t="n">
        <v>481.04</v>
      </c>
      <c r="Y65" s="48" t="n">
        <v>1.5</v>
      </c>
      <c r="Z65" s="47" t="n">
        <f aca="false">X65/3600</f>
        <v>0.1336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8643.868</v>
      </c>
      <c r="E66" s="60" t="n">
        <f aca="false">N66</f>
        <v>45.9881</v>
      </c>
      <c r="F66" s="60" t="n">
        <f aca="false">L66</f>
        <v>8643.868</v>
      </c>
      <c r="G66" s="60" t="n">
        <f aca="false">O66</f>
        <v>47.1683</v>
      </c>
      <c r="H66" s="60" t="n">
        <f aca="false">T66</f>
        <v>8642.7835</v>
      </c>
      <c r="I66" s="60" t="n">
        <f aca="false">V66</f>
        <v>45.9869</v>
      </c>
      <c r="J66" s="60" t="n">
        <f aca="false">T66</f>
        <v>8642.7835</v>
      </c>
      <c r="K66" s="60" t="n">
        <f aca="false">W66</f>
        <v>47.1695</v>
      </c>
      <c r="L66" s="54" t="n">
        <v>8643.868</v>
      </c>
      <c r="M66" s="54" t="n">
        <v>45.6406</v>
      </c>
      <c r="N66" s="54" t="n">
        <v>45.9881</v>
      </c>
      <c r="O66" s="54" t="n">
        <v>47.1683</v>
      </c>
      <c r="P66" s="54" t="n">
        <v>426.14</v>
      </c>
      <c r="Q66" s="54" t="n">
        <v>1.4</v>
      </c>
      <c r="R66" s="54" t="n">
        <f aca="false">P66/3600</f>
        <v>0.118372222222222</v>
      </c>
      <c r="S66" s="52"/>
      <c r="T66" s="54" t="n">
        <v>8642.7835</v>
      </c>
      <c r="U66" s="54" t="n">
        <v>45.6373</v>
      </c>
      <c r="V66" s="54" t="n">
        <v>45.9869</v>
      </c>
      <c r="W66" s="54" t="n">
        <v>47.1695</v>
      </c>
      <c r="X66" s="54" t="n">
        <v>437.88</v>
      </c>
      <c r="Y66" s="54" t="n">
        <v>1.24</v>
      </c>
      <c r="Z66" s="54" t="n">
        <f aca="false">X66/3600</f>
        <v>0.1216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5432.8123</v>
      </c>
      <c r="E67" s="56" t="n">
        <f aca="false">N67</f>
        <v>59.6453</v>
      </c>
      <c r="F67" s="56" t="n">
        <f aca="false">L67</f>
        <v>15432.8123</v>
      </c>
      <c r="G67" s="56" t="n">
        <f aca="false">O67</f>
        <v>59.4272</v>
      </c>
      <c r="H67" s="56" t="n">
        <f aca="false">T67</f>
        <v>15531.6148</v>
      </c>
      <c r="I67" s="56" t="n">
        <f aca="false">V67</f>
        <v>59.6545</v>
      </c>
      <c r="J67" s="56" t="n">
        <f aca="false">T67</f>
        <v>15531.6148</v>
      </c>
      <c r="K67" s="56" t="n">
        <f aca="false">W67</f>
        <v>59.4232</v>
      </c>
      <c r="L67" s="55" t="n">
        <v>15432.8123</v>
      </c>
      <c r="M67" s="55" t="n">
        <v>60.7949</v>
      </c>
      <c r="N67" s="55" t="n">
        <v>59.6453</v>
      </c>
      <c r="O67" s="55" t="n">
        <v>59.4272</v>
      </c>
      <c r="P67" s="55" t="n">
        <v>340.87</v>
      </c>
      <c r="Q67" s="48" t="n">
        <v>1.12</v>
      </c>
      <c r="R67" s="55" t="n">
        <f aca="false">P67/3600</f>
        <v>0.0946861111111111</v>
      </c>
      <c r="S67" s="57"/>
      <c r="T67" s="55" t="n">
        <v>15531.6148</v>
      </c>
      <c r="U67" s="55" t="n">
        <v>60.5841</v>
      </c>
      <c r="V67" s="55" t="n">
        <v>59.6545</v>
      </c>
      <c r="W67" s="55" t="n">
        <v>59.4232</v>
      </c>
      <c r="X67" s="55" t="n">
        <v>354.12</v>
      </c>
      <c r="Y67" s="48" t="n">
        <v>1.38</v>
      </c>
      <c r="Z67" s="55" t="n">
        <f aca="false">X67/3600</f>
        <v>0.09836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11486.5551</v>
      </c>
      <c r="E68" s="46" t="n">
        <f aca="false">N68</f>
        <v>53.7492</v>
      </c>
      <c r="F68" s="46" t="n">
        <f aca="false">L68</f>
        <v>11486.5551</v>
      </c>
      <c r="G68" s="46" t="n">
        <f aca="false">O68</f>
        <v>53.6672</v>
      </c>
      <c r="H68" s="46" t="n">
        <f aca="false">T68</f>
        <v>11497.6209</v>
      </c>
      <c r="I68" s="46" t="n">
        <f aca="false">V68</f>
        <v>53.7654</v>
      </c>
      <c r="J68" s="46" t="n">
        <f aca="false">T68</f>
        <v>11497.6209</v>
      </c>
      <c r="K68" s="46" t="n">
        <f aca="false">W68</f>
        <v>53.6605</v>
      </c>
      <c r="L68" s="47" t="n">
        <v>11486.5551</v>
      </c>
      <c r="M68" s="47" t="n">
        <v>54.0418</v>
      </c>
      <c r="N68" s="47" t="n">
        <v>53.7492</v>
      </c>
      <c r="O68" s="47" t="n">
        <v>53.6672</v>
      </c>
      <c r="P68" s="47" t="n">
        <v>329.59</v>
      </c>
      <c r="Q68" s="48" t="n">
        <v>1.13</v>
      </c>
      <c r="R68" s="47" t="n">
        <f aca="false">P68/3600</f>
        <v>0.0915527777777778</v>
      </c>
      <c r="S68" s="49"/>
      <c r="T68" s="47" t="n">
        <v>11497.6209</v>
      </c>
      <c r="U68" s="47" t="n">
        <v>53.9956</v>
      </c>
      <c r="V68" s="47" t="n">
        <v>53.7654</v>
      </c>
      <c r="W68" s="47" t="n">
        <v>53.6605</v>
      </c>
      <c r="X68" s="47" t="n">
        <v>336.4</v>
      </c>
      <c r="Y68" s="48" t="n">
        <v>1.11</v>
      </c>
      <c r="Z68" s="47" t="n">
        <f aca="false">X68/3600</f>
        <v>0.09344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7867.5065</v>
      </c>
      <c r="E69" s="46" t="n">
        <f aca="false">N69</f>
        <v>50.157</v>
      </c>
      <c r="F69" s="46" t="n">
        <f aca="false">L69</f>
        <v>7867.5065</v>
      </c>
      <c r="G69" s="46" t="n">
        <f aca="false">O69</f>
        <v>50.2626</v>
      </c>
      <c r="H69" s="46" t="n">
        <f aca="false">T69</f>
        <v>7868.6326</v>
      </c>
      <c r="I69" s="46" t="n">
        <f aca="false">V69</f>
        <v>50.1607</v>
      </c>
      <c r="J69" s="46" t="n">
        <f aca="false">T69</f>
        <v>7868.6326</v>
      </c>
      <c r="K69" s="46" t="n">
        <f aca="false">W69</f>
        <v>50.2612</v>
      </c>
      <c r="L69" s="47" t="n">
        <v>7867.5065</v>
      </c>
      <c r="M69" s="47" t="n">
        <v>50.1041</v>
      </c>
      <c r="N69" s="47" t="n">
        <v>50.157</v>
      </c>
      <c r="O69" s="47" t="n">
        <v>50.2626</v>
      </c>
      <c r="P69" s="47" t="n">
        <v>310.56</v>
      </c>
      <c r="Q69" s="48" t="n">
        <v>1.11</v>
      </c>
      <c r="R69" s="47" t="n">
        <f aca="false">P69/3600</f>
        <v>0.0862666666666667</v>
      </c>
      <c r="S69" s="49"/>
      <c r="T69" s="47" t="n">
        <v>7868.6326</v>
      </c>
      <c r="U69" s="47" t="n">
        <v>50.0972</v>
      </c>
      <c r="V69" s="47" t="n">
        <v>50.1607</v>
      </c>
      <c r="W69" s="47" t="n">
        <v>50.2612</v>
      </c>
      <c r="X69" s="47" t="n">
        <v>319.06</v>
      </c>
      <c r="Y69" s="48" t="n">
        <v>1.26</v>
      </c>
      <c r="Z69" s="47" t="n">
        <f aca="false">X69/3600</f>
        <v>0.08862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5032.4751</v>
      </c>
      <c r="E70" s="61" t="n">
        <f aca="false">N70</f>
        <v>47.0347</v>
      </c>
      <c r="F70" s="61" t="n">
        <f aca="false">L70</f>
        <v>5032.4751</v>
      </c>
      <c r="G70" s="61" t="n">
        <f aca="false">O70</f>
        <v>47.3474</v>
      </c>
      <c r="H70" s="61" t="n">
        <f aca="false">T70</f>
        <v>5034.4578</v>
      </c>
      <c r="I70" s="61" t="n">
        <f aca="false">V70</f>
        <v>47.0377</v>
      </c>
      <c r="J70" s="61" t="n">
        <f aca="false">T70</f>
        <v>5034.4578</v>
      </c>
      <c r="K70" s="61" t="n">
        <f aca="false">W70</f>
        <v>47.3495</v>
      </c>
      <c r="L70" s="54" t="n">
        <v>5032.4751</v>
      </c>
      <c r="M70" s="54" t="n">
        <v>46.5388</v>
      </c>
      <c r="N70" s="54" t="n">
        <v>47.0347</v>
      </c>
      <c r="O70" s="54" t="n">
        <v>47.3474</v>
      </c>
      <c r="P70" s="54" t="n">
        <v>292.27</v>
      </c>
      <c r="Q70" s="54" t="n">
        <v>0.86</v>
      </c>
      <c r="R70" s="54" t="n">
        <f aca="false">P70/3600</f>
        <v>0.0811861111111111</v>
      </c>
      <c r="S70" s="52"/>
      <c r="T70" s="54" t="n">
        <v>5034.4578</v>
      </c>
      <c r="U70" s="54" t="n">
        <v>46.5259</v>
      </c>
      <c r="V70" s="54" t="n">
        <v>47.0377</v>
      </c>
      <c r="W70" s="54" t="n">
        <v>47.3495</v>
      </c>
      <c r="X70" s="54" t="n">
        <v>300.91</v>
      </c>
      <c r="Y70" s="54" t="n">
        <v>0.88</v>
      </c>
      <c r="Z70" s="54" t="n">
        <f aca="false">X70/3600</f>
        <v>0.08358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67930.6009</v>
      </c>
      <c r="E71" s="58" t="n">
        <f aca="false">N71</f>
        <v>58.4606</v>
      </c>
      <c r="F71" s="58" t="n">
        <f aca="false">L71</f>
        <v>167930.6009</v>
      </c>
      <c r="G71" s="58" t="n">
        <f aca="false">O71</f>
        <v>58.2126</v>
      </c>
      <c r="H71" s="58" t="n">
        <f aca="false">T71</f>
        <v>168562.5228</v>
      </c>
      <c r="I71" s="58" t="n">
        <f aca="false">V71</f>
        <v>58.4712</v>
      </c>
      <c r="J71" s="58" t="n">
        <f aca="false">T71</f>
        <v>168562.5228</v>
      </c>
      <c r="K71" s="58" t="n">
        <f aca="false">W71</f>
        <v>58.2237</v>
      </c>
      <c r="L71" s="55" t="n">
        <v>167930.6009</v>
      </c>
      <c r="M71" s="55" t="n">
        <v>59.4554</v>
      </c>
      <c r="N71" s="55" t="n">
        <v>58.4606</v>
      </c>
      <c r="O71" s="55" t="n">
        <v>58.2126</v>
      </c>
      <c r="P71" s="55" t="n">
        <v>5304.49</v>
      </c>
      <c r="Q71" s="48" t="n">
        <v>18.07</v>
      </c>
      <c r="R71" s="55" t="n">
        <f aca="false">P71/3600</f>
        <v>1.47346944444444</v>
      </c>
      <c r="S71" s="57"/>
      <c r="T71" s="55" t="n">
        <v>168562.5228</v>
      </c>
      <c r="U71" s="55" t="n">
        <v>59.3549</v>
      </c>
      <c r="V71" s="55" t="n">
        <v>58.4712</v>
      </c>
      <c r="W71" s="55" t="n">
        <v>58.2237</v>
      </c>
      <c r="X71" s="55" t="n">
        <v>5400.08</v>
      </c>
      <c r="Y71" s="48" t="n">
        <v>18.42</v>
      </c>
      <c r="Z71" s="55" t="n">
        <f aca="false">X71/3600</f>
        <v>1.5000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94837.4847</v>
      </c>
      <c r="E72" s="59" t="n">
        <f aca="false">N72</f>
        <v>53.0469</v>
      </c>
      <c r="F72" s="59" t="n">
        <f aca="false">L72</f>
        <v>94837.4847</v>
      </c>
      <c r="G72" s="59" t="n">
        <f aca="false">O72</f>
        <v>53.0874</v>
      </c>
      <c r="H72" s="59" t="n">
        <f aca="false">T72</f>
        <v>94850.1581</v>
      </c>
      <c r="I72" s="59" t="n">
        <f aca="false">V72</f>
        <v>53.0432</v>
      </c>
      <c r="J72" s="59" t="n">
        <f aca="false">T72</f>
        <v>94850.1581</v>
      </c>
      <c r="K72" s="59" t="n">
        <f aca="false">W72</f>
        <v>53.0878</v>
      </c>
      <c r="L72" s="47" t="n">
        <v>94837.4847</v>
      </c>
      <c r="M72" s="47" t="n">
        <v>53.534</v>
      </c>
      <c r="N72" s="47" t="n">
        <v>53.0469</v>
      </c>
      <c r="O72" s="47" t="n">
        <v>53.0874</v>
      </c>
      <c r="P72" s="47" t="n">
        <v>4819.61</v>
      </c>
      <c r="Q72" s="48" t="n">
        <v>14.38</v>
      </c>
      <c r="R72" s="47" t="n">
        <f aca="false">P72/3600</f>
        <v>1.33878055555556</v>
      </c>
      <c r="S72" s="49"/>
      <c r="T72" s="47" t="n">
        <v>94850.1581</v>
      </c>
      <c r="U72" s="47" t="n">
        <v>53.5093</v>
      </c>
      <c r="V72" s="47" t="n">
        <v>53.0432</v>
      </c>
      <c r="W72" s="47" t="n">
        <v>53.0878</v>
      </c>
      <c r="X72" s="47" t="n">
        <v>4889.58</v>
      </c>
      <c r="Y72" s="48" t="n">
        <v>15.28</v>
      </c>
      <c r="Z72" s="47" t="n">
        <f aca="false">X72/3600</f>
        <v>1.3582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4810.854</v>
      </c>
      <c r="E73" s="59" t="n">
        <f aca="false">N73</f>
        <v>50.3049</v>
      </c>
      <c r="F73" s="59" t="n">
        <f aca="false">L73</f>
        <v>44810.854</v>
      </c>
      <c r="G73" s="59" t="n">
        <f aca="false">O73</f>
        <v>50.7782</v>
      </c>
      <c r="H73" s="59" t="n">
        <f aca="false">T73</f>
        <v>44804.0558</v>
      </c>
      <c r="I73" s="59" t="n">
        <f aca="false">V73</f>
        <v>50.3062</v>
      </c>
      <c r="J73" s="59" t="n">
        <f aca="false">T73</f>
        <v>44804.0558</v>
      </c>
      <c r="K73" s="59" t="n">
        <f aca="false">W73</f>
        <v>50.7833</v>
      </c>
      <c r="L73" s="47" t="n">
        <v>44810.854</v>
      </c>
      <c r="M73" s="47" t="n">
        <v>50.1488</v>
      </c>
      <c r="N73" s="47" t="n">
        <v>50.3049</v>
      </c>
      <c r="O73" s="47" t="n">
        <v>50.7782</v>
      </c>
      <c r="P73" s="47" t="n">
        <v>4186.72</v>
      </c>
      <c r="Q73" s="48" t="n">
        <v>11.54</v>
      </c>
      <c r="R73" s="47" t="n">
        <f aca="false">P73/3600</f>
        <v>1.16297777777778</v>
      </c>
      <c r="S73" s="49"/>
      <c r="T73" s="47" t="n">
        <v>44804.0558</v>
      </c>
      <c r="U73" s="47" t="n">
        <v>50.1422</v>
      </c>
      <c r="V73" s="47" t="n">
        <v>50.3062</v>
      </c>
      <c r="W73" s="47" t="n">
        <v>50.7833</v>
      </c>
      <c r="X73" s="47" t="n">
        <v>4263.44</v>
      </c>
      <c r="Y73" s="48" t="n">
        <v>11.16</v>
      </c>
      <c r="Z73" s="47" t="n">
        <f aca="false">X73/3600</f>
        <v>1.1842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715.453</v>
      </c>
      <c r="E74" s="60" t="n">
        <f aca="false">N74</f>
        <v>48.4171</v>
      </c>
      <c r="F74" s="60" t="n">
        <f aca="false">L74</f>
        <v>18715.453</v>
      </c>
      <c r="G74" s="60" t="n">
        <f aca="false">O74</f>
        <v>49.4779</v>
      </c>
      <c r="H74" s="60" t="n">
        <f aca="false">T74</f>
        <v>18663.6093</v>
      </c>
      <c r="I74" s="60" t="n">
        <f aca="false">V74</f>
        <v>48.4195</v>
      </c>
      <c r="J74" s="60" t="n">
        <f aca="false">T74</f>
        <v>18663.6093</v>
      </c>
      <c r="K74" s="60" t="n">
        <f aca="false">W74</f>
        <v>49.4786</v>
      </c>
      <c r="L74" s="54" t="n">
        <v>18715.453</v>
      </c>
      <c r="M74" s="54" t="n">
        <v>47.5589</v>
      </c>
      <c r="N74" s="54" t="n">
        <v>48.4171</v>
      </c>
      <c r="O74" s="54" t="n">
        <v>49.4779</v>
      </c>
      <c r="P74" s="54" t="n">
        <v>3538.08</v>
      </c>
      <c r="Q74" s="54" t="n">
        <v>7.86</v>
      </c>
      <c r="R74" s="54" t="n">
        <f aca="false">P74/3600</f>
        <v>0.9828</v>
      </c>
      <c r="S74" s="52"/>
      <c r="T74" s="54" t="n">
        <v>18663.6093</v>
      </c>
      <c r="U74" s="54" t="n">
        <v>47.5452</v>
      </c>
      <c r="V74" s="54" t="n">
        <v>48.4195</v>
      </c>
      <c r="W74" s="54" t="n">
        <v>49.4786</v>
      </c>
      <c r="X74" s="54" t="n">
        <v>3595.84</v>
      </c>
      <c r="Y74" s="54" t="n">
        <v>8.06</v>
      </c>
      <c r="Z74" s="54" t="n">
        <f aca="false">X74/3600</f>
        <v>0.9988444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182502.5116</v>
      </c>
      <c r="E75" s="56" t="n">
        <f aca="false">N75</f>
        <v>58.3696</v>
      </c>
      <c r="F75" s="56" t="n">
        <f aca="false">L75</f>
        <v>182502.5116</v>
      </c>
      <c r="G75" s="56" t="n">
        <f aca="false">O75</f>
        <v>58.3553</v>
      </c>
      <c r="H75" s="56" t="n">
        <f aca="false">T75</f>
        <v>183293.466</v>
      </c>
      <c r="I75" s="56" t="n">
        <f aca="false">V75</f>
        <v>58.3696</v>
      </c>
      <c r="J75" s="56" t="n">
        <f aca="false">T75</f>
        <v>183293.466</v>
      </c>
      <c r="K75" s="56" t="n">
        <f aca="false">W75</f>
        <v>58.3583</v>
      </c>
      <c r="L75" s="55" t="n">
        <v>182502.5116</v>
      </c>
      <c r="M75" s="55" t="n">
        <v>60.1435</v>
      </c>
      <c r="N75" s="55" t="n">
        <v>58.3696</v>
      </c>
      <c r="O75" s="55" t="n">
        <v>58.3553</v>
      </c>
      <c r="P75" s="55" t="n">
        <v>5366.5</v>
      </c>
      <c r="Q75" s="48" t="n">
        <v>18.57</v>
      </c>
      <c r="R75" s="55" t="n">
        <f aca="false">P75/3600</f>
        <v>1.49069444444444</v>
      </c>
      <c r="S75" s="57"/>
      <c r="T75" s="55" t="n">
        <v>183293.466</v>
      </c>
      <c r="U75" s="55" t="n">
        <v>60.0242</v>
      </c>
      <c r="V75" s="55" t="n">
        <v>58.3696</v>
      </c>
      <c r="W75" s="55" t="n">
        <v>58.3583</v>
      </c>
      <c r="X75" s="55" t="n">
        <v>5513.32</v>
      </c>
      <c r="Y75" s="48" t="n">
        <v>18.7</v>
      </c>
      <c r="Z75" s="55" t="n">
        <f aca="false">X75/3600</f>
        <v>1.5314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4992.4763</v>
      </c>
      <c r="E76" s="46" t="n">
        <f aca="false">N76</f>
        <v>53.2427</v>
      </c>
      <c r="F76" s="46" t="n">
        <f aca="false">L76</f>
        <v>104992.4763</v>
      </c>
      <c r="G76" s="46" t="n">
        <f aca="false">O76</f>
        <v>53.3448</v>
      </c>
      <c r="H76" s="46" t="n">
        <f aca="false">T76</f>
        <v>105010.1247</v>
      </c>
      <c r="I76" s="46" t="n">
        <f aca="false">V76</f>
        <v>53.2351</v>
      </c>
      <c r="J76" s="46" t="n">
        <f aca="false">T76</f>
        <v>105010.1247</v>
      </c>
      <c r="K76" s="46" t="n">
        <f aca="false">W76</f>
        <v>53.3419</v>
      </c>
      <c r="L76" s="47" t="n">
        <v>104992.4763</v>
      </c>
      <c r="M76" s="47" t="n">
        <v>53.6213</v>
      </c>
      <c r="N76" s="47" t="n">
        <v>53.2427</v>
      </c>
      <c r="O76" s="47" t="n">
        <v>53.3448</v>
      </c>
      <c r="P76" s="47" t="n">
        <v>4930.42</v>
      </c>
      <c r="Q76" s="48" t="n">
        <v>14.98</v>
      </c>
      <c r="R76" s="47" t="n">
        <f aca="false">P76/3600</f>
        <v>1.36956111111111</v>
      </c>
      <c r="S76" s="49"/>
      <c r="T76" s="47" t="n">
        <v>105010.1247</v>
      </c>
      <c r="U76" s="47" t="n">
        <v>53.5973</v>
      </c>
      <c r="V76" s="47" t="n">
        <v>53.2351</v>
      </c>
      <c r="W76" s="47" t="n">
        <v>53.3419</v>
      </c>
      <c r="X76" s="47" t="n">
        <v>5059.28</v>
      </c>
      <c r="Y76" s="48" t="n">
        <v>15.88</v>
      </c>
      <c r="Z76" s="47" t="n">
        <f aca="false">X76/3600</f>
        <v>1.4053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51259.2335</v>
      </c>
      <c r="E77" s="46" t="n">
        <f aca="false">N77</f>
        <v>51.0203</v>
      </c>
      <c r="F77" s="46" t="n">
        <f aca="false">L77</f>
        <v>51259.2335</v>
      </c>
      <c r="G77" s="46" t="n">
        <f aca="false">O77</f>
        <v>51.2136</v>
      </c>
      <c r="H77" s="46" t="n">
        <f aca="false">T77</f>
        <v>51256.6884</v>
      </c>
      <c r="I77" s="46" t="n">
        <f aca="false">V77</f>
        <v>51.0222</v>
      </c>
      <c r="J77" s="46" t="n">
        <f aca="false">T77</f>
        <v>51256.6884</v>
      </c>
      <c r="K77" s="46" t="n">
        <f aca="false">W77</f>
        <v>51.2085</v>
      </c>
      <c r="L77" s="47" t="n">
        <v>51259.2335</v>
      </c>
      <c r="M77" s="47" t="n">
        <v>49.9869</v>
      </c>
      <c r="N77" s="47" t="n">
        <v>51.0203</v>
      </c>
      <c r="O77" s="47" t="n">
        <v>51.2136</v>
      </c>
      <c r="P77" s="47" t="n">
        <v>4254.62</v>
      </c>
      <c r="Q77" s="48" t="n">
        <v>11.97</v>
      </c>
      <c r="R77" s="47" t="n">
        <f aca="false">P77/3600</f>
        <v>1.18183888888889</v>
      </c>
      <c r="S77" s="49"/>
      <c r="T77" s="47" t="n">
        <v>51256.6884</v>
      </c>
      <c r="U77" s="47" t="n">
        <v>49.9781</v>
      </c>
      <c r="V77" s="47" t="n">
        <v>51.0222</v>
      </c>
      <c r="W77" s="47" t="n">
        <v>51.2085</v>
      </c>
      <c r="X77" s="47" t="n">
        <v>4391.62</v>
      </c>
      <c r="Y77" s="48" t="n">
        <v>11.65</v>
      </c>
      <c r="Z77" s="47" t="n">
        <f aca="false">X77/3600</f>
        <v>1.2198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783.5088</v>
      </c>
      <c r="E78" s="53" t="n">
        <f aca="false">N78</f>
        <v>49.8724</v>
      </c>
      <c r="F78" s="53" t="n">
        <f aca="false">L78</f>
        <v>22783.5088</v>
      </c>
      <c r="G78" s="53" t="n">
        <f aca="false">O78</f>
        <v>50.0516</v>
      </c>
      <c r="H78" s="53" t="n">
        <f aca="false">T78</f>
        <v>22743.0437</v>
      </c>
      <c r="I78" s="53" t="n">
        <f aca="false">V78</f>
        <v>49.8727</v>
      </c>
      <c r="J78" s="53" t="n">
        <f aca="false">T78</f>
        <v>22743.0437</v>
      </c>
      <c r="K78" s="53" t="n">
        <f aca="false">W78</f>
        <v>50.0511</v>
      </c>
      <c r="L78" s="54" t="n">
        <v>22783.5088</v>
      </c>
      <c r="M78" s="54" t="n">
        <v>47.289</v>
      </c>
      <c r="N78" s="54" t="n">
        <v>49.8724</v>
      </c>
      <c r="O78" s="54" t="n">
        <v>50.0516</v>
      </c>
      <c r="P78" s="54" t="n">
        <v>3541.4</v>
      </c>
      <c r="Q78" s="54" t="n">
        <v>8.09</v>
      </c>
      <c r="R78" s="54" t="n">
        <f aca="false">P78/3600</f>
        <v>0.983722222222222</v>
      </c>
      <c r="S78" s="52"/>
      <c r="T78" s="54" t="n">
        <v>22743.0437</v>
      </c>
      <c r="U78" s="54" t="n">
        <v>47.2783</v>
      </c>
      <c r="V78" s="54" t="n">
        <v>49.8727</v>
      </c>
      <c r="W78" s="54" t="n">
        <v>50.0511</v>
      </c>
      <c r="X78" s="54" t="n">
        <v>3626.01</v>
      </c>
      <c r="Y78" s="54" t="n">
        <v>8.44</v>
      </c>
      <c r="Z78" s="54" t="n">
        <f aca="false">X78/3600</f>
        <v>1.0072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177537.6484</v>
      </c>
      <c r="E79" s="56" t="n">
        <f aca="false">N79</f>
        <v>58.3574</v>
      </c>
      <c r="F79" s="56" t="n">
        <f aca="false">L79</f>
        <v>177537.6484</v>
      </c>
      <c r="G79" s="56" t="n">
        <f aca="false">O79</f>
        <v>58.2815</v>
      </c>
      <c r="H79" s="56" t="n">
        <f aca="false">T79</f>
        <v>178529.6409</v>
      </c>
      <c r="I79" s="56" t="n">
        <f aca="false">V79</f>
        <v>58.3714</v>
      </c>
      <c r="J79" s="56" t="n">
        <f aca="false">T79</f>
        <v>178529.6409</v>
      </c>
      <c r="K79" s="56" t="n">
        <f aca="false">W79</f>
        <v>58.2936</v>
      </c>
      <c r="L79" s="55" t="n">
        <v>177537.6484</v>
      </c>
      <c r="M79" s="55" t="n">
        <v>60.0703</v>
      </c>
      <c r="N79" s="55" t="n">
        <v>58.3574</v>
      </c>
      <c r="O79" s="55" t="n">
        <v>58.2815</v>
      </c>
      <c r="P79" s="55" t="n">
        <v>5403.32</v>
      </c>
      <c r="Q79" s="48" t="n">
        <v>18.13</v>
      </c>
      <c r="R79" s="55" t="n">
        <f aca="false">P79/3600</f>
        <v>1.50092222222222</v>
      </c>
      <c r="S79" s="57"/>
      <c r="T79" s="55" t="n">
        <v>178529.6409</v>
      </c>
      <c r="U79" s="55" t="n">
        <v>59.9635</v>
      </c>
      <c r="V79" s="55" t="n">
        <v>58.3714</v>
      </c>
      <c r="W79" s="55" t="n">
        <v>58.2936</v>
      </c>
      <c r="X79" s="55" t="n">
        <v>5552.54</v>
      </c>
      <c r="Y79" s="48" t="n">
        <v>19</v>
      </c>
      <c r="Z79" s="55" t="n">
        <f aca="false">X79/3600</f>
        <v>1.5423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04683.9628</v>
      </c>
      <c r="E80" s="46" t="n">
        <f aca="false">N80</f>
        <v>53.2892</v>
      </c>
      <c r="F80" s="46" t="n">
        <f aca="false">L80</f>
        <v>104683.9628</v>
      </c>
      <c r="G80" s="46" t="n">
        <f aca="false">O80</f>
        <v>53.3435</v>
      </c>
      <c r="H80" s="46" t="n">
        <f aca="false">T80</f>
        <v>104729.7898</v>
      </c>
      <c r="I80" s="46" t="n">
        <f aca="false">V80</f>
        <v>53.2768</v>
      </c>
      <c r="J80" s="46" t="n">
        <f aca="false">T80</f>
        <v>104729.7898</v>
      </c>
      <c r="K80" s="46" t="n">
        <f aca="false">W80</f>
        <v>53.3334</v>
      </c>
      <c r="L80" s="47" t="n">
        <v>104683.9628</v>
      </c>
      <c r="M80" s="47" t="n">
        <v>53.8278</v>
      </c>
      <c r="N80" s="47" t="n">
        <v>53.2892</v>
      </c>
      <c r="O80" s="47" t="n">
        <v>53.3435</v>
      </c>
      <c r="P80" s="47" t="n">
        <v>4931.63</v>
      </c>
      <c r="Q80" s="48" t="n">
        <v>14.68</v>
      </c>
      <c r="R80" s="47" t="n">
        <f aca="false">P80/3600</f>
        <v>1.36989722222222</v>
      </c>
      <c r="S80" s="49"/>
      <c r="T80" s="47" t="n">
        <v>104729.7898</v>
      </c>
      <c r="U80" s="47" t="n">
        <v>53.8054</v>
      </c>
      <c r="V80" s="47" t="n">
        <v>53.2768</v>
      </c>
      <c r="W80" s="47" t="n">
        <v>53.3334</v>
      </c>
      <c r="X80" s="47" t="n">
        <v>5031.64</v>
      </c>
      <c r="Y80" s="48" t="n">
        <v>14.86</v>
      </c>
      <c r="Z80" s="47" t="n">
        <f aca="false">X80/3600</f>
        <v>1.3976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54936.4242</v>
      </c>
      <c r="E81" s="46" t="n">
        <f aca="false">N81</f>
        <v>51.0227</v>
      </c>
      <c r="F81" s="46" t="n">
        <f aca="false">L81</f>
        <v>54936.4242</v>
      </c>
      <c r="G81" s="46" t="n">
        <f aca="false">O81</f>
        <v>51.2421</v>
      </c>
      <c r="H81" s="46" t="n">
        <f aca="false">T81</f>
        <v>54885.1758</v>
      </c>
      <c r="I81" s="46" t="n">
        <f aca="false">V81</f>
        <v>51.0186</v>
      </c>
      <c r="J81" s="46" t="n">
        <f aca="false">T81</f>
        <v>54885.1758</v>
      </c>
      <c r="K81" s="46" t="n">
        <f aca="false">W81</f>
        <v>51.2382</v>
      </c>
      <c r="L81" s="47" t="n">
        <v>54936.4242</v>
      </c>
      <c r="M81" s="47" t="n">
        <v>50.3256</v>
      </c>
      <c r="N81" s="47" t="n">
        <v>51.0227</v>
      </c>
      <c r="O81" s="47" t="n">
        <v>51.2421</v>
      </c>
      <c r="P81" s="47" t="n">
        <v>4268.32</v>
      </c>
      <c r="Q81" s="48" t="n">
        <v>10.95</v>
      </c>
      <c r="R81" s="47" t="n">
        <f aca="false">P81/3600</f>
        <v>1.18564444444444</v>
      </c>
      <c r="S81" s="49"/>
      <c r="T81" s="47" t="n">
        <v>54885.1758</v>
      </c>
      <c r="U81" s="47" t="n">
        <v>50.3158</v>
      </c>
      <c r="V81" s="47" t="n">
        <v>51.0186</v>
      </c>
      <c r="W81" s="47" t="n">
        <v>51.2382</v>
      </c>
      <c r="X81" s="47" t="n">
        <v>4388.76</v>
      </c>
      <c r="Y81" s="48" t="n">
        <v>11.7</v>
      </c>
      <c r="Z81" s="47" t="n">
        <f aca="false">X81/3600</f>
        <v>1.219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6740.7814</v>
      </c>
      <c r="E82" s="61" t="n">
        <f aca="false">N82</f>
        <v>49.8697</v>
      </c>
      <c r="F82" s="61" t="n">
        <f aca="false">L82</f>
        <v>26740.7814</v>
      </c>
      <c r="G82" s="61" t="n">
        <f aca="false">O82</f>
        <v>50.2049</v>
      </c>
      <c r="H82" s="61" t="n">
        <f aca="false">T82</f>
        <v>26720.8967</v>
      </c>
      <c r="I82" s="61" t="n">
        <f aca="false">V82</f>
        <v>49.8681</v>
      </c>
      <c r="J82" s="61" t="n">
        <f aca="false">T82</f>
        <v>26720.8967</v>
      </c>
      <c r="K82" s="61" t="n">
        <f aca="false">W82</f>
        <v>50.2137</v>
      </c>
      <c r="L82" s="54" t="n">
        <v>26740.7814</v>
      </c>
      <c r="M82" s="54" t="n">
        <v>47.5308</v>
      </c>
      <c r="N82" s="54" t="n">
        <v>49.8697</v>
      </c>
      <c r="O82" s="54" t="n">
        <v>50.2049</v>
      </c>
      <c r="P82" s="54" t="n">
        <v>3656.87</v>
      </c>
      <c r="Q82" s="54" t="n">
        <v>7.96</v>
      </c>
      <c r="R82" s="54" t="n">
        <f aca="false">P82/3600</f>
        <v>1.01579722222222</v>
      </c>
      <c r="S82" s="52"/>
      <c r="T82" s="54" t="n">
        <v>26720.8967</v>
      </c>
      <c r="U82" s="54" t="n">
        <v>47.521</v>
      </c>
      <c r="V82" s="54" t="n">
        <v>49.8681</v>
      </c>
      <c r="W82" s="54" t="n">
        <v>50.2137</v>
      </c>
      <c r="X82" s="54" t="n">
        <v>3693.8</v>
      </c>
      <c r="Y82" s="54" t="n">
        <v>8.43</v>
      </c>
      <c r="Z82" s="54" t="n">
        <f aca="false">X82/3600</f>
        <v>1.02605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7.10186105549891</v>
      </c>
      <c r="R89" s="66" t="n">
        <f aca="false">GEOMEAN(R19:R82)</f>
        <v>0.672830736584591</v>
      </c>
      <c r="S89" s="66"/>
      <c r="T89" s="66"/>
      <c r="U89" s="66"/>
      <c r="V89" s="66"/>
      <c r="W89" s="66"/>
      <c r="X89" s="66"/>
      <c r="Y89" s="66" t="n">
        <f aca="false">GEOMEAN(Y19:Y82)</f>
        <v>7.33493184945421</v>
      </c>
      <c r="Z89" s="66" t="n">
        <f aca="false">GEOMEAN(Z19:Z82)</f>
        <v>0.68828917246655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281827004695</v>
      </c>
      <c r="Z90" s="76" t="n">
        <f aca="false">Z89/R89</f>
        <v>1.0229752225060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2155</v>
      </c>
      <c r="R91" s="65" t="n">
        <f aca="false">SUM(R19:R82)</f>
        <v>75.0340638888889</v>
      </c>
      <c r="X91" s="65"/>
      <c r="Y91" s="65" t="n">
        <f aca="false">SUM(Y19:Y82)/3600</f>
        <v>0.228747222222222</v>
      </c>
      <c r="Z91" s="65" t="n">
        <f aca="false">SUM(Z19:Z82)</f>
        <v>76.6545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21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