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668609061451</v>
      </c>
      <c r="D10" s="24"/>
      <c r="E10" s="24"/>
      <c r="F10" s="24" t="n">
        <f aca="false">'AI LC'!$Z$90</f>
        <v>1.0053147734747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306885872911</v>
      </c>
      <c r="D11" s="27"/>
      <c r="E11" s="27"/>
      <c r="F11" s="27" t="n">
        <f aca="false">'AI LC'!$Y$90</f>
        <v>1.0458031343335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664581879475</v>
      </c>
      <c r="D21" s="24"/>
      <c r="E21" s="24"/>
      <c r="F21" s="24" t="n">
        <f aca="false">'RA LC'!$Z$90</f>
        <v>0.9970901004987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386483794582</v>
      </c>
      <c r="D22" s="27"/>
      <c r="E22" s="27"/>
      <c r="F22" s="27" t="n">
        <f aca="false">'RA LC'!$Y$90</f>
        <v>1.0062750829119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40330632963</v>
      </c>
      <c r="D32" s="24"/>
      <c r="E32" s="24"/>
      <c r="F32" s="24" t="n">
        <f aca="false">'LB LC'!$Z$90</f>
        <v>0.99210281504269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4925105368313</v>
      </c>
      <c r="D33" s="27"/>
      <c r="E33" s="27"/>
      <c r="F33" s="27" t="n">
        <f aca="false">'LB LC'!$Y$90</f>
        <v>1.0018338885676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2.9136</v>
      </c>
      <c r="I3" s="46" t="n">
        <f aca="false">V3</f>
        <v>43.0818</v>
      </c>
      <c r="J3" s="46" t="n">
        <f aca="false">T3</f>
        <v>104352.9136</v>
      </c>
      <c r="K3" s="46" t="n">
        <f aca="false">W3</f>
        <v>44.964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334.02</v>
      </c>
      <c r="Q3" s="47" t="n">
        <v>107.701</v>
      </c>
      <c r="R3" s="47" t="n">
        <f aca="false">P3/3600</f>
        <v>2.87056111111111</v>
      </c>
      <c r="S3" s="48"/>
      <c r="T3" s="47" t="n">
        <v>104352.9136</v>
      </c>
      <c r="U3" s="47" t="n">
        <v>43.7139</v>
      </c>
      <c r="V3" s="47" t="n">
        <v>43.0818</v>
      </c>
      <c r="W3" s="47" t="n">
        <v>44.9642</v>
      </c>
      <c r="X3" s="47" t="n">
        <v>10433.62</v>
      </c>
      <c r="Y3" s="47" t="n">
        <v>110.135</v>
      </c>
      <c r="Z3" s="47" t="n">
        <f aca="false">X3/3600</f>
        <v>2.8982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760.7648</v>
      </c>
      <c r="I4" s="46" t="n">
        <f aca="false">V4</f>
        <v>40.3643</v>
      </c>
      <c r="J4" s="46" t="n">
        <f aca="false">T4</f>
        <v>58760.7648</v>
      </c>
      <c r="K4" s="46" t="n">
        <f aca="false">W4</f>
        <v>42.266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258.06</v>
      </c>
      <c r="Q4" s="47" t="n">
        <v>93.1</v>
      </c>
      <c r="R4" s="47" t="n">
        <f aca="false">P4/3600</f>
        <v>2.57168333333333</v>
      </c>
      <c r="S4" s="48"/>
      <c r="T4" s="47" t="n">
        <v>58760.7648</v>
      </c>
      <c r="U4" s="47" t="n">
        <v>40.4318</v>
      </c>
      <c r="V4" s="47" t="n">
        <v>40.3643</v>
      </c>
      <c r="W4" s="47" t="n">
        <v>42.2667</v>
      </c>
      <c r="X4" s="47" t="n">
        <v>9350.93</v>
      </c>
      <c r="Y4" s="47" t="n">
        <v>96.095</v>
      </c>
      <c r="Z4" s="47" t="n">
        <f aca="false">X4/3600</f>
        <v>2.5974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450.424</v>
      </c>
      <c r="I5" s="46" t="n">
        <f aca="false">V5</f>
        <v>38.267</v>
      </c>
      <c r="J5" s="46" t="n">
        <f aca="false">T5</f>
        <v>32450.424</v>
      </c>
      <c r="K5" s="46" t="n">
        <f aca="false">W5</f>
        <v>40.053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508.84</v>
      </c>
      <c r="Q5" s="47" t="n">
        <v>84.239</v>
      </c>
      <c r="R5" s="47" t="n">
        <f aca="false">P5/3600</f>
        <v>2.36356666666667</v>
      </c>
      <c r="S5" s="48"/>
      <c r="T5" s="47" t="n">
        <v>32450.424</v>
      </c>
      <c r="U5" s="47" t="n">
        <v>37.3153</v>
      </c>
      <c r="V5" s="47" t="n">
        <v>38.267</v>
      </c>
      <c r="W5" s="47" t="n">
        <v>40.0538</v>
      </c>
      <c r="X5" s="47" t="n">
        <v>8572.15</v>
      </c>
      <c r="Y5" s="47" t="n">
        <v>86.392</v>
      </c>
      <c r="Z5" s="47" t="n">
        <f aca="false">X5/3600</f>
        <v>2.3811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8015.9152</v>
      </c>
      <c r="I6" s="52" t="n">
        <f aca="false">V6</f>
        <v>36.2744</v>
      </c>
      <c r="J6" s="52" t="n">
        <f aca="false">T6</f>
        <v>18015.9152</v>
      </c>
      <c r="K6" s="52" t="n">
        <f aca="false">W6</f>
        <v>38.061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042.34</v>
      </c>
      <c r="Q6" s="53" t="n">
        <v>75.971</v>
      </c>
      <c r="R6" s="53" t="n">
        <f aca="false">P6/3600</f>
        <v>2.23398333333333</v>
      </c>
      <c r="S6" s="51"/>
      <c r="T6" s="53" t="n">
        <v>18015.9152</v>
      </c>
      <c r="U6" s="53" t="n">
        <v>34.3448</v>
      </c>
      <c r="V6" s="53" t="n">
        <v>36.2744</v>
      </c>
      <c r="W6" s="53" t="n">
        <v>38.061</v>
      </c>
      <c r="X6" s="53" t="n">
        <v>8057.41</v>
      </c>
      <c r="Y6" s="53" t="n">
        <v>77.874</v>
      </c>
      <c r="Z6" s="53" t="n">
        <f aca="false">X6/3600</f>
        <v>2.23816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6.7776</v>
      </c>
      <c r="I7" s="46" t="n">
        <f aca="false">V7</f>
        <v>45.9633</v>
      </c>
      <c r="J7" s="46" t="n">
        <f aca="false">T7</f>
        <v>107406.7776</v>
      </c>
      <c r="K7" s="46" t="n">
        <f aca="false">W7</f>
        <v>45.424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251.38</v>
      </c>
      <c r="Q7" s="47" t="n">
        <v>104.347</v>
      </c>
      <c r="R7" s="47" t="n">
        <f aca="false">P7/3600</f>
        <v>2.84760555555556</v>
      </c>
      <c r="S7" s="48"/>
      <c r="T7" s="54" t="n">
        <v>107406.7776</v>
      </c>
      <c r="U7" s="54" t="n">
        <v>43.6108</v>
      </c>
      <c r="V7" s="54" t="n">
        <v>45.9633</v>
      </c>
      <c r="W7" s="54" t="n">
        <v>45.4243</v>
      </c>
      <c r="X7" s="47" t="n">
        <v>10396.67</v>
      </c>
      <c r="Y7" s="47" t="n">
        <v>106.984</v>
      </c>
      <c r="Z7" s="47" t="n">
        <f aca="false">X7/3600</f>
        <v>2.8879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907.9824</v>
      </c>
      <c r="I8" s="46" t="n">
        <f aca="false">V8</f>
        <v>43.5537</v>
      </c>
      <c r="J8" s="46" t="n">
        <f aca="false">T8</f>
        <v>62907.9824</v>
      </c>
      <c r="K8" s="46" t="n">
        <f aca="false">W8</f>
        <v>43.526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439.87</v>
      </c>
      <c r="Q8" s="47" t="n">
        <v>96.251</v>
      </c>
      <c r="R8" s="47" t="n">
        <f aca="false">P8/3600</f>
        <v>2.62218611111111</v>
      </c>
      <c r="S8" s="48"/>
      <c r="T8" s="47" t="n">
        <v>62907.9824</v>
      </c>
      <c r="U8" s="47" t="n">
        <v>40.0834</v>
      </c>
      <c r="V8" s="47" t="n">
        <v>43.5537</v>
      </c>
      <c r="W8" s="47" t="n">
        <v>43.5264</v>
      </c>
      <c r="X8" s="47" t="n">
        <v>9472.83</v>
      </c>
      <c r="Y8" s="47" t="n">
        <v>98.7</v>
      </c>
      <c r="Z8" s="47" t="n">
        <f aca="false">X8/3600</f>
        <v>2.6313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291.7344</v>
      </c>
      <c r="I9" s="46" t="n">
        <f aca="false">V9</f>
        <v>41.0281</v>
      </c>
      <c r="J9" s="46" t="n">
        <f aca="false">T9</f>
        <v>35291.7344</v>
      </c>
      <c r="K9" s="46" t="n">
        <f aca="false">W9</f>
        <v>41.3558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565.45</v>
      </c>
      <c r="Q9" s="47" t="n">
        <v>87.172</v>
      </c>
      <c r="R9" s="47" t="n">
        <f aca="false">P9/3600</f>
        <v>2.37929166666667</v>
      </c>
      <c r="S9" s="48"/>
      <c r="T9" s="47" t="n">
        <v>35291.7344</v>
      </c>
      <c r="U9" s="47" t="n">
        <v>36.9622</v>
      </c>
      <c r="V9" s="47" t="n">
        <v>41.0281</v>
      </c>
      <c r="W9" s="47" t="n">
        <v>41.3558</v>
      </c>
      <c r="X9" s="47" t="n">
        <v>8552.62</v>
      </c>
      <c r="Y9" s="47" t="n">
        <v>89.075</v>
      </c>
      <c r="Z9" s="47" t="n">
        <f aca="false">X9/3600</f>
        <v>2.3757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402.0256</v>
      </c>
      <c r="I10" s="52" t="n">
        <f aca="false">V10</f>
        <v>38.2756</v>
      </c>
      <c r="J10" s="52" t="n">
        <f aca="false">T10</f>
        <v>20402.0256</v>
      </c>
      <c r="K10" s="52" t="n">
        <f aca="false">W10</f>
        <v>39.009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060.04</v>
      </c>
      <c r="Q10" s="53" t="n">
        <v>79.107</v>
      </c>
      <c r="R10" s="53" t="n">
        <f aca="false">P10/3600</f>
        <v>2.2389</v>
      </c>
      <c r="S10" s="51"/>
      <c r="T10" s="53" t="n">
        <v>20402.0256</v>
      </c>
      <c r="U10" s="53" t="n">
        <v>34.1745</v>
      </c>
      <c r="V10" s="53" t="n">
        <v>38.2756</v>
      </c>
      <c r="W10" s="53" t="n">
        <v>39.0091</v>
      </c>
      <c r="X10" s="53" t="n">
        <v>8151.23</v>
      </c>
      <c r="Y10" s="53" t="n">
        <v>81.119</v>
      </c>
      <c r="Z10" s="53" t="n">
        <f aca="false">X10/3600</f>
        <v>2.26423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678.2496</v>
      </c>
      <c r="I11" s="46" t="n">
        <f aca="false">V11</f>
        <v>43.0175</v>
      </c>
      <c r="J11" s="46" t="n">
        <f aca="false">T11</f>
        <v>384678.2496</v>
      </c>
      <c r="K11" s="46" t="n">
        <f aca="false">W11</f>
        <v>41.5043</v>
      </c>
      <c r="L11" s="54" t="n">
        <v>383872.6192</v>
      </c>
      <c r="M11" s="54" t="n">
        <v>42.9026</v>
      </c>
      <c r="N11" s="54" t="n">
        <v>43.0314</v>
      </c>
      <c r="O11" s="54" t="n">
        <v>41.5014</v>
      </c>
      <c r="P11" s="47" t="n">
        <v>24500.91</v>
      </c>
      <c r="Q11" s="47" t="n">
        <v>226.182</v>
      </c>
      <c r="R11" s="47" t="n">
        <f aca="false">P11/3600</f>
        <v>6.80580833333333</v>
      </c>
      <c r="S11" s="48"/>
      <c r="T11" s="54" t="n">
        <v>384678.2496</v>
      </c>
      <c r="U11" s="54" t="n">
        <v>42.9264</v>
      </c>
      <c r="V11" s="54" t="n">
        <v>43.0175</v>
      </c>
      <c r="W11" s="54" t="n">
        <v>41.5043</v>
      </c>
      <c r="X11" s="47" t="n">
        <v>24814.91</v>
      </c>
      <c r="Y11" s="47" t="n">
        <v>234.84</v>
      </c>
      <c r="Z11" s="47" t="n">
        <f aca="false">X11/3600</f>
        <v>6.89303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50958.6592</v>
      </c>
      <c r="I12" s="46" t="n">
        <f aca="false">V12</f>
        <v>40.1375</v>
      </c>
      <c r="J12" s="46" t="n">
        <f aca="false">T12</f>
        <v>250958.6592</v>
      </c>
      <c r="K12" s="46" t="n">
        <f aca="false">W12</f>
        <v>37.8866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555.27</v>
      </c>
      <c r="Q12" s="47" t="n">
        <v>197.245</v>
      </c>
      <c r="R12" s="47" t="n">
        <f aca="false">P12/3600</f>
        <v>5.987575</v>
      </c>
      <c r="S12" s="48"/>
      <c r="T12" s="47" t="n">
        <v>250958.6592</v>
      </c>
      <c r="U12" s="47" t="n">
        <v>39.2079</v>
      </c>
      <c r="V12" s="47" t="n">
        <v>40.1375</v>
      </c>
      <c r="W12" s="47" t="n">
        <v>37.8866</v>
      </c>
      <c r="X12" s="47" t="n">
        <v>22150.73</v>
      </c>
      <c r="Y12" s="47" t="n">
        <v>204.233</v>
      </c>
      <c r="Z12" s="47" t="n">
        <f aca="false">X12/3600</f>
        <v>6.15298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1959.6</v>
      </c>
      <c r="I13" s="46" t="n">
        <f aca="false">V13</f>
        <v>38.1774</v>
      </c>
      <c r="J13" s="46" t="n">
        <f aca="false">T13</f>
        <v>151959.6</v>
      </c>
      <c r="K13" s="46" t="n">
        <f aca="false">W13</f>
        <v>35.916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676.37</v>
      </c>
      <c r="Q13" s="47" t="n">
        <v>172.441</v>
      </c>
      <c r="R13" s="47" t="n">
        <f aca="false">P13/3600</f>
        <v>5.46565833333333</v>
      </c>
      <c r="S13" s="48"/>
      <c r="T13" s="47" t="n">
        <v>151959.6</v>
      </c>
      <c r="U13" s="47" t="n">
        <v>34.9068</v>
      </c>
      <c r="V13" s="47" t="n">
        <v>38.1774</v>
      </c>
      <c r="W13" s="47" t="n">
        <v>35.9164</v>
      </c>
      <c r="X13" s="47" t="n">
        <v>19931.53</v>
      </c>
      <c r="Y13" s="47" t="n">
        <v>178.946</v>
      </c>
      <c r="Z13" s="47" t="n">
        <f aca="false">X13/3600</f>
        <v>5.5365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80609.136</v>
      </c>
      <c r="I14" s="52" t="n">
        <f aca="false">V14</f>
        <v>36.0323</v>
      </c>
      <c r="J14" s="52" t="n">
        <f aca="false">T14</f>
        <v>80609.136</v>
      </c>
      <c r="K14" s="52" t="n">
        <f aca="false">W14</f>
        <v>33.85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741.08</v>
      </c>
      <c r="Q14" s="53" t="n">
        <v>149.493</v>
      </c>
      <c r="R14" s="53" t="n">
        <f aca="false">P14/3600</f>
        <v>4.92807777777778</v>
      </c>
      <c r="S14" s="51"/>
      <c r="T14" s="53" t="n">
        <v>80609.136</v>
      </c>
      <c r="U14" s="53" t="n">
        <v>30.9176</v>
      </c>
      <c r="V14" s="53" t="n">
        <v>36.0323</v>
      </c>
      <c r="W14" s="53" t="n">
        <v>33.851</v>
      </c>
      <c r="X14" s="53" t="n">
        <v>17929.03</v>
      </c>
      <c r="Y14" s="53" t="n">
        <v>153.019</v>
      </c>
      <c r="Z14" s="53" t="n">
        <f aca="false">X14/3600</f>
        <v>4.9802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04.3632</v>
      </c>
      <c r="I15" s="46" t="n">
        <f aca="false">V15</f>
        <v>47.1552</v>
      </c>
      <c r="J15" s="46" t="n">
        <f aca="false">T15</f>
        <v>99404.3632</v>
      </c>
      <c r="K15" s="46" t="n">
        <f aca="false">W15</f>
        <v>46.675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7594.54</v>
      </c>
      <c r="Q15" s="47" t="n">
        <v>146.327</v>
      </c>
      <c r="R15" s="47" t="n">
        <f aca="false">P15/3600</f>
        <v>4.88737222222222</v>
      </c>
      <c r="S15" s="48"/>
      <c r="T15" s="54" t="n">
        <v>99404.3632</v>
      </c>
      <c r="U15" s="54" t="n">
        <v>43.9638</v>
      </c>
      <c r="V15" s="54" t="n">
        <v>47.1552</v>
      </c>
      <c r="W15" s="54" t="n">
        <v>46.6754</v>
      </c>
      <c r="X15" s="47" t="n">
        <v>17792.14</v>
      </c>
      <c r="Y15" s="47" t="n">
        <v>152.145</v>
      </c>
      <c r="Z15" s="47" t="n">
        <f aca="false">X15/3600</f>
        <v>4.9422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961.7856</v>
      </c>
      <c r="I16" s="46" t="n">
        <f aca="false">V16</f>
        <v>46.112</v>
      </c>
      <c r="J16" s="46" t="n">
        <f aca="false">T16</f>
        <v>47961.7856</v>
      </c>
      <c r="K16" s="46" t="n">
        <f aca="false">W16</f>
        <v>45.825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964.97</v>
      </c>
      <c r="Q16" s="47" t="n">
        <v>128.792</v>
      </c>
      <c r="R16" s="47" t="n">
        <f aca="false">P16/3600</f>
        <v>4.43471388888889</v>
      </c>
      <c r="S16" s="48"/>
      <c r="T16" s="47" t="n">
        <v>47961.7856</v>
      </c>
      <c r="U16" s="47" t="n">
        <v>41.5551</v>
      </c>
      <c r="V16" s="47" t="n">
        <v>46.112</v>
      </c>
      <c r="W16" s="47" t="n">
        <v>45.8258</v>
      </c>
      <c r="X16" s="47" t="n">
        <v>16253.21</v>
      </c>
      <c r="Y16" s="47" t="n">
        <v>133.02</v>
      </c>
      <c r="Z16" s="47" t="n">
        <f aca="false">X16/3600</f>
        <v>4.5147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611.0416</v>
      </c>
      <c r="I17" s="46" t="n">
        <f aca="false">V17</f>
        <v>45.1634</v>
      </c>
      <c r="J17" s="46" t="n">
        <f aca="false">T17</f>
        <v>26611.0416</v>
      </c>
      <c r="K17" s="46" t="n">
        <f aca="false">W17</f>
        <v>45.012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093.66</v>
      </c>
      <c r="Q17" s="47" t="n">
        <v>118.715</v>
      </c>
      <c r="R17" s="47" t="n">
        <f aca="false">P17/3600</f>
        <v>4.19268333333333</v>
      </c>
      <c r="S17" s="48"/>
      <c r="T17" s="47" t="n">
        <v>26611.0416</v>
      </c>
      <c r="U17" s="47" t="n">
        <v>39.9457</v>
      </c>
      <c r="V17" s="47" t="n">
        <v>45.1634</v>
      </c>
      <c r="W17" s="47" t="n">
        <v>45.0121</v>
      </c>
      <c r="X17" s="47" t="n">
        <v>15270.92</v>
      </c>
      <c r="Y17" s="47" t="n">
        <v>123.457</v>
      </c>
      <c r="Z17" s="47" t="n">
        <f aca="false">X17/3600</f>
        <v>4.2419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5010.0208</v>
      </c>
      <c r="I18" s="52" t="n">
        <f aca="false">V18</f>
        <v>44.0887</v>
      </c>
      <c r="J18" s="52" t="n">
        <f aca="false">T18</f>
        <v>15010.0208</v>
      </c>
      <c r="K18" s="52" t="n">
        <f aca="false">W18</f>
        <v>43.92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505.73</v>
      </c>
      <c r="Q18" s="53" t="n">
        <v>109.09</v>
      </c>
      <c r="R18" s="53" t="n">
        <f aca="false">P18/3600</f>
        <v>4.02936944444444</v>
      </c>
      <c r="S18" s="51"/>
      <c r="T18" s="53" t="n">
        <v>15010.0208</v>
      </c>
      <c r="U18" s="53" t="n">
        <v>38.2814</v>
      </c>
      <c r="V18" s="53" t="n">
        <v>44.0887</v>
      </c>
      <c r="W18" s="53" t="n">
        <v>43.923</v>
      </c>
      <c r="X18" s="53" t="n">
        <v>14727.79</v>
      </c>
      <c r="Y18" s="53" t="n">
        <v>112.522</v>
      </c>
      <c r="Z18" s="53" t="n">
        <f aca="false">X18/3600</f>
        <v>4.0910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46.1096</v>
      </c>
      <c r="I19" s="46" t="n">
        <f aca="false">V19</f>
        <v>44.7137</v>
      </c>
      <c r="J19" s="46" t="n">
        <f aca="false">T19</f>
        <v>22646.1096</v>
      </c>
      <c r="K19" s="46" t="n">
        <f aca="false">W19</f>
        <v>46.189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227.65</v>
      </c>
      <c r="Q19" s="47" t="n">
        <v>63.117</v>
      </c>
      <c r="R19" s="47" t="n">
        <f aca="false">P19/3600</f>
        <v>2.00768055555556</v>
      </c>
      <c r="S19" s="48"/>
      <c r="T19" s="47" t="n">
        <v>22646.1096</v>
      </c>
      <c r="U19" s="47" t="n">
        <v>42.9075</v>
      </c>
      <c r="V19" s="47" t="n">
        <v>44.7137</v>
      </c>
      <c r="W19" s="47" t="n">
        <v>46.1898</v>
      </c>
      <c r="X19" s="47" t="n">
        <v>7293.49</v>
      </c>
      <c r="Y19" s="47" t="n">
        <v>64.942</v>
      </c>
      <c r="Z19" s="47" t="n">
        <f aca="false">X19/3600</f>
        <v>2.0259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445.9416</v>
      </c>
      <c r="I20" s="46" t="n">
        <f aca="false">V20</f>
        <v>42.9152</v>
      </c>
      <c r="J20" s="46" t="n">
        <f aca="false">T20</f>
        <v>12445.9416</v>
      </c>
      <c r="K20" s="46" t="n">
        <f aca="false">W20</f>
        <v>43.772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631.09</v>
      </c>
      <c r="Q20" s="47" t="n">
        <v>57.828</v>
      </c>
      <c r="R20" s="47" t="n">
        <f aca="false">P20/3600</f>
        <v>1.84196944444444</v>
      </c>
      <c r="S20" s="48"/>
      <c r="T20" s="47" t="n">
        <v>12445.9416</v>
      </c>
      <c r="U20" s="47" t="n">
        <v>41.2053</v>
      </c>
      <c r="V20" s="47" t="n">
        <v>42.9152</v>
      </c>
      <c r="W20" s="47" t="n">
        <v>43.7727</v>
      </c>
      <c r="X20" s="47" t="n">
        <v>6722.65</v>
      </c>
      <c r="Y20" s="47" t="n">
        <v>59.014</v>
      </c>
      <c r="Z20" s="47" t="n">
        <f aca="false">X20/3600</f>
        <v>1.8674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03.2248</v>
      </c>
      <c r="I21" s="46" t="n">
        <f aca="false">V21</f>
        <v>41.2391</v>
      </c>
      <c r="J21" s="46" t="n">
        <f aca="false">T21</f>
        <v>6803.2248</v>
      </c>
      <c r="K21" s="46" t="n">
        <f aca="false">W21</f>
        <v>41.859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282.61</v>
      </c>
      <c r="Q21" s="47" t="n">
        <v>52.259</v>
      </c>
      <c r="R21" s="47" t="n">
        <f aca="false">P21/3600</f>
        <v>1.74516944444444</v>
      </c>
      <c r="S21" s="48"/>
      <c r="T21" s="47" t="n">
        <v>6803.2248</v>
      </c>
      <c r="U21" s="47" t="n">
        <v>39.0886</v>
      </c>
      <c r="V21" s="47" t="n">
        <v>41.2391</v>
      </c>
      <c r="W21" s="47" t="n">
        <v>41.8597</v>
      </c>
      <c r="X21" s="47" t="n">
        <v>6349.15</v>
      </c>
      <c r="Y21" s="47" t="n">
        <v>53.648</v>
      </c>
      <c r="Z21" s="47" t="n">
        <f aca="false">X21/3600</f>
        <v>1.7636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56.7904</v>
      </c>
      <c r="I22" s="52" t="n">
        <f aca="false">V22</f>
        <v>39.5489</v>
      </c>
      <c r="J22" s="52" t="n">
        <f aca="false">T22</f>
        <v>3756.7904</v>
      </c>
      <c r="K22" s="52" t="n">
        <f aca="false">W22</f>
        <v>40.331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063</v>
      </c>
      <c r="Q22" s="53" t="n">
        <v>49.124</v>
      </c>
      <c r="R22" s="53" t="n">
        <f aca="false">P22/3600</f>
        <v>1.68416666666667</v>
      </c>
      <c r="S22" s="51"/>
      <c r="T22" s="53" t="n">
        <v>3756.7904</v>
      </c>
      <c r="U22" s="53" t="n">
        <v>36.7142</v>
      </c>
      <c r="V22" s="53" t="n">
        <v>39.5489</v>
      </c>
      <c r="W22" s="53" t="n">
        <v>40.3319</v>
      </c>
      <c r="X22" s="53" t="n">
        <v>6196.14</v>
      </c>
      <c r="Y22" s="53" t="n">
        <v>50.106</v>
      </c>
      <c r="Z22" s="53" t="n">
        <f aca="false">X22/3600</f>
        <v>1.7211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9.8488</v>
      </c>
      <c r="I23" s="55" t="n">
        <f aca="false">V23</f>
        <v>43.645</v>
      </c>
      <c r="J23" s="55" t="n">
        <f aca="false">T23</f>
        <v>53649.8488</v>
      </c>
      <c r="K23" s="55" t="n">
        <f aca="false">W23</f>
        <v>44.248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684.25</v>
      </c>
      <c r="Q23" s="54" t="n">
        <v>94.16</v>
      </c>
      <c r="R23" s="54" t="n">
        <f aca="false">P23/3600</f>
        <v>2.41229166666667</v>
      </c>
      <c r="S23" s="56"/>
      <c r="T23" s="54" t="n">
        <v>53649.8488</v>
      </c>
      <c r="U23" s="54" t="n">
        <v>41.9396</v>
      </c>
      <c r="V23" s="54" t="n">
        <v>43.645</v>
      </c>
      <c r="W23" s="54" t="n">
        <v>44.2485</v>
      </c>
      <c r="X23" s="54" t="n">
        <v>8728.59</v>
      </c>
      <c r="Y23" s="54" t="n">
        <v>95.954</v>
      </c>
      <c r="Z23" s="54" t="n">
        <f aca="false">X23/3600</f>
        <v>2.4246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203.8184</v>
      </c>
      <c r="I24" s="46" t="n">
        <f aca="false">V24</f>
        <v>41.1051</v>
      </c>
      <c r="J24" s="46" t="n">
        <f aca="false">T24</f>
        <v>29203.8184</v>
      </c>
      <c r="K24" s="46" t="n">
        <f aca="false">W24</f>
        <v>41.292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482.71</v>
      </c>
      <c r="Q24" s="47" t="n">
        <v>79.684</v>
      </c>
      <c r="R24" s="47" t="n">
        <f aca="false">P24/3600</f>
        <v>2.07853055555556</v>
      </c>
      <c r="S24" s="48"/>
      <c r="T24" s="47" t="n">
        <v>29203.8184</v>
      </c>
      <c r="U24" s="47" t="n">
        <v>38.773</v>
      </c>
      <c r="V24" s="47" t="n">
        <v>41.1051</v>
      </c>
      <c r="W24" s="47" t="n">
        <v>41.2921</v>
      </c>
      <c r="X24" s="47" t="n">
        <v>7581.58</v>
      </c>
      <c r="Y24" s="47" t="n">
        <v>81.275</v>
      </c>
      <c r="Z24" s="47" t="n">
        <f aca="false">X24/3600</f>
        <v>2.1059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01.4816</v>
      </c>
      <c r="I25" s="46" t="n">
        <f aca="false">V25</f>
        <v>38.9258</v>
      </c>
      <c r="J25" s="46" t="n">
        <f aca="false">T25</f>
        <v>14801.4816</v>
      </c>
      <c r="K25" s="46" t="n">
        <f aca="false">W25</f>
        <v>39.287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738.15</v>
      </c>
      <c r="Q25" s="47" t="n">
        <v>68.873</v>
      </c>
      <c r="R25" s="47" t="n">
        <f aca="false">P25/3600</f>
        <v>1.87170833333333</v>
      </c>
      <c r="S25" s="48"/>
      <c r="T25" s="47" t="n">
        <v>14801.4816</v>
      </c>
      <c r="U25" s="47" t="n">
        <v>35.6929</v>
      </c>
      <c r="V25" s="47" t="n">
        <v>38.9258</v>
      </c>
      <c r="W25" s="47" t="n">
        <v>39.2871</v>
      </c>
      <c r="X25" s="47" t="n">
        <v>6709.16</v>
      </c>
      <c r="Y25" s="47" t="n">
        <v>70.651</v>
      </c>
      <c r="Z25" s="47" t="n">
        <f aca="false">X25/3600</f>
        <v>1.8636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204.5888</v>
      </c>
      <c r="I26" s="52" t="n">
        <f aca="false">V26</f>
        <v>36.9449</v>
      </c>
      <c r="J26" s="52" t="n">
        <f aca="false">T26</f>
        <v>7204.5888</v>
      </c>
      <c r="K26" s="52" t="n">
        <f aca="false">W26</f>
        <v>37.9262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254.51</v>
      </c>
      <c r="Q26" s="53" t="n">
        <v>54.724</v>
      </c>
      <c r="R26" s="53" t="n">
        <f aca="false">P26/3600</f>
        <v>1.73736388888889</v>
      </c>
      <c r="S26" s="51"/>
      <c r="T26" s="53" t="n">
        <v>7204.5888</v>
      </c>
      <c r="U26" s="53" t="n">
        <v>32.9013</v>
      </c>
      <c r="V26" s="53" t="n">
        <v>36.9449</v>
      </c>
      <c r="W26" s="53" t="n">
        <v>37.9262</v>
      </c>
      <c r="X26" s="53" t="n">
        <v>6297.88</v>
      </c>
      <c r="Y26" s="53" t="n">
        <v>55.894</v>
      </c>
      <c r="Z26" s="53" t="n">
        <f aca="false">X26/3600</f>
        <v>1.7494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30.8136</v>
      </c>
      <c r="I27" s="55" t="n">
        <f aca="false">V27</f>
        <v>41.8731</v>
      </c>
      <c r="J27" s="55" t="n">
        <f aca="false">T27</f>
        <v>108830.8136</v>
      </c>
      <c r="K27" s="55" t="n">
        <f aca="false">W27</f>
        <v>44.3272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8141.52</v>
      </c>
      <c r="Q27" s="54" t="n">
        <v>195.014</v>
      </c>
      <c r="R27" s="54" t="n">
        <f aca="false">P27/3600</f>
        <v>5.03931111111111</v>
      </c>
      <c r="S27" s="56"/>
      <c r="T27" s="54" t="n">
        <v>108830.8136</v>
      </c>
      <c r="U27" s="54" t="n">
        <v>40.7763</v>
      </c>
      <c r="V27" s="54" t="n">
        <v>41.8731</v>
      </c>
      <c r="W27" s="54" t="n">
        <v>44.3272</v>
      </c>
      <c r="X27" s="54" t="n">
        <v>18289.23</v>
      </c>
      <c r="Y27" s="54" t="n">
        <v>198.742</v>
      </c>
      <c r="Z27" s="54" t="n">
        <f aca="false">X27/3600</f>
        <v>5.0803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0067.2056</v>
      </c>
      <c r="I28" s="46" t="n">
        <f aca="false">V28</f>
        <v>39.5399</v>
      </c>
      <c r="J28" s="46" t="n">
        <f aca="false">T28</f>
        <v>50067.2056</v>
      </c>
      <c r="K28" s="46" t="n">
        <f aca="false">W28</f>
        <v>42.1677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528.21</v>
      </c>
      <c r="Q28" s="47" t="n">
        <v>155</v>
      </c>
      <c r="R28" s="47" t="n">
        <f aca="false">P28/3600</f>
        <v>4.31339166666667</v>
      </c>
      <c r="S28" s="48"/>
      <c r="T28" s="47" t="n">
        <v>50067.2056</v>
      </c>
      <c r="U28" s="47" t="n">
        <v>38.0636</v>
      </c>
      <c r="V28" s="47" t="n">
        <v>39.5399</v>
      </c>
      <c r="W28" s="47" t="n">
        <v>42.1677</v>
      </c>
      <c r="X28" s="47" t="n">
        <v>15722.94</v>
      </c>
      <c r="Y28" s="47" t="n">
        <v>159.04</v>
      </c>
      <c r="Z28" s="47" t="n">
        <f aca="false">X28/3600</f>
        <v>4.3674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32.4376</v>
      </c>
      <c r="I29" s="46" t="n">
        <f aca="false">V29</f>
        <v>38.2102</v>
      </c>
      <c r="J29" s="46" t="n">
        <f aca="false">T29</f>
        <v>26432.4376</v>
      </c>
      <c r="K29" s="46" t="n">
        <f aca="false">W29</f>
        <v>40.114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002.5</v>
      </c>
      <c r="Q29" s="47" t="n">
        <v>137.825</v>
      </c>
      <c r="R29" s="47" t="n">
        <f aca="false">P29/3600</f>
        <v>3.88958333333333</v>
      </c>
      <c r="S29" s="48"/>
      <c r="T29" s="47" t="n">
        <v>26432.4376</v>
      </c>
      <c r="U29" s="47" t="n">
        <v>35.7961</v>
      </c>
      <c r="V29" s="47" t="n">
        <v>38.2102</v>
      </c>
      <c r="W29" s="47" t="n">
        <v>40.1148</v>
      </c>
      <c r="X29" s="47" t="n">
        <v>14297.47</v>
      </c>
      <c r="Y29" s="47" t="n">
        <v>141.865</v>
      </c>
      <c r="Z29" s="47" t="n">
        <f aca="false">X29/3600</f>
        <v>3.9715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001.5632</v>
      </c>
      <c r="I30" s="52" t="n">
        <f aca="false">V30</f>
        <v>36.6584</v>
      </c>
      <c r="J30" s="52" t="n">
        <f aca="false">T30</f>
        <v>14001.5632</v>
      </c>
      <c r="K30" s="52" t="n">
        <f aca="false">W30</f>
        <v>37.8892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135.66</v>
      </c>
      <c r="Q30" s="53" t="n">
        <v>117.919</v>
      </c>
      <c r="R30" s="53" t="n">
        <f aca="false">P30/3600</f>
        <v>3.64879444444444</v>
      </c>
      <c r="S30" s="51"/>
      <c r="T30" s="53" t="n">
        <v>14001.5632</v>
      </c>
      <c r="U30" s="53" t="n">
        <v>33.4259</v>
      </c>
      <c r="V30" s="53" t="n">
        <v>36.6584</v>
      </c>
      <c r="W30" s="53" t="n">
        <v>37.8892</v>
      </c>
      <c r="X30" s="53" t="n">
        <v>13069.95</v>
      </c>
      <c r="Y30" s="53" t="n">
        <v>121.741</v>
      </c>
      <c r="Z30" s="53" t="n">
        <f aca="false">X30/3600</f>
        <v>3.6305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911.3192</v>
      </c>
      <c r="I31" s="57" t="n">
        <f aca="false">V31</f>
        <v>44.4893</v>
      </c>
      <c r="J31" s="57" t="n">
        <f aca="false">T31</f>
        <v>72911.3192</v>
      </c>
      <c r="K31" s="57" t="n">
        <f aca="false">W31</f>
        <v>46.152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904.9</v>
      </c>
      <c r="Q31" s="54" t="n">
        <v>160.101</v>
      </c>
      <c r="R31" s="54" t="n">
        <f aca="false">P31/3600</f>
        <v>4.41802777777778</v>
      </c>
      <c r="S31" s="56"/>
      <c r="T31" s="54" t="n">
        <v>72911.3192</v>
      </c>
      <c r="U31" s="54" t="n">
        <v>41.4541</v>
      </c>
      <c r="V31" s="54" t="n">
        <v>44.4893</v>
      </c>
      <c r="W31" s="54" t="n">
        <v>46.1527</v>
      </c>
      <c r="X31" s="54" t="n">
        <v>15929.8</v>
      </c>
      <c r="Y31" s="54" t="n">
        <v>164.438</v>
      </c>
      <c r="Z31" s="54" t="n">
        <f aca="false">X31/3600</f>
        <v>4.4249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604.1608</v>
      </c>
      <c r="I32" s="58" t="n">
        <f aca="false">V32</f>
        <v>42.8735</v>
      </c>
      <c r="J32" s="58" t="n">
        <f aca="false">T32</f>
        <v>29604.1608</v>
      </c>
      <c r="K32" s="58" t="n">
        <f aca="false">W32</f>
        <v>43.8447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898.04</v>
      </c>
      <c r="Q32" s="47" t="n">
        <v>132.942</v>
      </c>
      <c r="R32" s="47" t="n">
        <f aca="false">P32/3600</f>
        <v>3.86056666666667</v>
      </c>
      <c r="S32" s="48"/>
      <c r="T32" s="47" t="n">
        <v>29604.1608</v>
      </c>
      <c r="U32" s="47" t="n">
        <v>38.8237</v>
      </c>
      <c r="V32" s="47" t="n">
        <v>42.8735</v>
      </c>
      <c r="W32" s="47" t="n">
        <v>43.8447</v>
      </c>
      <c r="X32" s="47" t="n">
        <v>14195.74</v>
      </c>
      <c r="Y32" s="47" t="n">
        <v>137.934</v>
      </c>
      <c r="Z32" s="47" t="n">
        <f aca="false">X32/3600</f>
        <v>3.9432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4979.7144</v>
      </c>
      <c r="I33" s="58" t="n">
        <f aca="false">V33</f>
        <v>41.1526</v>
      </c>
      <c r="J33" s="58" t="n">
        <f aca="false">T33</f>
        <v>14979.7144</v>
      </c>
      <c r="K33" s="58" t="n">
        <f aca="false">W33</f>
        <v>41.547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40.02</v>
      </c>
      <c r="Q33" s="47" t="n">
        <v>121.694</v>
      </c>
      <c r="R33" s="47" t="n">
        <f aca="false">P33/3600</f>
        <v>3.59445</v>
      </c>
      <c r="S33" s="48"/>
      <c r="T33" s="47" t="n">
        <v>14979.7144</v>
      </c>
      <c r="U33" s="47" t="n">
        <v>37.0536</v>
      </c>
      <c r="V33" s="47" t="n">
        <v>41.1526</v>
      </c>
      <c r="W33" s="47" t="n">
        <v>41.5476</v>
      </c>
      <c r="X33" s="47" t="n">
        <v>13077.93</v>
      </c>
      <c r="Y33" s="47" t="n">
        <v>125.501</v>
      </c>
      <c r="Z33" s="47" t="n">
        <f aca="false">X33/3600</f>
        <v>3.6327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203.172</v>
      </c>
      <c r="I34" s="59" t="n">
        <f aca="false">V34</f>
        <v>39.1905</v>
      </c>
      <c r="J34" s="59" t="n">
        <f aca="false">T34</f>
        <v>8203.172</v>
      </c>
      <c r="K34" s="59" t="n">
        <f aca="false">W34</f>
        <v>39.073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386.51</v>
      </c>
      <c r="Q34" s="53" t="n">
        <v>109.027</v>
      </c>
      <c r="R34" s="53" t="n">
        <f aca="false">P34/3600</f>
        <v>3.44069722222222</v>
      </c>
      <c r="S34" s="51"/>
      <c r="T34" s="53" t="n">
        <v>8203.172</v>
      </c>
      <c r="U34" s="53" t="n">
        <v>35.1404</v>
      </c>
      <c r="V34" s="53" t="n">
        <v>39.1905</v>
      </c>
      <c r="W34" s="53" t="n">
        <v>39.0738</v>
      </c>
      <c r="X34" s="53" t="n">
        <v>12415.93</v>
      </c>
      <c r="Y34" s="53" t="n">
        <v>112.147</v>
      </c>
      <c r="Z34" s="53" t="n">
        <f aca="false">X34/3600</f>
        <v>3.4488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944.4784</v>
      </c>
      <c r="I35" s="57" t="n">
        <f aca="false">V35</f>
        <v>42.8361</v>
      </c>
      <c r="J35" s="57" t="n">
        <f aca="false">T35</f>
        <v>184944.4784</v>
      </c>
      <c r="K35" s="57" t="n">
        <f aca="false">W35</f>
        <v>44.4183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466.03</v>
      </c>
      <c r="Q35" s="54" t="n">
        <v>242.344</v>
      </c>
      <c r="R35" s="54" t="n">
        <f aca="false">P35/3600</f>
        <v>6.24056388888889</v>
      </c>
      <c r="S35" s="56"/>
      <c r="T35" s="54" t="n">
        <v>184944.4784</v>
      </c>
      <c r="U35" s="54" t="n">
        <v>42.7941</v>
      </c>
      <c r="V35" s="54" t="n">
        <v>42.8361</v>
      </c>
      <c r="W35" s="54" t="n">
        <v>44.4183</v>
      </c>
      <c r="X35" s="54" t="n">
        <v>22807.25</v>
      </c>
      <c r="Y35" s="54" t="n">
        <v>249.083</v>
      </c>
      <c r="Z35" s="54" t="n">
        <f aca="false">X35/3600</f>
        <v>6.3353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2311.352</v>
      </c>
      <c r="I36" s="58" t="n">
        <f aca="false">V36</f>
        <v>40.8374</v>
      </c>
      <c r="J36" s="58" t="n">
        <f aca="false">T36</f>
        <v>82311.352</v>
      </c>
      <c r="K36" s="58" t="n">
        <f aca="false">W36</f>
        <v>42.8286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281.81</v>
      </c>
      <c r="Q36" s="47" t="n">
        <v>195.404</v>
      </c>
      <c r="R36" s="47" t="n">
        <f aca="false">P36/3600</f>
        <v>5.35605833333333</v>
      </c>
      <c r="S36" s="48"/>
      <c r="T36" s="47" t="n">
        <v>82311.352</v>
      </c>
      <c r="U36" s="47" t="n">
        <v>37.2682</v>
      </c>
      <c r="V36" s="47" t="n">
        <v>40.8374</v>
      </c>
      <c r="W36" s="47" t="n">
        <v>42.8286</v>
      </c>
      <c r="X36" s="47" t="n">
        <v>20018.27</v>
      </c>
      <c r="Y36" s="47" t="n">
        <v>200.833</v>
      </c>
      <c r="Z36" s="47" t="n">
        <f aca="false">X36/3600</f>
        <v>5.5606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64.4456</v>
      </c>
      <c r="I37" s="58" t="n">
        <f aca="false">V37</f>
        <v>38.9837</v>
      </c>
      <c r="J37" s="58" t="n">
        <f aca="false">T37</f>
        <v>40964.4456</v>
      </c>
      <c r="K37" s="58" t="n">
        <f aca="false">W37</f>
        <v>41.184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339.44</v>
      </c>
      <c r="Q37" s="47" t="n">
        <v>172.472</v>
      </c>
      <c r="R37" s="47" t="n">
        <f aca="false">P37/3600</f>
        <v>4.81651111111111</v>
      </c>
      <c r="S37" s="48"/>
      <c r="T37" s="47" t="n">
        <v>40964.4456</v>
      </c>
      <c r="U37" s="47" t="n">
        <v>34.6496</v>
      </c>
      <c r="V37" s="47" t="n">
        <v>38.9837</v>
      </c>
      <c r="W37" s="47" t="n">
        <v>41.1845</v>
      </c>
      <c r="X37" s="47" t="n">
        <v>17563.52</v>
      </c>
      <c r="Y37" s="47" t="n">
        <v>176.637</v>
      </c>
      <c r="Z37" s="47" t="n">
        <f aca="false">X37/3600</f>
        <v>4.8787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870.1016</v>
      </c>
      <c r="I38" s="59" t="n">
        <f aca="false">V38</f>
        <v>37.2198</v>
      </c>
      <c r="J38" s="59" t="n">
        <f aca="false">T38</f>
        <v>21870.1016</v>
      </c>
      <c r="K38" s="59" t="n">
        <f aca="false">W38</f>
        <v>39.4327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6104.6</v>
      </c>
      <c r="Q38" s="53" t="n">
        <v>154.813</v>
      </c>
      <c r="R38" s="53" t="n">
        <f aca="false">P38/3600</f>
        <v>4.4735</v>
      </c>
      <c r="S38" s="51"/>
      <c r="T38" s="53" t="n">
        <v>21870.1016</v>
      </c>
      <c r="U38" s="53" t="n">
        <v>32.2981</v>
      </c>
      <c r="V38" s="53" t="n">
        <v>37.2198</v>
      </c>
      <c r="W38" s="53" t="n">
        <v>39.4327</v>
      </c>
      <c r="X38" s="53" t="n">
        <v>16342.89</v>
      </c>
      <c r="Y38" s="53" t="n">
        <v>158.557</v>
      </c>
      <c r="Z38" s="53" t="n">
        <f aca="false">X38/3600</f>
        <v>4.5396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4.6504</v>
      </c>
      <c r="I39" s="57" t="n">
        <f aca="false">V39</f>
        <v>43.9864</v>
      </c>
      <c r="J39" s="57" t="n">
        <f aca="false">T39</f>
        <v>21234.6504</v>
      </c>
      <c r="K39" s="57" t="n">
        <f aca="false">W39</f>
        <v>44.655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574.19</v>
      </c>
      <c r="Q39" s="54" t="n">
        <v>38.952</v>
      </c>
      <c r="R39" s="54" t="n">
        <f aca="false">P39/3600</f>
        <v>0.992830555555556</v>
      </c>
      <c r="S39" s="56"/>
      <c r="T39" s="54" t="n">
        <v>21234.6504</v>
      </c>
      <c r="U39" s="54" t="n">
        <v>42.0413</v>
      </c>
      <c r="V39" s="54" t="n">
        <v>43.9864</v>
      </c>
      <c r="W39" s="54" t="n">
        <v>44.655</v>
      </c>
      <c r="X39" s="54" t="n">
        <v>3646.01</v>
      </c>
      <c r="Y39" s="54" t="n">
        <v>39.483</v>
      </c>
      <c r="Z39" s="54" t="n">
        <f aca="false">X39/3600</f>
        <v>1.0127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42.5128</v>
      </c>
      <c r="I40" s="58" t="n">
        <f aca="false">V40</f>
        <v>41.1883</v>
      </c>
      <c r="J40" s="58" t="n">
        <f aca="false">T40</f>
        <v>11442.5128</v>
      </c>
      <c r="K40" s="58" t="n">
        <f aca="false">W40</f>
        <v>41.5797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158.45</v>
      </c>
      <c r="Q40" s="47" t="n">
        <v>32.588</v>
      </c>
      <c r="R40" s="47" t="n">
        <f aca="false">P40/3600</f>
        <v>0.877347222222222</v>
      </c>
      <c r="S40" s="48"/>
      <c r="T40" s="47" t="n">
        <v>11442.5128</v>
      </c>
      <c r="U40" s="47" t="n">
        <v>38.5661</v>
      </c>
      <c r="V40" s="47" t="n">
        <v>41.1883</v>
      </c>
      <c r="W40" s="47" t="n">
        <v>41.5797</v>
      </c>
      <c r="X40" s="47" t="n">
        <v>3184.61</v>
      </c>
      <c r="Y40" s="47" t="n">
        <v>33.352</v>
      </c>
      <c r="Z40" s="47" t="n">
        <f aca="false">X40/3600</f>
        <v>0.88461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76.9688</v>
      </c>
      <c r="I41" s="58" t="n">
        <f aca="false">V41</f>
        <v>38.8508</v>
      </c>
      <c r="J41" s="58" t="n">
        <f aca="false">T41</f>
        <v>5976.9688</v>
      </c>
      <c r="K41" s="58" t="n">
        <f aca="false">W41</f>
        <v>38.994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865.05</v>
      </c>
      <c r="Q41" s="47" t="n">
        <v>27.767</v>
      </c>
      <c r="R41" s="47" t="n">
        <f aca="false">P41/3600</f>
        <v>0.795847222222222</v>
      </c>
      <c r="S41" s="48"/>
      <c r="T41" s="47" t="n">
        <v>5976.9688</v>
      </c>
      <c r="U41" s="47" t="n">
        <v>35.5796</v>
      </c>
      <c r="V41" s="47" t="n">
        <v>38.8508</v>
      </c>
      <c r="W41" s="47" t="n">
        <v>38.9941</v>
      </c>
      <c r="X41" s="47" t="n">
        <v>2880.41</v>
      </c>
      <c r="Y41" s="47" t="n">
        <v>28.859</v>
      </c>
      <c r="Z41" s="47" t="n">
        <f aca="false">X41/3600</f>
        <v>0.80011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30.6048</v>
      </c>
      <c r="I42" s="59" t="n">
        <f aca="false">V42</f>
        <v>36.411</v>
      </c>
      <c r="J42" s="59" t="n">
        <f aca="false">T42</f>
        <v>3230.6048</v>
      </c>
      <c r="K42" s="59" t="n">
        <f aca="false">W42</f>
        <v>36.2718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669.7</v>
      </c>
      <c r="Q42" s="53" t="n">
        <v>24.741</v>
      </c>
      <c r="R42" s="53" t="n">
        <f aca="false">P42/3600</f>
        <v>0.741583333333333</v>
      </c>
      <c r="S42" s="51"/>
      <c r="T42" s="53" t="n">
        <v>3230.6048</v>
      </c>
      <c r="U42" s="53" t="n">
        <v>32.9868</v>
      </c>
      <c r="V42" s="53" t="n">
        <v>36.411</v>
      </c>
      <c r="W42" s="53" t="n">
        <v>36.2718</v>
      </c>
      <c r="X42" s="53" t="n">
        <v>2685.83</v>
      </c>
      <c r="Y42" s="53" t="n">
        <v>25.49</v>
      </c>
      <c r="Z42" s="53" t="n">
        <f aca="false">X42/3600</f>
        <v>0.74606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21.8176</v>
      </c>
      <c r="I43" s="57" t="n">
        <f aca="false">V43</f>
        <v>44.2307</v>
      </c>
      <c r="J43" s="57" t="n">
        <f aca="false">T43</f>
        <v>23721.8176</v>
      </c>
      <c r="K43" s="57" t="n">
        <f aca="false">W43</f>
        <v>45.641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047.99</v>
      </c>
      <c r="Q43" s="54" t="n">
        <v>40.606</v>
      </c>
      <c r="R43" s="54" t="n">
        <f aca="false">P43/3600</f>
        <v>1.12444166666667</v>
      </c>
      <c r="S43" s="56"/>
      <c r="T43" s="54" t="n">
        <v>23721.8176</v>
      </c>
      <c r="U43" s="54" t="n">
        <v>42.1136</v>
      </c>
      <c r="V43" s="54" t="n">
        <v>44.2307</v>
      </c>
      <c r="W43" s="54" t="n">
        <v>45.6418</v>
      </c>
      <c r="X43" s="54" t="n">
        <v>4107.97</v>
      </c>
      <c r="Y43" s="54" t="n">
        <v>41.339</v>
      </c>
      <c r="Z43" s="54" t="n">
        <f aca="false">X43/3600</f>
        <v>1.1411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211.1992</v>
      </c>
      <c r="I44" s="58" t="n">
        <f aca="false">V44</f>
        <v>41.8034</v>
      </c>
      <c r="J44" s="58" t="n">
        <f aca="false">T44</f>
        <v>14211.1992</v>
      </c>
      <c r="K44" s="58" t="n">
        <f aca="false">W44</f>
        <v>42.94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721.6</v>
      </c>
      <c r="Q44" s="47" t="n">
        <v>37.33</v>
      </c>
      <c r="R44" s="47" t="n">
        <f aca="false">P44/3600</f>
        <v>1.03377777777778</v>
      </c>
      <c r="S44" s="48"/>
      <c r="T44" s="47" t="n">
        <v>14211.1992</v>
      </c>
      <c r="U44" s="47" t="n">
        <v>39.169</v>
      </c>
      <c r="V44" s="47" t="n">
        <v>41.8034</v>
      </c>
      <c r="W44" s="47" t="n">
        <v>42.941</v>
      </c>
      <c r="X44" s="47" t="n">
        <v>3682.97</v>
      </c>
      <c r="Y44" s="47" t="n">
        <v>38.141</v>
      </c>
      <c r="Z44" s="47" t="n">
        <f aca="false">X44/3600</f>
        <v>1.0230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19.3592</v>
      </c>
      <c r="I45" s="58" t="n">
        <f aca="false">V45</f>
        <v>39.4839</v>
      </c>
      <c r="J45" s="58" t="n">
        <f aca="false">T45</f>
        <v>8219.3592</v>
      </c>
      <c r="K45" s="58" t="n">
        <f aca="false">W45</f>
        <v>40.39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349.21</v>
      </c>
      <c r="Q45" s="47" t="n">
        <v>33.134</v>
      </c>
      <c r="R45" s="47" t="n">
        <f aca="false">P45/3600</f>
        <v>0.930336111111111</v>
      </c>
      <c r="S45" s="48"/>
      <c r="T45" s="47" t="n">
        <v>8219.3592</v>
      </c>
      <c r="U45" s="47" t="n">
        <v>36.0828</v>
      </c>
      <c r="V45" s="47" t="n">
        <v>39.4839</v>
      </c>
      <c r="W45" s="47" t="n">
        <v>40.396</v>
      </c>
      <c r="X45" s="47" t="n">
        <v>3392.81</v>
      </c>
      <c r="Y45" s="47" t="n">
        <v>33.992</v>
      </c>
      <c r="Z45" s="47" t="n">
        <f aca="false">X45/3600</f>
        <v>0.94244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08.9512</v>
      </c>
      <c r="I46" s="59" t="n">
        <f aca="false">V46</f>
        <v>36.9755</v>
      </c>
      <c r="J46" s="59" t="n">
        <f aca="false">T46</f>
        <v>4608.9512</v>
      </c>
      <c r="K46" s="59" t="n">
        <f aca="false">W46</f>
        <v>37.704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155.02</v>
      </c>
      <c r="Q46" s="53" t="n">
        <v>28.703</v>
      </c>
      <c r="R46" s="53" t="n">
        <f aca="false">P46/3600</f>
        <v>0.876394444444445</v>
      </c>
      <c r="S46" s="51"/>
      <c r="T46" s="53" t="n">
        <v>4608.9512</v>
      </c>
      <c r="U46" s="53" t="n">
        <v>33.0394</v>
      </c>
      <c r="V46" s="53" t="n">
        <v>36.9755</v>
      </c>
      <c r="W46" s="53" t="n">
        <v>37.7048</v>
      </c>
      <c r="X46" s="53" t="n">
        <v>3118.48</v>
      </c>
      <c r="Y46" s="53" t="n">
        <v>29.53</v>
      </c>
      <c r="Z46" s="53" t="n">
        <f aca="false">X46/3600</f>
        <v>0.86624444444444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05.6328</v>
      </c>
      <c r="I47" s="57" t="n">
        <f aca="false">V47</f>
        <v>42.6648</v>
      </c>
      <c r="J47" s="57" t="n">
        <f aca="false">T47</f>
        <v>44505.6328</v>
      </c>
      <c r="K47" s="57" t="n">
        <f aca="false">W47</f>
        <v>43.529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116.62</v>
      </c>
      <c r="Q47" s="54" t="n">
        <v>46.113</v>
      </c>
      <c r="R47" s="54" t="n">
        <f aca="false">P47/3600</f>
        <v>1.14350555555556</v>
      </c>
      <c r="S47" s="56"/>
      <c r="T47" s="54" t="n">
        <v>44505.6328</v>
      </c>
      <c r="U47" s="54" t="n">
        <v>41.2024</v>
      </c>
      <c r="V47" s="54" t="n">
        <v>42.6648</v>
      </c>
      <c r="W47" s="54" t="n">
        <v>43.529</v>
      </c>
      <c r="X47" s="54" t="n">
        <v>4089.81</v>
      </c>
      <c r="Y47" s="54" t="n">
        <v>47.688</v>
      </c>
      <c r="Z47" s="54" t="n">
        <f aca="false">X47/3600</f>
        <v>1.1360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96.736</v>
      </c>
      <c r="I48" s="58" t="n">
        <f aca="false">V48</f>
        <v>39.378</v>
      </c>
      <c r="J48" s="58" t="n">
        <f aca="false">T48</f>
        <v>27596.736</v>
      </c>
      <c r="K48" s="58" t="n">
        <f aca="false">W48</f>
        <v>40.1843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630.21</v>
      </c>
      <c r="Q48" s="47" t="n">
        <v>39.53</v>
      </c>
      <c r="R48" s="47" t="n">
        <f aca="false">P48/3600</f>
        <v>1.00839166666667</v>
      </c>
      <c r="S48" s="48"/>
      <c r="T48" s="47" t="n">
        <v>27596.736</v>
      </c>
      <c r="U48" s="47" t="n">
        <v>36.9553</v>
      </c>
      <c r="V48" s="47" t="n">
        <v>39.378</v>
      </c>
      <c r="W48" s="47" t="n">
        <v>40.1843</v>
      </c>
      <c r="X48" s="47" t="n">
        <v>3628.65</v>
      </c>
      <c r="Y48" s="47" t="n">
        <v>40.029</v>
      </c>
      <c r="Z48" s="47" t="n">
        <f aca="false">X48/3600</f>
        <v>1.0079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50.5776</v>
      </c>
      <c r="I49" s="58" t="n">
        <f aca="false">V49</f>
        <v>36.8816</v>
      </c>
      <c r="J49" s="58" t="n">
        <f aca="false">T49</f>
        <v>16250.5776</v>
      </c>
      <c r="K49" s="58" t="n">
        <f aca="false">W49</f>
        <v>37.539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81.33</v>
      </c>
      <c r="Q49" s="47" t="n">
        <v>35.427</v>
      </c>
      <c r="R49" s="47" t="n">
        <f aca="false">P49/3600</f>
        <v>0.883702777777778</v>
      </c>
      <c r="S49" s="48"/>
      <c r="T49" s="47" t="n">
        <v>16250.5776</v>
      </c>
      <c r="U49" s="47" t="n">
        <v>33.1392</v>
      </c>
      <c r="V49" s="47" t="n">
        <v>36.8816</v>
      </c>
      <c r="W49" s="47" t="n">
        <v>37.5391</v>
      </c>
      <c r="X49" s="47" t="n">
        <v>3211.44</v>
      </c>
      <c r="Y49" s="47" t="n">
        <v>35.988</v>
      </c>
      <c r="Z49" s="47" t="n">
        <f aca="false">X49/3600</f>
        <v>0.89206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56.3984</v>
      </c>
      <c r="I50" s="59" t="n">
        <f aca="false">V50</f>
        <v>34.3902</v>
      </c>
      <c r="J50" s="59" t="n">
        <f aca="false">T50</f>
        <v>8656.3984</v>
      </c>
      <c r="K50" s="59" t="n">
        <f aca="false">W50</f>
        <v>34.9374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942.93</v>
      </c>
      <c r="Q50" s="53" t="n">
        <v>30.981</v>
      </c>
      <c r="R50" s="53" t="n">
        <f aca="false">P50/3600</f>
        <v>0.817480555555556</v>
      </c>
      <c r="S50" s="51"/>
      <c r="T50" s="53" t="n">
        <v>8656.3984</v>
      </c>
      <c r="U50" s="53" t="n">
        <v>29.4874</v>
      </c>
      <c r="V50" s="53" t="n">
        <v>34.3902</v>
      </c>
      <c r="W50" s="53" t="n">
        <v>34.9374</v>
      </c>
      <c r="X50" s="53" t="n">
        <v>2926.63</v>
      </c>
      <c r="Y50" s="53" t="n">
        <v>31.792</v>
      </c>
      <c r="Z50" s="53" t="n">
        <f aca="false">X50/3600</f>
        <v>0.81295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67.9008</v>
      </c>
      <c r="I51" s="57" t="n">
        <f aca="false">V51</f>
        <v>43.8387</v>
      </c>
      <c r="J51" s="57" t="n">
        <f aca="false">T51</f>
        <v>15367.9008</v>
      </c>
      <c r="K51" s="57" t="n">
        <f aca="false">W51</f>
        <v>44.6449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57.28</v>
      </c>
      <c r="Q51" s="54" t="n">
        <v>23.22</v>
      </c>
      <c r="R51" s="54" t="n">
        <f aca="false">P51/3600</f>
        <v>0.599244444444445</v>
      </c>
      <c r="S51" s="56"/>
      <c r="T51" s="54" t="n">
        <v>15367.9008</v>
      </c>
      <c r="U51" s="54" t="n">
        <v>42.565</v>
      </c>
      <c r="V51" s="54" t="n">
        <v>43.8387</v>
      </c>
      <c r="W51" s="54" t="n">
        <v>44.6449</v>
      </c>
      <c r="X51" s="54" t="n">
        <v>2204.96</v>
      </c>
      <c r="Y51" s="54" t="n">
        <v>23.901</v>
      </c>
      <c r="Z51" s="54" t="n">
        <f aca="false">X51/3600</f>
        <v>0.6124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47.7304</v>
      </c>
      <c r="I52" s="58" t="n">
        <f aca="false">V52</f>
        <v>40.4722</v>
      </c>
      <c r="J52" s="58" t="n">
        <f aca="false">T52</f>
        <v>9247.7304</v>
      </c>
      <c r="K52" s="58" t="n">
        <f aca="false">W52</f>
        <v>41.837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2.53</v>
      </c>
      <c r="Q52" s="47" t="n">
        <v>20.3</v>
      </c>
      <c r="R52" s="47" t="n">
        <f aca="false">P52/3600</f>
        <v>0.542369444444445</v>
      </c>
      <c r="S52" s="48"/>
      <c r="T52" s="47" t="n">
        <v>9247.7304</v>
      </c>
      <c r="U52" s="47" t="n">
        <v>39.1459</v>
      </c>
      <c r="V52" s="47" t="n">
        <v>40.4722</v>
      </c>
      <c r="W52" s="47" t="n">
        <v>41.8375</v>
      </c>
      <c r="X52" s="47" t="n">
        <v>1977.32</v>
      </c>
      <c r="Y52" s="47" t="n">
        <v>20.896</v>
      </c>
      <c r="Z52" s="47" t="n">
        <f aca="false">X52/3600</f>
        <v>0.5492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57.932</v>
      </c>
      <c r="I53" s="58" t="n">
        <f aca="false">V53</f>
        <v>37.7792</v>
      </c>
      <c r="J53" s="58" t="n">
        <f aca="false">T53</f>
        <v>5157.932</v>
      </c>
      <c r="K53" s="58" t="n">
        <f aca="false">W53</f>
        <v>39.5206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68.52</v>
      </c>
      <c r="Q53" s="47" t="n">
        <v>17.922</v>
      </c>
      <c r="R53" s="47" t="n">
        <f aca="false">P53/3600</f>
        <v>0.491255555555556</v>
      </c>
      <c r="S53" s="48"/>
      <c r="T53" s="47" t="n">
        <v>5157.932</v>
      </c>
      <c r="U53" s="47" t="n">
        <v>35.6831</v>
      </c>
      <c r="V53" s="47" t="n">
        <v>37.7792</v>
      </c>
      <c r="W53" s="47" t="n">
        <v>39.5206</v>
      </c>
      <c r="X53" s="47" t="n">
        <v>1807.43</v>
      </c>
      <c r="Y53" s="47" t="n">
        <v>18.465</v>
      </c>
      <c r="Z53" s="47" t="n">
        <f aca="false">X53/3600</f>
        <v>0.50206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43.144</v>
      </c>
      <c r="I54" s="59" t="n">
        <f aca="false">V54</f>
        <v>35.5288</v>
      </c>
      <c r="J54" s="59" t="n">
        <f aca="false">T54</f>
        <v>2543.144</v>
      </c>
      <c r="K54" s="59" t="n">
        <f aca="false">W54</f>
        <v>37.074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15.7</v>
      </c>
      <c r="Q54" s="53" t="n">
        <v>15.257</v>
      </c>
      <c r="R54" s="53" t="n">
        <f aca="false">P54/3600</f>
        <v>0.448805555555556</v>
      </c>
      <c r="S54" s="51"/>
      <c r="T54" s="53" t="n">
        <v>2543.144</v>
      </c>
      <c r="U54" s="53" t="n">
        <v>32.2748</v>
      </c>
      <c r="V54" s="53" t="n">
        <v>35.5288</v>
      </c>
      <c r="W54" s="53" t="n">
        <v>37.0749</v>
      </c>
      <c r="X54" s="53" t="n">
        <v>1640.13</v>
      </c>
      <c r="Y54" s="53" t="n">
        <v>15.568</v>
      </c>
      <c r="Z54" s="53" t="n">
        <f aca="false">X54/3600</f>
        <v>0.4555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4.4088</v>
      </c>
      <c r="I55" s="57" t="n">
        <f aca="false">V55</f>
        <v>45.3524</v>
      </c>
      <c r="J55" s="57" t="n">
        <f aca="false">T55</f>
        <v>5374.4088</v>
      </c>
      <c r="K55" s="57" t="n">
        <f aca="false">W55</f>
        <v>45.1273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71.48</v>
      </c>
      <c r="Q55" s="54" t="n">
        <v>8.549</v>
      </c>
      <c r="R55" s="54" t="n">
        <f aca="false">P55/3600</f>
        <v>0.242077777777778</v>
      </c>
      <c r="S55" s="56"/>
      <c r="T55" s="54" t="n">
        <v>5374.4088</v>
      </c>
      <c r="U55" s="54" t="n">
        <v>43.2094</v>
      </c>
      <c r="V55" s="54" t="n">
        <v>45.3524</v>
      </c>
      <c r="W55" s="54" t="n">
        <v>45.1273</v>
      </c>
      <c r="X55" s="54" t="n">
        <v>875.91</v>
      </c>
      <c r="Y55" s="54" t="n">
        <v>8.796</v>
      </c>
      <c r="Z55" s="54" t="n">
        <f aca="false">X55/3600</f>
        <v>0.2433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4.2176</v>
      </c>
      <c r="I56" s="58" t="n">
        <f aca="false">V56</f>
        <v>42.2426</v>
      </c>
      <c r="J56" s="58" t="n">
        <f aca="false">T56</f>
        <v>3214.2176</v>
      </c>
      <c r="K56" s="58" t="n">
        <f aca="false">W56</f>
        <v>41.763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63.84</v>
      </c>
      <c r="Q56" s="47" t="n">
        <v>7.35</v>
      </c>
      <c r="R56" s="47" t="n">
        <f aca="false">P56/3600</f>
        <v>0.212177777777778</v>
      </c>
      <c r="S56" s="48"/>
      <c r="T56" s="47" t="n">
        <v>3214.2176</v>
      </c>
      <c r="U56" s="47" t="n">
        <v>39.5298</v>
      </c>
      <c r="V56" s="47" t="n">
        <v>42.2426</v>
      </c>
      <c r="W56" s="47" t="n">
        <v>41.7637</v>
      </c>
      <c r="X56" s="47" t="n">
        <v>779.33</v>
      </c>
      <c r="Y56" s="47" t="n">
        <v>7.416</v>
      </c>
      <c r="Z56" s="47" t="n">
        <f aca="false">X56/3600</f>
        <v>0.2164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6.6704</v>
      </c>
      <c r="I57" s="58" t="n">
        <f aca="false">V57</f>
        <v>39.5354</v>
      </c>
      <c r="J57" s="58" t="n">
        <f aca="false">T57</f>
        <v>1806.6704</v>
      </c>
      <c r="K57" s="58" t="n">
        <f aca="false">W57</f>
        <v>38.933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05.43</v>
      </c>
      <c r="Q57" s="47" t="n">
        <v>6.728</v>
      </c>
      <c r="R57" s="47" t="n">
        <f aca="false">P57/3600</f>
        <v>0.195952777777778</v>
      </c>
      <c r="S57" s="48"/>
      <c r="T57" s="47" t="n">
        <v>1806.6704</v>
      </c>
      <c r="U57" s="47" t="n">
        <v>36.064</v>
      </c>
      <c r="V57" s="47" t="n">
        <v>39.5354</v>
      </c>
      <c r="W57" s="47" t="n">
        <v>38.9332</v>
      </c>
      <c r="X57" s="47" t="n">
        <v>706.85</v>
      </c>
      <c r="Y57" s="47" t="n">
        <v>6.613</v>
      </c>
      <c r="Z57" s="47" t="n">
        <f aca="false">X57/3600</f>
        <v>0.1963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9.0816</v>
      </c>
      <c r="I58" s="59" t="n">
        <f aca="false">V58</f>
        <v>36.8021</v>
      </c>
      <c r="J58" s="59" t="n">
        <f aca="false">T58</f>
        <v>979.0816</v>
      </c>
      <c r="K58" s="59" t="n">
        <f aca="false">W58</f>
        <v>36.1069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41.62</v>
      </c>
      <c r="Q58" s="53" t="n">
        <v>5.899</v>
      </c>
      <c r="R58" s="53" t="n">
        <f aca="false">P58/3600</f>
        <v>0.178227777777778</v>
      </c>
      <c r="S58" s="51"/>
      <c r="T58" s="53" t="n">
        <v>979.0816</v>
      </c>
      <c r="U58" s="53" t="n">
        <v>32.909</v>
      </c>
      <c r="V58" s="53" t="n">
        <v>36.8021</v>
      </c>
      <c r="W58" s="53" t="n">
        <v>36.1069</v>
      </c>
      <c r="X58" s="53" t="n">
        <v>641.14</v>
      </c>
      <c r="Y58" s="53" t="n">
        <v>5.697</v>
      </c>
      <c r="Z58" s="53" t="n">
        <f aca="false">X58/3600</f>
        <v>0.1780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5.1808</v>
      </c>
      <c r="I59" s="55" t="n">
        <f aca="false">V59</f>
        <v>43.4153</v>
      </c>
      <c r="J59" s="55" t="n">
        <f aca="false">T59</f>
        <v>13335.1808</v>
      </c>
      <c r="K59" s="55" t="n">
        <f aca="false">W59</f>
        <v>44.3337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0.09</v>
      </c>
      <c r="Q59" s="54" t="n">
        <v>12.612</v>
      </c>
      <c r="R59" s="54" t="n">
        <f aca="false">P59/3600</f>
        <v>0.338913888888889</v>
      </c>
      <c r="S59" s="56"/>
      <c r="T59" s="54" t="n">
        <v>13335.1808</v>
      </c>
      <c r="U59" s="54" t="n">
        <v>41.3053</v>
      </c>
      <c r="V59" s="54" t="n">
        <v>43.4153</v>
      </c>
      <c r="W59" s="54" t="n">
        <v>44.3337</v>
      </c>
      <c r="X59" s="54" t="n">
        <v>1236.77</v>
      </c>
      <c r="Y59" s="54" t="n">
        <v>12.902</v>
      </c>
      <c r="Z59" s="54" t="n">
        <f aca="false">X59/3600</f>
        <v>0.3435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0.4816</v>
      </c>
      <c r="I60" s="46" t="n">
        <f aca="false">V60</f>
        <v>40.6683</v>
      </c>
      <c r="J60" s="46" t="n">
        <f aca="false">T60</f>
        <v>8490.4816</v>
      </c>
      <c r="K60" s="46" t="n">
        <f aca="false">W60</f>
        <v>41.670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4.88</v>
      </c>
      <c r="Q60" s="47" t="n">
        <v>11.171</v>
      </c>
      <c r="R60" s="47" t="n">
        <f aca="false">P60/3600</f>
        <v>0.298577777777778</v>
      </c>
      <c r="S60" s="48"/>
      <c r="T60" s="47" t="n">
        <v>8490.4816</v>
      </c>
      <c r="U60" s="47" t="n">
        <v>36.8782</v>
      </c>
      <c r="V60" s="47" t="n">
        <v>40.6683</v>
      </c>
      <c r="W60" s="47" t="n">
        <v>41.6705</v>
      </c>
      <c r="X60" s="47" t="n">
        <v>1081.08</v>
      </c>
      <c r="Y60" s="47" t="n">
        <v>11.315</v>
      </c>
      <c r="Z60" s="47" t="n">
        <f aca="false">X60/3600</f>
        <v>0.300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8.7368</v>
      </c>
      <c r="I61" s="46" t="n">
        <f aca="false">V61</f>
        <v>38.6072</v>
      </c>
      <c r="J61" s="46" t="n">
        <f aca="false">T61</f>
        <v>5178.7368</v>
      </c>
      <c r="K61" s="46" t="n">
        <f aca="false">W61</f>
        <v>39.475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5.85</v>
      </c>
      <c r="Q61" s="47" t="n">
        <v>10.155</v>
      </c>
      <c r="R61" s="47" t="n">
        <f aca="false">P61/3600</f>
        <v>0.293291666666667</v>
      </c>
      <c r="S61" s="48"/>
      <c r="T61" s="47" t="n">
        <v>5178.7368</v>
      </c>
      <c r="U61" s="47" t="n">
        <v>33.1204</v>
      </c>
      <c r="V61" s="47" t="n">
        <v>38.6072</v>
      </c>
      <c r="W61" s="47" t="n">
        <v>39.4753</v>
      </c>
      <c r="X61" s="47" t="n">
        <v>982.94</v>
      </c>
      <c r="Y61" s="47" t="n">
        <v>10.238</v>
      </c>
      <c r="Z61" s="47" t="n">
        <f aca="false">X61/3600</f>
        <v>0.2730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2.2296</v>
      </c>
      <c r="I62" s="52" t="n">
        <f aca="false">V62</f>
        <v>36.6536</v>
      </c>
      <c r="J62" s="52" t="n">
        <f aca="false">T62</f>
        <v>3062.2296</v>
      </c>
      <c r="K62" s="52" t="n">
        <f aca="false">W62</f>
        <v>37.2637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10.63</v>
      </c>
      <c r="Q62" s="53" t="n">
        <v>8.809</v>
      </c>
      <c r="R62" s="53" t="n">
        <f aca="false">P62/3600</f>
        <v>0.252952777777778</v>
      </c>
      <c r="S62" s="51"/>
      <c r="T62" s="53" t="n">
        <v>3062.2296</v>
      </c>
      <c r="U62" s="53" t="n">
        <v>29.6943</v>
      </c>
      <c r="V62" s="53" t="n">
        <v>36.6536</v>
      </c>
      <c r="W62" s="53" t="n">
        <v>37.2637</v>
      </c>
      <c r="X62" s="53" t="n">
        <v>911.37</v>
      </c>
      <c r="Y62" s="53" t="n">
        <v>8.987</v>
      </c>
      <c r="Z62" s="53" t="n">
        <f aca="false">X62/3600</f>
        <v>0.2531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0.6872</v>
      </c>
      <c r="I63" s="57" t="n">
        <f aca="false">V63</f>
        <v>42.3589</v>
      </c>
      <c r="J63" s="57" t="n">
        <f aca="false">T63</f>
        <v>11690.6872</v>
      </c>
      <c r="K63" s="57" t="n">
        <f aca="false">W63</f>
        <v>43.086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49.06</v>
      </c>
      <c r="Q63" s="54" t="n">
        <v>12.006</v>
      </c>
      <c r="R63" s="54" t="n">
        <f aca="false">P63/3600</f>
        <v>0.291405555555556</v>
      </c>
      <c r="S63" s="56"/>
      <c r="T63" s="54" t="n">
        <v>11690.6872</v>
      </c>
      <c r="U63" s="54" t="n">
        <v>41.1741</v>
      </c>
      <c r="V63" s="54" t="n">
        <v>42.3589</v>
      </c>
      <c r="W63" s="54" t="n">
        <v>43.0861</v>
      </c>
      <c r="X63" s="54" t="n">
        <v>1054.32</v>
      </c>
      <c r="Y63" s="54" t="n">
        <v>12.323</v>
      </c>
      <c r="Z63" s="54" t="n">
        <f aca="false">X63/3600</f>
        <v>0.2928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34.7968</v>
      </c>
      <c r="I64" s="58" t="n">
        <f aca="false">V64</f>
        <v>39.1687</v>
      </c>
      <c r="J64" s="58" t="n">
        <f aca="false">T64</f>
        <v>7234.7968</v>
      </c>
      <c r="K64" s="58" t="n">
        <f aca="false">W64</f>
        <v>39.699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30.53</v>
      </c>
      <c r="Q64" s="47" t="n">
        <v>10.459</v>
      </c>
      <c r="R64" s="47" t="n">
        <f aca="false">P64/3600</f>
        <v>0.258480555555556</v>
      </c>
      <c r="S64" s="48"/>
      <c r="T64" s="47" t="n">
        <v>7234.7968</v>
      </c>
      <c r="U64" s="47" t="n">
        <v>36.8212</v>
      </c>
      <c r="V64" s="47" t="n">
        <v>39.1687</v>
      </c>
      <c r="W64" s="47" t="n">
        <v>39.6995</v>
      </c>
      <c r="X64" s="47" t="n">
        <v>924.77</v>
      </c>
      <c r="Y64" s="47" t="n">
        <v>10.634</v>
      </c>
      <c r="Z64" s="47" t="n">
        <f aca="false">X64/3600</f>
        <v>0.2568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57.532</v>
      </c>
      <c r="I65" s="58" t="n">
        <f aca="false">V65</f>
        <v>36.5595</v>
      </c>
      <c r="J65" s="58" t="n">
        <f aca="false">T65</f>
        <v>4057.532</v>
      </c>
      <c r="K65" s="58" t="n">
        <f aca="false">W65</f>
        <v>37.010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13.36</v>
      </c>
      <c r="Q65" s="47" t="n">
        <v>9.188</v>
      </c>
      <c r="R65" s="47" t="n">
        <f aca="false">P65/3600</f>
        <v>0.225933333333333</v>
      </c>
      <c r="S65" s="48"/>
      <c r="T65" s="47" t="n">
        <v>4057.532</v>
      </c>
      <c r="U65" s="47" t="n">
        <v>32.8082</v>
      </c>
      <c r="V65" s="47" t="n">
        <v>36.5595</v>
      </c>
      <c r="W65" s="47" t="n">
        <v>37.0109</v>
      </c>
      <c r="X65" s="47" t="n">
        <v>824.91</v>
      </c>
      <c r="Y65" s="47" t="n">
        <v>9.427</v>
      </c>
      <c r="Z65" s="47" t="n">
        <f aca="false">X65/3600</f>
        <v>0.2291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4.2688</v>
      </c>
      <c r="I66" s="59" t="n">
        <f aca="false">V66</f>
        <v>34.0302</v>
      </c>
      <c r="J66" s="59" t="n">
        <f aca="false">T66</f>
        <v>2044.2688</v>
      </c>
      <c r="K66" s="59" t="n">
        <f aca="false">W66</f>
        <v>34.467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36.92</v>
      </c>
      <c r="Q66" s="53" t="n">
        <v>7.574</v>
      </c>
      <c r="R66" s="53" t="n">
        <f aca="false">P66/3600</f>
        <v>0.2047</v>
      </c>
      <c r="S66" s="51"/>
      <c r="T66" s="53" t="n">
        <v>2044.2688</v>
      </c>
      <c r="U66" s="53" t="n">
        <v>29.294</v>
      </c>
      <c r="V66" s="53" t="n">
        <v>34.0302</v>
      </c>
      <c r="W66" s="53" t="n">
        <v>34.4673</v>
      </c>
      <c r="X66" s="53" t="n">
        <v>730.38</v>
      </c>
      <c r="Y66" s="53" t="n">
        <v>7.755</v>
      </c>
      <c r="Z66" s="53" t="n">
        <f aca="false">X66/3600</f>
        <v>0.2028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868</v>
      </c>
      <c r="I67" s="55" t="n">
        <f aca="false">V67</f>
        <v>43.432</v>
      </c>
      <c r="J67" s="55" t="n">
        <f aca="false">T67</f>
        <v>4585.868</v>
      </c>
      <c r="K67" s="55" t="n">
        <f aca="false">W67</f>
        <v>44.257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77.59</v>
      </c>
      <c r="Q67" s="54" t="n">
        <v>6.596</v>
      </c>
      <c r="R67" s="54" t="n">
        <f aca="false">P67/3600</f>
        <v>0.160441666666667</v>
      </c>
      <c r="S67" s="56"/>
      <c r="T67" s="54" t="n">
        <v>4585.868</v>
      </c>
      <c r="U67" s="54" t="n">
        <v>42.7874</v>
      </c>
      <c r="V67" s="54" t="n">
        <v>43.432</v>
      </c>
      <c r="W67" s="54" t="n">
        <v>44.2572</v>
      </c>
      <c r="X67" s="54" t="n">
        <v>584.12</v>
      </c>
      <c r="Y67" s="54" t="n">
        <v>6.509</v>
      </c>
      <c r="Z67" s="54" t="n">
        <f aca="false">X67/3600</f>
        <v>0.1622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72.6896</v>
      </c>
      <c r="I68" s="46" t="n">
        <f aca="false">V68</f>
        <v>40.016</v>
      </c>
      <c r="J68" s="46" t="n">
        <f aca="false">T68</f>
        <v>2772.6896</v>
      </c>
      <c r="K68" s="46" t="n">
        <f aca="false">W68</f>
        <v>41.2438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8.04</v>
      </c>
      <c r="Q68" s="47" t="n">
        <v>5.68</v>
      </c>
      <c r="R68" s="47" t="n">
        <f aca="false">P68/3600</f>
        <v>0.146677777777778</v>
      </c>
      <c r="S68" s="48"/>
      <c r="T68" s="47" t="n">
        <v>2772.6896</v>
      </c>
      <c r="U68" s="47" t="n">
        <v>38.6561</v>
      </c>
      <c r="V68" s="47" t="n">
        <v>40.016</v>
      </c>
      <c r="W68" s="47" t="n">
        <v>41.2438</v>
      </c>
      <c r="X68" s="47" t="n">
        <v>528.91</v>
      </c>
      <c r="Y68" s="47" t="n">
        <v>5.72</v>
      </c>
      <c r="Z68" s="47" t="n">
        <f aca="false">X68/3600</f>
        <v>0.1469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0.4728</v>
      </c>
      <c r="I69" s="46" t="n">
        <f aca="false">V69</f>
        <v>37.4549</v>
      </c>
      <c r="J69" s="46" t="n">
        <f aca="false">T69</f>
        <v>1490.4728</v>
      </c>
      <c r="K69" s="46" t="n">
        <f aca="false">W69</f>
        <v>38.5829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66.01</v>
      </c>
      <c r="Q69" s="47" t="n">
        <v>4.912</v>
      </c>
      <c r="R69" s="47" t="n">
        <f aca="false">P69/3600</f>
        <v>0.129447222222222</v>
      </c>
      <c r="S69" s="48"/>
      <c r="T69" s="47" t="n">
        <v>1490.4728</v>
      </c>
      <c r="U69" s="47" t="n">
        <v>34.6972</v>
      </c>
      <c r="V69" s="47" t="n">
        <v>37.4549</v>
      </c>
      <c r="W69" s="47" t="n">
        <v>38.5829</v>
      </c>
      <c r="X69" s="47" t="n">
        <v>468.96</v>
      </c>
      <c r="Y69" s="47" t="n">
        <v>4.806</v>
      </c>
      <c r="Z69" s="47" t="n">
        <f aca="false">X69/3600</f>
        <v>0.1302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9.0104</v>
      </c>
      <c r="I70" s="60" t="n">
        <f aca="false">V70</f>
        <v>34.8893</v>
      </c>
      <c r="J70" s="60" t="n">
        <f aca="false">T70</f>
        <v>729.0104</v>
      </c>
      <c r="K70" s="60" t="n">
        <f aca="false">W70</f>
        <v>35.772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16.48</v>
      </c>
      <c r="Q70" s="53" t="n">
        <v>3.944</v>
      </c>
      <c r="R70" s="53" t="n">
        <f aca="false">P70/3600</f>
        <v>0.115688888888889</v>
      </c>
      <c r="S70" s="51"/>
      <c r="T70" s="53" t="n">
        <v>729.0104</v>
      </c>
      <c r="U70" s="53" t="n">
        <v>31.4234</v>
      </c>
      <c r="V70" s="53" t="n">
        <v>34.8893</v>
      </c>
      <c r="W70" s="53" t="n">
        <v>35.772</v>
      </c>
      <c r="X70" s="53" t="n">
        <v>415.94</v>
      </c>
      <c r="Y70" s="53" t="n">
        <v>3.833</v>
      </c>
      <c r="Z70" s="53" t="n">
        <f aca="false">X70/3600</f>
        <v>0.1155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0.8528</v>
      </c>
      <c r="I71" s="57" t="n">
        <f aca="false">V71</f>
        <v>47.501</v>
      </c>
      <c r="J71" s="57" t="n">
        <f aca="false">T71</f>
        <v>21620.8528</v>
      </c>
      <c r="K71" s="57" t="n">
        <f aca="false">W71</f>
        <v>48.4006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039.51</v>
      </c>
      <c r="Q71" s="54" t="n">
        <v>75.456</v>
      </c>
      <c r="R71" s="54" t="n">
        <f aca="false">P71/3600</f>
        <v>2.23319722222222</v>
      </c>
      <c r="S71" s="56"/>
      <c r="T71" s="54" t="n">
        <v>21620.8528</v>
      </c>
      <c r="U71" s="54" t="n">
        <v>44.9825</v>
      </c>
      <c r="V71" s="54" t="n">
        <v>47.501</v>
      </c>
      <c r="W71" s="54" t="n">
        <v>48.4006</v>
      </c>
      <c r="X71" s="54" t="n">
        <v>8080.75</v>
      </c>
      <c r="Y71" s="54" t="n">
        <v>77.578</v>
      </c>
      <c r="Z71" s="54" t="n">
        <f aca="false">X71/3600</f>
        <v>2.2446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735.3824</v>
      </c>
      <c r="I72" s="58" t="n">
        <f aca="false">V72</f>
        <v>45.6963</v>
      </c>
      <c r="J72" s="58" t="n">
        <f aca="false">T72</f>
        <v>12735.3824</v>
      </c>
      <c r="K72" s="58" t="n">
        <f aca="false">W72</f>
        <v>46.401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557.17</v>
      </c>
      <c r="Q72" s="47" t="n">
        <v>70.09</v>
      </c>
      <c r="R72" s="47" t="n">
        <f aca="false">P72/3600</f>
        <v>2.09921388888889</v>
      </c>
      <c r="S72" s="48"/>
      <c r="T72" s="47" t="n">
        <v>12735.3824</v>
      </c>
      <c r="U72" s="47" t="n">
        <v>42.5404</v>
      </c>
      <c r="V72" s="47" t="n">
        <v>45.6963</v>
      </c>
      <c r="W72" s="47" t="n">
        <v>46.4016</v>
      </c>
      <c r="X72" s="47" t="n">
        <v>7536.86</v>
      </c>
      <c r="Y72" s="47" t="n">
        <v>72.383</v>
      </c>
      <c r="Z72" s="47" t="n">
        <f aca="false">X72/3600</f>
        <v>2.0935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85.4464</v>
      </c>
      <c r="I73" s="58" t="n">
        <f aca="false">V73</f>
        <v>43.6448</v>
      </c>
      <c r="J73" s="58" t="n">
        <f aca="false">T73</f>
        <v>7485.4464</v>
      </c>
      <c r="K73" s="58" t="n">
        <f aca="false">W73</f>
        <v>44.208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224.71</v>
      </c>
      <c r="Q73" s="47" t="n">
        <v>64.053</v>
      </c>
      <c r="R73" s="47" t="n">
        <f aca="false">P73/3600</f>
        <v>2.00686388888889</v>
      </c>
      <c r="S73" s="48"/>
      <c r="T73" s="47" t="n">
        <v>7485.4464</v>
      </c>
      <c r="U73" s="47" t="n">
        <v>39.8173</v>
      </c>
      <c r="V73" s="47" t="n">
        <v>43.6448</v>
      </c>
      <c r="W73" s="47" t="n">
        <v>44.2085</v>
      </c>
      <c r="X73" s="47" t="n">
        <v>7137.25</v>
      </c>
      <c r="Y73" s="47" t="n">
        <v>65.613</v>
      </c>
      <c r="Z73" s="47" t="n">
        <f aca="false">X73/3600</f>
        <v>1.98256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46.9112</v>
      </c>
      <c r="I74" s="59" t="n">
        <f aca="false">V74</f>
        <v>41.3252</v>
      </c>
      <c r="J74" s="59" t="n">
        <f aca="false">T74</f>
        <v>4446.9112</v>
      </c>
      <c r="K74" s="59" t="n">
        <f aca="false">W74</f>
        <v>41.727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864.66</v>
      </c>
      <c r="Q74" s="53" t="n">
        <v>55.722</v>
      </c>
      <c r="R74" s="53" t="n">
        <f aca="false">P74/3600</f>
        <v>1.90685</v>
      </c>
      <c r="S74" s="51"/>
      <c r="T74" s="53" t="n">
        <v>4446.9112</v>
      </c>
      <c r="U74" s="53" t="n">
        <v>36.9242</v>
      </c>
      <c r="V74" s="53" t="n">
        <v>41.3252</v>
      </c>
      <c r="W74" s="53" t="n">
        <v>41.7277</v>
      </c>
      <c r="X74" s="53" t="n">
        <v>6857.64</v>
      </c>
      <c r="Y74" s="53" t="n">
        <v>57.657</v>
      </c>
      <c r="Z74" s="53" t="n">
        <f aca="false">X74/3600</f>
        <v>1.904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81.0872</v>
      </c>
      <c r="I75" s="55" t="n">
        <f aca="false">V75</f>
        <v>48.7061</v>
      </c>
      <c r="J75" s="55" t="n">
        <f aca="false">T75</f>
        <v>22081.0872</v>
      </c>
      <c r="K75" s="55" t="n">
        <f aca="false">W75</f>
        <v>48.687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023.43</v>
      </c>
      <c r="Q75" s="54" t="n">
        <v>74.239</v>
      </c>
      <c r="R75" s="54" t="n">
        <f aca="false">P75/3600</f>
        <v>2.22873055555556</v>
      </c>
      <c r="S75" s="56"/>
      <c r="T75" s="54" t="n">
        <v>22081.0872</v>
      </c>
      <c r="U75" s="54" t="n">
        <v>44.9257</v>
      </c>
      <c r="V75" s="54" t="n">
        <v>48.7061</v>
      </c>
      <c r="W75" s="54" t="n">
        <v>48.6875</v>
      </c>
      <c r="X75" s="54" t="n">
        <v>7959.74</v>
      </c>
      <c r="Y75" s="54" t="n">
        <v>76.564</v>
      </c>
      <c r="Z75" s="54" t="n">
        <f aca="false">X75/3600</f>
        <v>2.2110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61.7872</v>
      </c>
      <c r="I76" s="46" t="n">
        <f aca="false">V76</f>
        <v>46.8285</v>
      </c>
      <c r="J76" s="46" t="n">
        <f aca="false">T76</f>
        <v>13561.7872</v>
      </c>
      <c r="K76" s="46" t="n">
        <f aca="false">W76</f>
        <v>46.260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298.62</v>
      </c>
      <c r="Q76" s="47" t="n">
        <v>68.795</v>
      </c>
      <c r="R76" s="47" t="n">
        <f aca="false">P76/3600</f>
        <v>2.02739444444444</v>
      </c>
      <c r="S76" s="48"/>
      <c r="T76" s="47" t="n">
        <v>13561.7872</v>
      </c>
      <c r="U76" s="47" t="n">
        <v>42.5031</v>
      </c>
      <c r="V76" s="47" t="n">
        <v>46.8285</v>
      </c>
      <c r="W76" s="47" t="n">
        <v>46.2602</v>
      </c>
      <c r="X76" s="47" t="n">
        <v>7445.75</v>
      </c>
      <c r="Y76" s="47" t="n">
        <v>70.636</v>
      </c>
      <c r="Z76" s="47" t="n">
        <f aca="false">X76/3600</f>
        <v>2.0682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59.4688</v>
      </c>
      <c r="I77" s="46" t="n">
        <f aca="false">V77</f>
        <v>44.9909</v>
      </c>
      <c r="J77" s="46" t="n">
        <f aca="false">T77</f>
        <v>8259.4688</v>
      </c>
      <c r="K77" s="46" t="n">
        <f aca="false">W77</f>
        <v>43.511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053.95</v>
      </c>
      <c r="Q77" s="47" t="n">
        <v>65.285</v>
      </c>
      <c r="R77" s="47" t="n">
        <f aca="false">P77/3600</f>
        <v>1.95943055555556</v>
      </c>
      <c r="S77" s="48"/>
      <c r="T77" s="47" t="n">
        <v>8259.4688</v>
      </c>
      <c r="U77" s="47" t="n">
        <v>39.6642</v>
      </c>
      <c r="V77" s="47" t="n">
        <v>44.9909</v>
      </c>
      <c r="W77" s="47" t="n">
        <v>43.5115</v>
      </c>
      <c r="X77" s="47" t="n">
        <v>7156.92</v>
      </c>
      <c r="Y77" s="47" t="n">
        <v>67.282</v>
      </c>
      <c r="Z77" s="47" t="n">
        <f aca="false">X77/3600</f>
        <v>1.9880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37.068</v>
      </c>
      <c r="I78" s="52" t="n">
        <f aca="false">V78</f>
        <v>42.7598</v>
      </c>
      <c r="J78" s="52" t="n">
        <f aca="false">T78</f>
        <v>4937.068</v>
      </c>
      <c r="K78" s="52" t="n">
        <f aca="false">W78</f>
        <v>40.924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801.06</v>
      </c>
      <c r="Q78" s="53" t="n">
        <v>56.908</v>
      </c>
      <c r="R78" s="53" t="n">
        <f aca="false">P78/3600</f>
        <v>1.88918333333333</v>
      </c>
      <c r="S78" s="51"/>
      <c r="T78" s="53" t="n">
        <v>4937.068</v>
      </c>
      <c r="U78" s="53" t="n">
        <v>36.6067</v>
      </c>
      <c r="V78" s="53" t="n">
        <v>42.7598</v>
      </c>
      <c r="W78" s="53" t="n">
        <v>40.9245</v>
      </c>
      <c r="X78" s="53" t="n">
        <v>6875</v>
      </c>
      <c r="Y78" s="53" t="n">
        <v>58.733</v>
      </c>
      <c r="Z78" s="53" t="n">
        <f aca="false">X78/3600</f>
        <v>1.9097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2.36</v>
      </c>
      <c r="I79" s="55" t="n">
        <f aca="false">V79</f>
        <v>48.7508</v>
      </c>
      <c r="J79" s="55" t="n">
        <f aca="false">T79</f>
        <v>23832.36</v>
      </c>
      <c r="K79" s="55" t="n">
        <f aca="false">W79</f>
        <v>48.9633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000.25</v>
      </c>
      <c r="Q79" s="54" t="n">
        <v>74.442</v>
      </c>
      <c r="R79" s="54" t="n">
        <f aca="false">P79/3600</f>
        <v>2.22229166666667</v>
      </c>
      <c r="S79" s="56"/>
      <c r="T79" s="54" t="n">
        <v>23832.36</v>
      </c>
      <c r="U79" s="54" t="n">
        <v>44.9251</v>
      </c>
      <c r="V79" s="54" t="n">
        <v>48.7508</v>
      </c>
      <c r="W79" s="54" t="n">
        <v>48.9633</v>
      </c>
      <c r="X79" s="54" t="n">
        <v>8090.94</v>
      </c>
      <c r="Y79" s="54" t="n">
        <v>76.673</v>
      </c>
      <c r="Z79" s="54" t="n">
        <f aca="false">X79/3600</f>
        <v>2.2474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805.7168</v>
      </c>
      <c r="I80" s="46" t="n">
        <f aca="false">V80</f>
        <v>46.7183</v>
      </c>
      <c r="J80" s="46" t="n">
        <f aca="false">T80</f>
        <v>13805.7168</v>
      </c>
      <c r="K80" s="46" t="n">
        <f aca="false">W80</f>
        <v>46.879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458.47</v>
      </c>
      <c r="Q80" s="47" t="n">
        <v>70.355</v>
      </c>
      <c r="R80" s="47" t="n">
        <f aca="false">P80/3600</f>
        <v>2.07179722222222</v>
      </c>
      <c r="S80" s="48"/>
      <c r="T80" s="47" t="n">
        <v>13805.7168</v>
      </c>
      <c r="U80" s="47" t="n">
        <v>42.1178</v>
      </c>
      <c r="V80" s="47" t="n">
        <v>46.7183</v>
      </c>
      <c r="W80" s="47" t="n">
        <v>46.8796</v>
      </c>
      <c r="X80" s="47" t="n">
        <v>7479.78</v>
      </c>
      <c r="Y80" s="47" t="n">
        <v>72.321</v>
      </c>
      <c r="Z80" s="47" t="n">
        <f aca="false">X80/3600</f>
        <v>2.0777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50.2696</v>
      </c>
      <c r="I81" s="46" t="n">
        <f aca="false">V81</f>
        <v>44.3998</v>
      </c>
      <c r="J81" s="46" t="n">
        <f aca="false">T81</f>
        <v>7750.2696</v>
      </c>
      <c r="K81" s="46" t="n">
        <f aca="false">W81</f>
        <v>44.547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176.32</v>
      </c>
      <c r="Q81" s="47" t="n">
        <v>64.099</v>
      </c>
      <c r="R81" s="47" t="n">
        <f aca="false">P81/3600</f>
        <v>1.99342222222222</v>
      </c>
      <c r="S81" s="48"/>
      <c r="T81" s="47" t="n">
        <v>7750.2696</v>
      </c>
      <c r="U81" s="47" t="n">
        <v>39.2577</v>
      </c>
      <c r="V81" s="47" t="n">
        <v>44.3998</v>
      </c>
      <c r="W81" s="47" t="n">
        <v>44.5475</v>
      </c>
      <c r="X81" s="47" t="n">
        <v>7116.13</v>
      </c>
      <c r="Y81" s="47" t="n">
        <v>65.909</v>
      </c>
      <c r="Z81" s="47" t="n">
        <f aca="false">X81/3600</f>
        <v>1.9767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43.8232</v>
      </c>
      <c r="I82" s="60" t="n">
        <f aca="false">V82</f>
        <v>41.7553</v>
      </c>
      <c r="J82" s="60" t="n">
        <f aca="false">T82</f>
        <v>4343.8232</v>
      </c>
      <c r="K82" s="60" t="n">
        <f aca="false">W82</f>
        <v>41.8698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846.74</v>
      </c>
      <c r="Q82" s="53" t="n">
        <v>54.911</v>
      </c>
      <c r="R82" s="53" t="n">
        <f aca="false">P82/3600</f>
        <v>1.90187222222222</v>
      </c>
      <c r="S82" s="51"/>
      <c r="T82" s="53" t="n">
        <v>4343.8232</v>
      </c>
      <c r="U82" s="53" t="n">
        <v>36.4804</v>
      </c>
      <c r="V82" s="53" t="n">
        <v>41.7553</v>
      </c>
      <c r="W82" s="53" t="n">
        <v>41.8698</v>
      </c>
      <c r="X82" s="53" t="n">
        <v>6759.69</v>
      </c>
      <c r="Y82" s="53" t="n">
        <v>57.064</v>
      </c>
      <c r="Z82" s="53" t="n">
        <f aca="false">X82/3600</f>
        <v>1.877691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4962069635111</v>
      </c>
      <c r="R89" s="65" t="n">
        <f aca="false">GEOMEAN(R3:R82)</f>
        <v>1.33794666257072</v>
      </c>
      <c r="S89" s="65"/>
      <c r="T89" s="65"/>
      <c r="U89" s="65"/>
      <c r="V89" s="65"/>
      <c r="W89" s="65"/>
      <c r="X89" s="65"/>
      <c r="Y89" s="65" t="n">
        <f aca="false">GEOMEAN(Y3:Y82)</f>
        <v>47.5688213933917</v>
      </c>
      <c r="Z89" s="65" t="n">
        <f aca="false">GEOMEAN(Z3:Z82)</f>
        <v>1.3468922951940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306885872911</v>
      </c>
      <c r="Z90" s="75" t="n">
        <f aca="false">Z89/R89</f>
        <v>1.006686090614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362638888889</v>
      </c>
      <c r="R91" s="64" t="n">
        <f aca="false">SUM(R3:R82)</f>
        <v>170.721880555556</v>
      </c>
      <c r="X91" s="64"/>
      <c r="Y91" s="64" t="n">
        <f aca="false">SUM(Y3:Y82)/3600</f>
        <v>1.65901527777778</v>
      </c>
      <c r="Z91" s="64" t="n">
        <f aca="false">SUM(Z3:Z82)</f>
        <v>172.4713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07.7456</v>
      </c>
      <c r="I3" s="46" t="n">
        <f aca="false">V3</f>
        <v>42.8377</v>
      </c>
      <c r="J3" s="46" t="n">
        <f aca="false">T3</f>
        <v>107607.7456</v>
      </c>
      <c r="K3" s="46" t="n">
        <f aca="false">W3</f>
        <v>44.7257</v>
      </c>
      <c r="L3" s="54" t="n">
        <v>107626.032</v>
      </c>
      <c r="M3" s="54" t="n">
        <v>43.2989</v>
      </c>
      <c r="N3" s="54" t="n">
        <v>42.8386</v>
      </c>
      <c r="O3" s="54" t="n">
        <v>44.7285</v>
      </c>
      <c r="P3" s="47" t="n">
        <v>4475.32</v>
      </c>
      <c r="Q3" s="47" t="n">
        <v>58.655</v>
      </c>
      <c r="R3" s="47" t="n">
        <f aca="false">P3/3600</f>
        <v>1.24314444444444</v>
      </c>
      <c r="S3" s="48"/>
      <c r="T3" s="54" t="n">
        <v>107607.7456</v>
      </c>
      <c r="U3" s="54" t="n">
        <v>43.2947</v>
      </c>
      <c r="V3" s="54" t="n">
        <v>42.8377</v>
      </c>
      <c r="W3" s="54" t="n">
        <v>44.7257</v>
      </c>
      <c r="X3" s="47" t="n">
        <v>4576.16</v>
      </c>
      <c r="Y3" s="47" t="n">
        <v>60.824</v>
      </c>
      <c r="Z3" s="47" t="n">
        <f aca="false">X3/3600</f>
        <v>1.2711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881.544</v>
      </c>
      <c r="I4" s="46" t="n">
        <f aca="false">V4</f>
        <v>40.2725</v>
      </c>
      <c r="J4" s="46" t="n">
        <f aca="false">T4</f>
        <v>60881.544</v>
      </c>
      <c r="K4" s="46" t="n">
        <f aca="false">W4</f>
        <v>42.28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943.84</v>
      </c>
      <c r="Q4" s="47" t="n">
        <v>50.028</v>
      </c>
      <c r="R4" s="47" t="n">
        <f aca="false">P4/3600</f>
        <v>1.09551111111111</v>
      </c>
      <c r="S4" s="48"/>
      <c r="T4" s="47" t="n">
        <v>60881.544</v>
      </c>
      <c r="U4" s="47" t="n">
        <v>40.0617</v>
      </c>
      <c r="V4" s="47" t="n">
        <v>40.2725</v>
      </c>
      <c r="W4" s="47" t="n">
        <v>42.28</v>
      </c>
      <c r="X4" s="47" t="n">
        <v>4020.74</v>
      </c>
      <c r="Y4" s="47" t="n">
        <v>52.291</v>
      </c>
      <c r="Z4" s="47" t="n">
        <f aca="false">X4/3600</f>
        <v>1.1168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20.4896</v>
      </c>
      <c r="I5" s="46" t="n">
        <f aca="false">V5</f>
        <v>38.3719</v>
      </c>
      <c r="J5" s="46" t="n">
        <f aca="false">T5</f>
        <v>34020.4896</v>
      </c>
      <c r="K5" s="46" t="n">
        <f aca="false">W5</f>
        <v>40.365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622.52</v>
      </c>
      <c r="Q5" s="47" t="n">
        <v>43.944</v>
      </c>
      <c r="R5" s="47" t="n">
        <f aca="false">P5/3600</f>
        <v>1.00625555555556</v>
      </c>
      <c r="S5" s="48"/>
      <c r="T5" s="47" t="n">
        <v>34020.4896</v>
      </c>
      <c r="U5" s="47" t="n">
        <v>36.9211</v>
      </c>
      <c r="V5" s="47" t="n">
        <v>38.3719</v>
      </c>
      <c r="W5" s="47" t="n">
        <v>40.3658</v>
      </c>
      <c r="X5" s="47" t="n">
        <v>3591.97</v>
      </c>
      <c r="Y5" s="47" t="n">
        <v>46.128</v>
      </c>
      <c r="Z5" s="47" t="n">
        <f aca="false">X5/3600</f>
        <v>0.99776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150.84</v>
      </c>
      <c r="I6" s="52" t="n">
        <f aca="false">V6</f>
        <v>36.7265</v>
      </c>
      <c r="J6" s="52" t="n">
        <f aca="false">T6</f>
        <v>19150.84</v>
      </c>
      <c r="K6" s="52" t="n">
        <f aca="false">W6</f>
        <v>38.7396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304.19</v>
      </c>
      <c r="Q6" s="53" t="n">
        <v>38.672</v>
      </c>
      <c r="R6" s="53" t="n">
        <f aca="false">P6/3600</f>
        <v>0.917830555555556</v>
      </c>
      <c r="S6" s="51"/>
      <c r="T6" s="53" t="n">
        <v>19150.84</v>
      </c>
      <c r="U6" s="53" t="n">
        <v>33.9727</v>
      </c>
      <c r="V6" s="53" t="n">
        <v>36.7265</v>
      </c>
      <c r="W6" s="53" t="n">
        <v>38.7396</v>
      </c>
      <c r="X6" s="53" t="n">
        <v>3437.75</v>
      </c>
      <c r="Y6" s="53" t="n">
        <v>40.809</v>
      </c>
      <c r="Z6" s="53" t="n">
        <f aca="false">X6/3600</f>
        <v>0.95493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42.1952</v>
      </c>
      <c r="I7" s="46" t="n">
        <f aca="false">V7</f>
        <v>45.7654</v>
      </c>
      <c r="J7" s="46" t="n">
        <f aca="false">T7</f>
        <v>110142.1952</v>
      </c>
      <c r="K7" s="46" t="n">
        <f aca="false">W7</f>
        <v>45.3162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4516.12</v>
      </c>
      <c r="Q7" s="47" t="n">
        <v>56.19</v>
      </c>
      <c r="R7" s="47" t="n">
        <f aca="false">P7/3600</f>
        <v>1.25447777777778</v>
      </c>
      <c r="S7" s="48"/>
      <c r="T7" s="47" t="n">
        <v>110142.1952</v>
      </c>
      <c r="U7" s="47" t="n">
        <v>43.1526</v>
      </c>
      <c r="V7" s="47" t="n">
        <v>45.7654</v>
      </c>
      <c r="W7" s="47" t="n">
        <v>45.3162</v>
      </c>
      <c r="X7" s="47" t="n">
        <v>4647.69</v>
      </c>
      <c r="Y7" s="47" t="n">
        <v>59.03</v>
      </c>
      <c r="Z7" s="47" t="n">
        <f aca="false">X7/3600</f>
        <v>1.2910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5044.2944</v>
      </c>
      <c r="I8" s="46" t="n">
        <f aca="false">V8</f>
        <v>43.6189</v>
      </c>
      <c r="J8" s="46" t="n">
        <f aca="false">T8</f>
        <v>65044.2944</v>
      </c>
      <c r="K8" s="46" t="n">
        <f aca="false">W8</f>
        <v>43.66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017.69</v>
      </c>
      <c r="Q8" s="47" t="n">
        <v>50.793</v>
      </c>
      <c r="R8" s="47" t="n">
        <f aca="false">P8/3600</f>
        <v>1.116025</v>
      </c>
      <c r="S8" s="48"/>
      <c r="T8" s="47" t="n">
        <v>65044.2944</v>
      </c>
      <c r="U8" s="47" t="n">
        <v>39.7156</v>
      </c>
      <c r="V8" s="47" t="n">
        <v>43.6189</v>
      </c>
      <c r="W8" s="47" t="n">
        <v>43.663</v>
      </c>
      <c r="X8" s="47" t="n">
        <v>4094.56</v>
      </c>
      <c r="Y8" s="47" t="n">
        <v>53.351</v>
      </c>
      <c r="Z8" s="47" t="n">
        <f aca="false">X8/3600</f>
        <v>1.1373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252.368</v>
      </c>
      <c r="I9" s="46" t="n">
        <f aca="false">V9</f>
        <v>41.535</v>
      </c>
      <c r="J9" s="46" t="n">
        <f aca="false">T9</f>
        <v>37252.368</v>
      </c>
      <c r="K9" s="46" t="n">
        <f aca="false">W9</f>
        <v>41.965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643.34</v>
      </c>
      <c r="Q9" s="47" t="n">
        <v>46.706</v>
      </c>
      <c r="R9" s="47" t="n">
        <f aca="false">P9/3600</f>
        <v>1.01203888888889</v>
      </c>
      <c r="S9" s="48"/>
      <c r="T9" s="47" t="n">
        <v>37252.368</v>
      </c>
      <c r="U9" s="47" t="n">
        <v>36.5635</v>
      </c>
      <c r="V9" s="47" t="n">
        <v>41.535</v>
      </c>
      <c r="W9" s="47" t="n">
        <v>41.965</v>
      </c>
      <c r="X9" s="47" t="n">
        <v>3714.58</v>
      </c>
      <c r="Y9" s="47" t="n">
        <v>49.576</v>
      </c>
      <c r="Z9" s="47" t="n">
        <f aca="false">X9/3600</f>
        <v>1.0318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158.9856</v>
      </c>
      <c r="I10" s="52" t="n">
        <f aca="false">V10</f>
        <v>39.3773</v>
      </c>
      <c r="J10" s="52" t="n">
        <f aca="false">T10</f>
        <v>22158.9856</v>
      </c>
      <c r="K10" s="52" t="n">
        <f aca="false">W10</f>
        <v>40.2443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373.13</v>
      </c>
      <c r="Q10" s="53" t="n">
        <v>42.353</v>
      </c>
      <c r="R10" s="53" t="n">
        <f aca="false">P10/3600</f>
        <v>0.936980555555556</v>
      </c>
      <c r="S10" s="51"/>
      <c r="T10" s="53" t="n">
        <v>22158.9856</v>
      </c>
      <c r="U10" s="53" t="n">
        <v>33.7862</v>
      </c>
      <c r="V10" s="53" t="n">
        <v>39.3773</v>
      </c>
      <c r="W10" s="53" t="n">
        <v>40.2443</v>
      </c>
      <c r="X10" s="53" t="n">
        <v>3438.97</v>
      </c>
      <c r="Y10" s="53" t="n">
        <v>44.568</v>
      </c>
      <c r="Z10" s="53" t="n">
        <f aca="false">X10/3600</f>
        <v>0.95526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512.3056</v>
      </c>
      <c r="I11" s="46" t="n">
        <f aca="false">V11</f>
        <v>42.3059</v>
      </c>
      <c r="J11" s="46" t="n">
        <f aca="false">T11</f>
        <v>394512.3056</v>
      </c>
      <c r="K11" s="46" t="n">
        <f aca="false">W11</f>
        <v>40.5783</v>
      </c>
      <c r="L11" s="54" t="n">
        <v>394272.2928</v>
      </c>
      <c r="M11" s="54" t="n">
        <v>42.1952</v>
      </c>
      <c r="N11" s="54" t="n">
        <v>42.3102</v>
      </c>
      <c r="O11" s="54" t="n">
        <v>40.5778</v>
      </c>
      <c r="P11" s="47" t="n">
        <v>10549.06</v>
      </c>
      <c r="Q11" s="47" t="n">
        <v>102.522</v>
      </c>
      <c r="R11" s="47" t="n">
        <f aca="false">P11/3600</f>
        <v>2.93029444444444</v>
      </c>
      <c r="S11" s="48"/>
      <c r="T11" s="54" t="n">
        <v>394512.3056</v>
      </c>
      <c r="U11" s="54" t="n">
        <v>42.1585</v>
      </c>
      <c r="V11" s="54" t="n">
        <v>42.3059</v>
      </c>
      <c r="W11" s="54" t="n">
        <v>40.5783</v>
      </c>
      <c r="X11" s="47" t="n">
        <v>10769.81</v>
      </c>
      <c r="Y11" s="47" t="n">
        <v>109.729</v>
      </c>
      <c r="Z11" s="47" t="n">
        <f aca="false">X11/3600</f>
        <v>2.99161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7864.1168</v>
      </c>
      <c r="I12" s="46" t="n">
        <f aca="false">V12</f>
        <v>39.6714</v>
      </c>
      <c r="J12" s="46" t="n">
        <f aca="false">T12</f>
        <v>257864.1168</v>
      </c>
      <c r="K12" s="46" t="n">
        <f aca="false">W12</f>
        <v>37.5054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261.02</v>
      </c>
      <c r="Q12" s="47" t="n">
        <v>86.501</v>
      </c>
      <c r="R12" s="47" t="n">
        <f aca="false">P12/3600</f>
        <v>2.57250555555556</v>
      </c>
      <c r="S12" s="48"/>
      <c r="T12" s="47" t="n">
        <v>257864.1168</v>
      </c>
      <c r="U12" s="47" t="n">
        <v>38.5954</v>
      </c>
      <c r="V12" s="47" t="n">
        <v>39.6714</v>
      </c>
      <c r="W12" s="47" t="n">
        <v>37.5054</v>
      </c>
      <c r="X12" s="47" t="n">
        <v>9662.9</v>
      </c>
      <c r="Y12" s="47" t="n">
        <v>92.741</v>
      </c>
      <c r="Z12" s="47" t="n">
        <f aca="false">X12/3600</f>
        <v>2.6841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7642.4352</v>
      </c>
      <c r="I13" s="46" t="n">
        <f aca="false">V13</f>
        <v>37.8559</v>
      </c>
      <c r="J13" s="46" t="n">
        <f aca="false">T13</f>
        <v>157642.4352</v>
      </c>
      <c r="K13" s="46" t="n">
        <f aca="false">W13</f>
        <v>35.6686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58.93</v>
      </c>
      <c r="Q13" s="47" t="n">
        <v>78.717</v>
      </c>
      <c r="R13" s="47" t="n">
        <f aca="false">P13/3600</f>
        <v>2.29414722222222</v>
      </c>
      <c r="S13" s="48"/>
      <c r="T13" s="47" t="n">
        <v>157642.4352</v>
      </c>
      <c r="U13" s="47" t="n">
        <v>34.4615</v>
      </c>
      <c r="V13" s="47" t="n">
        <v>37.8559</v>
      </c>
      <c r="W13" s="47" t="n">
        <v>35.6686</v>
      </c>
      <c r="X13" s="47" t="n">
        <v>8478.55</v>
      </c>
      <c r="Y13" s="47" t="n">
        <v>83.833</v>
      </c>
      <c r="Z13" s="47" t="n">
        <f aca="false">X13/3600</f>
        <v>2.3551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2626.1872</v>
      </c>
      <c r="I14" s="52" t="n">
        <f aca="false">V14</f>
        <v>35.9868</v>
      </c>
      <c r="J14" s="52" t="n">
        <f aca="false">T14</f>
        <v>82626.1872</v>
      </c>
      <c r="K14" s="52" t="n">
        <f aca="false">W14</f>
        <v>33.9272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351.09</v>
      </c>
      <c r="Q14" s="53" t="n">
        <v>74.973</v>
      </c>
      <c r="R14" s="53" t="n">
        <f aca="false">P14/3600</f>
        <v>2.04196944444444</v>
      </c>
      <c r="S14" s="51"/>
      <c r="T14" s="53" t="n">
        <v>82626.1872</v>
      </c>
      <c r="U14" s="53" t="n">
        <v>30.5138</v>
      </c>
      <c r="V14" s="53" t="n">
        <v>35.9868</v>
      </c>
      <c r="W14" s="53" t="n">
        <v>33.9272</v>
      </c>
      <c r="X14" s="53" t="n">
        <v>7543.18</v>
      </c>
      <c r="Y14" s="53" t="n">
        <v>79.668</v>
      </c>
      <c r="Z14" s="53" t="n">
        <f aca="false">X14/3600</f>
        <v>2.0953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80.8096</v>
      </c>
      <c r="I15" s="46" t="n">
        <f aca="false">V15</f>
        <v>46.5726</v>
      </c>
      <c r="J15" s="46" t="n">
        <f aca="false">T15</f>
        <v>101480.8096</v>
      </c>
      <c r="K15" s="46" t="n">
        <f aca="false">W15</f>
        <v>46.0962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7468.34</v>
      </c>
      <c r="Q15" s="47" t="n">
        <v>72.555</v>
      </c>
      <c r="R15" s="47" t="n">
        <f aca="false">P15/3600</f>
        <v>2.07453888888889</v>
      </c>
      <c r="S15" s="48"/>
      <c r="T15" s="47" t="n">
        <v>101480.8096</v>
      </c>
      <c r="U15" s="47" t="n">
        <v>43.5423</v>
      </c>
      <c r="V15" s="47" t="n">
        <v>46.5726</v>
      </c>
      <c r="W15" s="47" t="n">
        <v>46.0962</v>
      </c>
      <c r="X15" s="47" t="n">
        <v>7692.75</v>
      </c>
      <c r="Y15" s="47" t="n">
        <v>77.25</v>
      </c>
      <c r="Z15" s="47" t="n">
        <f aca="false">X15/3600</f>
        <v>2.1368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566.0896</v>
      </c>
      <c r="I16" s="46" t="n">
        <f aca="false">V16</f>
        <v>45.8748</v>
      </c>
      <c r="J16" s="46" t="n">
        <f aca="false">T16</f>
        <v>50566.0896</v>
      </c>
      <c r="K16" s="46" t="n">
        <f aca="false">W16</f>
        <v>45.5432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710.71</v>
      </c>
      <c r="Q16" s="47" t="n">
        <v>67.75</v>
      </c>
      <c r="R16" s="47" t="n">
        <f aca="false">P16/3600</f>
        <v>1.86408611111111</v>
      </c>
      <c r="S16" s="48"/>
      <c r="T16" s="47" t="n">
        <v>50566.0896</v>
      </c>
      <c r="U16" s="47" t="n">
        <v>41.2868</v>
      </c>
      <c r="V16" s="47" t="n">
        <v>45.8748</v>
      </c>
      <c r="W16" s="47" t="n">
        <v>45.5432</v>
      </c>
      <c r="X16" s="47" t="n">
        <v>6755.4</v>
      </c>
      <c r="Y16" s="47" t="n">
        <v>71.931</v>
      </c>
      <c r="Z16" s="47" t="n">
        <f aca="false">X16/3600</f>
        <v>1.876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462.7968</v>
      </c>
      <c r="I17" s="46" t="n">
        <f aca="false">V17</f>
        <v>45.2725</v>
      </c>
      <c r="J17" s="46" t="n">
        <f aca="false">T17</f>
        <v>28462.7968</v>
      </c>
      <c r="K17" s="46" t="n">
        <f aca="false">W17</f>
        <v>45.0972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561.45</v>
      </c>
      <c r="Q17" s="47" t="n">
        <v>64.053</v>
      </c>
      <c r="R17" s="47" t="n">
        <f aca="false">P17/3600</f>
        <v>1.822625</v>
      </c>
      <c r="S17" s="48"/>
      <c r="T17" s="47" t="n">
        <v>28462.7968</v>
      </c>
      <c r="U17" s="47" t="n">
        <v>39.6559</v>
      </c>
      <c r="V17" s="47" t="n">
        <v>45.2725</v>
      </c>
      <c r="W17" s="47" t="n">
        <v>45.0972</v>
      </c>
      <c r="X17" s="47" t="n">
        <v>6235.76</v>
      </c>
      <c r="Y17" s="47" t="n">
        <v>67.313</v>
      </c>
      <c r="Z17" s="47" t="n">
        <f aca="false">X17/3600</f>
        <v>1.7321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6007.824</v>
      </c>
      <c r="I18" s="52" t="n">
        <f aca="false">V18</f>
        <v>44.6287</v>
      </c>
      <c r="J18" s="52" t="n">
        <f aca="false">T18</f>
        <v>16007.824</v>
      </c>
      <c r="K18" s="52" t="n">
        <f aca="false">W18</f>
        <v>44.5303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840.15</v>
      </c>
      <c r="Q18" s="53" t="n">
        <v>60.699</v>
      </c>
      <c r="R18" s="53" t="n">
        <f aca="false">P18/3600</f>
        <v>1.62226388888889</v>
      </c>
      <c r="S18" s="51"/>
      <c r="T18" s="53" t="n">
        <v>16007.824</v>
      </c>
      <c r="U18" s="53" t="n">
        <v>37.9645</v>
      </c>
      <c r="V18" s="53" t="n">
        <v>44.6287</v>
      </c>
      <c r="W18" s="53" t="n">
        <v>44.5303</v>
      </c>
      <c r="X18" s="53" t="n">
        <v>5841.6</v>
      </c>
      <c r="Y18" s="53" t="n">
        <v>63.725</v>
      </c>
      <c r="Z18" s="53" t="n">
        <f aca="false">X18/3600</f>
        <v>1.6226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18.3264</v>
      </c>
      <c r="I19" s="46" t="n">
        <f aca="false">V19</f>
        <v>44.3881</v>
      </c>
      <c r="J19" s="46" t="n">
        <f aca="false">T19</f>
        <v>23218.3264</v>
      </c>
      <c r="K19" s="46" t="n">
        <f aca="false">W19</f>
        <v>45.7002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63.44</v>
      </c>
      <c r="Q19" s="47" t="n">
        <v>32.978</v>
      </c>
      <c r="R19" s="47" t="n">
        <f aca="false">P19/3600</f>
        <v>0.878733333333333</v>
      </c>
      <c r="S19" s="48"/>
      <c r="T19" s="47" t="n">
        <v>23218.3264</v>
      </c>
      <c r="U19" s="47" t="n">
        <v>42.6686</v>
      </c>
      <c r="V19" s="47" t="n">
        <v>44.3881</v>
      </c>
      <c r="W19" s="47" t="n">
        <v>45.7002</v>
      </c>
      <c r="X19" s="47" t="n">
        <v>3205.55</v>
      </c>
      <c r="Y19" s="47" t="n">
        <v>35.302</v>
      </c>
      <c r="Z19" s="47" t="n">
        <f aca="false">X19/3600</f>
        <v>0.89043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822.292</v>
      </c>
      <c r="I20" s="46" t="n">
        <f aca="false">V20</f>
        <v>42.7191</v>
      </c>
      <c r="J20" s="46" t="n">
        <f aca="false">T20</f>
        <v>12822.292</v>
      </c>
      <c r="K20" s="46" t="n">
        <f aca="false">W20</f>
        <v>43.579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38.23</v>
      </c>
      <c r="Q20" s="47" t="n">
        <v>29.312</v>
      </c>
      <c r="R20" s="47" t="n">
        <f aca="false">P20/3600</f>
        <v>0.788397222222222</v>
      </c>
      <c r="S20" s="48"/>
      <c r="T20" s="47" t="n">
        <v>12822.292</v>
      </c>
      <c r="U20" s="47" t="n">
        <v>40.9624</v>
      </c>
      <c r="V20" s="47" t="n">
        <v>42.7191</v>
      </c>
      <c r="W20" s="47" t="n">
        <v>43.5798</v>
      </c>
      <c r="X20" s="47" t="n">
        <v>2869.16</v>
      </c>
      <c r="Y20" s="47" t="n">
        <v>30.887</v>
      </c>
      <c r="Z20" s="47" t="n">
        <f aca="false">X20/3600</f>
        <v>0.79698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098.4264</v>
      </c>
      <c r="I21" s="46" t="n">
        <f aca="false">V21</f>
        <v>41.2144</v>
      </c>
      <c r="J21" s="46" t="n">
        <f aca="false">T21</f>
        <v>7098.4264</v>
      </c>
      <c r="K21" s="46" t="n">
        <f aca="false">W21</f>
        <v>41.9518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653.02</v>
      </c>
      <c r="Q21" s="47" t="n">
        <v>26.987</v>
      </c>
      <c r="R21" s="47" t="n">
        <f aca="false">P21/3600</f>
        <v>0.73695</v>
      </c>
      <c r="S21" s="48"/>
      <c r="T21" s="47" t="n">
        <v>7098.4264</v>
      </c>
      <c r="U21" s="47" t="n">
        <v>38.8315</v>
      </c>
      <c r="V21" s="47" t="n">
        <v>41.2144</v>
      </c>
      <c r="W21" s="47" t="n">
        <v>41.9518</v>
      </c>
      <c r="X21" s="47" t="n">
        <v>2713.47</v>
      </c>
      <c r="Y21" s="47" t="n">
        <v>28.61</v>
      </c>
      <c r="Z21" s="47" t="n">
        <f aca="false">X21/3600</f>
        <v>0.75374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79.5928</v>
      </c>
      <c r="I22" s="52" t="n">
        <f aca="false">V22</f>
        <v>39.868</v>
      </c>
      <c r="J22" s="52" t="n">
        <f aca="false">T22</f>
        <v>3979.5928</v>
      </c>
      <c r="K22" s="52" t="n">
        <f aca="false">W22</f>
        <v>40.8138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49.19</v>
      </c>
      <c r="Q22" s="53" t="n">
        <v>25.193</v>
      </c>
      <c r="R22" s="53" t="n">
        <f aca="false">P22/3600</f>
        <v>0.680330555555556</v>
      </c>
      <c r="S22" s="51"/>
      <c r="T22" s="53" t="n">
        <v>3979.5928</v>
      </c>
      <c r="U22" s="53" t="n">
        <v>36.4681</v>
      </c>
      <c r="V22" s="53" t="n">
        <v>39.868</v>
      </c>
      <c r="W22" s="53" t="n">
        <v>40.8138</v>
      </c>
      <c r="X22" s="53" t="n">
        <v>2479.88</v>
      </c>
      <c r="Y22" s="53" t="n">
        <v>26.707</v>
      </c>
      <c r="Z22" s="53" t="n">
        <f aca="false">X22/3600</f>
        <v>0.68885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63.9768</v>
      </c>
      <c r="I23" s="55" t="n">
        <f aca="false">V23</f>
        <v>43.2298</v>
      </c>
      <c r="J23" s="55" t="n">
        <f aca="false">T23</f>
        <v>55163.9768</v>
      </c>
      <c r="K23" s="55" t="n">
        <f aca="false">W23</f>
        <v>43.8931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915.88</v>
      </c>
      <c r="Q23" s="54" t="n">
        <v>50.918</v>
      </c>
      <c r="R23" s="54" t="n">
        <f aca="false">P23/3600</f>
        <v>1.08774444444444</v>
      </c>
      <c r="S23" s="56"/>
      <c r="T23" s="54" t="n">
        <v>55163.9768</v>
      </c>
      <c r="U23" s="54" t="n">
        <v>41.6656</v>
      </c>
      <c r="V23" s="54" t="n">
        <v>43.2298</v>
      </c>
      <c r="W23" s="54" t="n">
        <v>43.8931</v>
      </c>
      <c r="X23" s="54" t="n">
        <v>4009.01</v>
      </c>
      <c r="Y23" s="54" t="n">
        <v>56.736</v>
      </c>
      <c r="Z23" s="54" t="n">
        <f aca="false">X23/3600</f>
        <v>1.1136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142.192</v>
      </c>
      <c r="I24" s="46" t="n">
        <f aca="false">V24</f>
        <v>40.8555</v>
      </c>
      <c r="J24" s="46" t="n">
        <f aca="false">T24</f>
        <v>30142.192</v>
      </c>
      <c r="K24" s="46" t="n">
        <f aca="false">W24</f>
        <v>41.273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79.35</v>
      </c>
      <c r="Q24" s="47" t="n">
        <v>42.977</v>
      </c>
      <c r="R24" s="47" t="n">
        <f aca="false">P24/3600</f>
        <v>0.910930555555556</v>
      </c>
      <c r="S24" s="48"/>
      <c r="T24" s="47" t="n">
        <v>30142.192</v>
      </c>
      <c r="U24" s="47" t="n">
        <v>38.5107</v>
      </c>
      <c r="V24" s="47" t="n">
        <v>40.8555</v>
      </c>
      <c r="W24" s="47" t="n">
        <v>41.273</v>
      </c>
      <c r="X24" s="47" t="n">
        <v>3335.04</v>
      </c>
      <c r="Y24" s="47" t="n">
        <v>46.643</v>
      </c>
      <c r="Z24" s="47" t="n">
        <f aca="false">X24/3600</f>
        <v>0.926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44.008</v>
      </c>
      <c r="I25" s="46" t="n">
        <f aca="false">V25</f>
        <v>38.9345</v>
      </c>
      <c r="J25" s="46" t="n">
        <f aca="false">T25</f>
        <v>15444.008</v>
      </c>
      <c r="K25" s="46" t="n">
        <f aca="false">W25</f>
        <v>39.628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919.21</v>
      </c>
      <c r="Q25" s="47" t="n">
        <v>35.801</v>
      </c>
      <c r="R25" s="47" t="n">
        <f aca="false">P25/3600</f>
        <v>0.810891666666667</v>
      </c>
      <c r="S25" s="48"/>
      <c r="T25" s="47" t="n">
        <v>15444.008</v>
      </c>
      <c r="U25" s="47" t="n">
        <v>35.422</v>
      </c>
      <c r="V25" s="47" t="n">
        <v>38.9345</v>
      </c>
      <c r="W25" s="47" t="n">
        <v>39.6281</v>
      </c>
      <c r="X25" s="47" t="n">
        <v>2895.1</v>
      </c>
      <c r="Y25" s="47" t="n">
        <v>37.782</v>
      </c>
      <c r="Z25" s="47" t="n">
        <f aca="false">X25/3600</f>
        <v>0.80419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523.7472</v>
      </c>
      <c r="I26" s="52" t="n">
        <f aca="false">V26</f>
        <v>37.2642</v>
      </c>
      <c r="J26" s="52" t="n">
        <f aca="false">T26</f>
        <v>7523.7472</v>
      </c>
      <c r="K26" s="52" t="n">
        <f aca="false">W26</f>
        <v>38.5784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608.05</v>
      </c>
      <c r="Q26" s="53" t="n">
        <v>29.733</v>
      </c>
      <c r="R26" s="53" t="n">
        <f aca="false">P26/3600</f>
        <v>0.724458333333333</v>
      </c>
      <c r="S26" s="51"/>
      <c r="T26" s="53" t="n">
        <v>7523.7472</v>
      </c>
      <c r="U26" s="53" t="n">
        <v>32.6537</v>
      </c>
      <c r="V26" s="53" t="n">
        <v>37.2642</v>
      </c>
      <c r="W26" s="53" t="n">
        <v>38.5784</v>
      </c>
      <c r="X26" s="53" t="n">
        <v>2686.28</v>
      </c>
      <c r="Y26" s="53" t="n">
        <v>31.542</v>
      </c>
      <c r="Z26" s="53" t="n">
        <f aca="false">X26/3600</f>
        <v>0.7461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75.572</v>
      </c>
      <c r="I27" s="55" t="n">
        <f aca="false">V27</f>
        <v>41.6595</v>
      </c>
      <c r="J27" s="55" t="n">
        <f aca="false">T27</f>
        <v>107775.572</v>
      </c>
      <c r="K27" s="55" t="n">
        <f aca="false">W27</f>
        <v>44.112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204.32</v>
      </c>
      <c r="Q27" s="54" t="n">
        <v>102.46</v>
      </c>
      <c r="R27" s="54" t="n">
        <f aca="false">P27/3600</f>
        <v>2.27897777777778</v>
      </c>
      <c r="S27" s="56"/>
      <c r="T27" s="54" t="n">
        <v>107775.572</v>
      </c>
      <c r="U27" s="54" t="n">
        <v>40.4516</v>
      </c>
      <c r="V27" s="54" t="n">
        <v>41.6595</v>
      </c>
      <c r="W27" s="54" t="n">
        <v>44.112</v>
      </c>
      <c r="X27" s="54" t="n">
        <v>8326.14</v>
      </c>
      <c r="Y27" s="54" t="n">
        <v>106.266</v>
      </c>
      <c r="Z27" s="54" t="n">
        <f aca="false">X27/3600</f>
        <v>2.3128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832.732</v>
      </c>
      <c r="I28" s="46" t="n">
        <f aca="false">V28</f>
        <v>39.5425</v>
      </c>
      <c r="J28" s="46" t="n">
        <f aca="false">T28</f>
        <v>51832.732</v>
      </c>
      <c r="K28" s="46" t="n">
        <f aca="false">W28</f>
        <v>42.0945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721.58</v>
      </c>
      <c r="Q28" s="47" t="n">
        <v>82.71</v>
      </c>
      <c r="R28" s="47" t="n">
        <f aca="false">P28/3600</f>
        <v>1.86710555555556</v>
      </c>
      <c r="S28" s="48"/>
      <c r="T28" s="47" t="n">
        <v>51832.732</v>
      </c>
      <c r="U28" s="47" t="n">
        <v>37.8851</v>
      </c>
      <c r="V28" s="47" t="n">
        <v>39.5425</v>
      </c>
      <c r="W28" s="47" t="n">
        <v>42.0945</v>
      </c>
      <c r="X28" s="47" t="n">
        <v>6854.1</v>
      </c>
      <c r="Y28" s="47" t="n">
        <v>86.283</v>
      </c>
      <c r="Z28" s="47" t="n">
        <f aca="false">X28/3600</f>
        <v>1.9039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52.948</v>
      </c>
      <c r="I29" s="46" t="n">
        <f aca="false">V29</f>
        <v>38.3467</v>
      </c>
      <c r="J29" s="46" t="n">
        <f aca="false">T29</f>
        <v>27652.948</v>
      </c>
      <c r="K29" s="46" t="n">
        <f aca="false">W29</f>
        <v>40.24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898.56</v>
      </c>
      <c r="Q29" s="47" t="n">
        <v>72.321</v>
      </c>
      <c r="R29" s="47" t="n">
        <f aca="false">P29/3600</f>
        <v>1.63848888888889</v>
      </c>
      <c r="S29" s="48"/>
      <c r="T29" s="47" t="n">
        <v>27652.948</v>
      </c>
      <c r="U29" s="47" t="n">
        <v>35.5876</v>
      </c>
      <c r="V29" s="47" t="n">
        <v>38.3467</v>
      </c>
      <c r="W29" s="47" t="n">
        <v>40.242</v>
      </c>
      <c r="X29" s="47" t="n">
        <v>5994.63</v>
      </c>
      <c r="Y29" s="47" t="n">
        <v>75.784</v>
      </c>
      <c r="Z29" s="47" t="n">
        <f aca="false">X29/3600</f>
        <v>1.6651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86.8528</v>
      </c>
      <c r="I30" s="52" t="n">
        <f aca="false">V30</f>
        <v>37.1181</v>
      </c>
      <c r="J30" s="52" t="n">
        <f aca="false">T30</f>
        <v>14886.8528</v>
      </c>
      <c r="K30" s="52" t="n">
        <f aca="false">W30</f>
        <v>38.3544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454.43</v>
      </c>
      <c r="Q30" s="53" t="n">
        <v>63.647</v>
      </c>
      <c r="R30" s="53" t="n">
        <f aca="false">P30/3600</f>
        <v>1.51511944444444</v>
      </c>
      <c r="S30" s="51"/>
      <c r="T30" s="53" t="n">
        <v>14886.8528</v>
      </c>
      <c r="U30" s="53" t="n">
        <v>33.2035</v>
      </c>
      <c r="V30" s="53" t="n">
        <v>37.1181</v>
      </c>
      <c r="W30" s="53" t="n">
        <v>38.3544</v>
      </c>
      <c r="X30" s="53" t="n">
        <v>5548.25</v>
      </c>
      <c r="Y30" s="53" t="n">
        <v>67.219</v>
      </c>
      <c r="Z30" s="53" t="n">
        <f aca="false">X30/3600</f>
        <v>1.5411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24.3928</v>
      </c>
      <c r="I31" s="57" t="n">
        <f aca="false">V31</f>
        <v>44.4307</v>
      </c>
      <c r="J31" s="57" t="n">
        <f aca="false">T31</f>
        <v>73124.3928</v>
      </c>
      <c r="K31" s="57" t="n">
        <f aca="false">W31</f>
        <v>45.997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496.09</v>
      </c>
      <c r="Q31" s="54" t="n">
        <v>93.911</v>
      </c>
      <c r="R31" s="54" t="n">
        <f aca="false">P31/3600</f>
        <v>2.08224722222222</v>
      </c>
      <c r="S31" s="56"/>
      <c r="T31" s="54" t="n">
        <v>73124.3928</v>
      </c>
      <c r="U31" s="54" t="n">
        <v>41.0852</v>
      </c>
      <c r="V31" s="54" t="n">
        <v>44.4307</v>
      </c>
      <c r="W31" s="54" t="n">
        <v>45.9973</v>
      </c>
      <c r="X31" s="54" t="n">
        <v>7715.44</v>
      </c>
      <c r="Y31" s="54" t="n">
        <v>97.686</v>
      </c>
      <c r="Z31" s="54" t="n">
        <f aca="false">X31/3600</f>
        <v>2.1431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172.4888</v>
      </c>
      <c r="I32" s="58" t="n">
        <f aca="false">V32</f>
        <v>42.8961</v>
      </c>
      <c r="J32" s="58" t="n">
        <f aca="false">T32</f>
        <v>31172.4888</v>
      </c>
      <c r="K32" s="58" t="n">
        <f aca="false">W32</f>
        <v>43.845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346.89</v>
      </c>
      <c r="Q32" s="47" t="n">
        <v>75.987</v>
      </c>
      <c r="R32" s="47" t="n">
        <f aca="false">P32/3600</f>
        <v>1.763025</v>
      </c>
      <c r="S32" s="48"/>
      <c r="T32" s="47" t="n">
        <v>31172.4888</v>
      </c>
      <c r="U32" s="47" t="n">
        <v>38.6242</v>
      </c>
      <c r="V32" s="47" t="n">
        <v>42.8961</v>
      </c>
      <c r="W32" s="47" t="n">
        <v>43.8451</v>
      </c>
      <c r="X32" s="47" t="n">
        <v>6337.77</v>
      </c>
      <c r="Y32" s="47" t="n">
        <v>79.669</v>
      </c>
      <c r="Z32" s="47" t="n">
        <f aca="false">X32/3600</f>
        <v>1.7604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5982.1328</v>
      </c>
      <c r="I33" s="58" t="n">
        <f aca="false">V33</f>
        <v>41.4598</v>
      </c>
      <c r="J33" s="58" t="n">
        <f aca="false">T33</f>
        <v>15982.1328</v>
      </c>
      <c r="K33" s="58" t="n">
        <f aca="false">W33</f>
        <v>41.8695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620.73</v>
      </c>
      <c r="Q33" s="47" t="n">
        <v>65.472</v>
      </c>
      <c r="R33" s="47" t="n">
        <f aca="false">P33/3600</f>
        <v>1.56131388888889</v>
      </c>
      <c r="S33" s="48"/>
      <c r="T33" s="47" t="n">
        <v>15982.1328</v>
      </c>
      <c r="U33" s="47" t="n">
        <v>36.788</v>
      </c>
      <c r="V33" s="47" t="n">
        <v>41.4598</v>
      </c>
      <c r="W33" s="47" t="n">
        <v>41.8695</v>
      </c>
      <c r="X33" s="47" t="n">
        <v>5615.82</v>
      </c>
      <c r="Y33" s="47" t="n">
        <v>68.811</v>
      </c>
      <c r="Z33" s="47" t="n">
        <f aca="false">X33/3600</f>
        <v>1.5599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906.5544</v>
      </c>
      <c r="I34" s="59" t="n">
        <f aca="false">V34</f>
        <v>39.9214</v>
      </c>
      <c r="J34" s="59" t="n">
        <f aca="false">T34</f>
        <v>8906.5544</v>
      </c>
      <c r="K34" s="59" t="n">
        <f aca="false">W34</f>
        <v>39.8117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235.15</v>
      </c>
      <c r="Q34" s="53" t="n">
        <v>58.452</v>
      </c>
      <c r="R34" s="53" t="n">
        <f aca="false">P34/3600</f>
        <v>1.45420833333333</v>
      </c>
      <c r="S34" s="51"/>
      <c r="T34" s="53" t="n">
        <v>8906.5544</v>
      </c>
      <c r="U34" s="53" t="n">
        <v>34.8094</v>
      </c>
      <c r="V34" s="53" t="n">
        <v>39.9214</v>
      </c>
      <c r="W34" s="53" t="n">
        <v>39.8117</v>
      </c>
      <c r="X34" s="53" t="n">
        <v>5263.76</v>
      </c>
      <c r="Y34" s="53" t="n">
        <v>62.15</v>
      </c>
      <c r="Z34" s="53" t="n">
        <f aca="false">X34/3600</f>
        <v>1.4621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359.4824</v>
      </c>
      <c r="I35" s="57" t="n">
        <f aca="false">V35</f>
        <v>42.781</v>
      </c>
      <c r="J35" s="57" t="n">
        <f aca="false">T35</f>
        <v>191359.4824</v>
      </c>
      <c r="K35" s="57" t="n">
        <f aca="false">W35</f>
        <v>44.4626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753.76</v>
      </c>
      <c r="Q35" s="54" t="n">
        <v>136.374</v>
      </c>
      <c r="R35" s="54" t="n">
        <f aca="false">P35/3600</f>
        <v>2.98715555555556</v>
      </c>
      <c r="S35" s="56"/>
      <c r="T35" s="54" t="n">
        <v>191359.4824</v>
      </c>
      <c r="U35" s="54" t="n">
        <v>42.0838</v>
      </c>
      <c r="V35" s="54" t="n">
        <v>42.781</v>
      </c>
      <c r="W35" s="54" t="n">
        <v>44.4626</v>
      </c>
      <c r="X35" s="54" t="n">
        <v>10921.06</v>
      </c>
      <c r="Y35" s="54" t="n">
        <v>141.335</v>
      </c>
      <c r="Z35" s="54" t="n">
        <f aca="false">X35/3600</f>
        <v>3.0336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453.2344</v>
      </c>
      <c r="I36" s="58" t="n">
        <f aca="false">V36</f>
        <v>40.8892</v>
      </c>
      <c r="J36" s="58" t="n">
        <f aca="false">T36</f>
        <v>83453.2344</v>
      </c>
      <c r="K36" s="58" t="n">
        <f aca="false">W36</f>
        <v>42.994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712.57</v>
      </c>
      <c r="Q36" s="47" t="n">
        <v>108.481</v>
      </c>
      <c r="R36" s="47" t="n">
        <f aca="false">P36/3600</f>
        <v>2.42015833333333</v>
      </c>
      <c r="S36" s="48"/>
      <c r="T36" s="47" t="n">
        <v>83453.2344</v>
      </c>
      <c r="U36" s="47" t="n">
        <v>36.9615</v>
      </c>
      <c r="V36" s="47" t="n">
        <v>40.8892</v>
      </c>
      <c r="W36" s="47" t="n">
        <v>42.9942</v>
      </c>
      <c r="X36" s="47" t="n">
        <v>8798.08</v>
      </c>
      <c r="Y36" s="47" t="n">
        <v>112.912</v>
      </c>
      <c r="Z36" s="47" t="n">
        <f aca="false">X36/3600</f>
        <v>2.4439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020.0936</v>
      </c>
      <c r="I37" s="58" t="n">
        <f aca="false">V37</f>
        <v>39.3425</v>
      </c>
      <c r="J37" s="58" t="n">
        <f aca="false">T37</f>
        <v>43020.0936</v>
      </c>
      <c r="K37" s="58" t="n">
        <f aca="false">W37</f>
        <v>41.6833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467.52</v>
      </c>
      <c r="Q37" s="47" t="n">
        <v>93.646</v>
      </c>
      <c r="R37" s="47" t="n">
        <f aca="false">P37/3600</f>
        <v>2.07431111111111</v>
      </c>
      <c r="S37" s="48"/>
      <c r="T37" s="47" t="n">
        <v>43020.0936</v>
      </c>
      <c r="U37" s="47" t="n">
        <v>34.3846</v>
      </c>
      <c r="V37" s="47" t="n">
        <v>39.3425</v>
      </c>
      <c r="W37" s="47" t="n">
        <v>41.6833</v>
      </c>
      <c r="X37" s="47" t="n">
        <v>7542.6</v>
      </c>
      <c r="Y37" s="47" t="n">
        <v>97.951</v>
      </c>
      <c r="Z37" s="47" t="n">
        <f aca="false">X37/3600</f>
        <v>2.0951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415.2504</v>
      </c>
      <c r="I38" s="59" t="n">
        <f aca="false">V38</f>
        <v>37.9221</v>
      </c>
      <c r="J38" s="59" t="n">
        <f aca="false">T38</f>
        <v>23415.2504</v>
      </c>
      <c r="K38" s="59" t="n">
        <f aca="false">W38</f>
        <v>40.3731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808.12</v>
      </c>
      <c r="Q38" s="53" t="n">
        <v>82.336</v>
      </c>
      <c r="R38" s="53" t="n">
        <f aca="false">P38/3600</f>
        <v>1.89114444444444</v>
      </c>
      <c r="S38" s="51"/>
      <c r="T38" s="53" t="n">
        <v>23415.2504</v>
      </c>
      <c r="U38" s="53" t="n">
        <v>31.9465</v>
      </c>
      <c r="V38" s="53" t="n">
        <v>37.9221</v>
      </c>
      <c r="W38" s="53" t="n">
        <v>40.3731</v>
      </c>
      <c r="X38" s="53" t="n">
        <v>6861.99</v>
      </c>
      <c r="Y38" s="53" t="n">
        <v>86.454</v>
      </c>
      <c r="Z38" s="53" t="n">
        <f aca="false">X38/3600</f>
        <v>1.9061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1.7264</v>
      </c>
      <c r="I39" s="57" t="n">
        <f aca="false">V39</f>
        <v>43.8803</v>
      </c>
      <c r="J39" s="57" t="n">
        <f aca="false">T39</f>
        <v>21771.7264</v>
      </c>
      <c r="K39" s="57" t="n">
        <f aca="false">W39</f>
        <v>44.4737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52.98</v>
      </c>
      <c r="Q39" s="54" t="n">
        <v>23.557</v>
      </c>
      <c r="R39" s="54" t="n">
        <f aca="false">P39/3600</f>
        <v>0.459161111111111</v>
      </c>
      <c r="S39" s="56"/>
      <c r="T39" s="54" t="n">
        <v>21771.7264</v>
      </c>
      <c r="U39" s="54" t="n">
        <v>41.5966</v>
      </c>
      <c r="V39" s="54" t="n">
        <v>43.8803</v>
      </c>
      <c r="W39" s="54" t="n">
        <v>44.4737</v>
      </c>
      <c r="X39" s="54" t="n">
        <v>1698.45</v>
      </c>
      <c r="Y39" s="54" t="n">
        <v>23.961</v>
      </c>
      <c r="Z39" s="54" t="n">
        <f aca="false">X39/3600</f>
        <v>0.4717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11.5512</v>
      </c>
      <c r="I40" s="58" t="n">
        <f aca="false">V40</f>
        <v>41.1551</v>
      </c>
      <c r="J40" s="58" t="n">
        <f aca="false">T40</f>
        <v>11711.5512</v>
      </c>
      <c r="K40" s="58" t="n">
        <f aca="false">W40</f>
        <v>41.4376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93.28</v>
      </c>
      <c r="Q40" s="47" t="n">
        <v>19.532</v>
      </c>
      <c r="R40" s="47" t="n">
        <f aca="false">P40/3600</f>
        <v>0.387022222222222</v>
      </c>
      <c r="S40" s="48"/>
      <c r="T40" s="47" t="n">
        <v>11711.5512</v>
      </c>
      <c r="U40" s="47" t="n">
        <v>38.136</v>
      </c>
      <c r="V40" s="47" t="n">
        <v>41.1551</v>
      </c>
      <c r="W40" s="47" t="n">
        <v>41.4376</v>
      </c>
      <c r="X40" s="47" t="n">
        <v>1425.2</v>
      </c>
      <c r="Y40" s="47" t="n">
        <v>20.077</v>
      </c>
      <c r="Z40" s="47" t="n">
        <f aca="false">X40/3600</f>
        <v>0.39588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57.2824</v>
      </c>
      <c r="I41" s="58" t="n">
        <f aca="false">V41</f>
        <v>38.9881</v>
      </c>
      <c r="J41" s="58" t="n">
        <f aca="false">T41</f>
        <v>6157.2824</v>
      </c>
      <c r="K41" s="58" t="n">
        <f aca="false">W41</f>
        <v>38.982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267.9</v>
      </c>
      <c r="Q41" s="47" t="n">
        <v>15.491</v>
      </c>
      <c r="R41" s="47" t="n">
        <f aca="false">P41/3600</f>
        <v>0.352194444444445</v>
      </c>
      <c r="S41" s="48"/>
      <c r="T41" s="47" t="n">
        <v>6157.2824</v>
      </c>
      <c r="U41" s="47" t="n">
        <v>35.1986</v>
      </c>
      <c r="V41" s="47" t="n">
        <v>38.9881</v>
      </c>
      <c r="W41" s="47" t="n">
        <v>38.9829</v>
      </c>
      <c r="X41" s="47" t="n">
        <v>1228.42</v>
      </c>
      <c r="Y41" s="47" t="n">
        <v>16.208</v>
      </c>
      <c r="Z41" s="47" t="n">
        <f aca="false">X41/3600</f>
        <v>0.3412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63.8928</v>
      </c>
      <c r="I42" s="59" t="n">
        <f aca="false">V42</f>
        <v>36.7622</v>
      </c>
      <c r="J42" s="59" t="n">
        <f aca="false">T42</f>
        <v>3363.8928</v>
      </c>
      <c r="K42" s="59" t="n">
        <f aca="false">W42</f>
        <v>36.4165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3.65</v>
      </c>
      <c r="Q42" s="53" t="n">
        <v>12.948</v>
      </c>
      <c r="R42" s="53" t="n">
        <f aca="false">P42/3600</f>
        <v>0.326013888888889</v>
      </c>
      <c r="S42" s="51"/>
      <c r="T42" s="53" t="n">
        <v>3363.8928</v>
      </c>
      <c r="U42" s="53" t="n">
        <v>32.6794</v>
      </c>
      <c r="V42" s="53" t="n">
        <v>36.7622</v>
      </c>
      <c r="W42" s="53" t="n">
        <v>36.4165</v>
      </c>
      <c r="X42" s="53" t="n">
        <v>1123.86</v>
      </c>
      <c r="Y42" s="53" t="n">
        <v>13.665</v>
      </c>
      <c r="Z42" s="53" t="n">
        <f aca="false">X42/3600</f>
        <v>0.31218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4.396</v>
      </c>
      <c r="I43" s="57" t="n">
        <f aca="false">V43</f>
        <v>44.1116</v>
      </c>
      <c r="J43" s="57" t="n">
        <f aca="false">T43</f>
        <v>24754.396</v>
      </c>
      <c r="K43" s="57" t="n">
        <f aca="false">W43</f>
        <v>45.4861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884.54</v>
      </c>
      <c r="Q43" s="54" t="n">
        <v>25.241</v>
      </c>
      <c r="R43" s="54" t="n">
        <f aca="false">P43/3600</f>
        <v>0.523483333333333</v>
      </c>
      <c r="S43" s="56"/>
      <c r="T43" s="54" t="n">
        <v>24754.396</v>
      </c>
      <c r="U43" s="54" t="n">
        <v>41.9303</v>
      </c>
      <c r="V43" s="54" t="n">
        <v>44.1116</v>
      </c>
      <c r="W43" s="54" t="n">
        <v>45.4861</v>
      </c>
      <c r="X43" s="54" t="n">
        <v>1920.18</v>
      </c>
      <c r="Y43" s="54" t="n">
        <v>25.911</v>
      </c>
      <c r="Z43" s="54" t="n">
        <f aca="false">X43/3600</f>
        <v>0.5333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97.6256</v>
      </c>
      <c r="I44" s="58" t="n">
        <f aca="false">V44</f>
        <v>41.8016</v>
      </c>
      <c r="J44" s="58" t="n">
        <f aca="false">T44</f>
        <v>14797.6256</v>
      </c>
      <c r="K44" s="58" t="n">
        <f aca="false">W44</f>
        <v>42.9453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34.89</v>
      </c>
      <c r="Q44" s="47" t="n">
        <v>22.058</v>
      </c>
      <c r="R44" s="47" t="n">
        <f aca="false">P44/3600</f>
        <v>0.454136111111111</v>
      </c>
      <c r="S44" s="48"/>
      <c r="T44" s="47" t="n">
        <v>14797.6256</v>
      </c>
      <c r="U44" s="47" t="n">
        <v>38.9614</v>
      </c>
      <c r="V44" s="47" t="n">
        <v>41.8016</v>
      </c>
      <c r="W44" s="47" t="n">
        <v>42.9453</v>
      </c>
      <c r="X44" s="47" t="n">
        <v>1663.39</v>
      </c>
      <c r="Y44" s="47" t="n">
        <v>22.869</v>
      </c>
      <c r="Z44" s="47" t="n">
        <f aca="false">X44/3600</f>
        <v>0.46205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23.4256</v>
      </c>
      <c r="I45" s="58" t="n">
        <f aca="false">V45</f>
        <v>39.7572</v>
      </c>
      <c r="J45" s="58" t="n">
        <f aca="false">T45</f>
        <v>8623.4256</v>
      </c>
      <c r="K45" s="58" t="n">
        <f aca="false">W45</f>
        <v>40.7068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76.06</v>
      </c>
      <c r="Q45" s="47" t="n">
        <v>19.313</v>
      </c>
      <c r="R45" s="47" t="n">
        <f aca="false">P45/3600</f>
        <v>0.410016666666667</v>
      </c>
      <c r="S45" s="48"/>
      <c r="T45" s="47" t="n">
        <v>8623.4256</v>
      </c>
      <c r="U45" s="47" t="n">
        <v>35.8608</v>
      </c>
      <c r="V45" s="47" t="n">
        <v>39.7572</v>
      </c>
      <c r="W45" s="47" t="n">
        <v>40.7068</v>
      </c>
      <c r="X45" s="47" t="n">
        <v>1488.74</v>
      </c>
      <c r="Y45" s="47" t="n">
        <v>20.077</v>
      </c>
      <c r="Z45" s="47" t="n">
        <f aca="false">X45/3600</f>
        <v>0.41353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40.1864</v>
      </c>
      <c r="I46" s="59" t="n">
        <f aca="false">V46</f>
        <v>37.6983</v>
      </c>
      <c r="J46" s="59" t="n">
        <f aca="false">T46</f>
        <v>4940.1864</v>
      </c>
      <c r="K46" s="59" t="n">
        <f aca="false">W46</f>
        <v>38.5036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329.86</v>
      </c>
      <c r="Q46" s="53" t="n">
        <v>16.754</v>
      </c>
      <c r="R46" s="53" t="n">
        <f aca="false">P46/3600</f>
        <v>0.369405555555556</v>
      </c>
      <c r="S46" s="51"/>
      <c r="T46" s="53" t="n">
        <v>4940.1864</v>
      </c>
      <c r="U46" s="53" t="n">
        <v>32.8205</v>
      </c>
      <c r="V46" s="53" t="n">
        <v>37.6983</v>
      </c>
      <c r="W46" s="53" t="n">
        <v>38.5036</v>
      </c>
      <c r="X46" s="53" t="n">
        <v>1356.43</v>
      </c>
      <c r="Y46" s="53" t="n">
        <v>17.69</v>
      </c>
      <c r="Z46" s="53" t="n">
        <f aca="false">X46/3600</f>
        <v>0.3767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1936</v>
      </c>
      <c r="I47" s="57" t="n">
        <f aca="false">V47</f>
        <v>42.5023</v>
      </c>
      <c r="J47" s="57" t="n">
        <f aca="false">T47</f>
        <v>45895.1936</v>
      </c>
      <c r="K47" s="57" t="n">
        <f aca="false">W47</f>
        <v>43.2895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009.45</v>
      </c>
      <c r="Q47" s="54" t="n">
        <v>28.299</v>
      </c>
      <c r="R47" s="54" t="n">
        <f aca="false">P47/3600</f>
        <v>0.558180555555556</v>
      </c>
      <c r="S47" s="56"/>
      <c r="T47" s="54" t="n">
        <v>45895.1936</v>
      </c>
      <c r="U47" s="54" t="n">
        <v>40.9958</v>
      </c>
      <c r="V47" s="54" t="n">
        <v>42.5023</v>
      </c>
      <c r="W47" s="54" t="n">
        <v>43.2895</v>
      </c>
      <c r="X47" s="54" t="n">
        <v>2053.03</v>
      </c>
      <c r="Y47" s="54" t="n">
        <v>28.703</v>
      </c>
      <c r="Z47" s="54" t="n">
        <f aca="false">X47/3600</f>
        <v>0.57028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428.4448</v>
      </c>
      <c r="I48" s="58" t="n">
        <f aca="false">V48</f>
        <v>39.3195</v>
      </c>
      <c r="J48" s="58" t="n">
        <f aca="false">T48</f>
        <v>28428.4448</v>
      </c>
      <c r="K48" s="58" t="n">
        <f aca="false">W48</f>
        <v>40.062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27.67</v>
      </c>
      <c r="Q48" s="47" t="n">
        <v>24.212</v>
      </c>
      <c r="R48" s="47" t="n">
        <f aca="false">P48/3600</f>
        <v>0.479908333333333</v>
      </c>
      <c r="S48" s="48"/>
      <c r="T48" s="47" t="n">
        <v>28428.4448</v>
      </c>
      <c r="U48" s="47" t="n">
        <v>36.7915</v>
      </c>
      <c r="V48" s="47" t="n">
        <v>39.3195</v>
      </c>
      <c r="W48" s="47" t="n">
        <v>40.062</v>
      </c>
      <c r="X48" s="47" t="n">
        <v>1824.47</v>
      </c>
      <c r="Y48" s="47" t="n">
        <v>24.741</v>
      </c>
      <c r="Z48" s="47" t="n">
        <f aca="false">X48/3600</f>
        <v>0.50679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09.9464</v>
      </c>
      <c r="I49" s="58" t="n">
        <f aca="false">V49</f>
        <v>36.9565</v>
      </c>
      <c r="J49" s="58" t="n">
        <f aca="false">T49</f>
        <v>16709.9464</v>
      </c>
      <c r="K49" s="58" t="n">
        <f aca="false">W49</f>
        <v>37.601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89.97</v>
      </c>
      <c r="Q49" s="47" t="n">
        <v>20.998</v>
      </c>
      <c r="R49" s="47" t="n">
        <f aca="false">P49/3600</f>
        <v>0.413880555555556</v>
      </c>
      <c r="S49" s="48"/>
      <c r="T49" s="47" t="n">
        <v>16709.9464</v>
      </c>
      <c r="U49" s="47" t="n">
        <v>32.9412</v>
      </c>
      <c r="V49" s="47" t="n">
        <v>36.9565</v>
      </c>
      <c r="W49" s="47" t="n">
        <v>37.601</v>
      </c>
      <c r="X49" s="47" t="n">
        <v>1521.43</v>
      </c>
      <c r="Y49" s="47" t="n">
        <v>21.527</v>
      </c>
      <c r="Z49" s="47" t="n">
        <f aca="false">X49/3600</f>
        <v>0.42261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90.2152</v>
      </c>
      <c r="I50" s="59" t="n">
        <f aca="false">V50</f>
        <v>34.8037</v>
      </c>
      <c r="J50" s="59" t="n">
        <f aca="false">T50</f>
        <v>8990.2152</v>
      </c>
      <c r="K50" s="59" t="n">
        <f aca="false">W50</f>
        <v>35.3429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287.81</v>
      </c>
      <c r="Q50" s="53" t="n">
        <v>17.972</v>
      </c>
      <c r="R50" s="53" t="n">
        <f aca="false">P50/3600</f>
        <v>0.357725</v>
      </c>
      <c r="S50" s="51"/>
      <c r="T50" s="53" t="n">
        <v>8990.2152</v>
      </c>
      <c r="U50" s="53" t="n">
        <v>29.292</v>
      </c>
      <c r="V50" s="53" t="n">
        <v>34.8037</v>
      </c>
      <c r="W50" s="53" t="n">
        <v>35.3429</v>
      </c>
      <c r="X50" s="53" t="n">
        <v>1305.29</v>
      </c>
      <c r="Y50" s="53" t="n">
        <v>18.595</v>
      </c>
      <c r="Z50" s="53" t="n">
        <f aca="false">X50/3600</f>
        <v>0.3625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4.0112</v>
      </c>
      <c r="I51" s="57" t="n">
        <f aca="false">V51</f>
        <v>43.2402</v>
      </c>
      <c r="J51" s="57" t="n">
        <f aca="false">T51</f>
        <v>15894.0112</v>
      </c>
      <c r="K51" s="57" t="n">
        <f aca="false">W51</f>
        <v>44.1609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6.72</v>
      </c>
      <c r="Q51" s="54" t="n">
        <v>12.137</v>
      </c>
      <c r="R51" s="54" t="n">
        <f aca="false">P51/3600</f>
        <v>0.276866666666667</v>
      </c>
      <c r="S51" s="56"/>
      <c r="T51" s="54" t="n">
        <v>15894.0112</v>
      </c>
      <c r="U51" s="54" t="n">
        <v>42.2896</v>
      </c>
      <c r="V51" s="54" t="n">
        <v>43.2402</v>
      </c>
      <c r="W51" s="54" t="n">
        <v>44.1609</v>
      </c>
      <c r="X51" s="54" t="n">
        <v>998.16</v>
      </c>
      <c r="Y51" s="54" t="n">
        <v>12.682</v>
      </c>
      <c r="Z51" s="54" t="n">
        <f aca="false">X51/3600</f>
        <v>0.2772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46.1928</v>
      </c>
      <c r="I52" s="58" t="n">
        <f aca="false">V52</f>
        <v>40.0853</v>
      </c>
      <c r="J52" s="58" t="n">
        <f aca="false">T52</f>
        <v>9546.1928</v>
      </c>
      <c r="K52" s="58" t="n">
        <f aca="false">W52</f>
        <v>41.5403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51.05</v>
      </c>
      <c r="Q52" s="47" t="n">
        <v>10.592</v>
      </c>
      <c r="R52" s="47" t="n">
        <f aca="false">P52/3600</f>
        <v>0.236402777777778</v>
      </c>
      <c r="S52" s="48"/>
      <c r="T52" s="47" t="n">
        <v>9546.1928</v>
      </c>
      <c r="U52" s="47" t="n">
        <v>38.8559</v>
      </c>
      <c r="V52" s="47" t="n">
        <v>40.0853</v>
      </c>
      <c r="W52" s="47" t="n">
        <v>41.5403</v>
      </c>
      <c r="X52" s="47" t="n">
        <v>887.42</v>
      </c>
      <c r="Y52" s="47" t="n">
        <v>11.013</v>
      </c>
      <c r="Z52" s="47" t="n">
        <f aca="false">X52/3600</f>
        <v>0.2465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41.4928</v>
      </c>
      <c r="I53" s="58" t="n">
        <f aca="false">V53</f>
        <v>37.7006</v>
      </c>
      <c r="J53" s="58" t="n">
        <f aca="false">T53</f>
        <v>5341.4928</v>
      </c>
      <c r="K53" s="58" t="n">
        <f aca="false">W53</f>
        <v>39.4775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54.32</v>
      </c>
      <c r="Q53" s="47" t="n">
        <v>9.454</v>
      </c>
      <c r="R53" s="47" t="n">
        <f aca="false">P53/3600</f>
        <v>0.209533333333333</v>
      </c>
      <c r="S53" s="48"/>
      <c r="T53" s="47" t="n">
        <v>5341.4928</v>
      </c>
      <c r="U53" s="47" t="n">
        <v>35.3637</v>
      </c>
      <c r="V53" s="47" t="n">
        <v>37.7006</v>
      </c>
      <c r="W53" s="47" t="n">
        <v>39.4775</v>
      </c>
      <c r="X53" s="47" t="n">
        <v>790.15</v>
      </c>
      <c r="Y53" s="47" t="n">
        <v>9.859</v>
      </c>
      <c r="Z53" s="47" t="n">
        <f aca="false">X53/3600</f>
        <v>0.2194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9.588</v>
      </c>
      <c r="I54" s="59" t="n">
        <f aca="false">V54</f>
        <v>35.7632</v>
      </c>
      <c r="J54" s="59" t="n">
        <f aca="false">T54</f>
        <v>2619.588</v>
      </c>
      <c r="K54" s="59" t="n">
        <f aca="false">W54</f>
        <v>37.4254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83.44</v>
      </c>
      <c r="Q54" s="53" t="n">
        <v>8.065</v>
      </c>
      <c r="R54" s="53" t="n">
        <f aca="false">P54/3600</f>
        <v>0.189844444444444</v>
      </c>
      <c r="S54" s="51"/>
      <c r="T54" s="53" t="n">
        <v>2619.588</v>
      </c>
      <c r="U54" s="53" t="n">
        <v>32.01</v>
      </c>
      <c r="V54" s="53" t="n">
        <v>35.7632</v>
      </c>
      <c r="W54" s="53" t="n">
        <v>37.4254</v>
      </c>
      <c r="X54" s="53" t="n">
        <v>683.9</v>
      </c>
      <c r="Y54" s="53" t="n">
        <v>8.486</v>
      </c>
      <c r="Z54" s="53" t="n">
        <f aca="false">X54/3600</f>
        <v>0.1899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2.4888</v>
      </c>
      <c r="I55" s="57" t="n">
        <f aca="false">V55</f>
        <v>45.1022</v>
      </c>
      <c r="J55" s="57" t="n">
        <f aca="false">T55</f>
        <v>5592.4888</v>
      </c>
      <c r="K55" s="57" t="n">
        <f aca="false">W55</f>
        <v>44.8738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92.37</v>
      </c>
      <c r="Q55" s="54" t="n">
        <v>5.522</v>
      </c>
      <c r="R55" s="54" t="n">
        <f aca="false">P55/3600</f>
        <v>0.108991666666667</v>
      </c>
      <c r="S55" s="56"/>
      <c r="T55" s="54" t="n">
        <v>5592.4888</v>
      </c>
      <c r="U55" s="54" t="n">
        <v>42.9104</v>
      </c>
      <c r="V55" s="54" t="n">
        <v>45.1022</v>
      </c>
      <c r="W55" s="54" t="n">
        <v>44.8738</v>
      </c>
      <c r="X55" s="54" t="n">
        <v>396.89</v>
      </c>
      <c r="Y55" s="54" t="n">
        <v>5.631</v>
      </c>
      <c r="Z55" s="54" t="n">
        <f aca="false">X55/3600</f>
        <v>0.1102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10.8456</v>
      </c>
      <c r="I56" s="58" t="n">
        <f aca="false">V56</f>
        <v>42.1465</v>
      </c>
      <c r="J56" s="58" t="n">
        <f aca="false">T56</f>
        <v>3310.8456</v>
      </c>
      <c r="K56" s="58" t="n">
        <f aca="false">W56</f>
        <v>41.6098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40.07</v>
      </c>
      <c r="Q56" s="47" t="n">
        <v>4.679</v>
      </c>
      <c r="R56" s="47" t="n">
        <f aca="false">P56/3600</f>
        <v>0.0944638888888889</v>
      </c>
      <c r="S56" s="48"/>
      <c r="T56" s="47" t="n">
        <v>3310.8456</v>
      </c>
      <c r="U56" s="47" t="n">
        <v>39.2564</v>
      </c>
      <c r="V56" s="47" t="n">
        <v>42.1465</v>
      </c>
      <c r="W56" s="47" t="n">
        <v>41.6098</v>
      </c>
      <c r="X56" s="47" t="n">
        <v>348.79</v>
      </c>
      <c r="Y56" s="47" t="n">
        <v>4.867</v>
      </c>
      <c r="Z56" s="47" t="n">
        <f aca="false">X56/3600</f>
        <v>0.09688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3.4432</v>
      </c>
      <c r="I57" s="58" t="n">
        <f aca="false">V57</f>
        <v>39.6892</v>
      </c>
      <c r="J57" s="58" t="n">
        <f aca="false">T57</f>
        <v>1853.4432</v>
      </c>
      <c r="K57" s="58" t="n">
        <f aca="false">W57</f>
        <v>38.9298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99.42</v>
      </c>
      <c r="Q57" s="47" t="n">
        <v>4.04</v>
      </c>
      <c r="R57" s="47" t="n">
        <f aca="false">P57/3600</f>
        <v>0.0831722222222222</v>
      </c>
      <c r="S57" s="48"/>
      <c r="T57" s="47" t="n">
        <v>1853.4432</v>
      </c>
      <c r="U57" s="47" t="n">
        <v>35.7961</v>
      </c>
      <c r="V57" s="47" t="n">
        <v>39.6892</v>
      </c>
      <c r="W57" s="47" t="n">
        <v>38.9298</v>
      </c>
      <c r="X57" s="47" t="n">
        <v>306.7</v>
      </c>
      <c r="Y57" s="47" t="n">
        <v>4.211</v>
      </c>
      <c r="Z57" s="47" t="n">
        <f aca="false">X57/3600</f>
        <v>0.085194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8.2648</v>
      </c>
      <c r="I58" s="59" t="n">
        <f aca="false">V58</f>
        <v>37.3151</v>
      </c>
      <c r="J58" s="59" t="n">
        <f aca="false">T58</f>
        <v>1008.2648</v>
      </c>
      <c r="K58" s="59" t="n">
        <f aca="false">W58</f>
        <v>36.31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75.41</v>
      </c>
      <c r="Q58" s="53" t="n">
        <v>3.525</v>
      </c>
      <c r="R58" s="53" t="n">
        <f aca="false">P58/3600</f>
        <v>0.0765027777777778</v>
      </c>
      <c r="S58" s="51"/>
      <c r="T58" s="53" t="n">
        <v>1008.2648</v>
      </c>
      <c r="U58" s="53" t="n">
        <v>32.6691</v>
      </c>
      <c r="V58" s="53" t="n">
        <v>37.3151</v>
      </c>
      <c r="W58" s="53" t="n">
        <v>36.31</v>
      </c>
      <c r="X58" s="53" t="n">
        <v>272.46</v>
      </c>
      <c r="Y58" s="53" t="n">
        <v>3.681</v>
      </c>
      <c r="Z58" s="53" t="n">
        <f aca="false">X58/3600</f>
        <v>0.07568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1.6008</v>
      </c>
      <c r="I59" s="55" t="n">
        <f aca="false">V59</f>
        <v>43.2866</v>
      </c>
      <c r="J59" s="55" t="n">
        <f aca="false">T59</f>
        <v>13841.6008</v>
      </c>
      <c r="K59" s="55" t="n">
        <f aca="false">W59</f>
        <v>44.2013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90.57</v>
      </c>
      <c r="Q59" s="54" t="n">
        <v>8.423</v>
      </c>
      <c r="R59" s="54" t="n">
        <f aca="false">P59/3600</f>
        <v>0.164047222222222</v>
      </c>
      <c r="S59" s="56"/>
      <c r="T59" s="54" t="n">
        <v>13841.6008</v>
      </c>
      <c r="U59" s="54" t="n">
        <v>41.1822</v>
      </c>
      <c r="V59" s="54" t="n">
        <v>43.2866</v>
      </c>
      <c r="W59" s="54" t="n">
        <v>44.2013</v>
      </c>
      <c r="X59" s="54" t="n">
        <v>601.59</v>
      </c>
      <c r="Y59" s="54" t="n">
        <v>8.548</v>
      </c>
      <c r="Z59" s="54" t="n">
        <f aca="false">X59/3600</f>
        <v>0.1671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04.1896</v>
      </c>
      <c r="I60" s="46" t="n">
        <f aca="false">V60</f>
        <v>40.6894</v>
      </c>
      <c r="J60" s="46" t="n">
        <f aca="false">T60</f>
        <v>8804.1896</v>
      </c>
      <c r="K60" s="46" t="n">
        <f aca="false">W60</f>
        <v>41.682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07.17</v>
      </c>
      <c r="Q60" s="47" t="n">
        <v>7.144</v>
      </c>
      <c r="R60" s="47" t="n">
        <f aca="false">P60/3600</f>
        <v>0.140880555555556</v>
      </c>
      <c r="S60" s="48"/>
      <c r="T60" s="47" t="n">
        <v>8804.1896</v>
      </c>
      <c r="U60" s="47" t="n">
        <v>36.7466</v>
      </c>
      <c r="V60" s="47" t="n">
        <v>40.6894</v>
      </c>
      <c r="W60" s="47" t="n">
        <v>41.6826</v>
      </c>
      <c r="X60" s="47" t="n">
        <v>516.98</v>
      </c>
      <c r="Y60" s="47" t="n">
        <v>7.222</v>
      </c>
      <c r="Z60" s="47" t="n">
        <f aca="false">X60/3600</f>
        <v>0.1436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49.156</v>
      </c>
      <c r="I61" s="46" t="n">
        <f aca="false">V61</f>
        <v>38.8684</v>
      </c>
      <c r="J61" s="46" t="n">
        <f aca="false">T61</f>
        <v>5349.156</v>
      </c>
      <c r="K61" s="46" t="n">
        <f aca="false">W61</f>
        <v>39.7134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34.94</v>
      </c>
      <c r="Q61" s="47" t="n">
        <v>5.99</v>
      </c>
      <c r="R61" s="47" t="n">
        <f aca="false">P61/3600</f>
        <v>0.120816666666667</v>
      </c>
      <c r="S61" s="48"/>
      <c r="T61" s="47" t="n">
        <v>5349.156</v>
      </c>
      <c r="U61" s="47" t="n">
        <v>32.9304</v>
      </c>
      <c r="V61" s="47" t="n">
        <v>38.8684</v>
      </c>
      <c r="W61" s="47" t="n">
        <v>39.7134</v>
      </c>
      <c r="X61" s="47" t="n">
        <v>449.58</v>
      </c>
      <c r="Y61" s="47" t="n">
        <v>6.161</v>
      </c>
      <c r="Z61" s="47" t="n">
        <f aca="false">X61/3600</f>
        <v>0.1248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9.4328</v>
      </c>
      <c r="I62" s="52" t="n">
        <f aca="false">V62</f>
        <v>37.2828</v>
      </c>
      <c r="J62" s="52" t="n">
        <f aca="false">T62</f>
        <v>3149.4328</v>
      </c>
      <c r="K62" s="52" t="n">
        <f aca="false">W62</f>
        <v>37.8392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80.93</v>
      </c>
      <c r="Q62" s="53" t="n">
        <v>5.288</v>
      </c>
      <c r="R62" s="53" t="n">
        <f aca="false">P62/3600</f>
        <v>0.105813888888889</v>
      </c>
      <c r="S62" s="51"/>
      <c r="T62" s="53" t="n">
        <v>3149.4328</v>
      </c>
      <c r="U62" s="53" t="n">
        <v>29.4694</v>
      </c>
      <c r="V62" s="53" t="n">
        <v>37.2828</v>
      </c>
      <c r="W62" s="53" t="n">
        <v>37.8392</v>
      </c>
      <c r="X62" s="53" t="n">
        <v>389.98</v>
      </c>
      <c r="Y62" s="53" t="n">
        <v>5.428</v>
      </c>
      <c r="Z62" s="53" t="n">
        <f aca="false">X62/3600</f>
        <v>0.1083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5.2632</v>
      </c>
      <c r="I63" s="57" t="n">
        <f aca="false">V63</f>
        <v>42.1163</v>
      </c>
      <c r="J63" s="57" t="n">
        <f aca="false">T63</f>
        <v>12035.2632</v>
      </c>
      <c r="K63" s="57" t="n">
        <f aca="false">W63</f>
        <v>42.7618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95.9</v>
      </c>
      <c r="Q63" s="54" t="n">
        <v>7.441</v>
      </c>
      <c r="R63" s="54" t="n">
        <f aca="false">P63/3600</f>
        <v>0.13775</v>
      </c>
      <c r="S63" s="56"/>
      <c r="T63" s="54" t="n">
        <v>12035.2632</v>
      </c>
      <c r="U63" s="54" t="n">
        <v>40.9573</v>
      </c>
      <c r="V63" s="54" t="n">
        <v>42.1163</v>
      </c>
      <c r="W63" s="54" t="n">
        <v>42.7618</v>
      </c>
      <c r="X63" s="54" t="n">
        <v>510.52</v>
      </c>
      <c r="Y63" s="54" t="n">
        <v>7.503</v>
      </c>
      <c r="Z63" s="54" t="n">
        <f aca="false">X63/3600</f>
        <v>0.1418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76.8624</v>
      </c>
      <c r="I64" s="58" t="n">
        <f aca="false">V64</f>
        <v>38.9829</v>
      </c>
      <c r="J64" s="58" t="n">
        <f aca="false">T64</f>
        <v>7376.8624</v>
      </c>
      <c r="K64" s="58" t="n">
        <f aca="false">W64</f>
        <v>39.461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34.82</v>
      </c>
      <c r="Q64" s="47" t="n">
        <v>6.505</v>
      </c>
      <c r="R64" s="47" t="n">
        <f aca="false">P64/3600</f>
        <v>0.120783333333333</v>
      </c>
      <c r="S64" s="48"/>
      <c r="T64" s="47" t="n">
        <v>7376.8624</v>
      </c>
      <c r="U64" s="47" t="n">
        <v>36.6084</v>
      </c>
      <c r="V64" s="47" t="n">
        <v>38.9829</v>
      </c>
      <c r="W64" s="47" t="n">
        <v>39.4618</v>
      </c>
      <c r="X64" s="47" t="n">
        <v>448.15</v>
      </c>
      <c r="Y64" s="47" t="n">
        <v>6.489</v>
      </c>
      <c r="Z64" s="47" t="n">
        <f aca="false">X64/3600</f>
        <v>0.1244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9.2656</v>
      </c>
      <c r="I65" s="58" t="n">
        <f aca="false">V65</f>
        <v>36.5178</v>
      </c>
      <c r="J65" s="58" t="n">
        <f aca="false">T65</f>
        <v>4129.2656</v>
      </c>
      <c r="K65" s="58" t="n">
        <f aca="false">W65</f>
        <v>36.9594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74.7</v>
      </c>
      <c r="Q65" s="47" t="n">
        <v>5.444</v>
      </c>
      <c r="R65" s="47" t="n">
        <f aca="false">P65/3600</f>
        <v>0.104083333333333</v>
      </c>
      <c r="S65" s="48"/>
      <c r="T65" s="47" t="n">
        <v>4129.2656</v>
      </c>
      <c r="U65" s="47" t="n">
        <v>32.6134</v>
      </c>
      <c r="V65" s="47" t="n">
        <v>36.5178</v>
      </c>
      <c r="W65" s="47" t="n">
        <v>36.9594</v>
      </c>
      <c r="X65" s="47" t="n">
        <v>372.82</v>
      </c>
      <c r="Y65" s="47" t="n">
        <v>5.569</v>
      </c>
      <c r="Z65" s="47" t="n">
        <f aca="false">X65/3600</f>
        <v>0.1035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3.2528</v>
      </c>
      <c r="I66" s="59" t="n">
        <f aca="false">V66</f>
        <v>34.2953</v>
      </c>
      <c r="J66" s="59" t="n">
        <f aca="false">T66</f>
        <v>2103.2528</v>
      </c>
      <c r="K66" s="59" t="n">
        <f aca="false">W66</f>
        <v>34.727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12.79</v>
      </c>
      <c r="Q66" s="53" t="n">
        <v>4.508</v>
      </c>
      <c r="R66" s="53" t="n">
        <f aca="false">P66/3600</f>
        <v>0.0868861111111111</v>
      </c>
      <c r="S66" s="51"/>
      <c r="T66" s="53" t="n">
        <v>2103.2528</v>
      </c>
      <c r="U66" s="53" t="n">
        <v>29.1403</v>
      </c>
      <c r="V66" s="53" t="n">
        <v>34.2953</v>
      </c>
      <c r="W66" s="53" t="n">
        <v>34.727</v>
      </c>
      <c r="X66" s="53" t="n">
        <v>316.21</v>
      </c>
      <c r="Y66" s="53" t="n">
        <v>4.679</v>
      </c>
      <c r="Z66" s="53" t="n">
        <f aca="false">X66/3600</f>
        <v>0.08783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0.592</v>
      </c>
      <c r="I67" s="55" t="n">
        <f aca="false">V67</f>
        <v>42.8605</v>
      </c>
      <c r="J67" s="55" t="n">
        <f aca="false">T67</f>
        <v>4730.592</v>
      </c>
      <c r="K67" s="55" t="n">
        <f aca="false">W67</f>
        <v>43.803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59.46</v>
      </c>
      <c r="Q67" s="54" t="n">
        <v>3.447</v>
      </c>
      <c r="R67" s="54" t="n">
        <f aca="false">P67/3600</f>
        <v>0.0720722222222222</v>
      </c>
      <c r="S67" s="56"/>
      <c r="T67" s="54" t="n">
        <v>4730.592</v>
      </c>
      <c r="U67" s="54" t="n">
        <v>42.3784</v>
      </c>
      <c r="V67" s="54" t="n">
        <v>42.8605</v>
      </c>
      <c r="W67" s="54" t="n">
        <v>43.8033</v>
      </c>
      <c r="X67" s="54" t="n">
        <v>259.92</v>
      </c>
      <c r="Y67" s="54" t="n">
        <v>3.587</v>
      </c>
      <c r="Z67" s="54" t="n">
        <f aca="false">X67/3600</f>
        <v>0.07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8.2824</v>
      </c>
      <c r="I68" s="46" t="n">
        <f aca="false">V68</f>
        <v>39.6705</v>
      </c>
      <c r="J68" s="46" t="n">
        <f aca="false">T68</f>
        <v>2848.2824</v>
      </c>
      <c r="K68" s="46" t="n">
        <f aca="false">W68</f>
        <v>40.9238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4.56</v>
      </c>
      <c r="Q68" s="47" t="n">
        <v>3.041</v>
      </c>
      <c r="R68" s="47" t="n">
        <f aca="false">P68/3600</f>
        <v>0.0623777777777778</v>
      </c>
      <c r="S68" s="48"/>
      <c r="T68" s="47" t="n">
        <v>2848.2824</v>
      </c>
      <c r="U68" s="47" t="n">
        <v>38.2857</v>
      </c>
      <c r="V68" s="47" t="n">
        <v>39.6705</v>
      </c>
      <c r="W68" s="47" t="n">
        <v>40.9238</v>
      </c>
      <c r="X68" s="47" t="n">
        <v>227.47</v>
      </c>
      <c r="Y68" s="47" t="n">
        <v>3.166</v>
      </c>
      <c r="Z68" s="47" t="n">
        <f aca="false">X68/3600</f>
        <v>0.06318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2.752</v>
      </c>
      <c r="I69" s="46" t="n">
        <f aca="false">V69</f>
        <v>37.2981</v>
      </c>
      <c r="J69" s="46" t="n">
        <f aca="false">T69</f>
        <v>1512.752</v>
      </c>
      <c r="K69" s="46" t="n">
        <f aca="false">W69</f>
        <v>38.459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91.09</v>
      </c>
      <c r="Q69" s="47" t="n">
        <v>2.636</v>
      </c>
      <c r="R69" s="47" t="n">
        <f aca="false">P69/3600</f>
        <v>0.0530805555555556</v>
      </c>
      <c r="S69" s="48"/>
      <c r="T69" s="47" t="n">
        <v>1512.752</v>
      </c>
      <c r="U69" s="47" t="n">
        <v>34.3814</v>
      </c>
      <c r="V69" s="47" t="n">
        <v>37.2981</v>
      </c>
      <c r="W69" s="47" t="n">
        <v>38.4597</v>
      </c>
      <c r="X69" s="47" t="n">
        <v>198.94</v>
      </c>
      <c r="Y69" s="47" t="n">
        <v>2.745</v>
      </c>
      <c r="Z69" s="47" t="n">
        <f aca="false">X69/3600</f>
        <v>0.05526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3.8704</v>
      </c>
      <c r="I70" s="60" t="n">
        <f aca="false">V70</f>
        <v>35.0653</v>
      </c>
      <c r="J70" s="60" t="n">
        <f aca="false">T70</f>
        <v>753.8704</v>
      </c>
      <c r="K70" s="60" t="n">
        <f aca="false">W70</f>
        <v>35.961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72.01</v>
      </c>
      <c r="Q70" s="53" t="n">
        <v>2.277</v>
      </c>
      <c r="R70" s="53" t="n">
        <f aca="false">P70/3600</f>
        <v>0.0477805555555556</v>
      </c>
      <c r="S70" s="51"/>
      <c r="T70" s="53" t="n">
        <v>753.8704</v>
      </c>
      <c r="U70" s="53" t="n">
        <v>31.2212</v>
      </c>
      <c r="V70" s="53" t="n">
        <v>35.0653</v>
      </c>
      <c r="W70" s="53" t="n">
        <v>35.9612</v>
      </c>
      <c r="X70" s="53" t="n">
        <v>171.23</v>
      </c>
      <c r="Y70" s="53" t="n">
        <v>2.371</v>
      </c>
      <c r="Z70" s="53" t="n">
        <f aca="false">X70/3600</f>
        <v>0.04756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9.56</v>
      </c>
      <c r="I71" s="57" t="n">
        <f aca="false">V71</f>
        <v>47.3608</v>
      </c>
      <c r="J71" s="57" t="n">
        <f aca="false">T71</f>
        <v>22919.56</v>
      </c>
      <c r="K71" s="57" t="n">
        <f aca="false">W71</f>
        <v>48.1729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33.69</v>
      </c>
      <c r="Q71" s="54" t="n">
        <v>43.212</v>
      </c>
      <c r="R71" s="54" t="n">
        <f aca="false">P71/3600</f>
        <v>0.981580555555556</v>
      </c>
      <c r="S71" s="56"/>
      <c r="T71" s="54" t="n">
        <v>22919.56</v>
      </c>
      <c r="U71" s="54" t="n">
        <v>44.5652</v>
      </c>
      <c r="V71" s="54" t="n">
        <v>47.3608</v>
      </c>
      <c r="W71" s="54" t="n">
        <v>48.1729</v>
      </c>
      <c r="X71" s="54" t="n">
        <v>3562.06</v>
      </c>
      <c r="Y71" s="54" t="n">
        <v>45.52</v>
      </c>
      <c r="Z71" s="54" t="n">
        <f aca="false">X71/3600</f>
        <v>0.98946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57.1232</v>
      </c>
      <c r="I72" s="58" t="n">
        <f aca="false">V72</f>
        <v>45.8065</v>
      </c>
      <c r="J72" s="58" t="n">
        <f aca="false">T72</f>
        <v>13457.1232</v>
      </c>
      <c r="K72" s="58" t="n">
        <f aca="false">W72</f>
        <v>46.407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146.81</v>
      </c>
      <c r="Q72" s="47" t="n">
        <v>37.939</v>
      </c>
      <c r="R72" s="47" t="n">
        <f aca="false">P72/3600</f>
        <v>0.874113888888889</v>
      </c>
      <c r="S72" s="48"/>
      <c r="T72" s="47" t="n">
        <v>13457.1232</v>
      </c>
      <c r="U72" s="47" t="n">
        <v>42.0811</v>
      </c>
      <c r="V72" s="47" t="n">
        <v>45.8065</v>
      </c>
      <c r="W72" s="47" t="n">
        <v>46.4072</v>
      </c>
      <c r="X72" s="47" t="n">
        <v>3216.42</v>
      </c>
      <c r="Y72" s="47" t="n">
        <v>39.795</v>
      </c>
      <c r="Z72" s="47" t="n">
        <f aca="false">X72/3600</f>
        <v>0.8934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79.8</v>
      </c>
      <c r="I73" s="58" t="n">
        <f aca="false">V73</f>
        <v>44.1414</v>
      </c>
      <c r="J73" s="58" t="n">
        <f aca="false">T73</f>
        <v>7979.8</v>
      </c>
      <c r="K73" s="58" t="n">
        <f aca="false">W73</f>
        <v>44.575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958.22</v>
      </c>
      <c r="Q73" s="47" t="n">
        <v>34.18</v>
      </c>
      <c r="R73" s="47" t="n">
        <f aca="false">P73/3600</f>
        <v>0.821727777777778</v>
      </c>
      <c r="S73" s="48"/>
      <c r="T73" s="47" t="n">
        <v>7979.8</v>
      </c>
      <c r="U73" s="47" t="n">
        <v>39.3598</v>
      </c>
      <c r="V73" s="47" t="n">
        <v>44.1414</v>
      </c>
      <c r="W73" s="47" t="n">
        <v>44.5758</v>
      </c>
      <c r="X73" s="47" t="n">
        <v>2944.67</v>
      </c>
      <c r="Y73" s="47" t="n">
        <v>35.895</v>
      </c>
      <c r="Z73" s="47" t="n">
        <f aca="false">X73/3600</f>
        <v>0.81796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12.0416</v>
      </c>
      <c r="I74" s="59" t="n">
        <f aca="false">V74</f>
        <v>42.474</v>
      </c>
      <c r="J74" s="59" t="n">
        <f aca="false">T74</f>
        <v>4812.0416</v>
      </c>
      <c r="K74" s="59" t="n">
        <f aca="false">W74</f>
        <v>42.6353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852.22</v>
      </c>
      <c r="Q74" s="53" t="n">
        <v>31.216</v>
      </c>
      <c r="R74" s="53" t="n">
        <f aca="false">P74/3600</f>
        <v>0.792283333333333</v>
      </c>
      <c r="S74" s="51"/>
      <c r="T74" s="53" t="n">
        <v>4812.0416</v>
      </c>
      <c r="U74" s="53" t="n">
        <v>36.5635</v>
      </c>
      <c r="V74" s="53" t="n">
        <v>42.474</v>
      </c>
      <c r="W74" s="53" t="n">
        <v>42.6353</v>
      </c>
      <c r="X74" s="53" t="n">
        <v>2823.53</v>
      </c>
      <c r="Y74" s="53" t="n">
        <v>32.868</v>
      </c>
      <c r="Z74" s="53" t="n">
        <f aca="false">X74/3600</f>
        <v>0.78431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24.2448</v>
      </c>
      <c r="I75" s="55" t="n">
        <f aca="false">V75</f>
        <v>48.6156</v>
      </c>
      <c r="J75" s="55" t="n">
        <f aca="false">T75</f>
        <v>23624.2448</v>
      </c>
      <c r="K75" s="55" t="n">
        <f aca="false">W75</f>
        <v>48.371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36.85</v>
      </c>
      <c r="Q75" s="54" t="n">
        <v>40.918</v>
      </c>
      <c r="R75" s="54" t="n">
        <f aca="false">P75/3600</f>
        <v>0.954680555555556</v>
      </c>
      <c r="S75" s="56"/>
      <c r="T75" s="54" t="n">
        <v>23624.2448</v>
      </c>
      <c r="U75" s="54" t="n">
        <v>44.5683</v>
      </c>
      <c r="V75" s="54" t="n">
        <v>48.6156</v>
      </c>
      <c r="W75" s="54" t="n">
        <v>48.371</v>
      </c>
      <c r="X75" s="54" t="n">
        <v>3475.95</v>
      </c>
      <c r="Y75" s="54" t="n">
        <v>42.821</v>
      </c>
      <c r="Z75" s="54" t="n">
        <f aca="false">X75/3600</f>
        <v>0.96554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92.2072</v>
      </c>
      <c r="I76" s="46" t="n">
        <f aca="false">V76</f>
        <v>47.0349</v>
      </c>
      <c r="J76" s="46" t="n">
        <f aca="false">T76</f>
        <v>14492.2072</v>
      </c>
      <c r="K76" s="46" t="n">
        <f aca="false">W76</f>
        <v>46.3421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172.01</v>
      </c>
      <c r="Q76" s="47" t="n">
        <v>36.956</v>
      </c>
      <c r="R76" s="47" t="n">
        <f aca="false">P76/3600</f>
        <v>0.881113888888889</v>
      </c>
      <c r="S76" s="48"/>
      <c r="T76" s="47" t="n">
        <v>14492.2072</v>
      </c>
      <c r="U76" s="47" t="n">
        <v>42.0844</v>
      </c>
      <c r="V76" s="47" t="n">
        <v>47.0349</v>
      </c>
      <c r="W76" s="47" t="n">
        <v>46.3421</v>
      </c>
      <c r="X76" s="47" t="n">
        <v>3179.69</v>
      </c>
      <c r="Y76" s="47" t="n">
        <v>38.75</v>
      </c>
      <c r="Z76" s="47" t="n">
        <f aca="false">X76/3600</f>
        <v>0.88324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13.6064</v>
      </c>
      <c r="I77" s="46" t="n">
        <f aca="false">V77</f>
        <v>45.6405</v>
      </c>
      <c r="J77" s="46" t="n">
        <f aca="false">T77</f>
        <v>8913.6064</v>
      </c>
      <c r="K77" s="46" t="n">
        <f aca="false">W77</f>
        <v>44.2337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907.6</v>
      </c>
      <c r="Q77" s="47" t="n">
        <v>33.82</v>
      </c>
      <c r="R77" s="47" t="n">
        <f aca="false">P77/3600</f>
        <v>0.807666666666667</v>
      </c>
      <c r="S77" s="48"/>
      <c r="T77" s="47" t="n">
        <v>8913.6064</v>
      </c>
      <c r="U77" s="47" t="n">
        <v>39.2131</v>
      </c>
      <c r="V77" s="47" t="n">
        <v>45.6405</v>
      </c>
      <c r="W77" s="47" t="n">
        <v>44.2337</v>
      </c>
      <c r="X77" s="47" t="n">
        <v>2952.91</v>
      </c>
      <c r="Y77" s="47" t="n">
        <v>35.567</v>
      </c>
      <c r="Z77" s="47" t="n">
        <f aca="false">X77/3600</f>
        <v>0.82025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21.2888</v>
      </c>
      <c r="I78" s="52" t="n">
        <f aca="false">V78</f>
        <v>44.166</v>
      </c>
      <c r="J78" s="52" t="n">
        <f aca="false">T78</f>
        <v>5421.2888</v>
      </c>
      <c r="K78" s="52" t="n">
        <f aca="false">W78</f>
        <v>42.2745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5510.28</v>
      </c>
      <c r="Q78" s="53" t="n">
        <v>30.934</v>
      </c>
      <c r="R78" s="53" t="n">
        <f aca="false">P78/3600</f>
        <v>1.53063333333333</v>
      </c>
      <c r="S78" s="51"/>
      <c r="T78" s="53" t="n">
        <v>5421.2888</v>
      </c>
      <c r="U78" s="53" t="n">
        <v>36.2221</v>
      </c>
      <c r="V78" s="53" t="n">
        <v>44.166</v>
      </c>
      <c r="W78" s="53" t="n">
        <v>42.2745</v>
      </c>
      <c r="X78" s="53" t="n">
        <v>2791.04</v>
      </c>
      <c r="Y78" s="53" t="n">
        <v>32.494</v>
      </c>
      <c r="Z78" s="53" t="n">
        <f aca="false">X78/3600</f>
        <v>0.77528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6.8064</v>
      </c>
      <c r="I79" s="55" t="n">
        <f aca="false">V79</f>
        <v>48.5973</v>
      </c>
      <c r="J79" s="55" t="n">
        <f aca="false">T79</f>
        <v>24966.8064</v>
      </c>
      <c r="K79" s="55" t="n">
        <f aca="false">W79</f>
        <v>48.773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479.23</v>
      </c>
      <c r="Q79" s="54" t="n">
        <v>41.807</v>
      </c>
      <c r="R79" s="54" t="n">
        <f aca="false">P79/3600</f>
        <v>0.966452777777778</v>
      </c>
      <c r="S79" s="56"/>
      <c r="T79" s="54" t="n">
        <v>24966.8064</v>
      </c>
      <c r="U79" s="54" t="n">
        <v>44.5636</v>
      </c>
      <c r="V79" s="54" t="n">
        <v>48.5973</v>
      </c>
      <c r="W79" s="54" t="n">
        <v>48.773</v>
      </c>
      <c r="X79" s="54" t="n">
        <v>3531.6</v>
      </c>
      <c r="Y79" s="54" t="n">
        <v>43.913</v>
      </c>
      <c r="Z79" s="54" t="n">
        <f aca="false">X79/3600</f>
        <v>0.98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42.2584</v>
      </c>
      <c r="I80" s="46" t="n">
        <f aca="false">V80</f>
        <v>46.7846</v>
      </c>
      <c r="J80" s="46" t="n">
        <f aca="false">T80</f>
        <v>14442.2584</v>
      </c>
      <c r="K80" s="46" t="n">
        <f aca="false">W80</f>
        <v>46.928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142.27</v>
      </c>
      <c r="Q80" s="47" t="n">
        <v>36.909</v>
      </c>
      <c r="R80" s="47" t="n">
        <f aca="false">P80/3600</f>
        <v>0.872852777777778</v>
      </c>
      <c r="S80" s="48"/>
      <c r="T80" s="47" t="n">
        <v>14442.2584</v>
      </c>
      <c r="U80" s="47" t="n">
        <v>41.7868</v>
      </c>
      <c r="V80" s="47" t="n">
        <v>46.7846</v>
      </c>
      <c r="W80" s="47" t="n">
        <v>46.928</v>
      </c>
      <c r="X80" s="47" t="n">
        <v>3212.85</v>
      </c>
      <c r="Y80" s="47" t="n">
        <v>39.093</v>
      </c>
      <c r="Z80" s="47" t="n">
        <f aca="false">X80/3600</f>
        <v>0.89245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94.5632</v>
      </c>
      <c r="I81" s="46" t="n">
        <f aca="false">V81</f>
        <v>44.9038</v>
      </c>
      <c r="J81" s="46" t="n">
        <f aca="false">T81</f>
        <v>8194.5632</v>
      </c>
      <c r="K81" s="46" t="n">
        <f aca="false">W81</f>
        <v>44.9598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911.58</v>
      </c>
      <c r="Q81" s="47" t="n">
        <v>33.477</v>
      </c>
      <c r="R81" s="47" t="n">
        <f aca="false">P81/3600</f>
        <v>0.808772222222222</v>
      </c>
      <c r="S81" s="48"/>
      <c r="T81" s="47" t="n">
        <v>8194.5632</v>
      </c>
      <c r="U81" s="47" t="n">
        <v>38.9348</v>
      </c>
      <c r="V81" s="47" t="n">
        <v>44.9038</v>
      </c>
      <c r="W81" s="47" t="n">
        <v>44.9598</v>
      </c>
      <c r="X81" s="47" t="n">
        <v>2973.71</v>
      </c>
      <c r="Y81" s="47" t="n">
        <v>35.255</v>
      </c>
      <c r="Z81" s="47" t="n">
        <f aca="false">X81/3600</f>
        <v>0.82603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709.1744</v>
      </c>
      <c r="I82" s="60" t="n">
        <f aca="false">V82</f>
        <v>43.0277</v>
      </c>
      <c r="J82" s="60" t="n">
        <f aca="false">T82</f>
        <v>4709.1744</v>
      </c>
      <c r="K82" s="60" t="n">
        <f aca="false">W82</f>
        <v>42.9593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809.64</v>
      </c>
      <c r="Q82" s="53" t="n">
        <v>30.747</v>
      </c>
      <c r="R82" s="53" t="n">
        <f aca="false">P82/3600</f>
        <v>0.780455555555556</v>
      </c>
      <c r="S82" s="51"/>
      <c r="T82" s="53" t="n">
        <v>4709.1744</v>
      </c>
      <c r="U82" s="53" t="n">
        <v>36.2104</v>
      </c>
      <c r="V82" s="53" t="n">
        <v>43.0277</v>
      </c>
      <c r="W82" s="53" t="n">
        <v>42.9593</v>
      </c>
      <c r="X82" s="53" t="n">
        <v>2751.01</v>
      </c>
      <c r="Y82" s="53" t="n">
        <v>32.322</v>
      </c>
      <c r="Z82" s="53" t="n">
        <f aca="false">X82/3600</f>
        <v>0.76416944444444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5.634756926753</v>
      </c>
      <c r="R89" s="65" t="n">
        <f aca="false">GEOMEAN(R3:R82)</f>
        <v>0.585862056800864</v>
      </c>
      <c r="S89" s="65"/>
      <c r="T89" s="65"/>
      <c r="U89" s="65"/>
      <c r="V89" s="65"/>
      <c r="W89" s="65"/>
      <c r="X89" s="65"/>
      <c r="Y89" s="65" t="n">
        <f aca="false">GEOMEAN(Y3:Y82)</f>
        <v>26.808909141878</v>
      </c>
      <c r="Z89" s="65" t="n">
        <f aca="false">GEOMEAN(Z3:Z82)</f>
        <v>0.58897578092019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580313433359</v>
      </c>
      <c r="Z90" s="75" t="n">
        <f aca="false">Z89/R89</f>
        <v>1.005314773474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2070833333333</v>
      </c>
      <c r="R91" s="64" t="n">
        <f aca="false">SUM(R3:R82)</f>
        <v>74.6119972222222</v>
      </c>
      <c r="X91" s="64"/>
      <c r="Y91" s="64" t="n">
        <f aca="false">SUM(Y3:Y82)/3600</f>
        <v>0.906030833333334</v>
      </c>
      <c r="Z91" s="64" t="n">
        <f aca="false">SUM(Z3:Z82)</f>
        <v>74.9021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1.704</v>
      </c>
      <c r="I3" s="46" t="n">
        <f aca="false">V3</f>
        <v>41.6228</v>
      </c>
      <c r="J3" s="46" t="n">
        <f aca="false">T3</f>
        <v>13251.704</v>
      </c>
      <c r="K3" s="46" t="n">
        <f aca="false">W3</f>
        <v>44.304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70.63</v>
      </c>
      <c r="Q3" s="76" t="n">
        <v>46.097</v>
      </c>
      <c r="R3" s="47" t="n">
        <f aca="false">P3/3600</f>
        <v>4.76961944444444</v>
      </c>
      <c r="S3" s="48"/>
      <c r="T3" s="47" t="n">
        <v>13251.704</v>
      </c>
      <c r="U3" s="47" t="n">
        <v>41.8549</v>
      </c>
      <c r="V3" s="47" t="n">
        <v>41.6228</v>
      </c>
      <c r="W3" s="47" t="n">
        <v>44.3048</v>
      </c>
      <c r="X3" s="47" t="n">
        <v>17258.88</v>
      </c>
      <c r="Y3" s="76" t="n">
        <v>47.018</v>
      </c>
      <c r="Z3" s="47" t="n">
        <f aca="false">X3/3600</f>
        <v>4.7941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7.2224</v>
      </c>
      <c r="I4" s="46" t="n">
        <f aca="false">V4</f>
        <v>39.9166</v>
      </c>
      <c r="J4" s="46" t="n">
        <f aca="false">T4</f>
        <v>5407.2224</v>
      </c>
      <c r="K4" s="46" t="n">
        <f aca="false">W4</f>
        <v>42.329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505.02</v>
      </c>
      <c r="Q4" s="76" t="n">
        <v>39.576</v>
      </c>
      <c r="R4" s="47" t="n">
        <f aca="false">P4/3600</f>
        <v>4.30695</v>
      </c>
      <c r="S4" s="48"/>
      <c r="T4" s="47" t="n">
        <v>5407.2224</v>
      </c>
      <c r="U4" s="47" t="n">
        <v>39.3119</v>
      </c>
      <c r="V4" s="47" t="n">
        <v>39.9166</v>
      </c>
      <c r="W4" s="47" t="n">
        <v>42.3294</v>
      </c>
      <c r="X4" s="47" t="n">
        <v>15290.54</v>
      </c>
      <c r="Y4" s="76" t="n">
        <v>39.108</v>
      </c>
      <c r="Z4" s="47" t="n">
        <f aca="false">X4/3600</f>
        <v>4.2473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8.9536</v>
      </c>
      <c r="I5" s="46" t="n">
        <f aca="false">V5</f>
        <v>38.4396</v>
      </c>
      <c r="J5" s="46" t="n">
        <f aca="false">T5</f>
        <v>2558.9536</v>
      </c>
      <c r="K5" s="46" t="n">
        <f aca="false">W5</f>
        <v>40.526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16.52</v>
      </c>
      <c r="Q5" s="76" t="n">
        <v>35.349</v>
      </c>
      <c r="R5" s="47" t="n">
        <f aca="false">P5/3600</f>
        <v>4.00458888888889</v>
      </c>
      <c r="S5" s="48"/>
      <c r="T5" s="47" t="n">
        <v>2558.9536</v>
      </c>
      <c r="U5" s="47" t="n">
        <v>36.7234</v>
      </c>
      <c r="V5" s="47" t="n">
        <v>38.4396</v>
      </c>
      <c r="W5" s="47" t="n">
        <v>40.5263</v>
      </c>
      <c r="X5" s="47" t="n">
        <v>14607.67</v>
      </c>
      <c r="Y5" s="76" t="n">
        <v>35.583</v>
      </c>
      <c r="Z5" s="47" t="n">
        <f aca="false">X5/3600</f>
        <v>4.0576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6272</v>
      </c>
      <c r="I6" s="52" t="n">
        <f aca="false">V6</f>
        <v>36.8267</v>
      </c>
      <c r="J6" s="52" t="n">
        <f aca="false">T6</f>
        <v>1299.6272</v>
      </c>
      <c r="K6" s="52" t="n">
        <f aca="false">W6</f>
        <v>38.7509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4138.04</v>
      </c>
      <c r="Q6" s="53" t="n">
        <v>32.088</v>
      </c>
      <c r="R6" s="53" t="n">
        <f aca="false">P6/3600</f>
        <v>3.92723333333333</v>
      </c>
      <c r="S6" s="51"/>
      <c r="T6" s="53" t="n">
        <v>1299.6272</v>
      </c>
      <c r="U6" s="53" t="n">
        <v>34.0908</v>
      </c>
      <c r="V6" s="53" t="n">
        <v>36.8267</v>
      </c>
      <c r="W6" s="53" t="n">
        <v>38.7509</v>
      </c>
      <c r="X6" s="53" t="n">
        <v>14154.76</v>
      </c>
      <c r="Y6" s="53" t="n">
        <v>31.995</v>
      </c>
      <c r="Z6" s="53" t="n">
        <f aca="false">X6/3600</f>
        <v>3.9318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2.256</v>
      </c>
      <c r="I7" s="46" t="n">
        <f aca="false">V7</f>
        <v>45.1693</v>
      </c>
      <c r="J7" s="46" t="n">
        <f aca="false">T7</f>
        <v>33582.256</v>
      </c>
      <c r="K7" s="46" t="n">
        <f aca="false">W7</f>
        <v>44.7762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998.28</v>
      </c>
      <c r="Q7" s="76" t="n">
        <v>66.517</v>
      </c>
      <c r="R7" s="47" t="n">
        <f aca="false">P7/3600</f>
        <v>6.38841111111111</v>
      </c>
      <c r="S7" s="48"/>
      <c r="T7" s="54" t="n">
        <v>33582.256</v>
      </c>
      <c r="U7" s="54" t="n">
        <v>40.4584</v>
      </c>
      <c r="V7" s="54" t="n">
        <v>45.1693</v>
      </c>
      <c r="W7" s="54" t="n">
        <v>44.7762</v>
      </c>
      <c r="X7" s="47" t="n">
        <v>23208.78</v>
      </c>
      <c r="Y7" s="76" t="n">
        <v>67.578</v>
      </c>
      <c r="Z7" s="47" t="n">
        <f aca="false">X7/3600</f>
        <v>6.4468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4.7744</v>
      </c>
      <c r="I8" s="46" t="n">
        <f aca="false">V8</f>
        <v>43.1429</v>
      </c>
      <c r="J8" s="46" t="n">
        <f aca="false">T8</f>
        <v>16154.7744</v>
      </c>
      <c r="K8" s="46" t="n">
        <f aca="false">W8</f>
        <v>43.308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99.44</v>
      </c>
      <c r="Q8" s="76" t="n">
        <v>54.974</v>
      </c>
      <c r="R8" s="47" t="n">
        <f aca="false">P8/3600</f>
        <v>5.47206666666667</v>
      </c>
      <c r="S8" s="48"/>
      <c r="T8" s="47" t="n">
        <v>16154.7744</v>
      </c>
      <c r="U8" s="47" t="n">
        <v>37.4342</v>
      </c>
      <c r="V8" s="47" t="n">
        <v>43.1429</v>
      </c>
      <c r="W8" s="47" t="n">
        <v>43.3084</v>
      </c>
      <c r="X8" s="47" t="n">
        <v>19712.65</v>
      </c>
      <c r="Y8" s="76" t="n">
        <v>55.114</v>
      </c>
      <c r="Z8" s="47" t="n">
        <f aca="false">X8/3600</f>
        <v>5.4757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5.6416</v>
      </c>
      <c r="I9" s="46" t="n">
        <f aca="false">V9</f>
        <v>41.1292</v>
      </c>
      <c r="J9" s="46" t="n">
        <f aca="false">T9</f>
        <v>8435.6416</v>
      </c>
      <c r="K9" s="46" t="n">
        <f aca="false">W9</f>
        <v>41.652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661.3</v>
      </c>
      <c r="Q9" s="76" t="n">
        <v>49.248</v>
      </c>
      <c r="R9" s="47" t="n">
        <f aca="false">P9/3600</f>
        <v>4.90591666666667</v>
      </c>
      <c r="S9" s="48"/>
      <c r="T9" s="47" t="n">
        <v>8435.6416</v>
      </c>
      <c r="U9" s="47" t="n">
        <v>34.4534</v>
      </c>
      <c r="V9" s="47" t="n">
        <v>41.1292</v>
      </c>
      <c r="W9" s="47" t="n">
        <v>41.6522</v>
      </c>
      <c r="X9" s="47" t="n">
        <v>17820.94</v>
      </c>
      <c r="Y9" s="76" t="n">
        <v>49.42</v>
      </c>
      <c r="Z9" s="47" t="n">
        <f aca="false">X9/3600</f>
        <v>4.9502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1.44</v>
      </c>
      <c r="I10" s="52" t="n">
        <f aca="false">V10</f>
        <v>39.0435</v>
      </c>
      <c r="J10" s="52" t="n">
        <f aca="false">T10</f>
        <v>4671.44</v>
      </c>
      <c r="K10" s="52" t="n">
        <f aca="false">W10</f>
        <v>39.780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4.76</v>
      </c>
      <c r="Q10" s="53" t="n">
        <v>45.395</v>
      </c>
      <c r="R10" s="53" t="n">
        <f aca="false">P10/3600</f>
        <v>4.63465555555556</v>
      </c>
      <c r="S10" s="51"/>
      <c r="T10" s="53" t="n">
        <v>4671.44</v>
      </c>
      <c r="U10" s="53" t="n">
        <v>31.6685</v>
      </c>
      <c r="V10" s="53" t="n">
        <v>39.0435</v>
      </c>
      <c r="W10" s="53" t="n">
        <v>39.7809</v>
      </c>
      <c r="X10" s="53" t="n">
        <v>16831.71</v>
      </c>
      <c r="Y10" s="53" t="n">
        <v>45.083</v>
      </c>
      <c r="Z10" s="53" t="n">
        <f aca="false">X10/3600</f>
        <v>4.6754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249.048</v>
      </c>
      <c r="I11" s="46" t="n">
        <f aca="false">V11</f>
        <v>39.7029</v>
      </c>
      <c r="J11" s="46" t="n">
        <f aca="false">T11</f>
        <v>220249.048</v>
      </c>
      <c r="K11" s="46" t="n">
        <f aca="false">W11</f>
        <v>38.056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5051.63</v>
      </c>
      <c r="Q11" s="47" t="n">
        <v>175.81</v>
      </c>
      <c r="R11" s="47" t="n">
        <f aca="false">P11/3600</f>
        <v>18.0698972222222</v>
      </c>
      <c r="S11" s="48"/>
      <c r="T11" s="47" t="n">
        <v>220249.048</v>
      </c>
      <c r="U11" s="47" t="n">
        <v>39.5863</v>
      </c>
      <c r="V11" s="47" t="n">
        <v>39.7029</v>
      </c>
      <c r="W11" s="47" t="n">
        <v>38.0564</v>
      </c>
      <c r="X11" s="47" t="n">
        <v>66337.56</v>
      </c>
      <c r="Y11" s="47" t="n">
        <v>180.381</v>
      </c>
      <c r="Z11" s="47" t="n">
        <f aca="false">X11/3600</f>
        <v>18.427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2.4592</v>
      </c>
      <c r="I12" s="46" t="n">
        <f aca="false">V12</f>
        <v>38.3071</v>
      </c>
      <c r="J12" s="46" t="n">
        <f aca="false">T12</f>
        <v>96162.4592</v>
      </c>
      <c r="K12" s="46" t="n">
        <f aca="false">W12</f>
        <v>36.671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2875.27</v>
      </c>
      <c r="Q12" s="47" t="n">
        <v>151.194</v>
      </c>
      <c r="R12" s="47" t="n">
        <f aca="false">P12/3600</f>
        <v>14.687575</v>
      </c>
      <c r="S12" s="48"/>
      <c r="T12" s="47" t="n">
        <v>96162.4592</v>
      </c>
      <c r="U12" s="47" t="n">
        <v>33.7117</v>
      </c>
      <c r="V12" s="47" t="n">
        <v>38.3071</v>
      </c>
      <c r="W12" s="47" t="n">
        <v>36.6716</v>
      </c>
      <c r="X12" s="47" t="n">
        <v>53639.06</v>
      </c>
      <c r="Y12" s="47" t="n">
        <v>154.283</v>
      </c>
      <c r="Z12" s="47" t="n">
        <f aca="false">X12/3600</f>
        <v>14.8997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32.744</v>
      </c>
      <c r="I13" s="46" t="n">
        <f aca="false">V13</f>
        <v>37.196</v>
      </c>
      <c r="J13" s="46" t="n">
        <f aca="false">T13</f>
        <v>30032.744</v>
      </c>
      <c r="K13" s="46" t="n">
        <f aca="false">W13</f>
        <v>35.471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9783.23</v>
      </c>
      <c r="Q13" s="47" t="n">
        <v>114.487</v>
      </c>
      <c r="R13" s="47" t="n">
        <f aca="false">P13/3600</f>
        <v>11.0508972222222</v>
      </c>
      <c r="S13" s="48"/>
      <c r="T13" s="47" t="n">
        <v>30032.744</v>
      </c>
      <c r="U13" s="47" t="n">
        <v>29.7777</v>
      </c>
      <c r="V13" s="47" t="n">
        <v>37.196</v>
      </c>
      <c r="W13" s="47" t="n">
        <v>35.4715</v>
      </c>
      <c r="X13" s="47" t="n">
        <v>40103.3</v>
      </c>
      <c r="Y13" s="47" t="n">
        <v>115.018</v>
      </c>
      <c r="Z13" s="47" t="n">
        <f aca="false">X13/3600</f>
        <v>11.1398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6956.0288</v>
      </c>
      <c r="I14" s="52" t="n">
        <f aca="false">V14</f>
        <v>35.9171</v>
      </c>
      <c r="J14" s="52" t="n">
        <f aca="false">T14</f>
        <v>6956.0288</v>
      </c>
      <c r="K14" s="52" t="n">
        <f aca="false">W14</f>
        <v>34.069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3151.26</v>
      </c>
      <c r="Q14" s="53" t="n">
        <v>80.105</v>
      </c>
      <c r="R14" s="53" t="n">
        <f aca="false">P14/3600</f>
        <v>9.20868333333333</v>
      </c>
      <c r="S14" s="51"/>
      <c r="T14" s="53" t="n">
        <v>6956.0288</v>
      </c>
      <c r="U14" s="53" t="n">
        <v>28.0754</v>
      </c>
      <c r="V14" s="53" t="n">
        <v>35.9171</v>
      </c>
      <c r="W14" s="53" t="n">
        <v>34.0699</v>
      </c>
      <c r="X14" s="53" t="n">
        <v>33289.59</v>
      </c>
      <c r="Y14" s="53" t="n">
        <v>80.121</v>
      </c>
      <c r="Z14" s="53" t="n">
        <f aca="false">X14/3600</f>
        <v>9.2471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7.2192</v>
      </c>
      <c r="I15" s="46" t="n">
        <f aca="false">V15</f>
        <v>46.8441</v>
      </c>
      <c r="J15" s="46" t="n">
        <f aca="false">T15</f>
        <v>23567.2192</v>
      </c>
      <c r="K15" s="46" t="n">
        <f aca="false">W15</f>
        <v>46.4747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9913.43</v>
      </c>
      <c r="Q15" s="47" t="n">
        <v>99.854</v>
      </c>
      <c r="R15" s="47" t="n">
        <f aca="false">P15/3600</f>
        <v>11.0870638888889</v>
      </c>
      <c r="S15" s="48"/>
      <c r="T15" s="54" t="n">
        <v>23567.2192</v>
      </c>
      <c r="U15" s="54" t="n">
        <v>41.6508</v>
      </c>
      <c r="V15" s="54" t="n">
        <v>46.8441</v>
      </c>
      <c r="W15" s="54" t="n">
        <v>46.4747</v>
      </c>
      <c r="X15" s="47" t="n">
        <v>40282.48</v>
      </c>
      <c r="Y15" s="47" t="n">
        <v>100.884</v>
      </c>
      <c r="Z15" s="47" t="n">
        <f aca="false">X15/3600</f>
        <v>11.1895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4.3184</v>
      </c>
      <c r="I16" s="46" t="n">
        <f aca="false">V16</f>
        <v>46.0172</v>
      </c>
      <c r="J16" s="46" t="n">
        <f aca="false">T16</f>
        <v>6144.3184</v>
      </c>
      <c r="K16" s="46" t="n">
        <f aca="false">W16</f>
        <v>45.8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111.28</v>
      </c>
      <c r="Q16" s="47" t="n">
        <v>77.609</v>
      </c>
      <c r="R16" s="47" t="n">
        <f aca="false">P16/3600</f>
        <v>9.47535555555556</v>
      </c>
      <c r="S16" s="48"/>
      <c r="T16" s="47" t="n">
        <v>6144.3184</v>
      </c>
      <c r="U16" s="47" t="n">
        <v>40.2297</v>
      </c>
      <c r="V16" s="47" t="n">
        <v>46.0172</v>
      </c>
      <c r="W16" s="47" t="n">
        <v>45.81</v>
      </c>
      <c r="X16" s="47" t="n">
        <v>34343.89</v>
      </c>
      <c r="Y16" s="47" t="n">
        <v>78.514</v>
      </c>
      <c r="Z16" s="47" t="n">
        <f aca="false">X16/3600</f>
        <v>9.539969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3.952</v>
      </c>
      <c r="I17" s="46" t="n">
        <f aca="false">V17</f>
        <v>45.1184</v>
      </c>
      <c r="J17" s="46" t="n">
        <f aca="false">T17</f>
        <v>2543.952</v>
      </c>
      <c r="K17" s="46" t="n">
        <f aca="false">W17</f>
        <v>45.097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833.12</v>
      </c>
      <c r="Q17" s="47" t="n">
        <v>67.11</v>
      </c>
      <c r="R17" s="47" t="n">
        <f aca="false">P17/3600</f>
        <v>8.84253333333333</v>
      </c>
      <c r="S17" s="48"/>
      <c r="T17" s="47" t="n">
        <v>2543.952</v>
      </c>
      <c r="U17" s="47" t="n">
        <v>38.9346</v>
      </c>
      <c r="V17" s="47" t="n">
        <v>45.1184</v>
      </c>
      <c r="W17" s="47" t="n">
        <v>45.0977</v>
      </c>
      <c r="X17" s="47" t="n">
        <v>31778.14</v>
      </c>
      <c r="Y17" s="47" t="n">
        <v>67.329</v>
      </c>
      <c r="Z17" s="47" t="n">
        <f aca="false">X17/3600</f>
        <v>8.8272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6.736</v>
      </c>
      <c r="I18" s="52" t="n">
        <f aca="false">V18</f>
        <v>44.151</v>
      </c>
      <c r="J18" s="52" t="n">
        <f aca="false">T18</f>
        <v>1196.736</v>
      </c>
      <c r="K18" s="52" t="n">
        <f aca="false">W18</f>
        <v>44.2518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80.48</v>
      </c>
      <c r="Q18" s="53" t="n">
        <v>59.264</v>
      </c>
      <c r="R18" s="53" t="n">
        <f aca="false">P18/3600</f>
        <v>8.49457777777778</v>
      </c>
      <c r="S18" s="51"/>
      <c r="T18" s="53" t="n">
        <v>1196.736</v>
      </c>
      <c r="U18" s="53" t="n">
        <v>37.2187</v>
      </c>
      <c r="V18" s="53" t="n">
        <v>44.151</v>
      </c>
      <c r="W18" s="53" t="n">
        <v>44.2518</v>
      </c>
      <c r="X18" s="53" t="n">
        <v>30472.03</v>
      </c>
      <c r="Y18" s="53" t="n">
        <v>59.357</v>
      </c>
      <c r="Z18" s="53" t="n">
        <f aca="false">X18/3600</f>
        <v>8.4644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0544</v>
      </c>
      <c r="I19" s="46" t="n">
        <f aca="false">V19</f>
        <v>43.7089</v>
      </c>
      <c r="J19" s="46" t="n">
        <f aca="false">T19</f>
        <v>4867.0544</v>
      </c>
      <c r="K19" s="46" t="n">
        <f aca="false">W19</f>
        <v>45.4797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039.01</v>
      </c>
      <c r="Q19" s="76" t="n">
        <v>39.03</v>
      </c>
      <c r="R19" s="47" t="n">
        <f aca="false">P19/3600</f>
        <v>4.17750277777778</v>
      </c>
      <c r="S19" s="48"/>
      <c r="T19" s="47" t="n">
        <v>4867.0544</v>
      </c>
      <c r="U19" s="47" t="n">
        <v>41.8533</v>
      </c>
      <c r="V19" s="47" t="n">
        <v>43.7089</v>
      </c>
      <c r="W19" s="47" t="n">
        <v>45.4797</v>
      </c>
      <c r="X19" s="47" t="n">
        <v>15269.64</v>
      </c>
      <c r="Y19" s="76" t="n">
        <v>39.093</v>
      </c>
      <c r="Z19" s="47" t="n">
        <f aca="false">X19/3600</f>
        <v>4.2415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2.2704</v>
      </c>
      <c r="I20" s="46" t="n">
        <f aca="false">V20</f>
        <v>42.3514</v>
      </c>
      <c r="J20" s="46" t="n">
        <f aca="false">T20</f>
        <v>2222.2704</v>
      </c>
      <c r="K20" s="46" t="n">
        <f aca="false">W20</f>
        <v>43.524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574.7</v>
      </c>
      <c r="Q20" s="76" t="n">
        <v>34.132</v>
      </c>
      <c r="R20" s="47" t="n">
        <f aca="false">P20/3600</f>
        <v>3.77075</v>
      </c>
      <c r="S20" s="48"/>
      <c r="T20" s="47" t="n">
        <v>2222.2704</v>
      </c>
      <c r="U20" s="47" t="n">
        <v>39.9349</v>
      </c>
      <c r="V20" s="47" t="n">
        <v>42.3514</v>
      </c>
      <c r="W20" s="47" t="n">
        <v>43.5246</v>
      </c>
      <c r="X20" s="47" t="n">
        <v>13552.15</v>
      </c>
      <c r="Y20" s="76" t="n">
        <v>34.038</v>
      </c>
      <c r="Z20" s="47" t="n">
        <f aca="false">X20/3600</f>
        <v>3.7644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8.1024</v>
      </c>
      <c r="I21" s="46" t="n">
        <f aca="false">V21</f>
        <v>41.0053</v>
      </c>
      <c r="J21" s="46" t="n">
        <f aca="false">T21</f>
        <v>1078.1024</v>
      </c>
      <c r="K21" s="46" t="n">
        <f aca="false">W21</f>
        <v>41.924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646.54</v>
      </c>
      <c r="Q21" s="76" t="n">
        <v>29.515</v>
      </c>
      <c r="R21" s="47" t="n">
        <f aca="false">P21/3600</f>
        <v>3.51292777777778</v>
      </c>
      <c r="S21" s="48"/>
      <c r="T21" s="47" t="n">
        <v>1078.1024</v>
      </c>
      <c r="U21" s="47" t="n">
        <v>37.5928</v>
      </c>
      <c r="V21" s="47" t="n">
        <v>41.0053</v>
      </c>
      <c r="W21" s="47" t="n">
        <v>41.9244</v>
      </c>
      <c r="X21" s="47" t="n">
        <v>12678.5</v>
      </c>
      <c r="Y21" s="76" t="n">
        <v>29.499</v>
      </c>
      <c r="Z21" s="47" t="n">
        <f aca="false">X21/3600</f>
        <v>3.5218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5712</v>
      </c>
      <c r="I22" s="52" t="n">
        <f aca="false">V22</f>
        <v>39.7169</v>
      </c>
      <c r="J22" s="52" t="n">
        <f aca="false">T22</f>
        <v>534.5712</v>
      </c>
      <c r="K22" s="52" t="n">
        <f aca="false">W22</f>
        <v>40.652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009.5</v>
      </c>
      <c r="Q22" s="53" t="n">
        <v>25.334</v>
      </c>
      <c r="R22" s="53" t="n">
        <f aca="false">P22/3600</f>
        <v>3.33597222222222</v>
      </c>
      <c r="S22" s="51"/>
      <c r="T22" s="53" t="n">
        <v>534.5712</v>
      </c>
      <c r="U22" s="53" t="n">
        <v>35.1895</v>
      </c>
      <c r="V22" s="53" t="n">
        <v>39.7169</v>
      </c>
      <c r="W22" s="53" t="n">
        <v>40.6525</v>
      </c>
      <c r="X22" s="53" t="n">
        <v>12033.4</v>
      </c>
      <c r="Y22" s="53" t="n">
        <v>25.287</v>
      </c>
      <c r="Z22" s="53" t="n">
        <f aca="false">X22/3600</f>
        <v>3.3426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2.4776</v>
      </c>
      <c r="I23" s="55" t="n">
        <f aca="false">V23</f>
        <v>42.5871</v>
      </c>
      <c r="J23" s="55" t="n">
        <f aca="false">T23</f>
        <v>7792.4776</v>
      </c>
      <c r="K23" s="55" t="n">
        <f aca="false">W23</f>
        <v>43.892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88.9</v>
      </c>
      <c r="Q23" s="76" t="n">
        <v>39.951</v>
      </c>
      <c r="R23" s="54" t="n">
        <f aca="false">P23/3600</f>
        <v>4.08025</v>
      </c>
      <c r="S23" s="56"/>
      <c r="T23" s="54" t="n">
        <v>7792.4776</v>
      </c>
      <c r="U23" s="54" t="n">
        <v>40.2208</v>
      </c>
      <c r="V23" s="54" t="n">
        <v>42.5871</v>
      </c>
      <c r="W23" s="54" t="n">
        <v>43.8928</v>
      </c>
      <c r="X23" s="54" t="n">
        <v>14772.8</v>
      </c>
      <c r="Y23" s="76" t="n">
        <v>40.107</v>
      </c>
      <c r="Z23" s="54" t="n">
        <f aca="false">X23/3600</f>
        <v>4.1035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824</v>
      </c>
      <c r="I24" s="46" t="n">
        <f aca="false">V24</f>
        <v>40.7817</v>
      </c>
      <c r="J24" s="46" t="n">
        <f aca="false">T24</f>
        <v>3413.824</v>
      </c>
      <c r="K24" s="46" t="n">
        <f aca="false">W24</f>
        <v>41.520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849.65</v>
      </c>
      <c r="Q24" s="76" t="n">
        <v>34.194</v>
      </c>
      <c r="R24" s="47" t="n">
        <f aca="false">P24/3600</f>
        <v>3.56934722222222</v>
      </c>
      <c r="S24" s="48"/>
      <c r="T24" s="47" t="n">
        <v>3413.824</v>
      </c>
      <c r="U24" s="47" t="n">
        <v>37.6586</v>
      </c>
      <c r="V24" s="47" t="n">
        <v>40.7817</v>
      </c>
      <c r="W24" s="47" t="n">
        <v>41.5207</v>
      </c>
      <c r="X24" s="47" t="n">
        <v>12921.85</v>
      </c>
      <c r="Y24" s="76" t="n">
        <v>33.992</v>
      </c>
      <c r="Z24" s="47" t="n">
        <f aca="false">X24/3600</f>
        <v>3.5894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0912</v>
      </c>
      <c r="I25" s="46" t="n">
        <f aca="false">V25</f>
        <v>39.0399</v>
      </c>
      <c r="J25" s="46" t="n">
        <f aca="false">T25</f>
        <v>1561.0912</v>
      </c>
      <c r="K25" s="46" t="n">
        <f aca="false">W25</f>
        <v>39.66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004.62</v>
      </c>
      <c r="Q25" s="76" t="n">
        <v>29.218</v>
      </c>
      <c r="R25" s="47" t="n">
        <f aca="false">P25/3600</f>
        <v>3.33461666666667</v>
      </c>
      <c r="S25" s="48"/>
      <c r="T25" s="47" t="n">
        <v>1561.0912</v>
      </c>
      <c r="U25" s="47" t="n">
        <v>35.0241</v>
      </c>
      <c r="V25" s="47" t="n">
        <v>39.0399</v>
      </c>
      <c r="W25" s="47" t="n">
        <v>39.663</v>
      </c>
      <c r="X25" s="47" t="n">
        <v>12010.76</v>
      </c>
      <c r="Y25" s="76" t="n">
        <v>29.624</v>
      </c>
      <c r="Z25" s="47" t="n">
        <f aca="false">X25/3600</f>
        <v>3.3363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9656</v>
      </c>
      <c r="I26" s="52" t="n">
        <f aca="false">V26</f>
        <v>37.3539</v>
      </c>
      <c r="J26" s="52" t="n">
        <f aca="false">T26</f>
        <v>711.9656</v>
      </c>
      <c r="K26" s="52" t="n">
        <f aca="false">W26</f>
        <v>38.3585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31.33</v>
      </c>
      <c r="Q26" s="53" t="n">
        <v>24.803</v>
      </c>
      <c r="R26" s="53" t="n">
        <f aca="false">P26/3600</f>
        <v>3.17536944444444</v>
      </c>
      <c r="S26" s="51"/>
      <c r="T26" s="53" t="n">
        <v>711.9656</v>
      </c>
      <c r="U26" s="53" t="n">
        <v>32.5186</v>
      </c>
      <c r="V26" s="53" t="n">
        <v>37.3539</v>
      </c>
      <c r="W26" s="53" t="n">
        <v>38.3585</v>
      </c>
      <c r="X26" s="53" t="n">
        <v>11593.01</v>
      </c>
      <c r="Y26" s="53" t="n">
        <v>24.616</v>
      </c>
      <c r="Z26" s="53" t="n">
        <f aca="false">X26/3600</f>
        <v>3.2202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0.4096</v>
      </c>
      <c r="I27" s="55" t="n">
        <f aca="false">V27</f>
        <v>40.0748</v>
      </c>
      <c r="J27" s="55" t="n">
        <f aca="false">T27</f>
        <v>18370.4096</v>
      </c>
      <c r="K27" s="55" t="n">
        <f aca="false">W27</f>
        <v>43.665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435.39</v>
      </c>
      <c r="Q27" s="76" t="n">
        <v>85.003</v>
      </c>
      <c r="R27" s="54" t="n">
        <f aca="false">P27/3600</f>
        <v>9.28760833333333</v>
      </c>
      <c r="S27" s="56"/>
      <c r="T27" s="54" t="n">
        <v>18370.4096</v>
      </c>
      <c r="U27" s="54" t="n">
        <v>38.6112</v>
      </c>
      <c r="V27" s="54" t="n">
        <v>40.0748</v>
      </c>
      <c r="W27" s="54" t="n">
        <v>43.6657</v>
      </c>
      <c r="X27" s="54" t="n">
        <v>33467.41</v>
      </c>
      <c r="Y27" s="76" t="n">
        <v>85.815</v>
      </c>
      <c r="Z27" s="54" t="n">
        <f aca="false">X27/3600</f>
        <v>9.2965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5.0552</v>
      </c>
      <c r="I28" s="46" t="n">
        <f aca="false">V28</f>
        <v>39.1313</v>
      </c>
      <c r="J28" s="46" t="n">
        <f aca="false">T28</f>
        <v>5875.0552</v>
      </c>
      <c r="K28" s="46" t="n">
        <f aca="false">W28</f>
        <v>41.903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7175.09</v>
      </c>
      <c r="Q28" s="76" t="n">
        <v>60.278</v>
      </c>
      <c r="R28" s="47" t="n">
        <f aca="false">P28/3600</f>
        <v>7.54863611111111</v>
      </c>
      <c r="S28" s="48"/>
      <c r="T28" s="47" t="n">
        <v>5875.0552</v>
      </c>
      <c r="U28" s="47" t="n">
        <v>36.9757</v>
      </c>
      <c r="V28" s="47" t="n">
        <v>39.1313</v>
      </c>
      <c r="W28" s="47" t="n">
        <v>41.9036</v>
      </c>
      <c r="X28" s="47" t="n">
        <v>27101.58</v>
      </c>
      <c r="Y28" s="76" t="n">
        <v>61.12</v>
      </c>
      <c r="Z28" s="47" t="n">
        <f aca="false">X28/3600</f>
        <v>7.5282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984</v>
      </c>
      <c r="I29" s="46" t="n">
        <f aca="false">V29</f>
        <v>38.1323</v>
      </c>
      <c r="J29" s="46" t="n">
        <f aca="false">T29</f>
        <v>2722.984</v>
      </c>
      <c r="K29" s="46" t="n">
        <f aca="false">W29</f>
        <v>40.074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976.75</v>
      </c>
      <c r="Q29" s="76" t="n">
        <v>51.089</v>
      </c>
      <c r="R29" s="47" t="n">
        <f aca="false">P29/3600</f>
        <v>6.93798611111111</v>
      </c>
      <c r="S29" s="48"/>
      <c r="T29" s="47" t="n">
        <v>2722.984</v>
      </c>
      <c r="U29" s="47" t="n">
        <v>35.0486</v>
      </c>
      <c r="V29" s="47" t="n">
        <v>38.1323</v>
      </c>
      <c r="W29" s="47" t="n">
        <v>40.0744</v>
      </c>
      <c r="X29" s="47" t="n">
        <v>25001.82</v>
      </c>
      <c r="Y29" s="76" t="n">
        <v>51.401</v>
      </c>
      <c r="Z29" s="47" t="n">
        <f aca="false">X29/3600</f>
        <v>6.9449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2.3584</v>
      </c>
      <c r="I30" s="52" t="n">
        <f aca="false">V30</f>
        <v>36.9112</v>
      </c>
      <c r="J30" s="52" t="n">
        <f aca="false">T30</f>
        <v>1352.3584</v>
      </c>
      <c r="K30" s="52" t="n">
        <f aca="false">W30</f>
        <v>38.1618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761.66</v>
      </c>
      <c r="Q30" s="53" t="n">
        <v>45.692</v>
      </c>
      <c r="R30" s="53" t="n">
        <f aca="false">P30/3600</f>
        <v>6.60046111111111</v>
      </c>
      <c r="S30" s="51"/>
      <c r="T30" s="53" t="n">
        <v>1352.3584</v>
      </c>
      <c r="U30" s="53" t="n">
        <v>32.8771</v>
      </c>
      <c r="V30" s="53" t="n">
        <v>36.9112</v>
      </c>
      <c r="W30" s="53" t="n">
        <v>38.1618</v>
      </c>
      <c r="X30" s="53" t="n">
        <v>23811.71</v>
      </c>
      <c r="Y30" s="53" t="n">
        <v>45.177</v>
      </c>
      <c r="Z30" s="53" t="n">
        <f aca="false">X30/3600</f>
        <v>6.6143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9.0208</v>
      </c>
      <c r="I31" s="57" t="n">
        <f aca="false">V31</f>
        <v>43.9172</v>
      </c>
      <c r="J31" s="57" t="n">
        <f aca="false">T31</f>
        <v>17619.0208</v>
      </c>
      <c r="K31" s="57" t="n">
        <f aca="false">W31</f>
        <v>45.2257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235.89</v>
      </c>
      <c r="Q31" s="76" t="n">
        <v>95.518</v>
      </c>
      <c r="R31" s="54" t="n">
        <f aca="false">P31/3600</f>
        <v>10.065525</v>
      </c>
      <c r="S31" s="56"/>
      <c r="T31" s="54" t="n">
        <v>17619.0208</v>
      </c>
      <c r="U31" s="54" t="n">
        <v>39.3183</v>
      </c>
      <c r="V31" s="54" t="n">
        <v>43.9172</v>
      </c>
      <c r="W31" s="54" t="n">
        <v>45.2257</v>
      </c>
      <c r="X31" s="54" t="n">
        <v>36678.89</v>
      </c>
      <c r="Y31" s="76" t="n">
        <v>96.391</v>
      </c>
      <c r="Z31" s="54" t="n">
        <f aca="false">X31/3600</f>
        <v>10.1885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34.284</v>
      </c>
      <c r="I32" s="58" t="n">
        <f aca="false">V32</f>
        <v>42.5497</v>
      </c>
      <c r="J32" s="58" t="n">
        <f aca="false">T32</f>
        <v>6134.284</v>
      </c>
      <c r="K32" s="58" t="n">
        <f aca="false">W32</f>
        <v>43.087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429.93</v>
      </c>
      <c r="Q32" s="76" t="n">
        <v>74.91</v>
      </c>
      <c r="R32" s="47" t="n">
        <f aca="false">P32/3600</f>
        <v>8.73053611111111</v>
      </c>
      <c r="S32" s="48"/>
      <c r="T32" s="47" t="n">
        <v>6134.284</v>
      </c>
      <c r="U32" s="47" t="n">
        <v>37.6167</v>
      </c>
      <c r="V32" s="47" t="n">
        <v>42.5497</v>
      </c>
      <c r="W32" s="47" t="n">
        <v>43.0872</v>
      </c>
      <c r="X32" s="47" t="n">
        <v>31220.57</v>
      </c>
      <c r="Y32" s="76" t="n">
        <v>75.784</v>
      </c>
      <c r="Z32" s="47" t="n">
        <f aca="false">X32/3600</f>
        <v>8.6723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3.7136</v>
      </c>
      <c r="I33" s="58" t="n">
        <f aca="false">V33</f>
        <v>40.9782</v>
      </c>
      <c r="J33" s="58" t="n">
        <f aca="false">T33</f>
        <v>2833.7136</v>
      </c>
      <c r="K33" s="58" t="n">
        <f aca="false">W33</f>
        <v>40.792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801.38</v>
      </c>
      <c r="Q33" s="76" t="n">
        <v>67.921</v>
      </c>
      <c r="R33" s="47" t="n">
        <f aca="false">P33/3600</f>
        <v>8.00038333333333</v>
      </c>
      <c r="S33" s="48"/>
      <c r="T33" s="47" t="n">
        <v>2833.7136</v>
      </c>
      <c r="U33" s="47" t="n">
        <v>35.7756</v>
      </c>
      <c r="V33" s="47" t="n">
        <v>40.9782</v>
      </c>
      <c r="W33" s="47" t="n">
        <v>40.7923</v>
      </c>
      <c r="X33" s="47" t="n">
        <v>28705.32</v>
      </c>
      <c r="Y33" s="76" t="n">
        <v>69.263</v>
      </c>
      <c r="Z33" s="47" t="n">
        <f aca="false">X33/3600</f>
        <v>7.973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2.5872</v>
      </c>
      <c r="I34" s="59" t="n">
        <f aca="false">V34</f>
        <v>39.2937</v>
      </c>
      <c r="J34" s="59" t="n">
        <f aca="false">T34</f>
        <v>1432.5872</v>
      </c>
      <c r="K34" s="59" t="n">
        <f aca="false">W34</f>
        <v>38.599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162.25</v>
      </c>
      <c r="Q34" s="53" t="n">
        <v>61.744</v>
      </c>
      <c r="R34" s="53" t="n">
        <f aca="false">P34/3600</f>
        <v>8.100625</v>
      </c>
      <c r="S34" s="51"/>
      <c r="T34" s="53" t="n">
        <v>1432.5872</v>
      </c>
      <c r="U34" s="53" t="n">
        <v>33.7798</v>
      </c>
      <c r="V34" s="53" t="n">
        <v>39.2937</v>
      </c>
      <c r="W34" s="53" t="n">
        <v>38.5997</v>
      </c>
      <c r="X34" s="53" t="n">
        <v>27274.49</v>
      </c>
      <c r="Y34" s="53" t="n">
        <v>61.713</v>
      </c>
      <c r="Z34" s="53" t="n">
        <f aca="false">X34/3600</f>
        <v>7.5762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849.516</v>
      </c>
      <c r="I35" s="57" t="n">
        <f aca="false">V35</f>
        <v>42.2869</v>
      </c>
      <c r="J35" s="57" t="n">
        <f aca="false">T35</f>
        <v>39849.516</v>
      </c>
      <c r="K35" s="57" t="n">
        <f aca="false">W35</f>
        <v>44.3659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5339.25</v>
      </c>
      <c r="Q35" s="76" t="n">
        <v>136.28</v>
      </c>
      <c r="R35" s="54" t="n">
        <f aca="false">P35/3600</f>
        <v>12.5942361111111</v>
      </c>
      <c r="S35" s="56"/>
      <c r="T35" s="54" t="n">
        <v>39849.516</v>
      </c>
      <c r="U35" s="54" t="n">
        <v>37.6015</v>
      </c>
      <c r="V35" s="54" t="n">
        <v>42.2869</v>
      </c>
      <c r="W35" s="54" t="n">
        <v>44.3659</v>
      </c>
      <c r="X35" s="54" t="n">
        <v>46223.81</v>
      </c>
      <c r="Y35" s="76" t="n">
        <v>137.808</v>
      </c>
      <c r="Z35" s="54" t="n">
        <f aca="false">X35/3600</f>
        <v>12.8399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92.0488</v>
      </c>
      <c r="I36" s="58" t="n">
        <f aca="false">V36</f>
        <v>40.9747</v>
      </c>
      <c r="J36" s="58" t="n">
        <f aca="false">T36</f>
        <v>7392.0488</v>
      </c>
      <c r="K36" s="58" t="n">
        <f aca="false">W36</f>
        <v>43.1512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557.06</v>
      </c>
      <c r="Q36" s="76" t="n">
        <v>86.236</v>
      </c>
      <c r="R36" s="47" t="n">
        <f aca="false">P36/3600</f>
        <v>9.32140555555556</v>
      </c>
      <c r="S36" s="48"/>
      <c r="T36" s="47" t="n">
        <v>7392.0488</v>
      </c>
      <c r="U36" s="47" t="n">
        <v>35.4332</v>
      </c>
      <c r="V36" s="47" t="n">
        <v>40.9747</v>
      </c>
      <c r="W36" s="47" t="n">
        <v>43.1512</v>
      </c>
      <c r="X36" s="47" t="n">
        <v>33649.14</v>
      </c>
      <c r="Y36" s="76" t="n">
        <v>86.75</v>
      </c>
      <c r="Z36" s="47" t="n">
        <f aca="false">X36/3600</f>
        <v>9.3469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4.1456</v>
      </c>
      <c r="I37" s="58" t="n">
        <f aca="false">V37</f>
        <v>39.442</v>
      </c>
      <c r="J37" s="58" t="n">
        <f aca="false">T37</f>
        <v>2324.1456</v>
      </c>
      <c r="K37" s="58" t="n">
        <f aca="false">W37</f>
        <v>41.821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386.85</v>
      </c>
      <c r="Q37" s="76" t="n">
        <v>71.369</v>
      </c>
      <c r="R37" s="47" t="n">
        <f aca="false">P37/3600</f>
        <v>8.44079166666667</v>
      </c>
      <c r="S37" s="48"/>
      <c r="T37" s="47" t="n">
        <v>2324.1456</v>
      </c>
      <c r="U37" s="47" t="n">
        <v>33.9797</v>
      </c>
      <c r="V37" s="47" t="n">
        <v>39.442</v>
      </c>
      <c r="W37" s="47" t="n">
        <v>41.8212</v>
      </c>
      <c r="X37" s="47" t="n">
        <v>30503.45</v>
      </c>
      <c r="Y37" s="76" t="n">
        <v>71.775</v>
      </c>
      <c r="Z37" s="47" t="n">
        <f aca="false">X37/3600</f>
        <v>8.4731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2232</v>
      </c>
      <c r="I38" s="59" t="n">
        <f aca="false">V38</f>
        <v>37.9088</v>
      </c>
      <c r="J38" s="59" t="n">
        <f aca="false">T38</f>
        <v>985.2232</v>
      </c>
      <c r="K38" s="59" t="n">
        <f aca="false">W38</f>
        <v>40.3485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236.39</v>
      </c>
      <c r="Q38" s="53" t="n">
        <v>62.228</v>
      </c>
      <c r="R38" s="53" t="n">
        <f aca="false">P38/3600</f>
        <v>8.12121944444444</v>
      </c>
      <c r="S38" s="51"/>
      <c r="T38" s="53" t="n">
        <v>985.2232</v>
      </c>
      <c r="U38" s="53" t="n">
        <v>32.1662</v>
      </c>
      <c r="V38" s="53" t="n">
        <v>37.9088</v>
      </c>
      <c r="W38" s="53" t="n">
        <v>40.3485</v>
      </c>
      <c r="X38" s="53" t="n">
        <v>29308.65</v>
      </c>
      <c r="Y38" s="53" t="n">
        <v>62.103</v>
      </c>
      <c r="Z38" s="53" t="n">
        <f aca="false">X38/3600</f>
        <v>8.1412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1.2104</v>
      </c>
      <c r="I39" s="57" t="n">
        <f aca="false">V39</f>
        <v>43.134</v>
      </c>
      <c r="J39" s="57" t="n">
        <f aca="false">T39</f>
        <v>3541.2104</v>
      </c>
      <c r="K39" s="57" t="n">
        <f aca="false">W39</f>
        <v>43.750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63.67</v>
      </c>
      <c r="Q39" s="76" t="n">
        <v>15.677</v>
      </c>
      <c r="R39" s="54" t="n">
        <f aca="false">P39/3600</f>
        <v>1.87879722222222</v>
      </c>
      <c r="S39" s="56"/>
      <c r="T39" s="54" t="n">
        <v>3541.2104</v>
      </c>
      <c r="U39" s="54" t="n">
        <v>40.6149</v>
      </c>
      <c r="V39" s="54" t="n">
        <v>43.134</v>
      </c>
      <c r="W39" s="54" t="n">
        <v>43.7506</v>
      </c>
      <c r="X39" s="54" t="n">
        <v>6810.36</v>
      </c>
      <c r="Y39" s="76" t="n">
        <v>15.802</v>
      </c>
      <c r="Z39" s="54" t="n">
        <f aca="false">X39/3600</f>
        <v>1.8917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6.6144</v>
      </c>
      <c r="I40" s="58" t="n">
        <f aca="false">V40</f>
        <v>40.613</v>
      </c>
      <c r="J40" s="58" t="n">
        <f aca="false">T40</f>
        <v>1696.6144</v>
      </c>
      <c r="K40" s="58" t="n">
        <f aca="false">W40</f>
        <v>40.869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57.33</v>
      </c>
      <c r="Q40" s="76" t="n">
        <v>12.526</v>
      </c>
      <c r="R40" s="47" t="n">
        <f aca="false">P40/3600</f>
        <v>1.59925833333333</v>
      </c>
      <c r="S40" s="48"/>
      <c r="T40" s="47" t="n">
        <v>1696.6144</v>
      </c>
      <c r="U40" s="47" t="n">
        <v>37.4573</v>
      </c>
      <c r="V40" s="47" t="n">
        <v>40.613</v>
      </c>
      <c r="W40" s="47" t="n">
        <v>40.8695</v>
      </c>
      <c r="X40" s="47" t="n">
        <v>5865.37</v>
      </c>
      <c r="Y40" s="76" t="n">
        <v>12.589</v>
      </c>
      <c r="Z40" s="47" t="n">
        <f aca="false">X40/3600</f>
        <v>1.6292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1624</v>
      </c>
      <c r="I41" s="58" t="n">
        <f aca="false">V41</f>
        <v>38.3394</v>
      </c>
      <c r="J41" s="58" t="n">
        <f aca="false">T41</f>
        <v>818.1624</v>
      </c>
      <c r="K41" s="58" t="n">
        <f aca="false">W41</f>
        <v>38.338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255.51</v>
      </c>
      <c r="Q41" s="76" t="n">
        <v>10.342</v>
      </c>
      <c r="R41" s="47" t="n">
        <f aca="false">P41/3600</f>
        <v>1.45986388888889</v>
      </c>
      <c r="S41" s="48"/>
      <c r="T41" s="47" t="n">
        <v>818.1624</v>
      </c>
      <c r="U41" s="47" t="n">
        <v>34.563</v>
      </c>
      <c r="V41" s="47" t="n">
        <v>38.3394</v>
      </c>
      <c r="W41" s="47" t="n">
        <v>38.3386</v>
      </c>
      <c r="X41" s="47" t="n">
        <v>5247.63</v>
      </c>
      <c r="Y41" s="76" t="n">
        <v>10.342</v>
      </c>
      <c r="Z41" s="47" t="n">
        <f aca="false">X41/3600</f>
        <v>1.4576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3.996</v>
      </c>
      <c r="I42" s="59" t="n">
        <f aca="false">V42</f>
        <v>36.2306</v>
      </c>
      <c r="J42" s="59" t="n">
        <f aca="false">T42</f>
        <v>413.996</v>
      </c>
      <c r="K42" s="59" t="n">
        <f aca="false">W42</f>
        <v>36.028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94.96</v>
      </c>
      <c r="Q42" s="53" t="n">
        <v>8.486</v>
      </c>
      <c r="R42" s="53" t="n">
        <f aca="false">P42/3600</f>
        <v>1.35971111111111</v>
      </c>
      <c r="S42" s="51"/>
      <c r="T42" s="53" t="n">
        <v>413.996</v>
      </c>
      <c r="U42" s="53" t="n">
        <v>32.0602</v>
      </c>
      <c r="V42" s="53" t="n">
        <v>36.2306</v>
      </c>
      <c r="W42" s="53" t="n">
        <v>36.0285</v>
      </c>
      <c r="X42" s="53" t="n">
        <v>4949.17</v>
      </c>
      <c r="Y42" s="53" t="n">
        <v>8.611</v>
      </c>
      <c r="Z42" s="53" t="n">
        <f aca="false">X42/3600</f>
        <v>1.3747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8672</v>
      </c>
      <c r="I43" s="57" t="n">
        <f aca="false">V43</f>
        <v>43.6552</v>
      </c>
      <c r="J43" s="57" t="n">
        <f aca="false">T43</f>
        <v>3698.8672</v>
      </c>
      <c r="K43" s="57" t="n">
        <f aca="false">W43</f>
        <v>45.20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630.11</v>
      </c>
      <c r="Q43" s="76" t="n">
        <v>17.752</v>
      </c>
      <c r="R43" s="54" t="n">
        <f aca="false">P43/3600</f>
        <v>2.119475</v>
      </c>
      <c r="S43" s="56"/>
      <c r="T43" s="54" t="n">
        <v>3698.8672</v>
      </c>
      <c r="U43" s="54" t="n">
        <v>40.3792</v>
      </c>
      <c r="V43" s="54" t="n">
        <v>43.6552</v>
      </c>
      <c r="W43" s="54" t="n">
        <v>45.206</v>
      </c>
      <c r="X43" s="54" t="n">
        <v>7685.89</v>
      </c>
      <c r="Y43" s="76" t="n">
        <v>17.799</v>
      </c>
      <c r="Z43" s="54" t="n">
        <f aca="false">X43/3600</f>
        <v>2.1349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3.9888</v>
      </c>
      <c r="I44" s="58" t="n">
        <f aca="false">V44</f>
        <v>41.6853</v>
      </c>
      <c r="J44" s="58" t="n">
        <f aca="false">T44</f>
        <v>1743.9888</v>
      </c>
      <c r="K44" s="58" t="n">
        <f aca="false">W44</f>
        <v>42.846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74.34</v>
      </c>
      <c r="Q44" s="76" t="n">
        <v>14.695</v>
      </c>
      <c r="R44" s="47" t="n">
        <f aca="false">P44/3600</f>
        <v>1.85398333333333</v>
      </c>
      <c r="S44" s="48"/>
      <c r="T44" s="47" t="n">
        <v>1743.9888</v>
      </c>
      <c r="U44" s="47" t="n">
        <v>37.8184</v>
      </c>
      <c r="V44" s="47" t="n">
        <v>41.6853</v>
      </c>
      <c r="W44" s="47" t="n">
        <v>42.8469</v>
      </c>
      <c r="X44" s="47" t="n">
        <v>6714.96</v>
      </c>
      <c r="Y44" s="76" t="n">
        <v>14.726</v>
      </c>
      <c r="Z44" s="47" t="n">
        <f aca="false">X44/3600</f>
        <v>1.8652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0672</v>
      </c>
      <c r="I45" s="58" t="n">
        <f aca="false">V45</f>
        <v>39.6878</v>
      </c>
      <c r="J45" s="58" t="n">
        <f aca="false">T45</f>
        <v>873.0672</v>
      </c>
      <c r="K45" s="58" t="n">
        <f aca="false">W45</f>
        <v>40.55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06.2</v>
      </c>
      <c r="Q45" s="76" t="n">
        <v>12.433</v>
      </c>
      <c r="R45" s="47" t="n">
        <f aca="false">P45/3600</f>
        <v>1.69616666666667</v>
      </c>
      <c r="S45" s="48"/>
      <c r="T45" s="47" t="n">
        <v>873.0672</v>
      </c>
      <c r="U45" s="47" t="n">
        <v>35.0311</v>
      </c>
      <c r="V45" s="47" t="n">
        <v>39.6878</v>
      </c>
      <c r="W45" s="47" t="n">
        <v>40.558</v>
      </c>
      <c r="X45" s="47" t="n">
        <v>6239.1</v>
      </c>
      <c r="Y45" s="76" t="n">
        <v>12.433</v>
      </c>
      <c r="Z45" s="47" t="n">
        <f aca="false">X45/3600</f>
        <v>1.7330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0.4496</v>
      </c>
      <c r="I46" s="59" t="n">
        <f aca="false">V46</f>
        <v>37.509</v>
      </c>
      <c r="J46" s="59" t="n">
        <f aca="false">T46</f>
        <v>450.4496</v>
      </c>
      <c r="K46" s="59" t="n">
        <f aca="false">W46</f>
        <v>38.2329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810.18</v>
      </c>
      <c r="Q46" s="53" t="n">
        <v>10.342</v>
      </c>
      <c r="R46" s="53" t="n">
        <f aca="false">P46/3600</f>
        <v>1.61393888888889</v>
      </c>
      <c r="S46" s="51"/>
      <c r="T46" s="53" t="n">
        <v>450.4496</v>
      </c>
      <c r="U46" s="53" t="n">
        <v>32.2355</v>
      </c>
      <c r="V46" s="53" t="n">
        <v>37.509</v>
      </c>
      <c r="W46" s="53" t="n">
        <v>38.2329</v>
      </c>
      <c r="X46" s="53" t="n">
        <v>5896.85</v>
      </c>
      <c r="Y46" s="53" t="n">
        <v>10.264</v>
      </c>
      <c r="Z46" s="53" t="n">
        <f aca="false">X46/3600</f>
        <v>1.6380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6.2872</v>
      </c>
      <c r="I47" s="57" t="n">
        <f aca="false">V47</f>
        <v>41.536</v>
      </c>
      <c r="J47" s="57" t="n">
        <f aca="false">T47</f>
        <v>6916.2872</v>
      </c>
      <c r="K47" s="57" t="n">
        <f aca="false">W47</f>
        <v>42.5628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654.85</v>
      </c>
      <c r="Q47" s="76" t="n">
        <v>19.609</v>
      </c>
      <c r="R47" s="54" t="n">
        <f aca="false">P47/3600</f>
        <v>2.12634722222222</v>
      </c>
      <c r="S47" s="56"/>
      <c r="T47" s="54" t="n">
        <v>6916.2872</v>
      </c>
      <c r="U47" s="54" t="n">
        <v>38.4482</v>
      </c>
      <c r="V47" s="54" t="n">
        <v>41.536</v>
      </c>
      <c r="W47" s="54" t="n">
        <v>42.5628</v>
      </c>
      <c r="X47" s="54" t="n">
        <v>7725.64</v>
      </c>
      <c r="Y47" s="76" t="n">
        <v>19.796</v>
      </c>
      <c r="Z47" s="54" t="n">
        <f aca="false">X47/3600</f>
        <v>2.1460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3.5128</v>
      </c>
      <c r="I48" s="58" t="n">
        <f aca="false">V48</f>
        <v>38.8628</v>
      </c>
      <c r="J48" s="58" t="n">
        <f aca="false">T48</f>
        <v>3153.5128</v>
      </c>
      <c r="K48" s="58" t="n">
        <f aca="false">W48</f>
        <v>39.782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89.72</v>
      </c>
      <c r="Q48" s="76" t="n">
        <v>16.005</v>
      </c>
      <c r="R48" s="47" t="n">
        <f aca="false">P48/3600</f>
        <v>1.74714444444444</v>
      </c>
      <c r="S48" s="48"/>
      <c r="T48" s="47" t="n">
        <v>3153.5128</v>
      </c>
      <c r="U48" s="47" t="n">
        <v>34.9193</v>
      </c>
      <c r="V48" s="47" t="n">
        <v>38.8628</v>
      </c>
      <c r="W48" s="47" t="n">
        <v>39.7822</v>
      </c>
      <c r="X48" s="47" t="n">
        <v>6345.75</v>
      </c>
      <c r="Y48" s="76" t="n">
        <v>15.974</v>
      </c>
      <c r="Z48" s="47" t="n">
        <f aca="false">X48/3600</f>
        <v>1.7627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9432</v>
      </c>
      <c r="I49" s="58" t="n">
        <f aca="false">V49</f>
        <v>36.6936</v>
      </c>
      <c r="J49" s="58" t="n">
        <f aca="false">T49</f>
        <v>1486.9432</v>
      </c>
      <c r="K49" s="58" t="n">
        <f aca="false">W49</f>
        <v>37.508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24.24</v>
      </c>
      <c r="Q49" s="76" t="n">
        <v>13.681</v>
      </c>
      <c r="R49" s="47" t="n">
        <f aca="false">P49/3600</f>
        <v>1.53451111111111</v>
      </c>
      <c r="S49" s="48"/>
      <c r="T49" s="47" t="n">
        <v>1486.9432</v>
      </c>
      <c r="U49" s="47" t="n">
        <v>31.7177</v>
      </c>
      <c r="V49" s="47" t="n">
        <v>36.6936</v>
      </c>
      <c r="W49" s="47" t="n">
        <v>37.5082</v>
      </c>
      <c r="X49" s="47" t="n">
        <v>5726.86</v>
      </c>
      <c r="Y49" s="76" t="n">
        <v>13.681</v>
      </c>
      <c r="Z49" s="47" t="n">
        <f aca="false">X49/3600</f>
        <v>1.5907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7.7944</v>
      </c>
      <c r="I50" s="59" t="n">
        <f aca="false">V50</f>
        <v>34.795</v>
      </c>
      <c r="J50" s="59" t="n">
        <f aca="false">T50</f>
        <v>687.7944</v>
      </c>
      <c r="K50" s="59" t="n">
        <f aca="false">W50</f>
        <v>35.4152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065.23</v>
      </c>
      <c r="Q50" s="53" t="n">
        <v>11.216</v>
      </c>
      <c r="R50" s="53" t="n">
        <f aca="false">P50/3600</f>
        <v>1.40700833333333</v>
      </c>
      <c r="S50" s="51"/>
      <c r="T50" s="53" t="n">
        <v>687.7944</v>
      </c>
      <c r="U50" s="53" t="n">
        <v>28.7188</v>
      </c>
      <c r="V50" s="53" t="n">
        <v>34.795</v>
      </c>
      <c r="W50" s="53" t="n">
        <v>35.4152</v>
      </c>
      <c r="X50" s="53" t="n">
        <v>5143.15</v>
      </c>
      <c r="Y50" s="53" t="n">
        <v>11.247</v>
      </c>
      <c r="Z50" s="53" t="n">
        <f aca="false">X50/3600</f>
        <v>1.4286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1.4792</v>
      </c>
      <c r="I51" s="57" t="n">
        <f aca="false">V51</f>
        <v>41.4466</v>
      </c>
      <c r="J51" s="57" t="n">
        <f aca="false">T51</f>
        <v>4901.4792</v>
      </c>
      <c r="K51" s="57" t="n">
        <f aca="false">W51</f>
        <v>42.928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184.15</v>
      </c>
      <c r="Q51" s="76" t="n">
        <v>14.57</v>
      </c>
      <c r="R51" s="54" t="n">
        <f aca="false">P51/3600</f>
        <v>1.44004166666667</v>
      </c>
      <c r="S51" s="56"/>
      <c r="T51" s="54" t="n">
        <v>4901.4792</v>
      </c>
      <c r="U51" s="54" t="n">
        <v>39.2021</v>
      </c>
      <c r="V51" s="54" t="n">
        <v>41.4466</v>
      </c>
      <c r="W51" s="54" t="n">
        <v>42.9287</v>
      </c>
      <c r="X51" s="54" t="n">
        <v>5317.35</v>
      </c>
      <c r="Y51" s="76" t="n">
        <v>14.757</v>
      </c>
      <c r="Z51" s="54" t="n">
        <f aca="false">X51/3600</f>
        <v>1.4770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2.5448</v>
      </c>
      <c r="I52" s="58" t="n">
        <f aca="false">V52</f>
        <v>39.0854</v>
      </c>
      <c r="J52" s="58" t="n">
        <f aca="false">T52</f>
        <v>2082.5448</v>
      </c>
      <c r="K52" s="58" t="n">
        <f aca="false">W52</f>
        <v>40.675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00.67</v>
      </c>
      <c r="Q52" s="76" t="n">
        <v>11.122</v>
      </c>
      <c r="R52" s="47" t="n">
        <f aca="false">P52/3600</f>
        <v>1.16685277777778</v>
      </c>
      <c r="S52" s="48"/>
      <c r="T52" s="47" t="n">
        <v>2082.5448</v>
      </c>
      <c r="U52" s="47" t="n">
        <v>35.9409</v>
      </c>
      <c r="V52" s="47" t="n">
        <v>39.0854</v>
      </c>
      <c r="W52" s="47" t="n">
        <v>40.6755</v>
      </c>
      <c r="X52" s="47" t="n">
        <v>4251.94</v>
      </c>
      <c r="Y52" s="76" t="n">
        <v>11.138</v>
      </c>
      <c r="Z52" s="47" t="n">
        <f aca="false">X52/3600</f>
        <v>1.1810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6216</v>
      </c>
      <c r="I53" s="58" t="n">
        <f aca="false">V53</f>
        <v>36.9578</v>
      </c>
      <c r="J53" s="58" t="n">
        <f aca="false">T53</f>
        <v>966.6216</v>
      </c>
      <c r="K53" s="58" t="n">
        <f aca="false">W53</f>
        <v>38.602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38.98</v>
      </c>
      <c r="Q53" s="76" t="n">
        <v>8.767</v>
      </c>
      <c r="R53" s="47" t="n">
        <f aca="false">P53/3600</f>
        <v>1.01082777777778</v>
      </c>
      <c r="S53" s="48"/>
      <c r="T53" s="47" t="n">
        <v>966.6216</v>
      </c>
      <c r="U53" s="47" t="n">
        <v>33.0462</v>
      </c>
      <c r="V53" s="47" t="n">
        <v>36.9578</v>
      </c>
      <c r="W53" s="47" t="n">
        <v>38.6029</v>
      </c>
      <c r="X53" s="47" t="n">
        <v>3673.58</v>
      </c>
      <c r="Y53" s="76" t="n">
        <v>8.829</v>
      </c>
      <c r="Z53" s="47" t="n">
        <f aca="false">X53/3600</f>
        <v>1.0204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4704</v>
      </c>
      <c r="I54" s="59" t="n">
        <f aca="false">V54</f>
        <v>35.049</v>
      </c>
      <c r="J54" s="59" t="n">
        <f aca="false">T54</f>
        <v>458.4704</v>
      </c>
      <c r="K54" s="59" t="n">
        <f aca="false">W54</f>
        <v>36.594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322.53</v>
      </c>
      <c r="Q54" s="53" t="n">
        <v>6.863</v>
      </c>
      <c r="R54" s="53" t="n">
        <f aca="false">P54/3600</f>
        <v>0.922925</v>
      </c>
      <c r="S54" s="51"/>
      <c r="T54" s="53" t="n">
        <v>458.4704</v>
      </c>
      <c r="U54" s="53" t="n">
        <v>30.3454</v>
      </c>
      <c r="V54" s="53" t="n">
        <v>35.049</v>
      </c>
      <c r="W54" s="53" t="n">
        <v>36.5943</v>
      </c>
      <c r="X54" s="53" t="n">
        <v>3369.03</v>
      </c>
      <c r="Y54" s="53" t="n">
        <v>6.91</v>
      </c>
      <c r="Z54" s="53" t="n">
        <f aca="false">X54/3600</f>
        <v>0.9358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8136</v>
      </c>
      <c r="I55" s="57" t="n">
        <f aca="false">V55</f>
        <v>44.1018</v>
      </c>
      <c r="J55" s="57" t="n">
        <f aca="false">T55</f>
        <v>1534.8136</v>
      </c>
      <c r="K55" s="57" t="n">
        <f aca="false">W55</f>
        <v>43.211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83.82</v>
      </c>
      <c r="Q55" s="76" t="n">
        <v>4.477</v>
      </c>
      <c r="R55" s="54" t="n">
        <f aca="false">P55/3600</f>
        <v>0.495505555555556</v>
      </c>
      <c r="S55" s="56"/>
      <c r="T55" s="54" t="n">
        <v>1534.8136</v>
      </c>
      <c r="U55" s="54" t="n">
        <v>40.8551</v>
      </c>
      <c r="V55" s="54" t="n">
        <v>44.1018</v>
      </c>
      <c r="W55" s="54" t="n">
        <v>43.2115</v>
      </c>
      <c r="X55" s="54" t="n">
        <v>1841.04</v>
      </c>
      <c r="Y55" s="76" t="n">
        <v>4.477</v>
      </c>
      <c r="Z55" s="54" t="n">
        <f aca="false">X55/3600</f>
        <v>0.511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7.7528</v>
      </c>
      <c r="I56" s="58" t="n">
        <f aca="false">V56</f>
        <v>41.3304</v>
      </c>
      <c r="J56" s="58" t="n">
        <f aca="false">T56</f>
        <v>767.7528</v>
      </c>
      <c r="K56" s="58" t="n">
        <f aca="false">W56</f>
        <v>40.06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94.27</v>
      </c>
      <c r="Q56" s="76" t="n">
        <v>3.712</v>
      </c>
      <c r="R56" s="47" t="n">
        <f aca="false">P56/3600</f>
        <v>0.442852777777778</v>
      </c>
      <c r="S56" s="48"/>
      <c r="T56" s="47" t="n">
        <v>767.7528</v>
      </c>
      <c r="U56" s="47" t="n">
        <v>37.0232</v>
      </c>
      <c r="V56" s="47" t="n">
        <v>41.3304</v>
      </c>
      <c r="W56" s="47" t="n">
        <v>40.065</v>
      </c>
      <c r="X56" s="47" t="n">
        <v>1589.06</v>
      </c>
      <c r="Y56" s="76" t="n">
        <v>3.65</v>
      </c>
      <c r="Z56" s="47" t="n">
        <f aca="false">X56/3600</f>
        <v>0.4414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7496</v>
      </c>
      <c r="I57" s="58" t="n">
        <f aca="false">V57</f>
        <v>38.8839</v>
      </c>
      <c r="J57" s="58" t="n">
        <f aca="false">T57</f>
        <v>375.7496</v>
      </c>
      <c r="K57" s="58" t="n">
        <f aca="false">W57</f>
        <v>37.318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60.68</v>
      </c>
      <c r="Q57" s="76" t="n">
        <v>2.839</v>
      </c>
      <c r="R57" s="47" t="n">
        <f aca="false">P57/3600</f>
        <v>0.377966666666667</v>
      </c>
      <c r="S57" s="48"/>
      <c r="T57" s="47" t="n">
        <v>375.7496</v>
      </c>
      <c r="U57" s="47" t="n">
        <v>33.6147</v>
      </c>
      <c r="V57" s="47" t="n">
        <v>38.8839</v>
      </c>
      <c r="W57" s="47" t="n">
        <v>37.3181</v>
      </c>
      <c r="X57" s="47" t="n">
        <v>1391.59</v>
      </c>
      <c r="Y57" s="76" t="n">
        <v>2.839</v>
      </c>
      <c r="Z57" s="47" t="n">
        <f aca="false">X57/3600</f>
        <v>0.3865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9824</v>
      </c>
      <c r="I58" s="59" t="n">
        <f aca="false">V58</f>
        <v>36.659</v>
      </c>
      <c r="J58" s="59" t="n">
        <f aca="false">T58</f>
        <v>188.9824</v>
      </c>
      <c r="K58" s="59" t="n">
        <f aca="false">W58</f>
        <v>34.963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87.11</v>
      </c>
      <c r="Q58" s="53" t="n">
        <v>2.417</v>
      </c>
      <c r="R58" s="53" t="n">
        <f aca="false">P58/3600</f>
        <v>0.357530555555556</v>
      </c>
      <c r="S58" s="51"/>
      <c r="T58" s="53" t="n">
        <v>188.9824</v>
      </c>
      <c r="U58" s="53" t="n">
        <v>30.7682</v>
      </c>
      <c r="V58" s="53" t="n">
        <v>36.659</v>
      </c>
      <c r="W58" s="53" t="n">
        <v>34.9637</v>
      </c>
      <c r="X58" s="53" t="n">
        <v>1293.07</v>
      </c>
      <c r="Y58" s="53" t="n">
        <v>2.371</v>
      </c>
      <c r="Z58" s="53" t="n">
        <f aca="false">X58/3600</f>
        <v>0.3591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7848</v>
      </c>
      <c r="I59" s="55" t="n">
        <f aca="false">V59</f>
        <v>43.2802</v>
      </c>
      <c r="J59" s="55" t="n">
        <f aca="false">T59</f>
        <v>1631.7848</v>
      </c>
      <c r="K59" s="55" t="n">
        <f aca="false">W59</f>
        <v>44.3888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117.84</v>
      </c>
      <c r="Q59" s="76" t="n">
        <v>5.537</v>
      </c>
      <c r="R59" s="54" t="n">
        <f aca="false">P59/3600</f>
        <v>0.588288888888889</v>
      </c>
      <c r="S59" s="56"/>
      <c r="T59" s="54" t="n">
        <v>1631.7848</v>
      </c>
      <c r="U59" s="54" t="n">
        <v>38.2446</v>
      </c>
      <c r="V59" s="54" t="n">
        <v>43.2802</v>
      </c>
      <c r="W59" s="54" t="n">
        <v>44.3888</v>
      </c>
      <c r="X59" s="54" t="n">
        <v>2116.15</v>
      </c>
      <c r="Y59" s="76" t="n">
        <v>5.569</v>
      </c>
      <c r="Z59" s="54" t="n">
        <f aca="false">X59/3600</f>
        <v>0.5878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08</v>
      </c>
      <c r="I60" s="46" t="n">
        <f aca="false">V60</f>
        <v>41.0468</v>
      </c>
      <c r="J60" s="46" t="n">
        <f aca="false">T60</f>
        <v>638.408</v>
      </c>
      <c r="K60" s="46" t="n">
        <f aca="false">W60</f>
        <v>42.005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10.14</v>
      </c>
      <c r="Q60" s="76" t="n">
        <v>4.305</v>
      </c>
      <c r="R60" s="47" t="n">
        <f aca="false">P60/3600</f>
        <v>0.475038888888889</v>
      </c>
      <c r="S60" s="48"/>
      <c r="T60" s="47" t="n">
        <v>638.408</v>
      </c>
      <c r="U60" s="47" t="n">
        <v>34.9576</v>
      </c>
      <c r="V60" s="47" t="n">
        <v>41.0468</v>
      </c>
      <c r="W60" s="47" t="n">
        <v>42.0052</v>
      </c>
      <c r="X60" s="47" t="n">
        <v>1732.82</v>
      </c>
      <c r="Y60" s="76" t="n">
        <v>4.289</v>
      </c>
      <c r="Z60" s="47" t="n">
        <f aca="false">X60/3600</f>
        <v>0.4813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216</v>
      </c>
      <c r="I61" s="46" t="n">
        <f aca="false">V61</f>
        <v>39.1927</v>
      </c>
      <c r="J61" s="46" t="n">
        <f aca="false">T61</f>
        <v>292.1216</v>
      </c>
      <c r="K61" s="46" t="n">
        <f aca="false">W61</f>
        <v>40.083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22.4</v>
      </c>
      <c r="Q61" s="76" t="n">
        <v>3.775</v>
      </c>
      <c r="R61" s="47" t="n">
        <f aca="false">P61/3600</f>
        <v>0.422888888888889</v>
      </c>
      <c r="S61" s="48"/>
      <c r="T61" s="47" t="n">
        <v>292.1216</v>
      </c>
      <c r="U61" s="47" t="n">
        <v>32.0988</v>
      </c>
      <c r="V61" s="47" t="n">
        <v>39.1927</v>
      </c>
      <c r="W61" s="47" t="n">
        <v>40.0835</v>
      </c>
      <c r="X61" s="47" t="n">
        <v>1565.23</v>
      </c>
      <c r="Y61" s="76" t="n">
        <v>3.759</v>
      </c>
      <c r="Z61" s="47" t="n">
        <f aca="false">X61/3600</f>
        <v>0.4347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5024</v>
      </c>
      <c r="I62" s="52" t="n">
        <f aca="false">V62</f>
        <v>37.3481</v>
      </c>
      <c r="J62" s="52" t="n">
        <f aca="false">T62</f>
        <v>146.5024</v>
      </c>
      <c r="K62" s="52" t="n">
        <f aca="false">W62</f>
        <v>38.129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487.61</v>
      </c>
      <c r="Q62" s="53" t="n">
        <v>3.073</v>
      </c>
      <c r="R62" s="53" t="n">
        <f aca="false">P62/3600</f>
        <v>0.413225</v>
      </c>
      <c r="S62" s="51"/>
      <c r="T62" s="53" t="n">
        <v>146.5024</v>
      </c>
      <c r="U62" s="53" t="n">
        <v>29.3421</v>
      </c>
      <c r="V62" s="53" t="n">
        <v>37.3481</v>
      </c>
      <c r="W62" s="53" t="n">
        <v>38.1294</v>
      </c>
      <c r="X62" s="53" t="n">
        <v>1467.56</v>
      </c>
      <c r="Y62" s="53" t="n">
        <v>3.088</v>
      </c>
      <c r="Z62" s="53" t="n">
        <f aca="false">X62/3600</f>
        <v>0.4076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576</v>
      </c>
      <c r="I63" s="57" t="n">
        <f aca="false">V63</f>
        <v>41.3944</v>
      </c>
      <c r="J63" s="57" t="n">
        <f aca="false">T63</f>
        <v>1668.576</v>
      </c>
      <c r="K63" s="57" t="n">
        <f aca="false">W63</f>
        <v>42.35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94.5</v>
      </c>
      <c r="Q63" s="76" t="n">
        <v>4.633</v>
      </c>
      <c r="R63" s="54" t="n">
        <f aca="false">P63/3600</f>
        <v>0.498472222222222</v>
      </c>
      <c r="S63" s="56"/>
      <c r="T63" s="54" t="n">
        <v>1668.576</v>
      </c>
      <c r="U63" s="54" t="n">
        <v>38.3852</v>
      </c>
      <c r="V63" s="54" t="n">
        <v>41.3944</v>
      </c>
      <c r="W63" s="54" t="n">
        <v>42.356</v>
      </c>
      <c r="X63" s="54" t="n">
        <v>1790.27</v>
      </c>
      <c r="Y63" s="76" t="n">
        <v>4.648</v>
      </c>
      <c r="Z63" s="54" t="n">
        <f aca="false">X63/3600</f>
        <v>0.4972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0816</v>
      </c>
      <c r="I64" s="58" t="n">
        <f aca="false">V64</f>
        <v>38.6802</v>
      </c>
      <c r="J64" s="58" t="n">
        <f aca="false">T64</f>
        <v>771.0816</v>
      </c>
      <c r="K64" s="58" t="n">
        <f aca="false">W64</f>
        <v>39.45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86.96</v>
      </c>
      <c r="Q64" s="76" t="n">
        <v>3.556</v>
      </c>
      <c r="R64" s="47" t="n">
        <f aca="false">P64/3600</f>
        <v>0.413044444444444</v>
      </c>
      <c r="S64" s="48"/>
      <c r="T64" s="47" t="n">
        <v>771.0816</v>
      </c>
      <c r="U64" s="47" t="n">
        <v>34.975</v>
      </c>
      <c r="V64" s="47" t="n">
        <v>38.6802</v>
      </c>
      <c r="W64" s="47" t="n">
        <v>39.45</v>
      </c>
      <c r="X64" s="47" t="n">
        <v>1494</v>
      </c>
      <c r="Y64" s="76" t="n">
        <v>3.556</v>
      </c>
      <c r="Z64" s="47" t="n">
        <f aca="false">X64/3600</f>
        <v>0.41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6056</v>
      </c>
      <c r="I65" s="58" t="n">
        <f aca="false">V65</f>
        <v>36.4078</v>
      </c>
      <c r="J65" s="58" t="n">
        <f aca="false">T65</f>
        <v>359.6056</v>
      </c>
      <c r="K65" s="58" t="n">
        <f aca="false">W65</f>
        <v>37.105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05.21</v>
      </c>
      <c r="Q65" s="76" t="n">
        <v>2.683</v>
      </c>
      <c r="R65" s="47" t="n">
        <f aca="false">P65/3600</f>
        <v>0.362558333333333</v>
      </c>
      <c r="S65" s="48"/>
      <c r="T65" s="47" t="n">
        <v>359.6056</v>
      </c>
      <c r="U65" s="47" t="n">
        <v>31.7034</v>
      </c>
      <c r="V65" s="47" t="n">
        <v>36.4078</v>
      </c>
      <c r="W65" s="47" t="n">
        <v>37.1059</v>
      </c>
      <c r="X65" s="47" t="n">
        <v>1314.04</v>
      </c>
      <c r="Y65" s="76" t="n">
        <v>2.714</v>
      </c>
      <c r="Z65" s="47" t="n">
        <f aca="false">X65/3600</f>
        <v>0.3650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9632</v>
      </c>
      <c r="I66" s="59" t="n">
        <f aca="false">V66</f>
        <v>34.2709</v>
      </c>
      <c r="J66" s="59" t="n">
        <f aca="false">T66</f>
        <v>163.9632</v>
      </c>
      <c r="K66" s="59" t="n">
        <f aca="false">W66</f>
        <v>34.8536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17.47</v>
      </c>
      <c r="Q66" s="53" t="n">
        <v>2.121</v>
      </c>
      <c r="R66" s="53" t="n">
        <f aca="false">P66/3600</f>
        <v>0.338186111111111</v>
      </c>
      <c r="S66" s="51"/>
      <c r="T66" s="53" t="n">
        <v>163.9632</v>
      </c>
      <c r="U66" s="53" t="n">
        <v>28.7313</v>
      </c>
      <c r="V66" s="53" t="n">
        <v>34.2709</v>
      </c>
      <c r="W66" s="53" t="n">
        <v>34.8536</v>
      </c>
      <c r="X66" s="53" t="n">
        <v>1212.19</v>
      </c>
      <c r="Y66" s="53" t="n">
        <v>2.152</v>
      </c>
      <c r="Z66" s="53" t="n">
        <f aca="false">X66/3600</f>
        <v>0.3367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7072</v>
      </c>
      <c r="I67" s="55" t="n">
        <f aca="false">V67</f>
        <v>41.6323</v>
      </c>
      <c r="J67" s="55" t="n">
        <f aca="false">T67</f>
        <v>1229.7072</v>
      </c>
      <c r="K67" s="55" t="n">
        <f aca="false">W67</f>
        <v>42.693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255.16</v>
      </c>
      <c r="Q67" s="76" t="n">
        <v>3.447</v>
      </c>
      <c r="R67" s="54" t="n">
        <f aca="false">P67/3600</f>
        <v>0.348655555555556</v>
      </c>
      <c r="S67" s="56"/>
      <c r="T67" s="54" t="n">
        <v>1229.7072</v>
      </c>
      <c r="U67" s="54" t="n">
        <v>39.6406</v>
      </c>
      <c r="V67" s="54" t="n">
        <v>41.6323</v>
      </c>
      <c r="W67" s="54" t="n">
        <v>42.6934</v>
      </c>
      <c r="X67" s="54" t="n">
        <v>1240.72</v>
      </c>
      <c r="Y67" s="76" t="n">
        <v>3.478</v>
      </c>
      <c r="Z67" s="54" t="n">
        <f aca="false">X67/3600</f>
        <v>0.34464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208</v>
      </c>
      <c r="I68" s="46" t="n">
        <f aca="false">V68</f>
        <v>38.8687</v>
      </c>
      <c r="J68" s="46" t="n">
        <f aca="false">T68</f>
        <v>607.6208</v>
      </c>
      <c r="K68" s="46" t="n">
        <f aca="false">W68</f>
        <v>40.065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16.82</v>
      </c>
      <c r="Q68" s="76" t="n">
        <v>2.698</v>
      </c>
      <c r="R68" s="47" t="n">
        <f aca="false">P68/3600</f>
        <v>0.28245</v>
      </c>
      <c r="S68" s="48"/>
      <c r="T68" s="47" t="n">
        <v>607.6208</v>
      </c>
      <c r="U68" s="47" t="n">
        <v>35.8302</v>
      </c>
      <c r="V68" s="47" t="n">
        <v>38.8687</v>
      </c>
      <c r="W68" s="47" t="n">
        <v>40.0652</v>
      </c>
      <c r="X68" s="47" t="n">
        <v>1041.7</v>
      </c>
      <c r="Y68" s="76" t="n">
        <v>2.714</v>
      </c>
      <c r="Z68" s="47" t="n">
        <f aca="false">X68/3600</f>
        <v>0.2893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4928</v>
      </c>
      <c r="I69" s="46" t="n">
        <f aca="false">V69</f>
        <v>36.577</v>
      </c>
      <c r="J69" s="46" t="n">
        <f aca="false">T69</f>
        <v>292.4928</v>
      </c>
      <c r="K69" s="46" t="n">
        <f aca="false">W69</f>
        <v>37.70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74.75</v>
      </c>
      <c r="Q69" s="76" t="n">
        <v>2.059</v>
      </c>
      <c r="R69" s="47" t="n">
        <f aca="false">P69/3600</f>
        <v>0.242986111111111</v>
      </c>
      <c r="S69" s="48"/>
      <c r="T69" s="47" t="n">
        <v>292.4928</v>
      </c>
      <c r="U69" s="47" t="n">
        <v>32.3481</v>
      </c>
      <c r="V69" s="47" t="n">
        <v>36.577</v>
      </c>
      <c r="W69" s="47" t="n">
        <v>37.702</v>
      </c>
      <c r="X69" s="47" t="n">
        <v>900.43</v>
      </c>
      <c r="Y69" s="76" t="n">
        <v>2.09</v>
      </c>
      <c r="Z69" s="47" t="n">
        <f aca="false">X69/3600</f>
        <v>0.2501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1712</v>
      </c>
      <c r="I70" s="60" t="n">
        <f aca="false">V70</f>
        <v>34.5177</v>
      </c>
      <c r="J70" s="60" t="n">
        <f aca="false">T70</f>
        <v>140.1712</v>
      </c>
      <c r="K70" s="60" t="n">
        <f aca="false">W70</f>
        <v>35.414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00.14</v>
      </c>
      <c r="Q70" s="53" t="n">
        <v>1.653</v>
      </c>
      <c r="R70" s="53" t="n">
        <f aca="false">P70/3600</f>
        <v>0.222261111111111</v>
      </c>
      <c r="S70" s="51"/>
      <c r="T70" s="53" t="n">
        <v>140.1712</v>
      </c>
      <c r="U70" s="53" t="n">
        <v>29.5274</v>
      </c>
      <c r="V70" s="53" t="n">
        <v>34.5177</v>
      </c>
      <c r="W70" s="53" t="n">
        <v>35.4148</v>
      </c>
      <c r="X70" s="53" t="n">
        <v>807</v>
      </c>
      <c r="Y70" s="53" t="n">
        <v>1.637</v>
      </c>
      <c r="Z70" s="53" t="n">
        <f aca="false">X70/3600</f>
        <v>0.22416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2079525003416</v>
      </c>
      <c r="R89" s="65" t="n">
        <f aca="false">GEOMEAN(R3:R70)</f>
        <v>2.37585708027528</v>
      </c>
      <c r="S89" s="65"/>
      <c r="T89" s="65"/>
      <c r="U89" s="65"/>
      <c r="V89" s="65"/>
      <c r="W89" s="65"/>
      <c r="X89" s="65"/>
      <c r="Y89" s="65" t="n">
        <f aca="false">GEOMEAN(Y3:Y70)</f>
        <v>20.2860529619723</v>
      </c>
      <c r="Z89" s="65" t="n">
        <f aca="false">GEOMEAN(Z3:Z70)</f>
        <v>2.3916465959130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86483794582</v>
      </c>
      <c r="Z90" s="75" t="n">
        <f aca="false">Z89/R89</f>
        <v>1.006645818794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39425</v>
      </c>
      <c r="R91" s="64" t="n">
        <f aca="false">SUM(R3:R70)</f>
        <v>293.250938888889</v>
      </c>
      <c r="X91" s="64"/>
      <c r="Y91" s="64" t="n">
        <f aca="false">SUM(Y3:Y70)/3600</f>
        <v>0.729464166666667</v>
      </c>
      <c r="Z91" s="64" t="n">
        <f aca="false">SUM(Z3:Z70)</f>
        <v>294.630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4.3744</v>
      </c>
      <c r="I3" s="46" t="n">
        <f aca="false">V3</f>
        <v>41.5026</v>
      </c>
      <c r="J3" s="46" t="n">
        <f aca="false">T3</f>
        <v>13904.3744</v>
      </c>
      <c r="K3" s="46" t="n">
        <f aca="false">W3</f>
        <v>44.2191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707.27</v>
      </c>
      <c r="Q3" s="76" t="n">
        <v>28.75</v>
      </c>
      <c r="R3" s="47" t="n">
        <f aca="false">P3/3600</f>
        <v>3.52979722222222</v>
      </c>
      <c r="S3" s="48"/>
      <c r="T3" s="47" t="n">
        <v>13904.3744</v>
      </c>
      <c r="U3" s="47" t="n">
        <v>41.5432</v>
      </c>
      <c r="V3" s="47" t="n">
        <v>41.5026</v>
      </c>
      <c r="W3" s="47" t="n">
        <v>44.2191</v>
      </c>
      <c r="X3" s="47" t="n">
        <v>12662.45</v>
      </c>
      <c r="Y3" s="76" t="n">
        <v>28.813</v>
      </c>
      <c r="Z3" s="47" t="n">
        <f aca="false">X3/3600</f>
        <v>3.5173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6336</v>
      </c>
      <c r="I4" s="46" t="n">
        <f aca="false">V4</f>
        <v>39.8724</v>
      </c>
      <c r="J4" s="46" t="n">
        <f aca="false">T4</f>
        <v>5689.6336</v>
      </c>
      <c r="K4" s="46" t="n">
        <f aca="false">W4</f>
        <v>42.352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673.14</v>
      </c>
      <c r="Q4" s="76" t="n">
        <v>23.665</v>
      </c>
      <c r="R4" s="47" t="n">
        <f aca="false">P4/3600</f>
        <v>3.24253888888889</v>
      </c>
      <c r="S4" s="48"/>
      <c r="T4" s="47" t="n">
        <v>5689.6336</v>
      </c>
      <c r="U4" s="47" t="n">
        <v>39.0394</v>
      </c>
      <c r="V4" s="47" t="n">
        <v>39.8724</v>
      </c>
      <c r="W4" s="47" t="n">
        <v>42.3525</v>
      </c>
      <c r="X4" s="47" t="n">
        <v>11550.88</v>
      </c>
      <c r="Y4" s="76" t="n">
        <v>23.587</v>
      </c>
      <c r="Z4" s="47" t="n">
        <f aca="false">X4/3600</f>
        <v>3.2085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4.1168</v>
      </c>
      <c r="I5" s="46" t="n">
        <f aca="false">V5</f>
        <v>38.5242</v>
      </c>
      <c r="J5" s="46" t="n">
        <f aca="false">T5</f>
        <v>2714.1168</v>
      </c>
      <c r="K5" s="46" t="n">
        <f aca="false">W5</f>
        <v>40.748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907.16</v>
      </c>
      <c r="Q5" s="76" t="n">
        <v>20.981</v>
      </c>
      <c r="R5" s="47" t="n">
        <f aca="false">P5/3600</f>
        <v>3.02976666666667</v>
      </c>
      <c r="S5" s="48"/>
      <c r="T5" s="47" t="n">
        <v>2714.1168</v>
      </c>
      <c r="U5" s="47" t="n">
        <v>36.4749</v>
      </c>
      <c r="V5" s="47" t="n">
        <v>38.5242</v>
      </c>
      <c r="W5" s="47" t="n">
        <v>40.7484</v>
      </c>
      <c r="X5" s="47" t="n">
        <v>10852.26</v>
      </c>
      <c r="Y5" s="76" t="n">
        <v>20.935</v>
      </c>
      <c r="Z5" s="47" t="n">
        <f aca="false">X5/3600</f>
        <v>3.0145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3.2544</v>
      </c>
      <c r="I6" s="52" t="n">
        <f aca="false">V6</f>
        <v>37.1883</v>
      </c>
      <c r="J6" s="52" t="n">
        <f aca="false">T6</f>
        <v>1393.2544</v>
      </c>
      <c r="K6" s="52" t="n">
        <f aca="false">W6</f>
        <v>39.305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522.47</v>
      </c>
      <c r="Q6" s="53" t="n">
        <v>19.468</v>
      </c>
      <c r="R6" s="53" t="n">
        <f aca="false">P6/3600</f>
        <v>2.92290833333333</v>
      </c>
      <c r="S6" s="51"/>
      <c r="T6" s="53" t="n">
        <v>1393.2544</v>
      </c>
      <c r="U6" s="53" t="n">
        <v>33.8514</v>
      </c>
      <c r="V6" s="53" t="n">
        <v>37.1883</v>
      </c>
      <c r="W6" s="53" t="n">
        <v>39.3057</v>
      </c>
      <c r="X6" s="53" t="n">
        <v>10395.14</v>
      </c>
      <c r="Y6" s="53" t="n">
        <v>19.25</v>
      </c>
      <c r="Z6" s="53" t="n">
        <f aca="false">X6/3600</f>
        <v>2.8875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53.2288</v>
      </c>
      <c r="I7" s="46" t="n">
        <f aca="false">V7</f>
        <v>45.1566</v>
      </c>
      <c r="J7" s="46" t="n">
        <f aca="false">T7</f>
        <v>34853.2288</v>
      </c>
      <c r="K7" s="46" t="n">
        <f aca="false">W7</f>
        <v>44.7492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730.84</v>
      </c>
      <c r="Q7" s="76" t="n">
        <v>42.322</v>
      </c>
      <c r="R7" s="47" t="n">
        <f aca="false">P7/3600</f>
        <v>4.64745555555556</v>
      </c>
      <c r="S7" s="48"/>
      <c r="T7" s="54" t="n">
        <v>34853.2288</v>
      </c>
      <c r="U7" s="54" t="n">
        <v>40.0598</v>
      </c>
      <c r="V7" s="54" t="n">
        <v>45.1566</v>
      </c>
      <c r="W7" s="54" t="n">
        <v>44.7492</v>
      </c>
      <c r="X7" s="47" t="n">
        <v>16513.56</v>
      </c>
      <c r="Y7" s="76" t="n">
        <v>42.93</v>
      </c>
      <c r="Z7" s="47" t="n">
        <f aca="false">X7/3600</f>
        <v>4.587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27.352</v>
      </c>
      <c r="I8" s="46" t="n">
        <f aca="false">V8</f>
        <v>43.3643</v>
      </c>
      <c r="J8" s="46" t="n">
        <f aca="false">T8</f>
        <v>17027.352</v>
      </c>
      <c r="K8" s="46" t="n">
        <f aca="false">W8</f>
        <v>43.471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740.09</v>
      </c>
      <c r="Q8" s="76" t="n">
        <v>35.13</v>
      </c>
      <c r="R8" s="47" t="n">
        <f aca="false">P8/3600</f>
        <v>4.09446944444444</v>
      </c>
      <c r="S8" s="48"/>
      <c r="T8" s="47" t="n">
        <v>17027.352</v>
      </c>
      <c r="U8" s="47" t="n">
        <v>37.1116</v>
      </c>
      <c r="V8" s="47" t="n">
        <v>43.3643</v>
      </c>
      <c r="W8" s="47" t="n">
        <v>43.4716</v>
      </c>
      <c r="X8" s="47" t="n">
        <v>14640.96</v>
      </c>
      <c r="Y8" s="76" t="n">
        <v>35.614</v>
      </c>
      <c r="Z8" s="47" t="n">
        <f aca="false">X8/3600</f>
        <v>4.0669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016</v>
      </c>
      <c r="I9" s="46" t="n">
        <f aca="false">V9</f>
        <v>41.5939</v>
      </c>
      <c r="J9" s="46" t="n">
        <f aca="false">T9</f>
        <v>8987.016</v>
      </c>
      <c r="K9" s="46" t="n">
        <f aca="false">W9</f>
        <v>42.0824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502.92</v>
      </c>
      <c r="Q9" s="76" t="n">
        <v>30.185</v>
      </c>
      <c r="R9" s="47" t="n">
        <f aca="false">P9/3600</f>
        <v>3.75081111111111</v>
      </c>
      <c r="S9" s="48"/>
      <c r="T9" s="47" t="n">
        <v>8987.016</v>
      </c>
      <c r="U9" s="47" t="n">
        <v>34.1522</v>
      </c>
      <c r="V9" s="47" t="n">
        <v>41.5939</v>
      </c>
      <c r="W9" s="47" t="n">
        <v>42.0824</v>
      </c>
      <c r="X9" s="47" t="n">
        <v>13440.32</v>
      </c>
      <c r="Y9" s="76" t="n">
        <v>30.388</v>
      </c>
      <c r="Z9" s="47" t="n">
        <f aca="false">X9/3600</f>
        <v>3.7334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18.3184</v>
      </c>
      <c r="I10" s="52" t="n">
        <f aca="false">V10</f>
        <v>39.837</v>
      </c>
      <c r="J10" s="52" t="n">
        <f aca="false">T10</f>
        <v>5018.3184</v>
      </c>
      <c r="K10" s="52" t="n">
        <f aca="false">W10</f>
        <v>40.6378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882.11</v>
      </c>
      <c r="Q10" s="53" t="n">
        <v>26.956</v>
      </c>
      <c r="R10" s="53" t="n">
        <f aca="false">P10/3600</f>
        <v>3.57836388888889</v>
      </c>
      <c r="S10" s="51"/>
      <c r="T10" s="53" t="n">
        <v>5018.3184</v>
      </c>
      <c r="U10" s="53" t="n">
        <v>31.4032</v>
      </c>
      <c r="V10" s="53" t="n">
        <v>39.837</v>
      </c>
      <c r="W10" s="53" t="n">
        <v>40.6378</v>
      </c>
      <c r="X10" s="53" t="n">
        <v>12613.19</v>
      </c>
      <c r="Y10" s="53" t="n">
        <v>27.019</v>
      </c>
      <c r="Z10" s="53" t="n">
        <f aca="false">X10/3600</f>
        <v>3.5036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3918.5584</v>
      </c>
      <c r="I11" s="46" t="n">
        <f aca="false">V11</f>
        <v>39.5442</v>
      </c>
      <c r="J11" s="46" t="n">
        <f aca="false">T11</f>
        <v>233918.5584</v>
      </c>
      <c r="K11" s="46" t="n">
        <f aca="false">W11</f>
        <v>37.7845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3177</v>
      </c>
      <c r="Q11" s="47" t="n">
        <v>94.66</v>
      </c>
      <c r="R11" s="47" t="n">
        <f aca="false">P11/3600</f>
        <v>11.9936111111111</v>
      </c>
      <c r="S11" s="48"/>
      <c r="T11" s="47" t="n">
        <v>233918.5584</v>
      </c>
      <c r="U11" s="47" t="n">
        <v>38.7283</v>
      </c>
      <c r="V11" s="47" t="n">
        <v>39.5442</v>
      </c>
      <c r="W11" s="47" t="n">
        <v>37.7845</v>
      </c>
      <c r="X11" s="47" t="n">
        <v>43448.73</v>
      </c>
      <c r="Y11" s="47" t="n">
        <v>98.622</v>
      </c>
      <c r="Z11" s="47" t="n">
        <f aca="false">X11/3600</f>
        <v>12.0690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977.2576</v>
      </c>
      <c r="I12" s="46" t="n">
        <f aca="false">V12</f>
        <v>38.0715</v>
      </c>
      <c r="J12" s="46" t="n">
        <f aca="false">T12</f>
        <v>108977.2576</v>
      </c>
      <c r="K12" s="46" t="n">
        <f aca="false">W12</f>
        <v>36.392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6656.72</v>
      </c>
      <c r="Q12" s="47" t="n">
        <v>86.797</v>
      </c>
      <c r="R12" s="47" t="n">
        <f aca="false">P12/3600</f>
        <v>10.1824222222222</v>
      </c>
      <c r="S12" s="48"/>
      <c r="T12" s="47" t="n">
        <v>108977.2576</v>
      </c>
      <c r="U12" s="47" t="n">
        <v>33.168</v>
      </c>
      <c r="V12" s="47" t="n">
        <v>38.0715</v>
      </c>
      <c r="W12" s="47" t="n">
        <v>36.3927</v>
      </c>
      <c r="X12" s="47" t="n">
        <v>36465.03</v>
      </c>
      <c r="Y12" s="47" t="n">
        <v>89.699</v>
      </c>
      <c r="Z12" s="47" t="n">
        <f aca="false">X12/3600</f>
        <v>10.1291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25.9824</v>
      </c>
      <c r="I13" s="46" t="n">
        <f aca="false">V13</f>
        <v>36.8951</v>
      </c>
      <c r="J13" s="46" t="n">
        <f aca="false">T13</f>
        <v>27725.9824</v>
      </c>
      <c r="K13" s="46" t="n">
        <f aca="false">W13</f>
        <v>35.194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9157.29</v>
      </c>
      <c r="Q13" s="47" t="n">
        <v>61.713</v>
      </c>
      <c r="R13" s="47" t="n">
        <f aca="false">P13/3600</f>
        <v>8.09924722222222</v>
      </c>
      <c r="S13" s="48"/>
      <c r="T13" s="47" t="n">
        <v>27725.9824</v>
      </c>
      <c r="U13" s="47" t="n">
        <v>29.2608</v>
      </c>
      <c r="V13" s="47" t="n">
        <v>36.8951</v>
      </c>
      <c r="W13" s="47" t="n">
        <v>35.1941</v>
      </c>
      <c r="X13" s="47" t="n">
        <v>28388.43</v>
      </c>
      <c r="Y13" s="47" t="n">
        <v>62.056</v>
      </c>
      <c r="Z13" s="47" t="n">
        <f aca="false">X13/3600</f>
        <v>7.8856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043.816</v>
      </c>
      <c r="I14" s="52" t="n">
        <f aca="false">V14</f>
        <v>35.8194</v>
      </c>
      <c r="J14" s="52" t="n">
        <f aca="false">T14</f>
        <v>7043.816</v>
      </c>
      <c r="K14" s="52" t="n">
        <f aca="false">W14</f>
        <v>34.1173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6787.49</v>
      </c>
      <c r="Q14" s="53" t="n">
        <v>46.113</v>
      </c>
      <c r="R14" s="53" t="n">
        <f aca="false">P14/3600</f>
        <v>7.44096944444445</v>
      </c>
      <c r="S14" s="51"/>
      <c r="T14" s="53" t="n">
        <v>7043.816</v>
      </c>
      <c r="U14" s="53" t="n">
        <v>27.8991</v>
      </c>
      <c r="V14" s="53" t="n">
        <v>35.8194</v>
      </c>
      <c r="W14" s="53" t="n">
        <v>34.1173</v>
      </c>
      <c r="X14" s="53" t="n">
        <v>24795.84</v>
      </c>
      <c r="Y14" s="53" t="n">
        <v>45.894</v>
      </c>
      <c r="Z14" s="53" t="n">
        <f aca="false">X14/3600</f>
        <v>6.8877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19.7584</v>
      </c>
      <c r="I15" s="46" t="n">
        <f aca="false">V15</f>
        <v>46.3439</v>
      </c>
      <c r="J15" s="46" t="n">
        <f aca="false">T15</f>
        <v>23619.7584</v>
      </c>
      <c r="K15" s="46" t="n">
        <f aca="false">W15</f>
        <v>45.9276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0730.63</v>
      </c>
      <c r="Q15" s="47" t="n">
        <v>57.938</v>
      </c>
      <c r="R15" s="47" t="n">
        <f aca="false">P15/3600</f>
        <v>8.53628611111111</v>
      </c>
      <c r="S15" s="48"/>
      <c r="T15" s="54" t="n">
        <v>23619.7584</v>
      </c>
      <c r="U15" s="54" t="n">
        <v>41.2351</v>
      </c>
      <c r="V15" s="54" t="n">
        <v>46.3439</v>
      </c>
      <c r="W15" s="54" t="n">
        <v>45.9276</v>
      </c>
      <c r="X15" s="47" t="n">
        <v>30229.51</v>
      </c>
      <c r="Y15" s="47" t="n">
        <v>59.31</v>
      </c>
      <c r="Z15" s="47" t="n">
        <f aca="false">X15/3600</f>
        <v>8.3970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08.6496</v>
      </c>
      <c r="I16" s="46" t="n">
        <f aca="false">V16</f>
        <v>45.7359</v>
      </c>
      <c r="J16" s="46" t="n">
        <f aca="false">T16</f>
        <v>6508.6496</v>
      </c>
      <c r="K16" s="46" t="n">
        <f aca="false">W16</f>
        <v>45.464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6371.96</v>
      </c>
      <c r="Q16" s="47" t="n">
        <v>47.642</v>
      </c>
      <c r="R16" s="47" t="n">
        <f aca="false">P16/3600</f>
        <v>7.32554444444445</v>
      </c>
      <c r="S16" s="48"/>
      <c r="T16" s="47" t="n">
        <v>6508.6496</v>
      </c>
      <c r="U16" s="47" t="n">
        <v>39.9396</v>
      </c>
      <c r="V16" s="47" t="n">
        <v>45.7359</v>
      </c>
      <c r="W16" s="47" t="n">
        <v>45.4646</v>
      </c>
      <c r="X16" s="47" t="n">
        <v>26314.68</v>
      </c>
      <c r="Y16" s="47" t="n">
        <v>47.954</v>
      </c>
      <c r="Z16" s="47" t="n">
        <f aca="false">X16/3600</f>
        <v>7.3096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1.6608</v>
      </c>
      <c r="I17" s="46" t="n">
        <f aca="false">V17</f>
        <v>45.1343</v>
      </c>
      <c r="J17" s="46" t="n">
        <f aca="false">T17</f>
        <v>2751.6608</v>
      </c>
      <c r="K17" s="46" t="n">
        <f aca="false">W17</f>
        <v>44.9993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4578.34</v>
      </c>
      <c r="Q17" s="47" t="n">
        <v>43.445</v>
      </c>
      <c r="R17" s="47" t="n">
        <f aca="false">P17/3600</f>
        <v>6.82731666666667</v>
      </c>
      <c r="S17" s="48"/>
      <c r="T17" s="47" t="n">
        <v>2751.6608</v>
      </c>
      <c r="U17" s="47" t="n">
        <v>38.6435</v>
      </c>
      <c r="V17" s="47" t="n">
        <v>45.1343</v>
      </c>
      <c r="W17" s="47" t="n">
        <v>44.9993</v>
      </c>
      <c r="X17" s="47" t="n">
        <v>24298.57</v>
      </c>
      <c r="Y17" s="47" t="n">
        <v>43.445</v>
      </c>
      <c r="Z17" s="47" t="n">
        <f aca="false">X17/3600</f>
        <v>6.74960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7.9648</v>
      </c>
      <c r="I18" s="52" t="n">
        <f aca="false">V18</f>
        <v>44.4883</v>
      </c>
      <c r="J18" s="52" t="n">
        <f aca="false">T18</f>
        <v>1347.9648</v>
      </c>
      <c r="K18" s="52" t="n">
        <f aca="false">W18</f>
        <v>44.5209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3398.92</v>
      </c>
      <c r="Q18" s="53" t="n">
        <v>41.012</v>
      </c>
      <c r="R18" s="53" t="n">
        <f aca="false">P18/3600</f>
        <v>6.4997</v>
      </c>
      <c r="S18" s="51"/>
      <c r="T18" s="53" t="n">
        <v>1347.9648</v>
      </c>
      <c r="U18" s="53" t="n">
        <v>36.9644</v>
      </c>
      <c r="V18" s="53" t="n">
        <v>44.4883</v>
      </c>
      <c r="W18" s="53" t="n">
        <v>44.5209</v>
      </c>
      <c r="X18" s="53" t="n">
        <v>23010.5</v>
      </c>
      <c r="Y18" s="53" t="n">
        <v>41.012</v>
      </c>
      <c r="Z18" s="53" t="n">
        <f aca="false">X18/3600</f>
        <v>6.3918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8.5288</v>
      </c>
      <c r="I19" s="46" t="n">
        <f aca="false">V19</f>
        <v>43.5027</v>
      </c>
      <c r="J19" s="46" t="n">
        <f aca="false">T19</f>
        <v>5118.5288</v>
      </c>
      <c r="K19" s="46" t="n">
        <f aca="false">W19</f>
        <v>45.22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350.74</v>
      </c>
      <c r="Q19" s="76" t="n">
        <v>24.897</v>
      </c>
      <c r="R19" s="47" t="n">
        <f aca="false">P19/3600</f>
        <v>3.15298333333333</v>
      </c>
      <c r="S19" s="48"/>
      <c r="T19" s="47" t="n">
        <v>5118.5288</v>
      </c>
      <c r="U19" s="47" t="n">
        <v>41.5283</v>
      </c>
      <c r="V19" s="47" t="n">
        <v>43.5027</v>
      </c>
      <c r="W19" s="47" t="n">
        <v>45.224</v>
      </c>
      <c r="X19" s="47" t="n">
        <v>11299.25</v>
      </c>
      <c r="Y19" s="76" t="n">
        <v>25.303</v>
      </c>
      <c r="Z19" s="47" t="n">
        <f aca="false">X19/3600</f>
        <v>3.1386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6.8152</v>
      </c>
      <c r="I20" s="46" t="n">
        <f aca="false">V20</f>
        <v>42.2553</v>
      </c>
      <c r="J20" s="46" t="n">
        <f aca="false">T20</f>
        <v>2356.8152</v>
      </c>
      <c r="K20" s="46" t="n">
        <f aca="false">W20</f>
        <v>43.446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86.56</v>
      </c>
      <c r="Q20" s="76" t="n">
        <v>21.621</v>
      </c>
      <c r="R20" s="47" t="n">
        <f aca="false">P20/3600</f>
        <v>2.85737777777778</v>
      </c>
      <c r="S20" s="48"/>
      <c r="T20" s="47" t="n">
        <v>2356.8152</v>
      </c>
      <c r="U20" s="47" t="n">
        <v>39.6417</v>
      </c>
      <c r="V20" s="47" t="n">
        <v>42.2553</v>
      </c>
      <c r="W20" s="47" t="n">
        <v>43.4463</v>
      </c>
      <c r="X20" s="47" t="n">
        <v>10280.77</v>
      </c>
      <c r="Y20" s="76" t="n">
        <v>21.699</v>
      </c>
      <c r="Z20" s="47" t="n">
        <f aca="false">X20/3600</f>
        <v>2.8557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3.7624</v>
      </c>
      <c r="I21" s="46" t="n">
        <f aca="false">V21</f>
        <v>41.0619</v>
      </c>
      <c r="J21" s="46" t="n">
        <f aca="false">T21</f>
        <v>1153.7624</v>
      </c>
      <c r="K21" s="46" t="n">
        <f aca="false">W21</f>
        <v>42.03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78.45</v>
      </c>
      <c r="Q21" s="76" t="n">
        <v>19.593</v>
      </c>
      <c r="R21" s="47" t="n">
        <f aca="false">P21/3600</f>
        <v>2.66068055555556</v>
      </c>
      <c r="S21" s="48"/>
      <c r="T21" s="47" t="n">
        <v>1153.7624</v>
      </c>
      <c r="U21" s="47" t="n">
        <v>37.3388</v>
      </c>
      <c r="V21" s="47" t="n">
        <v>41.0619</v>
      </c>
      <c r="W21" s="47" t="n">
        <v>42.038</v>
      </c>
      <c r="X21" s="47" t="n">
        <v>9520.23</v>
      </c>
      <c r="Y21" s="76" t="n">
        <v>19.655</v>
      </c>
      <c r="Z21" s="47" t="n">
        <f aca="false">X21/3600</f>
        <v>2.6445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4.8104</v>
      </c>
      <c r="I22" s="52" t="n">
        <f aca="false">V22</f>
        <v>39.9408</v>
      </c>
      <c r="J22" s="52" t="n">
        <f aca="false">T22</f>
        <v>584.8104</v>
      </c>
      <c r="K22" s="52" t="n">
        <f aca="false">W22</f>
        <v>40.9997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193.96</v>
      </c>
      <c r="Q22" s="53" t="n">
        <v>18.392</v>
      </c>
      <c r="R22" s="53" t="n">
        <f aca="false">P22/3600</f>
        <v>2.55387777777778</v>
      </c>
      <c r="S22" s="51"/>
      <c r="T22" s="53" t="n">
        <v>584.8104</v>
      </c>
      <c r="U22" s="53" t="n">
        <v>35.0076</v>
      </c>
      <c r="V22" s="53" t="n">
        <v>39.9408</v>
      </c>
      <c r="W22" s="53" t="n">
        <v>40.9997</v>
      </c>
      <c r="X22" s="53" t="n">
        <v>9150.05</v>
      </c>
      <c r="Y22" s="53" t="n">
        <v>18.407</v>
      </c>
      <c r="Z22" s="53" t="n">
        <f aca="false">X22/3600</f>
        <v>2.5416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58.8344</v>
      </c>
      <c r="I23" s="55" t="n">
        <f aca="false">V23</f>
        <v>42.5125</v>
      </c>
      <c r="J23" s="55" t="n">
        <f aca="false">T23</f>
        <v>8158.8344</v>
      </c>
      <c r="K23" s="55" t="n">
        <f aca="false">W23</f>
        <v>43.8344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578.05</v>
      </c>
      <c r="Q23" s="76" t="n">
        <v>26.473</v>
      </c>
      <c r="R23" s="54" t="n">
        <f aca="false">P23/3600</f>
        <v>2.93834722222222</v>
      </c>
      <c r="S23" s="56"/>
      <c r="T23" s="54" t="n">
        <v>8158.8344</v>
      </c>
      <c r="U23" s="54" t="n">
        <v>40.0146</v>
      </c>
      <c r="V23" s="54" t="n">
        <v>42.5125</v>
      </c>
      <c r="W23" s="54" t="n">
        <v>43.8344</v>
      </c>
      <c r="X23" s="54" t="n">
        <v>10714.54</v>
      </c>
      <c r="Y23" s="76" t="n">
        <v>26.613</v>
      </c>
      <c r="Z23" s="54" t="n">
        <f aca="false">X23/3600</f>
        <v>2.9762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7.0984</v>
      </c>
      <c r="I24" s="46" t="n">
        <f aca="false">V24</f>
        <v>40.7704</v>
      </c>
      <c r="J24" s="46" t="n">
        <f aca="false">T24</f>
        <v>3577.0984</v>
      </c>
      <c r="K24" s="46" t="n">
        <f aca="false">W24</f>
        <v>41.602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589.72</v>
      </c>
      <c r="Q24" s="76" t="n">
        <v>21.902</v>
      </c>
      <c r="R24" s="47" t="n">
        <f aca="false">P24/3600</f>
        <v>2.66381111111111</v>
      </c>
      <c r="S24" s="48"/>
      <c r="T24" s="47" t="n">
        <v>3577.0984</v>
      </c>
      <c r="U24" s="47" t="n">
        <v>37.4899</v>
      </c>
      <c r="V24" s="47" t="n">
        <v>40.7704</v>
      </c>
      <c r="W24" s="47" t="n">
        <v>41.6026</v>
      </c>
      <c r="X24" s="47" t="n">
        <v>9491.06</v>
      </c>
      <c r="Y24" s="76" t="n">
        <v>21.949</v>
      </c>
      <c r="Z24" s="47" t="n">
        <f aca="false">X24/3600</f>
        <v>2.6364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7712</v>
      </c>
      <c r="I25" s="46" t="n">
        <f aca="false">V25</f>
        <v>39.1438</v>
      </c>
      <c r="J25" s="46" t="n">
        <f aca="false">T25</f>
        <v>1653.7712</v>
      </c>
      <c r="K25" s="46" t="n">
        <f aca="false">W25</f>
        <v>39.956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992.51</v>
      </c>
      <c r="Q25" s="76" t="n">
        <v>19.515</v>
      </c>
      <c r="R25" s="47" t="n">
        <f aca="false">P25/3600</f>
        <v>2.49791944444444</v>
      </c>
      <c r="S25" s="48"/>
      <c r="T25" s="47" t="n">
        <v>1653.7712</v>
      </c>
      <c r="U25" s="47" t="n">
        <v>34.8708</v>
      </c>
      <c r="V25" s="47" t="n">
        <v>39.1438</v>
      </c>
      <c r="W25" s="47" t="n">
        <v>39.9563</v>
      </c>
      <c r="X25" s="47" t="n">
        <v>8928.24</v>
      </c>
      <c r="Y25" s="76" t="n">
        <v>19.453</v>
      </c>
      <c r="Z25" s="47" t="n">
        <f aca="false">X25/3600</f>
        <v>2.4800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3688</v>
      </c>
      <c r="I26" s="52" t="n">
        <f aca="false">V26</f>
        <v>37.5997</v>
      </c>
      <c r="J26" s="52" t="n">
        <f aca="false">T26</f>
        <v>765.3688</v>
      </c>
      <c r="K26" s="52" t="n">
        <f aca="false">W26</f>
        <v>38.8515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647.03</v>
      </c>
      <c r="Q26" s="53" t="n">
        <v>17.939</v>
      </c>
      <c r="R26" s="53" t="n">
        <f aca="false">P26/3600</f>
        <v>2.40195277777778</v>
      </c>
      <c r="S26" s="51"/>
      <c r="T26" s="53" t="n">
        <v>765.3688</v>
      </c>
      <c r="U26" s="53" t="n">
        <v>32.3706</v>
      </c>
      <c r="V26" s="53" t="n">
        <v>37.5997</v>
      </c>
      <c r="W26" s="53" t="n">
        <v>38.8515</v>
      </c>
      <c r="X26" s="53" t="n">
        <v>8625.99</v>
      </c>
      <c r="Y26" s="53" t="n">
        <v>17.877</v>
      </c>
      <c r="Z26" s="53" t="n">
        <f aca="false">X26/3600</f>
        <v>2.3961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69.4864</v>
      </c>
      <c r="I27" s="55" t="n">
        <f aca="false">V27</f>
        <v>39.9601</v>
      </c>
      <c r="J27" s="55" t="n">
        <f aca="false">T27</f>
        <v>18669.4864</v>
      </c>
      <c r="K27" s="55" t="n">
        <f aca="false">W27</f>
        <v>43.605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878.95</v>
      </c>
      <c r="Q27" s="76" t="n">
        <v>51.588</v>
      </c>
      <c r="R27" s="54" t="n">
        <f aca="false">P27/3600</f>
        <v>6.63304166666667</v>
      </c>
      <c r="S27" s="56"/>
      <c r="T27" s="54" t="n">
        <v>18669.4864</v>
      </c>
      <c r="U27" s="54" t="n">
        <v>38.4045</v>
      </c>
      <c r="V27" s="54" t="n">
        <v>39.9601</v>
      </c>
      <c r="W27" s="54" t="n">
        <v>43.605</v>
      </c>
      <c r="X27" s="54" t="n">
        <v>23991.27</v>
      </c>
      <c r="Y27" s="76" t="n">
        <v>51.963</v>
      </c>
      <c r="Z27" s="54" t="n">
        <f aca="false">X27/3600</f>
        <v>6.6642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1.8088</v>
      </c>
      <c r="I28" s="46" t="n">
        <f aca="false">V28</f>
        <v>39.1097</v>
      </c>
      <c r="J28" s="46" t="n">
        <f aca="false">T28</f>
        <v>6231.8088</v>
      </c>
      <c r="K28" s="46" t="n">
        <f aca="false">W28</f>
        <v>41.944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648.55</v>
      </c>
      <c r="Q28" s="76" t="n">
        <v>38.656</v>
      </c>
      <c r="R28" s="47" t="n">
        <f aca="false">P28/3600</f>
        <v>5.73570833333333</v>
      </c>
      <c r="S28" s="48"/>
      <c r="T28" s="47" t="n">
        <v>6231.8088</v>
      </c>
      <c r="U28" s="47" t="n">
        <v>36.7952</v>
      </c>
      <c r="V28" s="47" t="n">
        <v>39.1097</v>
      </c>
      <c r="W28" s="47" t="n">
        <v>41.9443</v>
      </c>
      <c r="X28" s="47" t="n">
        <v>20605.27</v>
      </c>
      <c r="Y28" s="76" t="n">
        <v>38.859</v>
      </c>
      <c r="Z28" s="47" t="n">
        <f aca="false">X28/3600</f>
        <v>5.7236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8928</v>
      </c>
      <c r="I29" s="46" t="n">
        <f aca="false">V29</f>
        <v>38.2723</v>
      </c>
      <c r="J29" s="46" t="n">
        <f aca="false">T29</f>
        <v>2929.8928</v>
      </c>
      <c r="K29" s="46" t="n">
        <f aca="false">W29</f>
        <v>40.270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046.85</v>
      </c>
      <c r="Q29" s="76" t="n">
        <v>34.272</v>
      </c>
      <c r="R29" s="47" t="n">
        <f aca="false">P29/3600</f>
        <v>5.29079166666667</v>
      </c>
      <c r="S29" s="48"/>
      <c r="T29" s="47" t="n">
        <v>2929.8928</v>
      </c>
      <c r="U29" s="47" t="n">
        <v>34.8783</v>
      </c>
      <c r="V29" s="47" t="n">
        <v>38.2723</v>
      </c>
      <c r="W29" s="47" t="n">
        <v>40.2705</v>
      </c>
      <c r="X29" s="47" t="n">
        <v>19012.77</v>
      </c>
      <c r="Y29" s="76" t="n">
        <v>34.194</v>
      </c>
      <c r="Z29" s="47" t="n">
        <f aca="false">X29/3600</f>
        <v>5.2813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4.0904</v>
      </c>
      <c r="I30" s="52" t="n">
        <f aca="false">V30</f>
        <v>37.25</v>
      </c>
      <c r="J30" s="52" t="n">
        <f aca="false">T30</f>
        <v>1484.0904</v>
      </c>
      <c r="K30" s="52" t="n">
        <f aca="false">W30</f>
        <v>38.583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8226.49</v>
      </c>
      <c r="Q30" s="53" t="n">
        <v>31.761</v>
      </c>
      <c r="R30" s="53" t="n">
        <f aca="false">P30/3600</f>
        <v>5.06291388888889</v>
      </c>
      <c r="S30" s="51"/>
      <c r="T30" s="53" t="n">
        <v>1484.0904</v>
      </c>
      <c r="U30" s="53" t="n">
        <v>32.717</v>
      </c>
      <c r="V30" s="53" t="n">
        <v>37.25</v>
      </c>
      <c r="W30" s="53" t="n">
        <v>38.583</v>
      </c>
      <c r="X30" s="53" t="n">
        <v>18281.93</v>
      </c>
      <c r="Y30" s="53" t="n">
        <v>31.62</v>
      </c>
      <c r="Z30" s="53" t="n">
        <f aca="false">X30/3600</f>
        <v>5.0783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90.7368</v>
      </c>
      <c r="I31" s="57" t="n">
        <f aca="false">V31</f>
        <v>43.7937</v>
      </c>
      <c r="J31" s="57" t="n">
        <f aca="false">T31</f>
        <v>18290.7368</v>
      </c>
      <c r="K31" s="57" t="n">
        <f aca="false">W31</f>
        <v>45.049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7118.66</v>
      </c>
      <c r="Q31" s="76" t="n">
        <v>57.345</v>
      </c>
      <c r="R31" s="54" t="n">
        <f aca="false">P31/3600</f>
        <v>7.53296111111111</v>
      </c>
      <c r="S31" s="56"/>
      <c r="T31" s="54" t="n">
        <v>18290.7368</v>
      </c>
      <c r="U31" s="54" t="n">
        <v>39.0748</v>
      </c>
      <c r="V31" s="54" t="n">
        <v>43.7937</v>
      </c>
      <c r="W31" s="54" t="n">
        <v>45.0495</v>
      </c>
      <c r="X31" s="54" t="n">
        <v>26923.62</v>
      </c>
      <c r="Y31" s="76" t="n">
        <v>58.156</v>
      </c>
      <c r="Z31" s="54" t="n">
        <f aca="false">X31/3600</f>
        <v>7.4787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2.5192</v>
      </c>
      <c r="I32" s="58" t="n">
        <f aca="false">V32</f>
        <v>42.5441</v>
      </c>
      <c r="J32" s="58" t="n">
        <f aca="false">T32</f>
        <v>6592.5192</v>
      </c>
      <c r="K32" s="58" t="n">
        <f aca="false">W32</f>
        <v>43.071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701.86</v>
      </c>
      <c r="Q32" s="76" t="n">
        <v>47.08</v>
      </c>
      <c r="R32" s="47" t="n">
        <f aca="false">P32/3600</f>
        <v>6.58385</v>
      </c>
      <c r="S32" s="48"/>
      <c r="T32" s="47" t="n">
        <v>6592.5192</v>
      </c>
      <c r="U32" s="47" t="n">
        <v>37.4042</v>
      </c>
      <c r="V32" s="47" t="n">
        <v>42.5441</v>
      </c>
      <c r="W32" s="47" t="n">
        <v>43.0712</v>
      </c>
      <c r="X32" s="47" t="n">
        <v>23890.94</v>
      </c>
      <c r="Y32" s="76" t="n">
        <v>47.517</v>
      </c>
      <c r="Z32" s="47" t="n">
        <f aca="false">X32/3600</f>
        <v>6.6363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8.6752</v>
      </c>
      <c r="I33" s="58" t="n">
        <f aca="false">V33</f>
        <v>41.1979</v>
      </c>
      <c r="J33" s="58" t="n">
        <f aca="false">T33</f>
        <v>3068.6752</v>
      </c>
      <c r="K33" s="58" t="n">
        <f aca="false">W33</f>
        <v>41.0132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2216.77</v>
      </c>
      <c r="Q33" s="76" t="n">
        <v>42.213</v>
      </c>
      <c r="R33" s="47" t="n">
        <f aca="false">P33/3600</f>
        <v>6.171325</v>
      </c>
      <c r="S33" s="48"/>
      <c r="T33" s="47" t="n">
        <v>3068.6752</v>
      </c>
      <c r="U33" s="47" t="n">
        <v>35.5398</v>
      </c>
      <c r="V33" s="47" t="n">
        <v>41.1979</v>
      </c>
      <c r="W33" s="47" t="n">
        <v>41.0132</v>
      </c>
      <c r="X33" s="47" t="n">
        <v>22016.3</v>
      </c>
      <c r="Y33" s="76" t="n">
        <v>42.291</v>
      </c>
      <c r="Z33" s="47" t="n">
        <f aca="false">X33/3600</f>
        <v>6.1156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7.0096</v>
      </c>
      <c r="I34" s="59" t="n">
        <f aca="false">V34</f>
        <v>39.8013</v>
      </c>
      <c r="J34" s="59" t="n">
        <f aca="false">T34</f>
        <v>1577.0096</v>
      </c>
      <c r="K34" s="59" t="n">
        <f aca="false">W34</f>
        <v>39.002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803.35</v>
      </c>
      <c r="Q34" s="53" t="n">
        <v>39.498</v>
      </c>
      <c r="R34" s="53" t="n">
        <f aca="false">P34/3600</f>
        <v>5.77870833333333</v>
      </c>
      <c r="S34" s="51"/>
      <c r="T34" s="53" t="n">
        <v>1577.0096</v>
      </c>
      <c r="U34" s="53" t="n">
        <v>33.5493</v>
      </c>
      <c r="V34" s="53" t="n">
        <v>39.8013</v>
      </c>
      <c r="W34" s="53" t="n">
        <v>39.0027</v>
      </c>
      <c r="X34" s="53" t="n">
        <v>20713.36</v>
      </c>
      <c r="Y34" s="53" t="n">
        <v>39.436</v>
      </c>
      <c r="Z34" s="53" t="n">
        <f aca="false">X34/3600</f>
        <v>5.7537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45.244</v>
      </c>
      <c r="I35" s="57" t="n">
        <f aca="false">V35</f>
        <v>42.1774</v>
      </c>
      <c r="J35" s="57" t="n">
        <f aca="false">T35</f>
        <v>39645.244</v>
      </c>
      <c r="K35" s="57" t="n">
        <f aca="false">W35</f>
        <v>44.3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1519.19</v>
      </c>
      <c r="Q35" s="76" t="n">
        <v>78.327</v>
      </c>
      <c r="R35" s="54" t="n">
        <f aca="false">P35/3600</f>
        <v>8.75533055555556</v>
      </c>
      <c r="S35" s="56"/>
      <c r="T35" s="54" t="n">
        <v>39645.244</v>
      </c>
      <c r="U35" s="54" t="n">
        <v>37.2181</v>
      </c>
      <c r="V35" s="54" t="n">
        <v>42.1774</v>
      </c>
      <c r="W35" s="54" t="n">
        <v>44.34</v>
      </c>
      <c r="X35" s="54" t="n">
        <v>30974.17</v>
      </c>
      <c r="Y35" s="76" t="n">
        <v>78.982</v>
      </c>
      <c r="Z35" s="54" t="n">
        <f aca="false">X35/3600</f>
        <v>8.60393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69.4392</v>
      </c>
      <c r="I36" s="58" t="n">
        <f aca="false">V36</f>
        <v>40.9283</v>
      </c>
      <c r="J36" s="58" t="n">
        <f aca="false">T36</f>
        <v>7569.4392</v>
      </c>
      <c r="K36" s="58" t="n">
        <f aca="false">W36</f>
        <v>43.221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5239.22</v>
      </c>
      <c r="Q36" s="76" t="n">
        <v>49.841</v>
      </c>
      <c r="R36" s="47" t="n">
        <f aca="false">P36/3600</f>
        <v>7.01089444444445</v>
      </c>
      <c r="S36" s="48"/>
      <c r="T36" s="47" t="n">
        <v>7569.4392</v>
      </c>
      <c r="U36" s="47" t="n">
        <v>35.2344</v>
      </c>
      <c r="V36" s="47" t="n">
        <v>40.9283</v>
      </c>
      <c r="W36" s="47" t="n">
        <v>43.2212</v>
      </c>
      <c r="X36" s="47" t="n">
        <v>24917.2</v>
      </c>
      <c r="Y36" s="76" t="n">
        <v>49.701</v>
      </c>
      <c r="Z36" s="47" t="n">
        <f aca="false">X36/3600</f>
        <v>6.92144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0.372</v>
      </c>
      <c r="I37" s="58" t="n">
        <f aca="false">V37</f>
        <v>39.643</v>
      </c>
      <c r="J37" s="58" t="n">
        <f aca="false">T37</f>
        <v>2470.372</v>
      </c>
      <c r="K37" s="58" t="n">
        <f aca="false">W37</f>
        <v>42.105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965.81</v>
      </c>
      <c r="Q37" s="76" t="n">
        <v>43.164</v>
      </c>
      <c r="R37" s="47" t="n">
        <f aca="false">P37/3600</f>
        <v>6.37939166666667</v>
      </c>
      <c r="S37" s="48"/>
      <c r="T37" s="47" t="n">
        <v>2470.372</v>
      </c>
      <c r="U37" s="47" t="n">
        <v>33.7879</v>
      </c>
      <c r="V37" s="47" t="n">
        <v>39.643</v>
      </c>
      <c r="W37" s="47" t="n">
        <v>42.1056</v>
      </c>
      <c r="X37" s="47" t="n">
        <v>22861.79</v>
      </c>
      <c r="Y37" s="76" t="n">
        <v>42.93</v>
      </c>
      <c r="Z37" s="47" t="n">
        <f aca="false">X37/3600</f>
        <v>6.35049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6.7608</v>
      </c>
      <c r="I38" s="59" t="n">
        <f aca="false">V38</f>
        <v>38.4145</v>
      </c>
      <c r="J38" s="59" t="n">
        <f aca="false">T38</f>
        <v>1106.7608</v>
      </c>
      <c r="K38" s="59" t="n">
        <f aca="false">W38</f>
        <v>41.002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120.13</v>
      </c>
      <c r="Q38" s="53" t="n">
        <v>40.887</v>
      </c>
      <c r="R38" s="53" t="n">
        <f aca="false">P38/3600</f>
        <v>6.14448055555556</v>
      </c>
      <c r="S38" s="51"/>
      <c r="T38" s="53" t="n">
        <v>1106.7608</v>
      </c>
      <c r="U38" s="53" t="n">
        <v>31.9389</v>
      </c>
      <c r="V38" s="53" t="n">
        <v>38.4145</v>
      </c>
      <c r="W38" s="53" t="n">
        <v>41.0023</v>
      </c>
      <c r="X38" s="53" t="n">
        <v>21997.03</v>
      </c>
      <c r="Y38" s="53" t="n">
        <v>40.497</v>
      </c>
      <c r="Z38" s="53" t="n">
        <f aca="false">X38/3600</f>
        <v>6.1102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9.608</v>
      </c>
      <c r="I39" s="57" t="n">
        <f aca="false">V39</f>
        <v>43.0459</v>
      </c>
      <c r="J39" s="57" t="n">
        <f aca="false">T39</f>
        <v>3709.608</v>
      </c>
      <c r="K39" s="57" t="n">
        <f aca="false">W39</f>
        <v>43.5884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870.43</v>
      </c>
      <c r="Q39" s="76" t="n">
        <v>10.67</v>
      </c>
      <c r="R39" s="54" t="n">
        <f aca="false">P39/3600</f>
        <v>1.35289722222222</v>
      </c>
      <c r="S39" s="56"/>
      <c r="T39" s="54" t="n">
        <v>3709.608</v>
      </c>
      <c r="U39" s="54" t="n">
        <v>40.2249</v>
      </c>
      <c r="V39" s="54" t="n">
        <v>43.0459</v>
      </c>
      <c r="W39" s="54" t="n">
        <v>43.5884</v>
      </c>
      <c r="X39" s="54" t="n">
        <v>4843.7</v>
      </c>
      <c r="Y39" s="76" t="n">
        <v>10.748</v>
      </c>
      <c r="Z39" s="54" t="n">
        <f aca="false">X39/3600</f>
        <v>1.3454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9.1048</v>
      </c>
      <c r="I40" s="58" t="n">
        <f aca="false">V40</f>
        <v>40.7043</v>
      </c>
      <c r="J40" s="58" t="n">
        <f aca="false">T40</f>
        <v>1779.1048</v>
      </c>
      <c r="K40" s="58" t="n">
        <f aca="false">W40</f>
        <v>40.837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35.06</v>
      </c>
      <c r="Q40" s="76" t="n">
        <v>9.094</v>
      </c>
      <c r="R40" s="47" t="n">
        <f aca="false">P40/3600</f>
        <v>1.20418333333333</v>
      </c>
      <c r="S40" s="48"/>
      <c r="T40" s="47" t="n">
        <v>1779.1048</v>
      </c>
      <c r="U40" s="47" t="n">
        <v>37.1046</v>
      </c>
      <c r="V40" s="47" t="n">
        <v>40.7043</v>
      </c>
      <c r="W40" s="47" t="n">
        <v>40.8374</v>
      </c>
      <c r="X40" s="47" t="n">
        <v>4436.4</v>
      </c>
      <c r="Y40" s="76" t="n">
        <v>9.079</v>
      </c>
      <c r="Z40" s="47" t="n">
        <f aca="false">X40/3600</f>
        <v>1.2323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1.7408</v>
      </c>
      <c r="I41" s="58" t="n">
        <f aca="false">V41</f>
        <v>38.5621</v>
      </c>
      <c r="J41" s="58" t="n">
        <f aca="false">T41</f>
        <v>861.7408</v>
      </c>
      <c r="K41" s="58" t="n">
        <f aca="false">W41</f>
        <v>38.395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015.19</v>
      </c>
      <c r="Q41" s="76" t="n">
        <v>7.659</v>
      </c>
      <c r="R41" s="47" t="n">
        <f aca="false">P41/3600</f>
        <v>1.11533055555556</v>
      </c>
      <c r="S41" s="48"/>
      <c r="T41" s="47" t="n">
        <v>861.7408</v>
      </c>
      <c r="U41" s="47" t="n">
        <v>34.254</v>
      </c>
      <c r="V41" s="47" t="n">
        <v>38.5621</v>
      </c>
      <c r="W41" s="47" t="n">
        <v>38.3952</v>
      </c>
      <c r="X41" s="47" t="n">
        <v>4035.48</v>
      </c>
      <c r="Y41" s="76" t="n">
        <v>7.721</v>
      </c>
      <c r="Z41" s="47" t="n">
        <f aca="false">X41/3600</f>
        <v>1.1209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7.9208</v>
      </c>
      <c r="I42" s="59" t="n">
        <f aca="false">V42</f>
        <v>36.5451</v>
      </c>
      <c r="J42" s="59" t="n">
        <f aca="false">T42</f>
        <v>437.9208</v>
      </c>
      <c r="K42" s="59" t="n">
        <f aca="false">W42</f>
        <v>36.0603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773.8</v>
      </c>
      <c r="Q42" s="53" t="n">
        <v>6.785</v>
      </c>
      <c r="R42" s="53" t="n">
        <f aca="false">P42/3600</f>
        <v>1.04827777777778</v>
      </c>
      <c r="S42" s="51"/>
      <c r="T42" s="53" t="n">
        <v>437.9208</v>
      </c>
      <c r="U42" s="53" t="n">
        <v>31.8132</v>
      </c>
      <c r="V42" s="53" t="n">
        <v>36.5451</v>
      </c>
      <c r="W42" s="53" t="n">
        <v>36.0603</v>
      </c>
      <c r="X42" s="53" t="n">
        <v>3754.18</v>
      </c>
      <c r="Y42" s="53" t="n">
        <v>6.754</v>
      </c>
      <c r="Z42" s="53" t="n">
        <f aca="false">X42/3600</f>
        <v>1.0428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1.3768</v>
      </c>
      <c r="I43" s="57" t="n">
        <f aca="false">V43</f>
        <v>43.6116</v>
      </c>
      <c r="J43" s="57" t="n">
        <f aca="false">T43</f>
        <v>3901.3768</v>
      </c>
      <c r="K43" s="57" t="n">
        <f aca="false">W43</f>
        <v>45.1309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451.4</v>
      </c>
      <c r="Q43" s="76" t="n">
        <v>11.902</v>
      </c>
      <c r="R43" s="54" t="n">
        <f aca="false">P43/3600</f>
        <v>1.51427777777778</v>
      </c>
      <c r="S43" s="56"/>
      <c r="T43" s="54" t="n">
        <v>3901.3768</v>
      </c>
      <c r="U43" s="54" t="n">
        <v>40.1456</v>
      </c>
      <c r="V43" s="54" t="n">
        <v>43.6116</v>
      </c>
      <c r="W43" s="54" t="n">
        <v>45.1309</v>
      </c>
      <c r="X43" s="54" t="n">
        <v>5554.59</v>
      </c>
      <c r="Y43" s="76" t="n">
        <v>11.996</v>
      </c>
      <c r="Z43" s="54" t="n">
        <f aca="false">X43/3600</f>
        <v>1.5429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1.5592</v>
      </c>
      <c r="I44" s="58" t="n">
        <f aca="false">V44</f>
        <v>41.8024</v>
      </c>
      <c r="J44" s="58" t="n">
        <f aca="false">T44</f>
        <v>1831.5592</v>
      </c>
      <c r="K44" s="58" t="n">
        <f aca="false">W44</f>
        <v>42.940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966.31</v>
      </c>
      <c r="Q44" s="76" t="n">
        <v>9.983</v>
      </c>
      <c r="R44" s="47" t="n">
        <f aca="false">P44/3600</f>
        <v>1.37953055555556</v>
      </c>
      <c r="S44" s="48"/>
      <c r="T44" s="47" t="n">
        <v>1831.5592</v>
      </c>
      <c r="U44" s="47" t="n">
        <v>37.6158</v>
      </c>
      <c r="V44" s="47" t="n">
        <v>41.8024</v>
      </c>
      <c r="W44" s="47" t="n">
        <v>42.9406</v>
      </c>
      <c r="X44" s="47" t="n">
        <v>5006.59</v>
      </c>
      <c r="Y44" s="76" t="n">
        <v>10.03</v>
      </c>
      <c r="Z44" s="47" t="n">
        <f aca="false">X44/3600</f>
        <v>1.3907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9.1408</v>
      </c>
      <c r="I45" s="58" t="n">
        <f aca="false">V45</f>
        <v>39.992</v>
      </c>
      <c r="J45" s="58" t="n">
        <f aca="false">T45</f>
        <v>919.1408</v>
      </c>
      <c r="K45" s="58" t="n">
        <f aca="false">W45</f>
        <v>40.895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96.51</v>
      </c>
      <c r="Q45" s="76" t="n">
        <v>8.813</v>
      </c>
      <c r="R45" s="47" t="n">
        <f aca="false">P45/3600</f>
        <v>1.30458611111111</v>
      </c>
      <c r="S45" s="48"/>
      <c r="T45" s="47" t="n">
        <v>919.1408</v>
      </c>
      <c r="U45" s="47" t="n">
        <v>34.8629</v>
      </c>
      <c r="V45" s="47" t="n">
        <v>39.992</v>
      </c>
      <c r="W45" s="47" t="n">
        <v>40.8953</v>
      </c>
      <c r="X45" s="47" t="n">
        <v>4660.27</v>
      </c>
      <c r="Y45" s="76" t="n">
        <v>8.798</v>
      </c>
      <c r="Z45" s="47" t="n">
        <f aca="false">X45/3600</f>
        <v>1.2945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9.5496</v>
      </c>
      <c r="I46" s="59" t="n">
        <f aca="false">V46</f>
        <v>38.1925</v>
      </c>
      <c r="J46" s="59" t="n">
        <f aca="false">T46</f>
        <v>479.5496</v>
      </c>
      <c r="K46" s="59" t="n">
        <f aca="false">W46</f>
        <v>38.9034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388.74</v>
      </c>
      <c r="Q46" s="53" t="n">
        <v>8.033</v>
      </c>
      <c r="R46" s="53" t="n">
        <f aca="false">P46/3600</f>
        <v>1.21909444444444</v>
      </c>
      <c r="S46" s="51"/>
      <c r="T46" s="53" t="n">
        <v>479.5496</v>
      </c>
      <c r="U46" s="53" t="n">
        <v>32.0968</v>
      </c>
      <c r="V46" s="53" t="n">
        <v>38.1925</v>
      </c>
      <c r="W46" s="53" t="n">
        <v>38.9034</v>
      </c>
      <c r="X46" s="53" t="n">
        <v>4431.17</v>
      </c>
      <c r="Y46" s="53" t="n">
        <v>8.049</v>
      </c>
      <c r="Z46" s="53" t="n">
        <f aca="false">X46/3600</f>
        <v>1.2308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2.0624</v>
      </c>
      <c r="I47" s="57" t="n">
        <f aca="false">V47</f>
        <v>41.4678</v>
      </c>
      <c r="J47" s="57" t="n">
        <f aca="false">T47</f>
        <v>7282.0624</v>
      </c>
      <c r="K47" s="57" t="n">
        <f aca="false">W47</f>
        <v>42.5143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700.62</v>
      </c>
      <c r="Q47" s="76" t="n">
        <v>12.916</v>
      </c>
      <c r="R47" s="54" t="n">
        <f aca="false">P47/3600</f>
        <v>1.58350555555556</v>
      </c>
      <c r="S47" s="56"/>
      <c r="T47" s="54" t="n">
        <v>7282.0624</v>
      </c>
      <c r="U47" s="54" t="n">
        <v>38.1308</v>
      </c>
      <c r="V47" s="54" t="n">
        <v>41.4678</v>
      </c>
      <c r="W47" s="54" t="n">
        <v>42.5143</v>
      </c>
      <c r="X47" s="54" t="n">
        <v>5172.41</v>
      </c>
      <c r="Y47" s="76" t="n">
        <v>12.979</v>
      </c>
      <c r="Z47" s="54" t="n">
        <f aca="false">X47/3600</f>
        <v>1.4367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7704</v>
      </c>
      <c r="I48" s="58" t="n">
        <f aca="false">V48</f>
        <v>38.9732</v>
      </c>
      <c r="J48" s="58" t="n">
        <f aca="false">T48</f>
        <v>3309.7704</v>
      </c>
      <c r="K48" s="58" t="n">
        <f aca="false">W48</f>
        <v>39.9164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86.19</v>
      </c>
      <c r="Q48" s="76" t="n">
        <v>10.358</v>
      </c>
      <c r="R48" s="47" t="n">
        <f aca="false">P48/3600</f>
        <v>1.24616388888889</v>
      </c>
      <c r="S48" s="48"/>
      <c r="T48" s="47" t="n">
        <v>3309.7704</v>
      </c>
      <c r="U48" s="47" t="n">
        <v>34.6451</v>
      </c>
      <c r="V48" s="47" t="n">
        <v>38.9732</v>
      </c>
      <c r="W48" s="47" t="n">
        <v>39.9164</v>
      </c>
      <c r="X48" s="47" t="n">
        <v>4518.86</v>
      </c>
      <c r="Y48" s="76" t="n">
        <v>10.405</v>
      </c>
      <c r="Z48" s="47" t="n">
        <f aca="false">X48/3600</f>
        <v>1.2552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8.0736</v>
      </c>
      <c r="I49" s="58" t="n">
        <f aca="false">V49</f>
        <v>36.9279</v>
      </c>
      <c r="J49" s="58" t="n">
        <f aca="false">T49</f>
        <v>1548.0736</v>
      </c>
      <c r="K49" s="58" t="n">
        <f aca="false">W49</f>
        <v>37.769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03.35</v>
      </c>
      <c r="Q49" s="76" t="n">
        <v>8.751</v>
      </c>
      <c r="R49" s="47" t="n">
        <f aca="false">P49/3600</f>
        <v>1.11204166666667</v>
      </c>
      <c r="S49" s="48"/>
      <c r="T49" s="47" t="n">
        <v>1548.0736</v>
      </c>
      <c r="U49" s="47" t="n">
        <v>31.51</v>
      </c>
      <c r="V49" s="47" t="n">
        <v>36.9279</v>
      </c>
      <c r="W49" s="47" t="n">
        <v>37.7691</v>
      </c>
      <c r="X49" s="47" t="n">
        <v>4118.04</v>
      </c>
      <c r="Y49" s="76" t="n">
        <v>8.689</v>
      </c>
      <c r="Z49" s="47" t="n">
        <f aca="false">X49/3600</f>
        <v>1.143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5288</v>
      </c>
      <c r="I50" s="59" t="n">
        <f aca="false">V50</f>
        <v>35.1581</v>
      </c>
      <c r="J50" s="59" t="n">
        <f aca="false">T50</f>
        <v>715.5288</v>
      </c>
      <c r="K50" s="59" t="n">
        <f aca="false">W50</f>
        <v>35.8698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51.16</v>
      </c>
      <c r="Q50" s="53" t="n">
        <v>7.643</v>
      </c>
      <c r="R50" s="53" t="n">
        <f aca="false">P50/3600</f>
        <v>1.06976666666667</v>
      </c>
      <c r="S50" s="51"/>
      <c r="T50" s="53" t="n">
        <v>715.5288</v>
      </c>
      <c r="U50" s="53" t="n">
        <v>28.5636</v>
      </c>
      <c r="V50" s="53" t="n">
        <v>35.1581</v>
      </c>
      <c r="W50" s="53" t="n">
        <v>35.8698</v>
      </c>
      <c r="X50" s="53" t="n">
        <v>3771.31</v>
      </c>
      <c r="Y50" s="53" t="n">
        <v>7.675</v>
      </c>
      <c r="Z50" s="53" t="n">
        <f aca="false">X50/3600</f>
        <v>1.04758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4056</v>
      </c>
      <c r="I51" s="57" t="n">
        <f aca="false">V51</f>
        <v>41.4091</v>
      </c>
      <c r="J51" s="57" t="n">
        <f aca="false">T51</f>
        <v>5071.4056</v>
      </c>
      <c r="K51" s="57" t="n">
        <f aca="false">W51</f>
        <v>42.8446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611.53</v>
      </c>
      <c r="Q51" s="76" t="n">
        <v>8.86</v>
      </c>
      <c r="R51" s="54" t="n">
        <f aca="false">P51/3600</f>
        <v>1.00320277777778</v>
      </c>
      <c r="S51" s="56"/>
      <c r="T51" s="54" t="n">
        <v>5071.4056</v>
      </c>
      <c r="U51" s="54" t="n">
        <v>38.8996</v>
      </c>
      <c r="V51" s="54" t="n">
        <v>41.4091</v>
      </c>
      <c r="W51" s="54" t="n">
        <v>42.8446</v>
      </c>
      <c r="X51" s="54" t="n">
        <v>3679.89</v>
      </c>
      <c r="Y51" s="76" t="n">
        <v>9.032</v>
      </c>
      <c r="Z51" s="54" t="n">
        <f aca="false">X51/3600</f>
        <v>1.0221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6.7072</v>
      </c>
      <c r="I52" s="58" t="n">
        <f aca="false">V52</f>
        <v>39.1227</v>
      </c>
      <c r="J52" s="58" t="n">
        <f aca="false">T52</f>
        <v>2166.7072</v>
      </c>
      <c r="K52" s="58" t="n">
        <f aca="false">W52</f>
        <v>40.696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37.94</v>
      </c>
      <c r="Q52" s="76" t="n">
        <v>7.035</v>
      </c>
      <c r="R52" s="47" t="n">
        <f aca="false">P52/3600</f>
        <v>0.87165</v>
      </c>
      <c r="S52" s="48"/>
      <c r="T52" s="47" t="n">
        <v>2166.7072</v>
      </c>
      <c r="U52" s="47" t="n">
        <v>35.7723</v>
      </c>
      <c r="V52" s="47" t="n">
        <v>39.1227</v>
      </c>
      <c r="W52" s="47" t="n">
        <v>40.6967</v>
      </c>
      <c r="X52" s="47" t="n">
        <v>3177.63</v>
      </c>
      <c r="Y52" s="76" t="n">
        <v>7.144</v>
      </c>
      <c r="Z52" s="47" t="n">
        <f aca="false">X52/3600</f>
        <v>0.8826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3.9136</v>
      </c>
      <c r="I53" s="58" t="n">
        <f aca="false">V53</f>
        <v>37.0834</v>
      </c>
      <c r="J53" s="58" t="n">
        <f aca="false">T53</f>
        <v>1013.9136</v>
      </c>
      <c r="K53" s="58" t="n">
        <f aca="false">W53</f>
        <v>38.772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820.79</v>
      </c>
      <c r="Q53" s="76" t="n">
        <v>5.927</v>
      </c>
      <c r="R53" s="47" t="n">
        <f aca="false">P53/3600</f>
        <v>0.783552777777778</v>
      </c>
      <c r="S53" s="48"/>
      <c r="T53" s="47" t="n">
        <v>1013.9136</v>
      </c>
      <c r="U53" s="47" t="n">
        <v>32.9048</v>
      </c>
      <c r="V53" s="47" t="n">
        <v>37.0834</v>
      </c>
      <c r="W53" s="47" t="n">
        <v>38.7728</v>
      </c>
      <c r="X53" s="47" t="n">
        <v>2832.95</v>
      </c>
      <c r="Y53" s="76" t="n">
        <v>6.052</v>
      </c>
      <c r="Z53" s="47" t="n">
        <f aca="false">X53/3600</f>
        <v>0.78693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1056</v>
      </c>
      <c r="I54" s="59" t="n">
        <f aca="false">V54</f>
        <v>35.2977</v>
      </c>
      <c r="J54" s="59" t="n">
        <f aca="false">T54</f>
        <v>481.1056</v>
      </c>
      <c r="K54" s="59" t="n">
        <f aca="false">W54</f>
        <v>36.9028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543.69</v>
      </c>
      <c r="Q54" s="53" t="n">
        <v>5.21</v>
      </c>
      <c r="R54" s="53" t="n">
        <f aca="false">P54/3600</f>
        <v>0.706580555555556</v>
      </c>
      <c r="S54" s="51"/>
      <c r="T54" s="53" t="n">
        <v>481.1056</v>
      </c>
      <c r="U54" s="53" t="n">
        <v>30.2395</v>
      </c>
      <c r="V54" s="53" t="n">
        <v>35.2977</v>
      </c>
      <c r="W54" s="53" t="n">
        <v>36.9028</v>
      </c>
      <c r="X54" s="53" t="n">
        <v>2560.01</v>
      </c>
      <c r="Y54" s="53" t="n">
        <v>5.241</v>
      </c>
      <c r="Z54" s="53" t="n">
        <f aca="false">X54/3600</f>
        <v>0.7111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1576</v>
      </c>
      <c r="I55" s="57" t="n">
        <f aca="false">V55</f>
        <v>44.0365</v>
      </c>
      <c r="J55" s="57" t="n">
        <f aca="false">T55</f>
        <v>1599.1576</v>
      </c>
      <c r="K55" s="57" t="n">
        <f aca="false">W55</f>
        <v>43.161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72.33</v>
      </c>
      <c r="Q55" s="76" t="n">
        <v>3.229</v>
      </c>
      <c r="R55" s="54" t="n">
        <f aca="false">P55/3600</f>
        <v>0.353425</v>
      </c>
      <c r="S55" s="56"/>
      <c r="T55" s="54" t="n">
        <v>1599.1576</v>
      </c>
      <c r="U55" s="54" t="n">
        <v>40.5696</v>
      </c>
      <c r="V55" s="54" t="n">
        <v>44.0365</v>
      </c>
      <c r="W55" s="54" t="n">
        <v>43.161</v>
      </c>
      <c r="X55" s="54" t="n">
        <v>1275.99</v>
      </c>
      <c r="Y55" s="76" t="n">
        <v>3.26</v>
      </c>
      <c r="Z55" s="54" t="n">
        <f aca="false">X55/3600</f>
        <v>0.3544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5136</v>
      </c>
      <c r="I56" s="58" t="n">
        <f aca="false">V56</f>
        <v>41.4657</v>
      </c>
      <c r="J56" s="58" t="n">
        <f aca="false">T56</f>
        <v>798.5136</v>
      </c>
      <c r="K56" s="58" t="n">
        <f aca="false">W56</f>
        <v>40.149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34.54</v>
      </c>
      <c r="Q56" s="76" t="n">
        <v>2.714</v>
      </c>
      <c r="R56" s="47" t="n">
        <f aca="false">P56/3600</f>
        <v>0.31515</v>
      </c>
      <c r="S56" s="48"/>
      <c r="T56" s="47" t="n">
        <v>798.5136</v>
      </c>
      <c r="U56" s="47" t="n">
        <v>36.8309</v>
      </c>
      <c r="V56" s="47" t="n">
        <v>41.4657</v>
      </c>
      <c r="W56" s="47" t="n">
        <v>40.1492</v>
      </c>
      <c r="X56" s="47" t="n">
        <v>1137.69</v>
      </c>
      <c r="Y56" s="76" t="n">
        <v>2.729</v>
      </c>
      <c r="Z56" s="47" t="n">
        <f aca="false">X56/3600</f>
        <v>0.3160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3464</v>
      </c>
      <c r="I57" s="58" t="n">
        <f aca="false">V57</f>
        <v>39.2066</v>
      </c>
      <c r="J57" s="58" t="n">
        <f aca="false">T57</f>
        <v>393.3464</v>
      </c>
      <c r="K57" s="58" t="n">
        <f aca="false">W57</f>
        <v>37.503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8.16</v>
      </c>
      <c r="Q57" s="76" t="n">
        <v>2.277</v>
      </c>
      <c r="R57" s="47" t="n">
        <f aca="false">P57/3600</f>
        <v>0.288377777777778</v>
      </c>
      <c r="S57" s="48"/>
      <c r="T57" s="47" t="n">
        <v>393.3464</v>
      </c>
      <c r="U57" s="47" t="n">
        <v>33.4759</v>
      </c>
      <c r="V57" s="47" t="n">
        <v>39.2066</v>
      </c>
      <c r="W57" s="47" t="n">
        <v>37.5035</v>
      </c>
      <c r="X57" s="47" t="n">
        <v>1045.74</v>
      </c>
      <c r="Y57" s="76" t="n">
        <v>2.293</v>
      </c>
      <c r="Z57" s="47" t="n">
        <f aca="false">X57/3600</f>
        <v>0.2904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3288</v>
      </c>
      <c r="I58" s="59" t="n">
        <f aca="false">V58</f>
        <v>37.1524</v>
      </c>
      <c r="J58" s="59" t="n">
        <f aca="false">T58</f>
        <v>199.3288</v>
      </c>
      <c r="K58" s="59" t="n">
        <f aca="false">W58</f>
        <v>35.1426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70.63</v>
      </c>
      <c r="Q58" s="53" t="n">
        <v>2.105</v>
      </c>
      <c r="R58" s="53" t="n">
        <f aca="false">P58/3600</f>
        <v>0.269619444444444</v>
      </c>
      <c r="S58" s="51"/>
      <c r="T58" s="53" t="n">
        <v>199.3288</v>
      </c>
      <c r="U58" s="53" t="n">
        <v>30.6674</v>
      </c>
      <c r="V58" s="53" t="n">
        <v>37.1524</v>
      </c>
      <c r="W58" s="53" t="n">
        <v>35.1426</v>
      </c>
      <c r="X58" s="53" t="n">
        <v>975.95</v>
      </c>
      <c r="Y58" s="53" t="n">
        <v>2.059</v>
      </c>
      <c r="Z58" s="53" t="n">
        <f aca="false">X58/3600</f>
        <v>0.2710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6264</v>
      </c>
      <c r="I59" s="55" t="n">
        <f aca="false">V59</f>
        <v>43.2247</v>
      </c>
      <c r="J59" s="55" t="n">
        <f aca="false">T59</f>
        <v>1724.6264</v>
      </c>
      <c r="K59" s="55" t="n">
        <f aca="false">W59</f>
        <v>44.256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92.12</v>
      </c>
      <c r="Q59" s="76" t="n">
        <v>3.65</v>
      </c>
      <c r="R59" s="54" t="n">
        <f aca="false">P59/3600</f>
        <v>0.3867</v>
      </c>
      <c r="S59" s="56"/>
      <c r="T59" s="54" t="n">
        <v>1724.6264</v>
      </c>
      <c r="U59" s="54" t="n">
        <v>37.8596</v>
      </c>
      <c r="V59" s="54" t="n">
        <v>43.2247</v>
      </c>
      <c r="W59" s="54" t="n">
        <v>44.2562</v>
      </c>
      <c r="X59" s="54" t="n">
        <v>1405.26</v>
      </c>
      <c r="Y59" s="76" t="n">
        <v>3.665</v>
      </c>
      <c r="Z59" s="54" t="n">
        <f aca="false">X59/3600</f>
        <v>0.3903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0408</v>
      </c>
      <c r="I60" s="46" t="n">
        <f aca="false">V60</f>
        <v>41.2109</v>
      </c>
      <c r="J60" s="46" t="n">
        <f aca="false">T60</f>
        <v>667.0408</v>
      </c>
      <c r="K60" s="46" t="n">
        <f aca="false">W60</f>
        <v>42.187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76.83</v>
      </c>
      <c r="Q60" s="76" t="n">
        <v>2.807</v>
      </c>
      <c r="R60" s="47" t="n">
        <f aca="false">P60/3600</f>
        <v>0.326897222222222</v>
      </c>
      <c r="S60" s="48"/>
      <c r="T60" s="47" t="n">
        <v>667.0408</v>
      </c>
      <c r="U60" s="47" t="n">
        <v>34.5548</v>
      </c>
      <c r="V60" s="47" t="n">
        <v>41.2109</v>
      </c>
      <c r="W60" s="47" t="n">
        <v>42.1874</v>
      </c>
      <c r="X60" s="47" t="n">
        <v>1177.44</v>
      </c>
      <c r="Y60" s="76" t="n">
        <v>2.807</v>
      </c>
      <c r="Z60" s="47" t="n">
        <f aca="false">X60/3600</f>
        <v>0.3270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5056</v>
      </c>
      <c r="I61" s="46" t="n">
        <f aca="false">V61</f>
        <v>39.5308</v>
      </c>
      <c r="J61" s="46" t="n">
        <f aca="false">T61</f>
        <v>303.5056</v>
      </c>
      <c r="K61" s="46" t="n">
        <f aca="false">W61</f>
        <v>40.383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1.17</v>
      </c>
      <c r="Q61" s="76" t="n">
        <v>2.402</v>
      </c>
      <c r="R61" s="47" t="n">
        <f aca="false">P61/3600</f>
        <v>0.303102777777778</v>
      </c>
      <c r="S61" s="48"/>
      <c r="T61" s="47" t="n">
        <v>303.5056</v>
      </c>
      <c r="U61" s="47" t="n">
        <v>31.7928</v>
      </c>
      <c r="V61" s="47" t="n">
        <v>39.5308</v>
      </c>
      <c r="W61" s="47" t="n">
        <v>40.3834</v>
      </c>
      <c r="X61" s="47" t="n">
        <v>1108.04</v>
      </c>
      <c r="Y61" s="76" t="n">
        <v>2.433</v>
      </c>
      <c r="Z61" s="47" t="n">
        <f aca="false">X61/3600</f>
        <v>0.3077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6064</v>
      </c>
      <c r="I62" s="52" t="n">
        <f aca="false">V62</f>
        <v>38.0217</v>
      </c>
      <c r="J62" s="52" t="n">
        <f aca="false">T62</f>
        <v>151.6064</v>
      </c>
      <c r="K62" s="52" t="n">
        <f aca="false">W62</f>
        <v>38.8473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46.43</v>
      </c>
      <c r="Q62" s="53" t="n">
        <v>2.199</v>
      </c>
      <c r="R62" s="53" t="n">
        <f aca="false">P62/3600</f>
        <v>0.290675</v>
      </c>
      <c r="S62" s="51"/>
      <c r="T62" s="53" t="n">
        <v>151.6064</v>
      </c>
      <c r="U62" s="53" t="n">
        <v>29.1273</v>
      </c>
      <c r="V62" s="53" t="n">
        <v>38.0217</v>
      </c>
      <c r="W62" s="53" t="n">
        <v>38.8473</v>
      </c>
      <c r="X62" s="53" t="n">
        <v>1068.66</v>
      </c>
      <c r="Y62" s="53" t="n">
        <v>2.215</v>
      </c>
      <c r="Z62" s="53" t="n">
        <f aca="false">X62/3600</f>
        <v>0.2968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8008</v>
      </c>
      <c r="I63" s="57" t="n">
        <f aca="false">V63</f>
        <v>41.3408</v>
      </c>
      <c r="J63" s="57" t="n">
        <f aca="false">T63</f>
        <v>1732.8008</v>
      </c>
      <c r="K63" s="57" t="n">
        <f aca="false">W63</f>
        <v>42.2994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76.29</v>
      </c>
      <c r="Q63" s="76" t="n">
        <v>3.104</v>
      </c>
      <c r="R63" s="54" t="n">
        <f aca="false">P63/3600</f>
        <v>0.326747222222222</v>
      </c>
      <c r="S63" s="56"/>
      <c r="T63" s="54" t="n">
        <v>1732.8008</v>
      </c>
      <c r="U63" s="54" t="n">
        <v>38.1161</v>
      </c>
      <c r="V63" s="54" t="n">
        <v>41.3408</v>
      </c>
      <c r="W63" s="54" t="n">
        <v>42.2994</v>
      </c>
      <c r="X63" s="54" t="n">
        <v>1190.07</v>
      </c>
      <c r="Y63" s="76" t="n">
        <v>3.151</v>
      </c>
      <c r="Z63" s="54" t="n">
        <f aca="false">X63/3600</f>
        <v>0.3305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6664</v>
      </c>
      <c r="I64" s="58" t="n">
        <f aca="false">V64</f>
        <v>38.8025</v>
      </c>
      <c r="J64" s="58" t="n">
        <f aca="false">T64</f>
        <v>796.6664</v>
      </c>
      <c r="K64" s="58" t="n">
        <f aca="false">W64</f>
        <v>39.591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31.5</v>
      </c>
      <c r="Q64" s="76" t="n">
        <v>2.48</v>
      </c>
      <c r="R64" s="47" t="n">
        <f aca="false">P64/3600</f>
        <v>0.286527777777778</v>
      </c>
      <c r="S64" s="48"/>
      <c r="T64" s="47" t="n">
        <v>796.6664</v>
      </c>
      <c r="U64" s="47" t="n">
        <v>34.7702</v>
      </c>
      <c r="V64" s="47" t="n">
        <v>38.8025</v>
      </c>
      <c r="W64" s="47" t="n">
        <v>39.5914</v>
      </c>
      <c r="X64" s="47" t="n">
        <v>1041.81</v>
      </c>
      <c r="Y64" s="76" t="n">
        <v>2.558</v>
      </c>
      <c r="Z64" s="47" t="n">
        <f aca="false">X64/3600</f>
        <v>0.2893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7088</v>
      </c>
      <c r="I65" s="58" t="n">
        <f aca="false">V65</f>
        <v>36.6112</v>
      </c>
      <c r="J65" s="58" t="n">
        <f aca="false">T65</f>
        <v>371.7088</v>
      </c>
      <c r="K65" s="58" t="n">
        <f aca="false">W65</f>
        <v>37.338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49.38</v>
      </c>
      <c r="Q65" s="76" t="n">
        <v>2.137</v>
      </c>
      <c r="R65" s="47" t="n">
        <f aca="false">P65/3600</f>
        <v>0.263716666666667</v>
      </c>
      <c r="S65" s="48"/>
      <c r="T65" s="47" t="n">
        <v>371.7088</v>
      </c>
      <c r="U65" s="47" t="n">
        <v>31.5786</v>
      </c>
      <c r="V65" s="47" t="n">
        <v>36.6112</v>
      </c>
      <c r="W65" s="47" t="n">
        <v>37.3383</v>
      </c>
      <c r="X65" s="47" t="n">
        <v>949.33</v>
      </c>
      <c r="Y65" s="76" t="n">
        <v>2.168</v>
      </c>
      <c r="Z65" s="47" t="n">
        <f aca="false">X65/3600</f>
        <v>0.2637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0.8648</v>
      </c>
      <c r="I66" s="59" t="n">
        <f aca="false">V66</f>
        <v>34.6448</v>
      </c>
      <c r="J66" s="59" t="n">
        <f aca="false">T66</f>
        <v>170.8648</v>
      </c>
      <c r="K66" s="59" t="n">
        <f aca="false">W66</f>
        <v>35.3429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80.56</v>
      </c>
      <c r="Q66" s="53" t="n">
        <v>1.809</v>
      </c>
      <c r="R66" s="53" t="n">
        <f aca="false">P66/3600</f>
        <v>0.2446</v>
      </c>
      <c r="S66" s="51"/>
      <c r="T66" s="53" t="n">
        <v>170.8648</v>
      </c>
      <c r="U66" s="53" t="n">
        <v>28.6497</v>
      </c>
      <c r="V66" s="53" t="n">
        <v>34.6448</v>
      </c>
      <c r="W66" s="53" t="n">
        <v>35.3429</v>
      </c>
      <c r="X66" s="53" t="n">
        <v>862.03</v>
      </c>
      <c r="Y66" s="53" t="n">
        <v>1.809</v>
      </c>
      <c r="Z66" s="53" t="n">
        <f aca="false">X66/3600</f>
        <v>0.2394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7784</v>
      </c>
      <c r="I67" s="55" t="n">
        <f aca="false">V67</f>
        <v>41.6131</v>
      </c>
      <c r="J67" s="55" t="n">
        <f aca="false">T67</f>
        <v>1274.7784</v>
      </c>
      <c r="K67" s="55" t="n">
        <f aca="false">W67</f>
        <v>42.6849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38.92</v>
      </c>
      <c r="Q67" s="76" t="n">
        <v>2.355</v>
      </c>
      <c r="R67" s="54" t="n">
        <f aca="false">P67/3600</f>
        <v>0.233033333333333</v>
      </c>
      <c r="S67" s="56"/>
      <c r="T67" s="54" t="n">
        <v>1274.7784</v>
      </c>
      <c r="U67" s="54" t="n">
        <v>39.4108</v>
      </c>
      <c r="V67" s="54" t="n">
        <v>41.6131</v>
      </c>
      <c r="W67" s="54" t="n">
        <v>42.6849</v>
      </c>
      <c r="X67" s="54" t="n">
        <v>871.65</v>
      </c>
      <c r="Y67" s="76" t="n">
        <v>2.433</v>
      </c>
      <c r="Z67" s="54" t="n">
        <f aca="false">X67/3600</f>
        <v>0.2421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536</v>
      </c>
      <c r="I68" s="46" t="n">
        <f aca="false">V68</f>
        <v>38.941</v>
      </c>
      <c r="J68" s="46" t="n">
        <f aca="false">T68</f>
        <v>629.536</v>
      </c>
      <c r="K68" s="46" t="n">
        <f aca="false">W68</f>
        <v>40.151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45.17</v>
      </c>
      <c r="Q68" s="76" t="n">
        <v>1.934</v>
      </c>
      <c r="R68" s="47" t="n">
        <f aca="false">P68/3600</f>
        <v>0.206991666666667</v>
      </c>
      <c r="S68" s="48"/>
      <c r="T68" s="47" t="n">
        <v>629.536</v>
      </c>
      <c r="U68" s="47" t="n">
        <v>35.687</v>
      </c>
      <c r="V68" s="47" t="n">
        <v>38.941</v>
      </c>
      <c r="W68" s="47" t="n">
        <v>40.1511</v>
      </c>
      <c r="X68" s="47" t="n">
        <v>739.51</v>
      </c>
      <c r="Y68" s="76" t="n">
        <v>1.965</v>
      </c>
      <c r="Z68" s="47" t="n">
        <f aca="false">X68/3600</f>
        <v>0.2054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616</v>
      </c>
      <c r="I69" s="46" t="n">
        <f aca="false">V69</f>
        <v>36.7411</v>
      </c>
      <c r="J69" s="46" t="n">
        <f aca="false">T69</f>
        <v>304.2616</v>
      </c>
      <c r="K69" s="46" t="n">
        <f aca="false">W69</f>
        <v>37.888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70.43</v>
      </c>
      <c r="Q69" s="76" t="n">
        <v>1.591</v>
      </c>
      <c r="R69" s="47" t="n">
        <f aca="false">P69/3600</f>
        <v>0.186230555555556</v>
      </c>
      <c r="S69" s="48"/>
      <c r="T69" s="47" t="n">
        <v>304.2616</v>
      </c>
      <c r="U69" s="47" t="n">
        <v>32.2497</v>
      </c>
      <c r="V69" s="47" t="n">
        <v>36.7411</v>
      </c>
      <c r="W69" s="47" t="n">
        <v>37.8885</v>
      </c>
      <c r="X69" s="47" t="n">
        <v>664.5</v>
      </c>
      <c r="Y69" s="76" t="n">
        <v>1.622</v>
      </c>
      <c r="Z69" s="47" t="n">
        <f aca="false">X69/3600</f>
        <v>0.1845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676</v>
      </c>
      <c r="I70" s="60" t="n">
        <f aca="false">V70</f>
        <v>34.7798</v>
      </c>
      <c r="J70" s="60" t="n">
        <f aca="false">T70</f>
        <v>146.676</v>
      </c>
      <c r="K70" s="60" t="n">
        <f aca="false">W70</f>
        <v>35.7507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99.85</v>
      </c>
      <c r="Q70" s="53" t="n">
        <v>1.341</v>
      </c>
      <c r="R70" s="53" t="n">
        <f aca="false">P70/3600</f>
        <v>0.166625</v>
      </c>
      <c r="S70" s="51"/>
      <c r="T70" s="53" t="n">
        <v>146.676</v>
      </c>
      <c r="U70" s="53" t="n">
        <v>29.4602</v>
      </c>
      <c r="V70" s="53" t="n">
        <v>34.7798</v>
      </c>
      <c r="W70" s="53" t="n">
        <v>35.7507</v>
      </c>
      <c r="X70" s="53" t="n">
        <v>605.05</v>
      </c>
      <c r="Y70" s="53" t="n">
        <v>1.357</v>
      </c>
      <c r="Z70" s="53" t="n">
        <f aca="false">X70/3600</f>
        <v>0.16806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4222089187813</v>
      </c>
      <c r="R89" s="65" t="n">
        <f aca="false">GEOMEAN(R3:R70)</f>
        <v>1.75532559079528</v>
      </c>
      <c r="S89" s="65"/>
      <c r="T89" s="65"/>
      <c r="U89" s="65"/>
      <c r="V89" s="65"/>
      <c r="W89" s="65"/>
      <c r="X89" s="65"/>
      <c r="Y89" s="65" t="n">
        <f aca="false">GEOMEAN(Y3:Y70)</f>
        <v>13.5064343926081</v>
      </c>
      <c r="Z89" s="65" t="n">
        <f aca="false">GEOMEAN(Z3:Z70)</f>
        <v>1.7502177697341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27508291194</v>
      </c>
      <c r="Z90" s="75" t="n">
        <f aca="false">Z89/R89</f>
        <v>0.9970901004987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7087222222222</v>
      </c>
      <c r="R91" s="64" t="n">
        <f aca="false">SUM(R3:R70)</f>
        <v>217.470616666667</v>
      </c>
      <c r="X91" s="64"/>
      <c r="Y91" s="64" t="n">
        <f aca="false">SUM(Y3:Y70)/3600</f>
        <v>0.450707222222222</v>
      </c>
      <c r="Z91" s="64" t="n">
        <f aca="false">SUM(Z3:Z70)</f>
        <v>215.691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7.0888</v>
      </c>
      <c r="I19" s="46" t="n">
        <f aca="false">V19</f>
        <v>43.48</v>
      </c>
      <c r="J19" s="46" t="n">
        <f aca="false">T19</f>
        <v>5317.0888</v>
      </c>
      <c r="K19" s="46" t="n">
        <f aca="false">W19</f>
        <v>44.873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376.49</v>
      </c>
      <c r="Q19" s="76" t="n">
        <v>46.737</v>
      </c>
      <c r="R19" s="47" t="n">
        <f aca="false">P19/3600</f>
        <v>5.66013611111111</v>
      </c>
      <c r="S19" s="48"/>
      <c r="T19" s="47" t="n">
        <v>5317.0888</v>
      </c>
      <c r="U19" s="47" t="n">
        <v>41.9054</v>
      </c>
      <c r="V19" s="47" t="n">
        <v>43.48</v>
      </c>
      <c r="W19" s="47" t="n">
        <v>44.8735</v>
      </c>
      <c r="X19" s="47" t="n">
        <v>20228.64</v>
      </c>
      <c r="Y19" s="76" t="n">
        <v>46.659</v>
      </c>
      <c r="Z19" s="47" t="n">
        <f aca="false">X19/3600</f>
        <v>5.6190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4.64</v>
      </c>
      <c r="I20" s="46" t="n">
        <f aca="false">V20</f>
        <v>41.7874</v>
      </c>
      <c r="J20" s="46" t="n">
        <f aca="false">T20</f>
        <v>2464.64</v>
      </c>
      <c r="K20" s="46" t="n">
        <f aca="false">W20</f>
        <v>42.813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18.01</v>
      </c>
      <c r="Q20" s="76" t="n">
        <v>40.793</v>
      </c>
      <c r="R20" s="47" t="n">
        <f aca="false">P20/3600</f>
        <v>5.00500277777778</v>
      </c>
      <c r="S20" s="48"/>
      <c r="T20" s="47" t="n">
        <v>2464.64</v>
      </c>
      <c r="U20" s="47" t="n">
        <v>39.8517</v>
      </c>
      <c r="V20" s="47" t="n">
        <v>41.7874</v>
      </c>
      <c r="W20" s="47" t="n">
        <v>42.8131</v>
      </c>
      <c r="X20" s="47" t="n">
        <v>18077.12</v>
      </c>
      <c r="Y20" s="76" t="n">
        <v>41.464</v>
      </c>
      <c r="Z20" s="47" t="n">
        <f aca="false">X20/3600</f>
        <v>5.0214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5088</v>
      </c>
      <c r="I21" s="46" t="n">
        <f aca="false">V21</f>
        <v>40.2814</v>
      </c>
      <c r="J21" s="46" t="n">
        <f aca="false">T21</f>
        <v>1176.5088</v>
      </c>
      <c r="K21" s="46" t="n">
        <f aca="false">W21</f>
        <v>41.27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162.44</v>
      </c>
      <c r="Q21" s="76" t="n">
        <v>33.96</v>
      </c>
      <c r="R21" s="47" t="n">
        <f aca="false">P21/3600</f>
        <v>4.76734444444444</v>
      </c>
      <c r="S21" s="48"/>
      <c r="T21" s="47" t="n">
        <v>1176.5088</v>
      </c>
      <c r="U21" s="47" t="n">
        <v>37.2897</v>
      </c>
      <c r="V21" s="47" t="n">
        <v>40.2814</v>
      </c>
      <c r="W21" s="47" t="n">
        <v>41.277</v>
      </c>
      <c r="X21" s="47" t="n">
        <v>17006.1</v>
      </c>
      <c r="Y21" s="76" t="n">
        <v>34.257</v>
      </c>
      <c r="Z21" s="47" t="n">
        <f aca="false">X21/3600</f>
        <v>4.7239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5.4976</v>
      </c>
      <c r="I22" s="52" t="n">
        <f aca="false">V22</f>
        <v>38.7117</v>
      </c>
      <c r="J22" s="52" t="n">
        <f aca="false">T22</f>
        <v>555.4976</v>
      </c>
      <c r="K22" s="52" t="n">
        <f aca="false">W22</f>
        <v>39.9348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187.11</v>
      </c>
      <c r="Q22" s="53" t="n">
        <v>28.017</v>
      </c>
      <c r="R22" s="53" t="n">
        <f aca="false">P22/3600</f>
        <v>4.49641944444444</v>
      </c>
      <c r="S22" s="51"/>
      <c r="T22" s="53" t="n">
        <v>555.4976</v>
      </c>
      <c r="U22" s="53" t="n">
        <v>34.6434</v>
      </c>
      <c r="V22" s="53" t="n">
        <v>38.7117</v>
      </c>
      <c r="W22" s="53" t="n">
        <v>39.9348</v>
      </c>
      <c r="X22" s="53" t="n">
        <v>16171.12</v>
      </c>
      <c r="Y22" s="53" t="n">
        <v>28.345</v>
      </c>
      <c r="Z22" s="53" t="n">
        <f aca="false">X22/3600</f>
        <v>4.4919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6.4728</v>
      </c>
      <c r="I23" s="55" t="n">
        <f aca="false">V23</f>
        <v>41.9592</v>
      </c>
      <c r="J23" s="55" t="n">
        <f aca="false">T23</f>
        <v>8216.4728</v>
      </c>
      <c r="K23" s="55" t="n">
        <f aca="false">W23</f>
        <v>43.031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891.24</v>
      </c>
      <c r="Q23" s="76" t="n">
        <v>47.361</v>
      </c>
      <c r="R23" s="54" t="n">
        <f aca="false">P23/3600</f>
        <v>6.0809</v>
      </c>
      <c r="S23" s="56"/>
      <c r="T23" s="54" t="n">
        <v>8216.4728</v>
      </c>
      <c r="U23" s="54" t="n">
        <v>39.9838</v>
      </c>
      <c r="V23" s="54" t="n">
        <v>41.9592</v>
      </c>
      <c r="W23" s="54" t="n">
        <v>43.0311</v>
      </c>
      <c r="X23" s="54" t="n">
        <v>20373.73</v>
      </c>
      <c r="Y23" s="76" t="n">
        <v>47.61</v>
      </c>
      <c r="Z23" s="54" t="n">
        <f aca="false">X23/3600</f>
        <v>5.659369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5.5192</v>
      </c>
      <c r="I24" s="46" t="n">
        <f aca="false">V24</f>
        <v>39.7851</v>
      </c>
      <c r="J24" s="46" t="n">
        <f aca="false">T24</f>
        <v>3325.5192</v>
      </c>
      <c r="K24" s="46" t="n">
        <f aca="false">W24</f>
        <v>40.692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582.44</v>
      </c>
      <c r="Q24" s="76" t="n">
        <v>37.938</v>
      </c>
      <c r="R24" s="47" t="n">
        <f aca="false">P24/3600</f>
        <v>4.88401111111111</v>
      </c>
      <c r="S24" s="48"/>
      <c r="T24" s="47" t="n">
        <v>3325.5192</v>
      </c>
      <c r="U24" s="47" t="n">
        <v>37.0281</v>
      </c>
      <c r="V24" s="47" t="n">
        <v>39.7851</v>
      </c>
      <c r="W24" s="47" t="n">
        <v>40.6928</v>
      </c>
      <c r="X24" s="47" t="n">
        <v>17417.63</v>
      </c>
      <c r="Y24" s="76" t="n">
        <v>37.658</v>
      </c>
      <c r="Z24" s="47" t="n">
        <f aca="false">X24/3600</f>
        <v>4.8382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1.452</v>
      </c>
      <c r="I25" s="46" t="n">
        <f aca="false">V25</f>
        <v>37.869</v>
      </c>
      <c r="J25" s="46" t="n">
        <f aca="false">T25</f>
        <v>1401.452</v>
      </c>
      <c r="K25" s="46" t="n">
        <f aca="false">W25</f>
        <v>39.076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5985.47</v>
      </c>
      <c r="Q25" s="76" t="n">
        <v>32.12</v>
      </c>
      <c r="R25" s="47" t="n">
        <f aca="false">P25/3600</f>
        <v>4.44040833333333</v>
      </c>
      <c r="S25" s="48"/>
      <c r="T25" s="47" t="n">
        <v>1401.452</v>
      </c>
      <c r="U25" s="47" t="n">
        <v>34.2064</v>
      </c>
      <c r="V25" s="47" t="n">
        <v>37.869</v>
      </c>
      <c r="W25" s="47" t="n">
        <v>39.0765</v>
      </c>
      <c r="X25" s="47" t="n">
        <v>16334.98</v>
      </c>
      <c r="Y25" s="76" t="n">
        <v>32.728</v>
      </c>
      <c r="Z25" s="47" t="n">
        <f aca="false">X25/3600</f>
        <v>4.5374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6.68</v>
      </c>
      <c r="I26" s="52" t="n">
        <f aca="false">V26</f>
        <v>36.1359</v>
      </c>
      <c r="J26" s="52" t="n">
        <f aca="false">T26</f>
        <v>586.68</v>
      </c>
      <c r="K26" s="52" t="n">
        <f aca="false">W26</f>
        <v>37.8176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535.03</v>
      </c>
      <c r="Q26" s="53" t="n">
        <v>28.469</v>
      </c>
      <c r="R26" s="53" t="n">
        <f aca="false">P26/3600</f>
        <v>4.31528611111111</v>
      </c>
      <c r="S26" s="51"/>
      <c r="T26" s="53" t="n">
        <v>586.68</v>
      </c>
      <c r="U26" s="53" t="n">
        <v>31.607</v>
      </c>
      <c r="V26" s="53" t="n">
        <v>36.1359</v>
      </c>
      <c r="W26" s="53" t="n">
        <v>37.8176</v>
      </c>
      <c r="X26" s="53" t="n">
        <v>15611.33</v>
      </c>
      <c r="Y26" s="53" t="n">
        <v>28.532</v>
      </c>
      <c r="Z26" s="53" t="n">
        <f aca="false">X26/3600</f>
        <v>4.3364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55.9424</v>
      </c>
      <c r="I27" s="55" t="n">
        <f aca="false">V27</f>
        <v>40.085</v>
      </c>
      <c r="J27" s="55" t="n">
        <f aca="false">T27</f>
        <v>19655.9424</v>
      </c>
      <c r="K27" s="55" t="n">
        <f aca="false">W27</f>
        <v>43.173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1979.96</v>
      </c>
      <c r="Q27" s="76" t="n">
        <v>93.303</v>
      </c>
      <c r="R27" s="54" t="n">
        <f aca="false">P27/3600</f>
        <v>11.6611</v>
      </c>
      <c r="S27" s="56"/>
      <c r="T27" s="54" t="n">
        <v>19655.9424</v>
      </c>
      <c r="U27" s="54" t="n">
        <v>38.7658</v>
      </c>
      <c r="V27" s="54" t="n">
        <v>40.085</v>
      </c>
      <c r="W27" s="54" t="n">
        <v>43.1739</v>
      </c>
      <c r="X27" s="54" t="n">
        <v>42558.99</v>
      </c>
      <c r="Y27" s="76" t="n">
        <v>94.238</v>
      </c>
      <c r="Z27" s="54" t="n">
        <f aca="false">X27/3600</f>
        <v>11.8219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0.8048</v>
      </c>
      <c r="I28" s="46" t="n">
        <f aca="false">V28</f>
        <v>38.7811</v>
      </c>
      <c r="J28" s="46" t="n">
        <f aca="false">T28</f>
        <v>6130.8048</v>
      </c>
      <c r="K28" s="46" t="n">
        <f aca="false">W28</f>
        <v>41.124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233.87</v>
      </c>
      <c r="Q28" s="76" t="n">
        <v>66.486</v>
      </c>
      <c r="R28" s="47" t="n">
        <f aca="false">P28/3600</f>
        <v>9.50940833333334</v>
      </c>
      <c r="S28" s="48"/>
      <c r="T28" s="47" t="n">
        <v>6130.8048</v>
      </c>
      <c r="U28" s="47" t="n">
        <v>36.7467</v>
      </c>
      <c r="V28" s="47" t="n">
        <v>38.7811</v>
      </c>
      <c r="W28" s="47" t="n">
        <v>41.1248</v>
      </c>
      <c r="X28" s="47" t="n">
        <v>34453.53</v>
      </c>
      <c r="Y28" s="76" t="n">
        <v>66.517</v>
      </c>
      <c r="Z28" s="47" t="n">
        <f aca="false">X28/3600</f>
        <v>9.5704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1.8344</v>
      </c>
      <c r="I29" s="46" t="n">
        <f aca="false">V29</f>
        <v>37.5549</v>
      </c>
      <c r="J29" s="46" t="n">
        <f aca="false">T29</f>
        <v>2741.8344</v>
      </c>
      <c r="K29" s="46" t="n">
        <f aca="false">W29</f>
        <v>39.103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923.16</v>
      </c>
      <c r="Q29" s="76" t="n">
        <v>59.17</v>
      </c>
      <c r="R29" s="47" t="n">
        <f aca="false">P29/3600</f>
        <v>8.86754444444444</v>
      </c>
      <c r="S29" s="48"/>
      <c r="T29" s="47" t="n">
        <v>2741.8344</v>
      </c>
      <c r="U29" s="47" t="n">
        <v>34.5772</v>
      </c>
      <c r="V29" s="47" t="n">
        <v>37.5549</v>
      </c>
      <c r="W29" s="47" t="n">
        <v>39.1033</v>
      </c>
      <c r="X29" s="47" t="n">
        <v>31725.17</v>
      </c>
      <c r="Y29" s="76" t="n">
        <v>58.764</v>
      </c>
      <c r="Z29" s="47" t="n">
        <f aca="false">X29/3600</f>
        <v>8.8125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1.356</v>
      </c>
      <c r="I30" s="52" t="n">
        <f aca="false">V30</f>
        <v>36.1719</v>
      </c>
      <c r="J30" s="52" t="n">
        <f aca="false">T30</f>
        <v>1301.356</v>
      </c>
      <c r="K30" s="52" t="n">
        <f aca="false">W30</f>
        <v>37.007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656.5</v>
      </c>
      <c r="Q30" s="53" t="n">
        <v>49.81</v>
      </c>
      <c r="R30" s="53" t="n">
        <f aca="false">P30/3600</f>
        <v>8.51569444444444</v>
      </c>
      <c r="S30" s="51"/>
      <c r="T30" s="53" t="n">
        <v>1301.356</v>
      </c>
      <c r="U30" s="53" t="n">
        <v>32.262</v>
      </c>
      <c r="V30" s="53" t="n">
        <v>36.1719</v>
      </c>
      <c r="W30" s="53" t="n">
        <v>37.0076</v>
      </c>
      <c r="X30" s="53" t="n">
        <v>30865.12</v>
      </c>
      <c r="Y30" s="53" t="n">
        <v>50.013</v>
      </c>
      <c r="Z30" s="53" t="n">
        <f aca="false">X30/3600</f>
        <v>8.5736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26.7328</v>
      </c>
      <c r="I31" s="57" t="n">
        <f aca="false">V31</f>
        <v>43.6636</v>
      </c>
      <c r="J31" s="57" t="n">
        <f aca="false">T31</f>
        <v>20026.7328</v>
      </c>
      <c r="K31" s="57" t="n">
        <f aca="false">W31</f>
        <v>44.8976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5654.04</v>
      </c>
      <c r="Q31" s="76" t="n">
        <v>109.058</v>
      </c>
      <c r="R31" s="54" t="n">
        <f aca="false">P31/3600</f>
        <v>12.6816777777778</v>
      </c>
      <c r="S31" s="56"/>
      <c r="T31" s="54" t="n">
        <v>20026.7328</v>
      </c>
      <c r="U31" s="54" t="n">
        <v>39.5334</v>
      </c>
      <c r="V31" s="54" t="n">
        <v>43.6636</v>
      </c>
      <c r="W31" s="54" t="n">
        <v>44.8976</v>
      </c>
      <c r="X31" s="54" t="n">
        <v>46174.42</v>
      </c>
      <c r="Y31" s="76" t="n">
        <v>110.728</v>
      </c>
      <c r="Z31" s="54" t="n">
        <f aca="false">X31/3600</f>
        <v>12.8262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0.988</v>
      </c>
      <c r="I32" s="58" t="n">
        <f aca="false">V32</f>
        <v>42.0923</v>
      </c>
      <c r="J32" s="58" t="n">
        <f aca="false">T32</f>
        <v>6910.988</v>
      </c>
      <c r="K32" s="58" t="n">
        <f aca="false">W32</f>
        <v>42.569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859.45</v>
      </c>
      <c r="Q32" s="76" t="n">
        <v>89.356</v>
      </c>
      <c r="R32" s="47" t="n">
        <f aca="false">P32/3600</f>
        <v>11.0720694444444</v>
      </c>
      <c r="S32" s="48"/>
      <c r="T32" s="47" t="n">
        <v>6910.988</v>
      </c>
      <c r="U32" s="47" t="n">
        <v>37.6147</v>
      </c>
      <c r="V32" s="47" t="n">
        <v>42.0923</v>
      </c>
      <c r="W32" s="47" t="n">
        <v>42.5691</v>
      </c>
      <c r="X32" s="47" t="n">
        <v>39154.38</v>
      </c>
      <c r="Y32" s="76" t="n">
        <v>90.994</v>
      </c>
      <c r="Z32" s="47" t="n">
        <f aca="false">X32/3600</f>
        <v>10.8762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2.8256</v>
      </c>
      <c r="I33" s="58" t="n">
        <f aca="false">V33</f>
        <v>40.4188</v>
      </c>
      <c r="J33" s="58" t="n">
        <f aca="false">T33</f>
        <v>3182.8256</v>
      </c>
      <c r="K33" s="58" t="n">
        <f aca="false">W33</f>
        <v>40.207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720.87</v>
      </c>
      <c r="Q33" s="76" t="n">
        <v>78.498</v>
      </c>
      <c r="R33" s="47" t="n">
        <f aca="false">P33/3600</f>
        <v>9.92246388888889</v>
      </c>
      <c r="S33" s="48"/>
      <c r="T33" s="47" t="n">
        <v>3182.8256</v>
      </c>
      <c r="U33" s="47" t="n">
        <v>35.6571</v>
      </c>
      <c r="V33" s="47" t="n">
        <v>40.4188</v>
      </c>
      <c r="W33" s="47" t="n">
        <v>40.2078</v>
      </c>
      <c r="X33" s="47" t="n">
        <v>35999.93</v>
      </c>
      <c r="Y33" s="76" t="n">
        <v>79.153</v>
      </c>
      <c r="Z33" s="47" t="n">
        <f aca="false">X33/3600</f>
        <v>9.9999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3.152</v>
      </c>
      <c r="I34" s="59" t="n">
        <f aca="false">V34</f>
        <v>38.5081</v>
      </c>
      <c r="J34" s="59" t="n">
        <f aca="false">T34</f>
        <v>1563.152</v>
      </c>
      <c r="K34" s="59" t="n">
        <f aca="false">W34</f>
        <v>37.7839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287.91</v>
      </c>
      <c r="Q34" s="53" t="n">
        <v>69.715</v>
      </c>
      <c r="R34" s="53" t="n">
        <f aca="false">P34/3600</f>
        <v>10.3577527777778</v>
      </c>
      <c r="S34" s="51"/>
      <c r="T34" s="53" t="n">
        <v>1563.152</v>
      </c>
      <c r="U34" s="53" t="n">
        <v>33.5035</v>
      </c>
      <c r="V34" s="53" t="n">
        <v>38.5081</v>
      </c>
      <c r="W34" s="53" t="n">
        <v>37.7839</v>
      </c>
      <c r="X34" s="53" t="n">
        <v>34306.78</v>
      </c>
      <c r="Y34" s="53" t="n">
        <v>69.825</v>
      </c>
      <c r="Z34" s="53" t="n">
        <f aca="false">X34/3600</f>
        <v>9.5296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49.0184</v>
      </c>
      <c r="I35" s="57" t="n">
        <f aca="false">V35</f>
        <v>41.8927</v>
      </c>
      <c r="J35" s="57" t="n">
        <f aca="false">T35</f>
        <v>50149.0184</v>
      </c>
      <c r="K35" s="57" t="n">
        <f aca="false">W35</f>
        <v>43.93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8958.21</v>
      </c>
      <c r="Q35" s="76" t="n">
        <v>155.796</v>
      </c>
      <c r="R35" s="54" t="n">
        <f aca="false">P35/3600</f>
        <v>16.3772805555556</v>
      </c>
      <c r="S35" s="56"/>
      <c r="T35" s="54" t="n">
        <v>50149.0184</v>
      </c>
      <c r="U35" s="54" t="n">
        <v>38.3188</v>
      </c>
      <c r="V35" s="54" t="n">
        <v>41.8927</v>
      </c>
      <c r="W35" s="54" t="n">
        <v>43.938</v>
      </c>
      <c r="X35" s="54" t="n">
        <v>60184.54</v>
      </c>
      <c r="Y35" s="76" t="n">
        <v>158.12</v>
      </c>
      <c r="Z35" s="54" t="n">
        <f aca="false">X35/3600</f>
        <v>16.7179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9.7416</v>
      </c>
      <c r="I36" s="58" t="n">
        <f aca="false">V36</f>
        <v>40.4507</v>
      </c>
      <c r="J36" s="58" t="n">
        <f aca="false">T36</f>
        <v>7719.7416</v>
      </c>
      <c r="K36" s="58" t="n">
        <f aca="false">W36</f>
        <v>42.767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903.4</v>
      </c>
      <c r="Q36" s="76" t="n">
        <v>95.299</v>
      </c>
      <c r="R36" s="47" t="n">
        <f aca="false">P36/3600</f>
        <v>11.9176111111111</v>
      </c>
      <c r="S36" s="48"/>
      <c r="T36" s="47" t="n">
        <v>7719.7416</v>
      </c>
      <c r="U36" s="47" t="n">
        <v>35.4497</v>
      </c>
      <c r="V36" s="47" t="n">
        <v>40.4507</v>
      </c>
      <c r="W36" s="47" t="n">
        <v>42.7679</v>
      </c>
      <c r="X36" s="47" t="n">
        <v>42846.69</v>
      </c>
      <c r="Y36" s="76" t="n">
        <v>96.079</v>
      </c>
      <c r="Z36" s="47" t="n">
        <f aca="false">X36/3600</f>
        <v>11.90185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6.3752</v>
      </c>
      <c r="I37" s="58" t="n">
        <f aca="false">V37</f>
        <v>38.8889</v>
      </c>
      <c r="J37" s="58" t="n">
        <f aca="false">T37</f>
        <v>2126.3752</v>
      </c>
      <c r="K37" s="58" t="n">
        <f aca="false">W37</f>
        <v>41.442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014.94</v>
      </c>
      <c r="Q37" s="76" t="n">
        <v>79.543</v>
      </c>
      <c r="R37" s="47" t="n">
        <f aca="false">P37/3600</f>
        <v>10.8374833333333</v>
      </c>
      <c r="S37" s="48"/>
      <c r="T37" s="47" t="n">
        <v>2126.3752</v>
      </c>
      <c r="U37" s="47" t="n">
        <v>33.6158</v>
      </c>
      <c r="V37" s="47" t="n">
        <v>38.8889</v>
      </c>
      <c r="W37" s="47" t="n">
        <v>41.4422</v>
      </c>
      <c r="X37" s="47" t="n">
        <v>39189.26</v>
      </c>
      <c r="Y37" s="76" t="n">
        <v>79.231</v>
      </c>
      <c r="Z37" s="47" t="n">
        <f aca="false">X37/3600</f>
        <v>10.8859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7.6056</v>
      </c>
      <c r="I38" s="59" t="n">
        <f aca="false">V38</f>
        <v>37.3344</v>
      </c>
      <c r="J38" s="59" t="n">
        <f aca="false">T38</f>
        <v>797.6056</v>
      </c>
      <c r="K38" s="59" t="n">
        <f aca="false">W38</f>
        <v>39.8908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530.04</v>
      </c>
      <c r="Q38" s="53" t="n">
        <v>64.006</v>
      </c>
      <c r="R38" s="53" t="n">
        <f aca="false">P38/3600</f>
        <v>10.4250111111111</v>
      </c>
      <c r="S38" s="51"/>
      <c r="T38" s="53" t="n">
        <v>797.6056</v>
      </c>
      <c r="U38" s="53" t="n">
        <v>31.4782</v>
      </c>
      <c r="V38" s="53" t="n">
        <v>37.3344</v>
      </c>
      <c r="W38" s="53" t="n">
        <v>39.8908</v>
      </c>
      <c r="X38" s="53" t="n">
        <v>37568.03</v>
      </c>
      <c r="Y38" s="53" t="n">
        <v>63.772</v>
      </c>
      <c r="Z38" s="53" t="n">
        <f aca="false">X38/3600</f>
        <v>10.43556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2.7184</v>
      </c>
      <c r="I39" s="57" t="n">
        <f aca="false">V39</f>
        <v>42.4501</v>
      </c>
      <c r="J39" s="57" t="n">
        <f aca="false">T39</f>
        <v>3922.7184</v>
      </c>
      <c r="K39" s="57" t="n">
        <f aca="false">W39</f>
        <v>42.9944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710.01</v>
      </c>
      <c r="Q39" s="76" t="n">
        <v>18.423</v>
      </c>
      <c r="R39" s="54" t="n">
        <f aca="false">P39/3600</f>
        <v>2.41944722222222</v>
      </c>
      <c r="S39" s="56"/>
      <c r="T39" s="54" t="n">
        <v>3922.7184</v>
      </c>
      <c r="U39" s="54" t="n">
        <v>40.2579</v>
      </c>
      <c r="V39" s="54" t="n">
        <v>42.4501</v>
      </c>
      <c r="W39" s="54" t="n">
        <v>42.9944</v>
      </c>
      <c r="X39" s="54" t="n">
        <v>8736.07</v>
      </c>
      <c r="Y39" s="76" t="n">
        <v>18.501</v>
      </c>
      <c r="Z39" s="54" t="n">
        <f aca="false">X39/3600</f>
        <v>2.4266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0.0624</v>
      </c>
      <c r="I40" s="58" t="n">
        <f aca="false">V40</f>
        <v>39.6514</v>
      </c>
      <c r="J40" s="58" t="n">
        <f aca="false">T40</f>
        <v>1850.0624</v>
      </c>
      <c r="K40" s="58" t="n">
        <f aca="false">W40</f>
        <v>39.894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92.08</v>
      </c>
      <c r="Q40" s="76" t="n">
        <v>14.882</v>
      </c>
      <c r="R40" s="47" t="n">
        <f aca="false">P40/3600</f>
        <v>2.08113333333333</v>
      </c>
      <c r="S40" s="48"/>
      <c r="T40" s="47" t="n">
        <v>1850.0624</v>
      </c>
      <c r="U40" s="47" t="n">
        <v>37.0349</v>
      </c>
      <c r="V40" s="47" t="n">
        <v>39.6514</v>
      </c>
      <c r="W40" s="47" t="n">
        <v>39.8941</v>
      </c>
      <c r="X40" s="47" t="n">
        <v>7599.43</v>
      </c>
      <c r="Y40" s="76" t="n">
        <v>15.007</v>
      </c>
      <c r="Z40" s="47" t="n">
        <f aca="false">X40/3600</f>
        <v>2.1109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0864</v>
      </c>
      <c r="I41" s="58" t="n">
        <f aca="false">V41</f>
        <v>37.1787</v>
      </c>
      <c r="J41" s="58" t="n">
        <f aca="false">T41</f>
        <v>879.0864</v>
      </c>
      <c r="K41" s="58" t="n">
        <f aca="false">W41</f>
        <v>37.142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700.23</v>
      </c>
      <c r="Q41" s="76" t="n">
        <v>12.214</v>
      </c>
      <c r="R41" s="47" t="n">
        <f aca="false">P41/3600</f>
        <v>1.861175</v>
      </c>
      <c r="S41" s="48"/>
      <c r="T41" s="47" t="n">
        <v>879.0864</v>
      </c>
      <c r="U41" s="47" t="n">
        <v>34.1736</v>
      </c>
      <c r="V41" s="47" t="n">
        <v>37.1787</v>
      </c>
      <c r="W41" s="47" t="n">
        <v>37.1427</v>
      </c>
      <c r="X41" s="47" t="n">
        <v>6769.93</v>
      </c>
      <c r="Y41" s="76" t="n">
        <v>12.308</v>
      </c>
      <c r="Z41" s="47" t="n">
        <f aca="false">X41/3600</f>
        <v>1.8805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0.6568</v>
      </c>
      <c r="I42" s="59" t="n">
        <f aca="false">V42</f>
        <v>35.0949</v>
      </c>
      <c r="J42" s="59" t="n">
        <f aca="false">T42</f>
        <v>430.6568</v>
      </c>
      <c r="K42" s="59" t="n">
        <f aca="false">W42</f>
        <v>34.7542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96.96</v>
      </c>
      <c r="Q42" s="53" t="n">
        <v>9.578</v>
      </c>
      <c r="R42" s="53" t="n">
        <f aca="false">P42/3600</f>
        <v>1.74915555555556</v>
      </c>
      <c r="S42" s="51"/>
      <c r="T42" s="53" t="n">
        <v>430.6568</v>
      </c>
      <c r="U42" s="53" t="n">
        <v>31.6265</v>
      </c>
      <c r="V42" s="53" t="n">
        <v>35.0949</v>
      </c>
      <c r="W42" s="53" t="n">
        <v>34.7542</v>
      </c>
      <c r="X42" s="53" t="n">
        <v>6268.13</v>
      </c>
      <c r="Y42" s="53" t="n">
        <v>9.703</v>
      </c>
      <c r="Z42" s="53" t="n">
        <f aca="false">X42/3600</f>
        <v>1.7411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2.976</v>
      </c>
      <c r="I43" s="57" t="n">
        <f aca="false">V43</f>
        <v>43.0118</v>
      </c>
      <c r="J43" s="57" t="n">
        <f aca="false">T43</f>
        <v>4242.976</v>
      </c>
      <c r="K43" s="57" t="n">
        <f aca="false">W43</f>
        <v>44.3615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766.95</v>
      </c>
      <c r="Q43" s="76" t="n">
        <v>20.654</v>
      </c>
      <c r="R43" s="54" t="n">
        <f aca="false">P43/3600</f>
        <v>2.71304166666667</v>
      </c>
      <c r="S43" s="56"/>
      <c r="T43" s="54" t="n">
        <v>4242.976</v>
      </c>
      <c r="U43" s="54" t="n">
        <v>40.2347</v>
      </c>
      <c r="V43" s="54" t="n">
        <v>43.0118</v>
      </c>
      <c r="W43" s="54" t="n">
        <v>44.3615</v>
      </c>
      <c r="X43" s="54" t="n">
        <v>9850.64</v>
      </c>
      <c r="Y43" s="76" t="n">
        <v>20.732</v>
      </c>
      <c r="Z43" s="54" t="n">
        <f aca="false">X43/3600</f>
        <v>2.7362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5.6968</v>
      </c>
      <c r="I44" s="58" t="n">
        <f aca="false">V44</f>
        <v>40.8229</v>
      </c>
      <c r="J44" s="58" t="n">
        <f aca="false">T44</f>
        <v>1915.6968</v>
      </c>
      <c r="K44" s="58" t="n">
        <f aca="false">W44</f>
        <v>41.8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42.08</v>
      </c>
      <c r="Q44" s="76" t="n">
        <v>16.676</v>
      </c>
      <c r="R44" s="47" t="n">
        <f aca="false">P44/3600</f>
        <v>2.34502222222222</v>
      </c>
      <c r="S44" s="48"/>
      <c r="T44" s="47" t="n">
        <v>1915.6968</v>
      </c>
      <c r="U44" s="47" t="n">
        <v>37.3282</v>
      </c>
      <c r="V44" s="47" t="n">
        <v>40.8229</v>
      </c>
      <c r="W44" s="47" t="n">
        <v>41.85</v>
      </c>
      <c r="X44" s="47" t="n">
        <v>8530.32</v>
      </c>
      <c r="Y44" s="76" t="n">
        <v>16.863</v>
      </c>
      <c r="Z44" s="47" t="n">
        <f aca="false">X44/3600</f>
        <v>2.3695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0.56</v>
      </c>
      <c r="I45" s="58" t="n">
        <f aca="false">V45</f>
        <v>38.6717</v>
      </c>
      <c r="J45" s="58" t="n">
        <f aca="false">T45</f>
        <v>930.56</v>
      </c>
      <c r="K45" s="58" t="n">
        <f aca="false">W45</f>
        <v>39.564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901.53</v>
      </c>
      <c r="Q45" s="76" t="n">
        <v>13.852</v>
      </c>
      <c r="R45" s="47" t="n">
        <f aca="false">P45/3600</f>
        <v>2.19486944444444</v>
      </c>
      <c r="S45" s="48"/>
      <c r="T45" s="47" t="n">
        <v>930.56</v>
      </c>
      <c r="U45" s="47" t="n">
        <v>34.3454</v>
      </c>
      <c r="V45" s="47" t="n">
        <v>38.6717</v>
      </c>
      <c r="W45" s="47" t="n">
        <v>39.564</v>
      </c>
      <c r="X45" s="47" t="n">
        <v>7878.57</v>
      </c>
      <c r="Y45" s="76" t="n">
        <v>13.774</v>
      </c>
      <c r="Z45" s="47" t="n">
        <f aca="false">X45/3600</f>
        <v>2.1884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1.6728</v>
      </c>
      <c r="I46" s="59" t="n">
        <f aca="false">V46</f>
        <v>36.3209</v>
      </c>
      <c r="J46" s="59" t="n">
        <f aca="false">T46</f>
        <v>461.6728</v>
      </c>
      <c r="K46" s="59" t="n">
        <f aca="false">W46</f>
        <v>37.0354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370.43</v>
      </c>
      <c r="Q46" s="53" t="n">
        <v>11.387</v>
      </c>
      <c r="R46" s="53" t="n">
        <f aca="false">P46/3600</f>
        <v>2.04734166666667</v>
      </c>
      <c r="S46" s="51"/>
      <c r="T46" s="53" t="n">
        <v>461.6728</v>
      </c>
      <c r="U46" s="53" t="n">
        <v>31.4192</v>
      </c>
      <c r="V46" s="53" t="n">
        <v>36.3209</v>
      </c>
      <c r="W46" s="53" t="n">
        <v>37.0354</v>
      </c>
      <c r="X46" s="53" t="n">
        <v>7452.81</v>
      </c>
      <c r="Y46" s="53" t="n">
        <v>11.356</v>
      </c>
      <c r="Z46" s="53" t="n">
        <f aca="false">X46/3600</f>
        <v>2.0702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7.4896</v>
      </c>
      <c r="I47" s="57" t="n">
        <f aca="false">V47</f>
        <v>40.8105</v>
      </c>
      <c r="J47" s="57" t="n">
        <f aca="false">T47</f>
        <v>8347.4896</v>
      </c>
      <c r="K47" s="57" t="n">
        <f aca="false">W47</f>
        <v>41.68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354.94</v>
      </c>
      <c r="Q47" s="76" t="n">
        <v>24.164</v>
      </c>
      <c r="R47" s="54" t="n">
        <f aca="false">P47/3600</f>
        <v>2.87637222222222</v>
      </c>
      <c r="S47" s="56"/>
      <c r="T47" s="54" t="n">
        <v>8347.4896</v>
      </c>
      <c r="U47" s="54" t="n">
        <v>38.3322</v>
      </c>
      <c r="V47" s="54" t="n">
        <v>40.8105</v>
      </c>
      <c r="W47" s="54" t="n">
        <v>41.685</v>
      </c>
      <c r="X47" s="54" t="n">
        <v>10377.39</v>
      </c>
      <c r="Y47" s="76" t="n">
        <v>24.585</v>
      </c>
      <c r="Z47" s="54" t="n">
        <f aca="false">X47/3600</f>
        <v>2.8826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9424</v>
      </c>
      <c r="I48" s="58" t="n">
        <f aca="false">V48</f>
        <v>38.0542</v>
      </c>
      <c r="J48" s="58" t="n">
        <f aca="false">T48</f>
        <v>3594.9424</v>
      </c>
      <c r="K48" s="58" t="n">
        <f aca="false">W48</f>
        <v>38.827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79.94</v>
      </c>
      <c r="Q48" s="76" t="n">
        <v>18.501</v>
      </c>
      <c r="R48" s="47" t="n">
        <f aca="false">P48/3600</f>
        <v>2.32776111111111</v>
      </c>
      <c r="S48" s="48"/>
      <c r="T48" s="47" t="n">
        <v>3594.9424</v>
      </c>
      <c r="U48" s="47" t="n">
        <v>34.4446</v>
      </c>
      <c r="V48" s="47" t="n">
        <v>38.0542</v>
      </c>
      <c r="W48" s="47" t="n">
        <v>38.8271</v>
      </c>
      <c r="X48" s="47" t="n">
        <v>8384.61</v>
      </c>
      <c r="Y48" s="76" t="n">
        <v>18.673</v>
      </c>
      <c r="Z48" s="47" t="n">
        <f aca="false">X48/3600</f>
        <v>2.3290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5.9128</v>
      </c>
      <c r="I49" s="58" t="n">
        <f aca="false">V49</f>
        <v>35.7438</v>
      </c>
      <c r="J49" s="58" t="n">
        <f aca="false">T49</f>
        <v>1575.9128</v>
      </c>
      <c r="K49" s="58" t="n">
        <f aca="false">W49</f>
        <v>36.460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204.65</v>
      </c>
      <c r="Q49" s="76" t="n">
        <v>15.1</v>
      </c>
      <c r="R49" s="47" t="n">
        <f aca="false">P49/3600</f>
        <v>2.00129166666667</v>
      </c>
      <c r="S49" s="48"/>
      <c r="T49" s="47" t="n">
        <v>1575.9128</v>
      </c>
      <c r="U49" s="47" t="n">
        <v>30.976</v>
      </c>
      <c r="V49" s="47" t="n">
        <v>35.7438</v>
      </c>
      <c r="W49" s="47" t="n">
        <v>36.4607</v>
      </c>
      <c r="X49" s="47" t="n">
        <v>7275.79</v>
      </c>
      <c r="Y49" s="76" t="n">
        <v>15.303</v>
      </c>
      <c r="Z49" s="47" t="n">
        <f aca="false">X49/3600</f>
        <v>2.0210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8.7136</v>
      </c>
      <c r="I50" s="59" t="n">
        <f aca="false">V50</f>
        <v>33.6605</v>
      </c>
      <c r="J50" s="59" t="n">
        <f aca="false">T50</f>
        <v>658.7136</v>
      </c>
      <c r="K50" s="59" t="n">
        <f aca="false">W50</f>
        <v>34.2952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564.67</v>
      </c>
      <c r="Q50" s="53" t="n">
        <v>10.873</v>
      </c>
      <c r="R50" s="53" t="n">
        <f aca="false">P50/3600</f>
        <v>1.82351944444444</v>
      </c>
      <c r="S50" s="51"/>
      <c r="T50" s="53" t="n">
        <v>658.7136</v>
      </c>
      <c r="U50" s="53" t="n">
        <v>27.7183</v>
      </c>
      <c r="V50" s="53" t="n">
        <v>33.6605</v>
      </c>
      <c r="W50" s="53" t="n">
        <v>34.2952</v>
      </c>
      <c r="X50" s="53" t="n">
        <v>6619.83</v>
      </c>
      <c r="Y50" s="53" t="n">
        <v>10.857</v>
      </c>
      <c r="Z50" s="53" t="n">
        <f aca="false">X50/3600</f>
        <v>1.8388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2544</v>
      </c>
      <c r="I51" s="57" t="n">
        <f aca="false">V51</f>
        <v>41.3759</v>
      </c>
      <c r="J51" s="57" t="n">
        <f aca="false">T51</f>
        <v>5815.2544</v>
      </c>
      <c r="K51" s="57" t="n">
        <f aca="false">W51</f>
        <v>42.6886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690.04</v>
      </c>
      <c r="Q51" s="76" t="n">
        <v>17.475</v>
      </c>
      <c r="R51" s="54" t="n">
        <f aca="false">P51/3600</f>
        <v>1.85834444444444</v>
      </c>
      <c r="S51" s="56"/>
      <c r="T51" s="54" t="n">
        <v>5815.2544</v>
      </c>
      <c r="U51" s="54" t="n">
        <v>40.0371</v>
      </c>
      <c r="V51" s="54" t="n">
        <v>41.3759</v>
      </c>
      <c r="W51" s="54" t="n">
        <v>42.6886</v>
      </c>
      <c r="X51" s="54" t="n">
        <v>6717.94</v>
      </c>
      <c r="Y51" s="76" t="n">
        <v>17.627</v>
      </c>
      <c r="Z51" s="54" t="n">
        <f aca="false">X51/3600</f>
        <v>1.8660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6.7</v>
      </c>
      <c r="I52" s="58" t="n">
        <f aca="false">V52</f>
        <v>38.6049</v>
      </c>
      <c r="J52" s="58" t="n">
        <f aca="false">T52</f>
        <v>2346.7</v>
      </c>
      <c r="K52" s="58" t="n">
        <f aca="false">W52</f>
        <v>40.177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54.94</v>
      </c>
      <c r="Q52" s="76" t="n">
        <v>13.525</v>
      </c>
      <c r="R52" s="47" t="n">
        <f aca="false">P52/3600</f>
        <v>1.51526111111111</v>
      </c>
      <c r="S52" s="48"/>
      <c r="T52" s="47" t="n">
        <v>2346.7</v>
      </c>
      <c r="U52" s="47" t="n">
        <v>36.2852</v>
      </c>
      <c r="V52" s="47" t="n">
        <v>38.6049</v>
      </c>
      <c r="W52" s="47" t="n">
        <v>40.1777</v>
      </c>
      <c r="X52" s="47" t="n">
        <v>5504.67</v>
      </c>
      <c r="Y52" s="76" t="n">
        <v>13.727</v>
      </c>
      <c r="Z52" s="47" t="n">
        <f aca="false">X52/3600</f>
        <v>1.5290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9344</v>
      </c>
      <c r="I53" s="58" t="n">
        <f aca="false">V53</f>
        <v>36.3503</v>
      </c>
      <c r="J53" s="58" t="n">
        <f aca="false">T53</f>
        <v>1041.9344</v>
      </c>
      <c r="K53" s="58" t="n">
        <f aca="false">W53</f>
        <v>37.973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672.14</v>
      </c>
      <c r="Q53" s="76" t="n">
        <v>10.42</v>
      </c>
      <c r="R53" s="47" t="n">
        <f aca="false">P53/3600</f>
        <v>1.29781666666667</v>
      </c>
      <c r="S53" s="48"/>
      <c r="T53" s="47" t="n">
        <v>1041.9344</v>
      </c>
      <c r="U53" s="47" t="n">
        <v>33.0719</v>
      </c>
      <c r="V53" s="47" t="n">
        <v>36.3503</v>
      </c>
      <c r="W53" s="47" t="n">
        <v>37.9737</v>
      </c>
      <c r="X53" s="47" t="n">
        <v>4810.17</v>
      </c>
      <c r="Y53" s="76" t="n">
        <v>10.436</v>
      </c>
      <c r="Z53" s="47" t="n">
        <f aca="false">X53/3600</f>
        <v>1.3361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0.1624</v>
      </c>
      <c r="I54" s="59" t="n">
        <f aca="false">V54</f>
        <v>34.2963</v>
      </c>
      <c r="J54" s="59" t="n">
        <f aca="false">T54</f>
        <v>460.1624</v>
      </c>
      <c r="K54" s="59" t="n">
        <f aca="false">W54</f>
        <v>35.7093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301.58</v>
      </c>
      <c r="Q54" s="53" t="n">
        <v>7.799</v>
      </c>
      <c r="R54" s="53" t="n">
        <f aca="false">P54/3600</f>
        <v>1.19488333333333</v>
      </c>
      <c r="S54" s="51"/>
      <c r="T54" s="53" t="n">
        <v>460.1624</v>
      </c>
      <c r="U54" s="53" t="n">
        <v>30.1541</v>
      </c>
      <c r="V54" s="53" t="n">
        <v>34.2963</v>
      </c>
      <c r="W54" s="53" t="n">
        <v>35.7093</v>
      </c>
      <c r="X54" s="53" t="n">
        <v>4330.34</v>
      </c>
      <c r="Y54" s="53" t="n">
        <v>7.955</v>
      </c>
      <c r="Z54" s="53" t="n">
        <f aca="false">X54/3600</f>
        <v>1.2028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98</v>
      </c>
      <c r="I55" s="57" t="n">
        <f aca="false">V55</f>
        <v>43.4123</v>
      </c>
      <c r="J55" s="57" t="n">
        <f aca="false">T55</f>
        <v>1785.98</v>
      </c>
      <c r="K55" s="57" t="n">
        <f aca="false">W55</f>
        <v>42.8632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253.49</v>
      </c>
      <c r="Q55" s="76" t="n">
        <v>5.103</v>
      </c>
      <c r="R55" s="54" t="n">
        <f aca="false">P55/3600</f>
        <v>0.625969444444444</v>
      </c>
      <c r="S55" s="56"/>
      <c r="T55" s="54" t="n">
        <v>1785.98</v>
      </c>
      <c r="U55" s="54" t="n">
        <v>41.0085</v>
      </c>
      <c r="V55" s="54" t="n">
        <v>43.4123</v>
      </c>
      <c r="W55" s="54" t="n">
        <v>42.8632</v>
      </c>
      <c r="X55" s="54" t="n">
        <v>2256.55</v>
      </c>
      <c r="Y55" s="76" t="n">
        <v>5.038</v>
      </c>
      <c r="Z55" s="54" t="n">
        <f aca="false">X55/3600</f>
        <v>0.62681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8.6024</v>
      </c>
      <c r="I56" s="58" t="n">
        <f aca="false">V56</f>
        <v>40.5018</v>
      </c>
      <c r="J56" s="58" t="n">
        <f aca="false">T56</f>
        <v>888.6024</v>
      </c>
      <c r="K56" s="58" t="n">
        <f aca="false">W56</f>
        <v>39.529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81.38</v>
      </c>
      <c r="Q56" s="76" t="n">
        <v>4.281</v>
      </c>
      <c r="R56" s="47" t="n">
        <f aca="false">P56/3600</f>
        <v>0.550383333333333</v>
      </c>
      <c r="S56" s="48"/>
      <c r="T56" s="47" t="n">
        <v>888.6024</v>
      </c>
      <c r="U56" s="47" t="n">
        <v>37.0466</v>
      </c>
      <c r="V56" s="47" t="n">
        <v>40.5018</v>
      </c>
      <c r="W56" s="47" t="n">
        <v>39.5294</v>
      </c>
      <c r="X56" s="47" t="n">
        <v>1973.48</v>
      </c>
      <c r="Y56" s="76" t="n">
        <v>4.133</v>
      </c>
      <c r="Z56" s="47" t="n">
        <f aca="false">X56/3600</f>
        <v>0.5481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8992</v>
      </c>
      <c r="I57" s="58" t="n">
        <f aca="false">V57</f>
        <v>38.0158</v>
      </c>
      <c r="J57" s="58" t="n">
        <f aca="false">T57</f>
        <v>429.8992</v>
      </c>
      <c r="K57" s="58" t="n">
        <f aca="false">W57</f>
        <v>36.691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20.89</v>
      </c>
      <c r="Q57" s="76" t="n">
        <v>3.424</v>
      </c>
      <c r="R57" s="47" t="n">
        <f aca="false">P57/3600</f>
        <v>0.478025</v>
      </c>
      <c r="S57" s="48"/>
      <c r="T57" s="47" t="n">
        <v>429.8992</v>
      </c>
      <c r="U57" s="47" t="n">
        <v>33.5137</v>
      </c>
      <c r="V57" s="47" t="n">
        <v>38.0158</v>
      </c>
      <c r="W57" s="47" t="n">
        <v>36.6918</v>
      </c>
      <c r="X57" s="47" t="n">
        <v>1736.98</v>
      </c>
      <c r="Y57" s="76" t="n">
        <v>3.338</v>
      </c>
      <c r="Z57" s="47" t="n">
        <f aca="false">X57/3600</f>
        <v>0.4824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1384</v>
      </c>
      <c r="I58" s="59" t="n">
        <f aca="false">V58</f>
        <v>35.5616</v>
      </c>
      <c r="J58" s="59" t="n">
        <f aca="false">T58</f>
        <v>209.1384</v>
      </c>
      <c r="K58" s="59" t="n">
        <f aca="false">W58</f>
        <v>34.0532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602.73</v>
      </c>
      <c r="Q58" s="53" t="n">
        <v>2.778</v>
      </c>
      <c r="R58" s="53" t="n">
        <f aca="false">P58/3600</f>
        <v>0.445202777777778</v>
      </c>
      <c r="S58" s="51"/>
      <c r="T58" s="53" t="n">
        <v>209.1384</v>
      </c>
      <c r="U58" s="53" t="n">
        <v>30.5055</v>
      </c>
      <c r="V58" s="53" t="n">
        <v>35.5616</v>
      </c>
      <c r="W58" s="53" t="n">
        <v>34.0532</v>
      </c>
      <c r="X58" s="53" t="n">
        <v>1614.5</v>
      </c>
      <c r="Y58" s="53" t="n">
        <v>2.729</v>
      </c>
      <c r="Z58" s="53" t="n">
        <f aca="false">X58/3600</f>
        <v>0.4484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596</v>
      </c>
      <c r="I59" s="55" t="n">
        <f aca="false">V59</f>
        <v>42.451</v>
      </c>
      <c r="J59" s="55" t="n">
        <f aca="false">T59</f>
        <v>2227.596</v>
      </c>
      <c r="K59" s="55" t="n">
        <f aca="false">W59</f>
        <v>43.488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910.94</v>
      </c>
      <c r="Q59" s="76" t="n">
        <v>7.278</v>
      </c>
      <c r="R59" s="54" t="n">
        <f aca="false">P59/3600</f>
        <v>0.808594444444445</v>
      </c>
      <c r="S59" s="56"/>
      <c r="T59" s="54" t="n">
        <v>2227.596</v>
      </c>
      <c r="U59" s="54" t="n">
        <v>38.2355</v>
      </c>
      <c r="V59" s="54" t="n">
        <v>42.451</v>
      </c>
      <c r="W59" s="54" t="n">
        <v>43.4881</v>
      </c>
      <c r="X59" s="54" t="n">
        <v>2905.1</v>
      </c>
      <c r="Y59" s="76" t="n">
        <v>7.066</v>
      </c>
      <c r="Z59" s="54" t="n">
        <f aca="false">X59/3600</f>
        <v>0.8069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7456</v>
      </c>
      <c r="I60" s="46" t="n">
        <f aca="false">V60</f>
        <v>40.4966</v>
      </c>
      <c r="J60" s="46" t="n">
        <f aca="false">T60</f>
        <v>797.7456</v>
      </c>
      <c r="K60" s="46" t="n">
        <f aca="false">W60</f>
        <v>41.2917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306.58</v>
      </c>
      <c r="Q60" s="76" t="n">
        <v>5.421</v>
      </c>
      <c r="R60" s="47" t="n">
        <f aca="false">P60/3600</f>
        <v>0.640716666666667</v>
      </c>
      <c r="S60" s="48"/>
      <c r="T60" s="47" t="n">
        <v>797.7456</v>
      </c>
      <c r="U60" s="47" t="n">
        <v>34.2867</v>
      </c>
      <c r="V60" s="47" t="n">
        <v>40.4966</v>
      </c>
      <c r="W60" s="47" t="n">
        <v>41.2917</v>
      </c>
      <c r="X60" s="47" t="n">
        <v>2302.96</v>
      </c>
      <c r="Y60" s="76" t="n">
        <v>5.272</v>
      </c>
      <c r="Z60" s="47" t="n">
        <f aca="false">X60/3600</f>
        <v>0.6397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3328</v>
      </c>
      <c r="I61" s="46" t="n">
        <f aca="false">V61</f>
        <v>38.8276</v>
      </c>
      <c r="J61" s="46" t="n">
        <f aca="false">T61</f>
        <v>328.3328</v>
      </c>
      <c r="K61" s="46" t="n">
        <f aca="false">W61</f>
        <v>39.4665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36.5</v>
      </c>
      <c r="Q61" s="76" t="n">
        <v>4.34</v>
      </c>
      <c r="R61" s="47" t="n">
        <f aca="false">P61/3600</f>
        <v>0.565694444444445</v>
      </c>
      <c r="S61" s="48"/>
      <c r="T61" s="47" t="n">
        <v>328.3328</v>
      </c>
      <c r="U61" s="47" t="n">
        <v>31.1171</v>
      </c>
      <c r="V61" s="47" t="n">
        <v>38.8276</v>
      </c>
      <c r="W61" s="47" t="n">
        <v>39.4665</v>
      </c>
      <c r="X61" s="47" t="n">
        <v>2037.48</v>
      </c>
      <c r="Y61" s="76" t="n">
        <v>4.133</v>
      </c>
      <c r="Z61" s="47" t="n">
        <f aca="false">X61/3600</f>
        <v>0.5659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6352</v>
      </c>
      <c r="I62" s="52" t="n">
        <f aca="false">V62</f>
        <v>37.0303</v>
      </c>
      <c r="J62" s="52" t="n">
        <f aca="false">T62</f>
        <v>135.6352</v>
      </c>
      <c r="K62" s="52" t="n">
        <f aca="false">W62</f>
        <v>37.7157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69.71</v>
      </c>
      <c r="Q62" s="53" t="n">
        <v>2.957</v>
      </c>
      <c r="R62" s="53" t="n">
        <f aca="false">P62/3600</f>
        <v>0.519363888888889</v>
      </c>
      <c r="S62" s="51"/>
      <c r="T62" s="53" t="n">
        <v>135.6352</v>
      </c>
      <c r="U62" s="53" t="n">
        <v>27.9688</v>
      </c>
      <c r="V62" s="53" t="n">
        <v>37.0303</v>
      </c>
      <c r="W62" s="53" t="n">
        <v>37.7157</v>
      </c>
      <c r="X62" s="53" t="n">
        <v>1875.43</v>
      </c>
      <c r="Y62" s="53" t="n">
        <v>2.885</v>
      </c>
      <c r="Z62" s="53" t="n">
        <f aca="false">X62/3600</f>
        <v>0.5209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048</v>
      </c>
      <c r="I63" s="57" t="n">
        <f aca="false">V63</f>
        <v>40.5696</v>
      </c>
      <c r="J63" s="57" t="n">
        <f aca="false">T63</f>
        <v>1989.048</v>
      </c>
      <c r="K63" s="57" t="n">
        <f aca="false">W63</f>
        <v>41.260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360.83</v>
      </c>
      <c r="Q63" s="76" t="n">
        <v>5.748</v>
      </c>
      <c r="R63" s="54" t="n">
        <f aca="false">P63/3600</f>
        <v>0.655786111111111</v>
      </c>
      <c r="S63" s="56"/>
      <c r="T63" s="54" t="n">
        <v>1989.048</v>
      </c>
      <c r="U63" s="54" t="n">
        <v>38.046</v>
      </c>
      <c r="V63" s="54" t="n">
        <v>40.5696</v>
      </c>
      <c r="W63" s="54" t="n">
        <v>41.2607</v>
      </c>
      <c r="X63" s="54" t="n">
        <v>2399.04</v>
      </c>
      <c r="Y63" s="76" t="n">
        <v>5.475</v>
      </c>
      <c r="Z63" s="54" t="n">
        <f aca="false">X63/3600</f>
        <v>0.666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6632</v>
      </c>
      <c r="I64" s="58" t="n">
        <f aca="false">V64</f>
        <v>37.7278</v>
      </c>
      <c r="J64" s="58" t="n">
        <f aca="false">T64</f>
        <v>857.6632</v>
      </c>
      <c r="K64" s="58" t="n">
        <f aca="false">W64</f>
        <v>38.3132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1.19</v>
      </c>
      <c r="Q64" s="76" t="n">
        <v>4.093</v>
      </c>
      <c r="R64" s="47" t="n">
        <f aca="false">P64/3600</f>
        <v>0.533663888888889</v>
      </c>
      <c r="S64" s="48"/>
      <c r="T64" s="47" t="n">
        <v>857.6632</v>
      </c>
      <c r="U64" s="47" t="n">
        <v>34.2382</v>
      </c>
      <c r="V64" s="47" t="n">
        <v>37.7278</v>
      </c>
      <c r="W64" s="47" t="n">
        <v>38.3132</v>
      </c>
      <c r="X64" s="47" t="n">
        <v>1920.21</v>
      </c>
      <c r="Y64" s="76" t="n">
        <v>3.962</v>
      </c>
      <c r="Z64" s="47" t="n">
        <f aca="false">X64/3600</f>
        <v>0.5333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7712</v>
      </c>
      <c r="I65" s="58" t="n">
        <f aca="false">V65</f>
        <v>35.3279</v>
      </c>
      <c r="J65" s="58" t="n">
        <f aca="false">T65</f>
        <v>366.7712</v>
      </c>
      <c r="K65" s="58" t="n">
        <f aca="false">W65</f>
        <v>35.919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5.86</v>
      </c>
      <c r="Q65" s="76" t="n">
        <v>3.141</v>
      </c>
      <c r="R65" s="47" t="n">
        <f aca="false">P65/3600</f>
        <v>0.462738888888889</v>
      </c>
      <c r="S65" s="48"/>
      <c r="T65" s="47" t="n">
        <v>366.7712</v>
      </c>
      <c r="U65" s="47" t="n">
        <v>30.7397</v>
      </c>
      <c r="V65" s="47" t="n">
        <v>35.3279</v>
      </c>
      <c r="W65" s="47" t="n">
        <v>35.9199</v>
      </c>
      <c r="X65" s="47" t="n">
        <v>1682.57</v>
      </c>
      <c r="Y65" s="76" t="n">
        <v>2.87</v>
      </c>
      <c r="Z65" s="47" t="n">
        <f aca="false">X65/3600</f>
        <v>0.4673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224</v>
      </c>
      <c r="I66" s="59" t="n">
        <f aca="false">V66</f>
        <v>33.1104</v>
      </c>
      <c r="J66" s="59" t="n">
        <f aca="false">T66</f>
        <v>151.224</v>
      </c>
      <c r="K66" s="59" t="n">
        <f aca="false">W66</f>
        <v>33.585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22.71</v>
      </c>
      <c r="Q66" s="53" t="n">
        <v>2.435</v>
      </c>
      <c r="R66" s="53" t="n">
        <f aca="false">P66/3600</f>
        <v>0.422975</v>
      </c>
      <c r="S66" s="51"/>
      <c r="T66" s="53" t="n">
        <v>151.224</v>
      </c>
      <c r="U66" s="53" t="n">
        <v>27.6543</v>
      </c>
      <c r="V66" s="53" t="n">
        <v>33.1104</v>
      </c>
      <c r="W66" s="53" t="n">
        <v>33.5856</v>
      </c>
      <c r="X66" s="53" t="n">
        <v>1552.98</v>
      </c>
      <c r="Y66" s="53" t="n">
        <v>2.308</v>
      </c>
      <c r="Z66" s="53" t="n">
        <f aca="false">X66/3600</f>
        <v>0.4313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024</v>
      </c>
      <c r="I67" s="55" t="n">
        <f aca="false">V67</f>
        <v>41.1684</v>
      </c>
      <c r="J67" s="55" t="n">
        <f aca="false">T67</f>
        <v>1385.024</v>
      </c>
      <c r="K67" s="55" t="n">
        <f aca="false">W67</f>
        <v>42.177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87.53</v>
      </c>
      <c r="Q67" s="76" t="n">
        <v>4.25</v>
      </c>
      <c r="R67" s="54" t="n">
        <f aca="false">P67/3600</f>
        <v>0.440980555555556</v>
      </c>
      <c r="S67" s="56"/>
      <c r="T67" s="54" t="n">
        <v>1385.024</v>
      </c>
      <c r="U67" s="54" t="n">
        <v>40.0102</v>
      </c>
      <c r="V67" s="54" t="n">
        <v>41.1684</v>
      </c>
      <c r="W67" s="54" t="n">
        <v>42.1779</v>
      </c>
      <c r="X67" s="54" t="n">
        <v>1601.35</v>
      </c>
      <c r="Y67" s="76" t="n">
        <v>4.196</v>
      </c>
      <c r="Z67" s="54" t="n">
        <f aca="false">X67/3600</f>
        <v>0.4448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6952</v>
      </c>
      <c r="I68" s="46" t="n">
        <f aca="false">V68</f>
        <v>38.2037</v>
      </c>
      <c r="J68" s="46" t="n">
        <f aca="false">T68</f>
        <v>663.6952</v>
      </c>
      <c r="K68" s="46" t="n">
        <f aca="false">W68</f>
        <v>39.306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45.41</v>
      </c>
      <c r="Q68" s="76" t="n">
        <v>3.266</v>
      </c>
      <c r="R68" s="47" t="n">
        <f aca="false">P68/3600</f>
        <v>0.373725</v>
      </c>
      <c r="S68" s="48"/>
      <c r="T68" s="47" t="n">
        <v>663.6952</v>
      </c>
      <c r="U68" s="47" t="n">
        <v>35.8486</v>
      </c>
      <c r="V68" s="47" t="n">
        <v>38.2037</v>
      </c>
      <c r="W68" s="47" t="n">
        <v>39.3061</v>
      </c>
      <c r="X68" s="47" t="n">
        <v>1321.08</v>
      </c>
      <c r="Y68" s="76" t="n">
        <v>3.244</v>
      </c>
      <c r="Z68" s="47" t="n">
        <f aca="false">X68/3600</f>
        <v>0.3669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1352</v>
      </c>
      <c r="I69" s="46" t="n">
        <f aca="false">V69</f>
        <v>35.7921</v>
      </c>
      <c r="J69" s="46" t="n">
        <f aca="false">T69</f>
        <v>311.1352</v>
      </c>
      <c r="K69" s="46" t="n">
        <f aca="false">W69</f>
        <v>36.7995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25.69</v>
      </c>
      <c r="Q69" s="76" t="n">
        <v>2.513</v>
      </c>
      <c r="R69" s="47" t="n">
        <f aca="false">P69/3600</f>
        <v>0.312691666666667</v>
      </c>
      <c r="S69" s="48"/>
      <c r="T69" s="47" t="n">
        <v>311.1352</v>
      </c>
      <c r="U69" s="47" t="n">
        <v>32.2193</v>
      </c>
      <c r="V69" s="47" t="n">
        <v>35.7921</v>
      </c>
      <c r="W69" s="47" t="n">
        <v>36.7995</v>
      </c>
      <c r="X69" s="47" t="n">
        <v>1134.74</v>
      </c>
      <c r="Y69" s="76" t="n">
        <v>2.433</v>
      </c>
      <c r="Z69" s="47" t="n">
        <f aca="false">X69/3600</f>
        <v>0.3152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1768</v>
      </c>
      <c r="I70" s="60" t="n">
        <f aca="false">V70</f>
        <v>33.3841</v>
      </c>
      <c r="J70" s="60" t="n">
        <f aca="false">T70</f>
        <v>144.1768</v>
      </c>
      <c r="K70" s="60" t="n">
        <f aca="false">W70</f>
        <v>34.2396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53.44</v>
      </c>
      <c r="Q70" s="53" t="n">
        <v>1.86</v>
      </c>
      <c r="R70" s="53" t="n">
        <f aca="false">P70/3600</f>
        <v>0.292622222222222</v>
      </c>
      <c r="S70" s="51"/>
      <c r="T70" s="53" t="n">
        <v>144.1768</v>
      </c>
      <c r="U70" s="53" t="n">
        <v>29.3301</v>
      </c>
      <c r="V70" s="53" t="n">
        <v>33.3841</v>
      </c>
      <c r="W70" s="53" t="n">
        <v>34.2396</v>
      </c>
      <c r="X70" s="53" t="n">
        <v>1031.44</v>
      </c>
      <c r="Y70" s="53" t="n">
        <v>1.871</v>
      </c>
      <c r="Z70" s="53" t="n">
        <f aca="false">X70/3600</f>
        <v>0.2865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8.4792</v>
      </c>
      <c r="I71" s="57" t="n">
        <f aca="false">V71</f>
        <v>46.8734</v>
      </c>
      <c r="J71" s="57" t="n">
        <f aca="false">T71</f>
        <v>2028.4792</v>
      </c>
      <c r="K71" s="57" t="n">
        <f aca="false">W71</f>
        <v>47.7857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950.66</v>
      </c>
      <c r="Q71" s="76" t="n">
        <v>31.137</v>
      </c>
      <c r="R71" s="54" t="n">
        <f aca="false">P71/3600</f>
        <v>4.70851666666667</v>
      </c>
      <c r="S71" s="56"/>
      <c r="T71" s="54" t="n">
        <v>2028.4792</v>
      </c>
      <c r="U71" s="54" t="n">
        <v>43.6074</v>
      </c>
      <c r="V71" s="54" t="n">
        <v>46.8734</v>
      </c>
      <c r="W71" s="54" t="n">
        <v>47.7857</v>
      </c>
      <c r="X71" s="54" t="n">
        <v>16767.57</v>
      </c>
      <c r="Y71" s="76" t="n">
        <v>31.215</v>
      </c>
      <c r="Z71" s="54" t="n">
        <f aca="false">X71/3600</f>
        <v>4.6576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8952</v>
      </c>
      <c r="I72" s="58" t="n">
        <f aca="false">V72</f>
        <v>45.4692</v>
      </c>
      <c r="J72" s="58" t="n">
        <f aca="false">T72</f>
        <v>756.8952</v>
      </c>
      <c r="K72" s="58" t="n">
        <f aca="false">W72</f>
        <v>46.029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667.42</v>
      </c>
      <c r="Q72" s="76" t="n">
        <v>23.197</v>
      </c>
      <c r="R72" s="47" t="n">
        <f aca="false">P72/3600</f>
        <v>4.35206111111111</v>
      </c>
      <c r="S72" s="48"/>
      <c r="T72" s="47" t="n">
        <v>756.8952</v>
      </c>
      <c r="U72" s="47" t="n">
        <v>41.3071</v>
      </c>
      <c r="V72" s="47" t="n">
        <v>45.4692</v>
      </c>
      <c r="W72" s="47" t="n">
        <v>46.0298</v>
      </c>
      <c r="X72" s="47" t="n">
        <v>15788.67</v>
      </c>
      <c r="Y72" s="76" t="n">
        <v>23.197</v>
      </c>
      <c r="Z72" s="47" t="n">
        <f aca="false">X72/3600</f>
        <v>4.3857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3224</v>
      </c>
      <c r="I73" s="58" t="n">
        <f aca="false">V73</f>
        <v>43.7239</v>
      </c>
      <c r="J73" s="58" t="n">
        <f aca="false">T73</f>
        <v>363.3224</v>
      </c>
      <c r="K73" s="58" t="n">
        <f aca="false">W73</f>
        <v>44.047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313.99</v>
      </c>
      <c r="Q73" s="76" t="n">
        <v>19.203</v>
      </c>
      <c r="R73" s="47" t="n">
        <f aca="false">P73/3600</f>
        <v>4.25388611111111</v>
      </c>
      <c r="S73" s="48"/>
      <c r="T73" s="47" t="n">
        <v>363.3224</v>
      </c>
      <c r="U73" s="47" t="n">
        <v>38.7603</v>
      </c>
      <c r="V73" s="47" t="n">
        <v>43.7239</v>
      </c>
      <c r="W73" s="47" t="n">
        <v>44.0475</v>
      </c>
      <c r="X73" s="47" t="n">
        <v>15218.71</v>
      </c>
      <c r="Y73" s="76" t="n">
        <v>19.125</v>
      </c>
      <c r="Z73" s="47" t="n">
        <f aca="false">X73/3600</f>
        <v>4.22741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4192</v>
      </c>
      <c r="I74" s="59" t="n">
        <f aca="false">V74</f>
        <v>41.5814</v>
      </c>
      <c r="J74" s="59" t="n">
        <f aca="false">T74</f>
        <v>188.4192</v>
      </c>
      <c r="K74" s="59" t="n">
        <f aca="false">W74</f>
        <v>41.8211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5068.37</v>
      </c>
      <c r="Q74" s="53" t="n">
        <v>17.269</v>
      </c>
      <c r="R74" s="53" t="n">
        <f aca="false">P74/3600</f>
        <v>4.18565833333333</v>
      </c>
      <c r="S74" s="51"/>
      <c r="T74" s="53" t="n">
        <v>188.4192</v>
      </c>
      <c r="U74" s="53" t="n">
        <v>35.8989</v>
      </c>
      <c r="V74" s="53" t="n">
        <v>41.5814</v>
      </c>
      <c r="W74" s="53" t="n">
        <v>41.8211</v>
      </c>
      <c r="X74" s="53" t="n">
        <v>15243.32</v>
      </c>
      <c r="Y74" s="53" t="n">
        <v>16.957</v>
      </c>
      <c r="Z74" s="53" t="n">
        <f aca="false">X74/3600</f>
        <v>4.2342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5.572</v>
      </c>
      <c r="I75" s="55" t="n">
        <f aca="false">V75</f>
        <v>48.437</v>
      </c>
      <c r="J75" s="55" t="n">
        <f aca="false">T75</f>
        <v>2645.572</v>
      </c>
      <c r="K75" s="55" t="n">
        <f aca="false">W75</f>
        <v>47.833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7285.48</v>
      </c>
      <c r="Q75" s="76" t="n">
        <v>31.371</v>
      </c>
      <c r="R75" s="54" t="n">
        <f aca="false">P75/3600</f>
        <v>4.80152222222222</v>
      </c>
      <c r="S75" s="56"/>
      <c r="T75" s="54" t="n">
        <v>2645.572</v>
      </c>
      <c r="U75" s="54" t="n">
        <v>43.4694</v>
      </c>
      <c r="V75" s="54" t="n">
        <v>48.437</v>
      </c>
      <c r="W75" s="54" t="n">
        <v>47.8331</v>
      </c>
      <c r="X75" s="54" t="n">
        <v>17240.45</v>
      </c>
      <c r="Y75" s="76" t="n">
        <v>31.511</v>
      </c>
      <c r="Z75" s="54" t="n">
        <f aca="false">X75/3600</f>
        <v>4.7890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192</v>
      </c>
      <c r="I76" s="46" t="n">
        <f aca="false">V76</f>
        <v>46.8893</v>
      </c>
      <c r="J76" s="46" t="n">
        <f aca="false">T76</f>
        <v>910.192</v>
      </c>
      <c r="K76" s="46" t="n">
        <f aca="false">W76</f>
        <v>45.897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872.29</v>
      </c>
      <c r="Q76" s="76" t="n">
        <v>24.429</v>
      </c>
      <c r="R76" s="47" t="n">
        <f aca="false">P76/3600</f>
        <v>4.40896944444445</v>
      </c>
      <c r="S76" s="48"/>
      <c r="T76" s="47" t="n">
        <v>910.192</v>
      </c>
      <c r="U76" s="47" t="n">
        <v>41.123</v>
      </c>
      <c r="V76" s="47" t="n">
        <v>46.8893</v>
      </c>
      <c r="W76" s="47" t="n">
        <v>45.8972</v>
      </c>
      <c r="X76" s="47" t="n">
        <v>15844.72</v>
      </c>
      <c r="Y76" s="76" t="n">
        <v>24.148</v>
      </c>
      <c r="Z76" s="47" t="n">
        <f aca="false">X76/3600</f>
        <v>4.4013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1304</v>
      </c>
      <c r="I77" s="46" t="n">
        <f aca="false">V77</f>
        <v>45.3682</v>
      </c>
      <c r="J77" s="46" t="n">
        <f aca="false">T77</f>
        <v>431.1304</v>
      </c>
      <c r="K77" s="46" t="n">
        <f aca="false">W77</f>
        <v>43.492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267.77</v>
      </c>
      <c r="Q77" s="76" t="n">
        <v>21.013</v>
      </c>
      <c r="R77" s="47" t="n">
        <f aca="false">P77/3600</f>
        <v>4.24104722222222</v>
      </c>
      <c r="S77" s="48"/>
      <c r="T77" s="47" t="n">
        <v>431.1304</v>
      </c>
      <c r="U77" s="47" t="n">
        <v>38.4695</v>
      </c>
      <c r="V77" s="47" t="n">
        <v>45.3682</v>
      </c>
      <c r="W77" s="47" t="n">
        <v>43.4926</v>
      </c>
      <c r="X77" s="47" t="n">
        <v>15471.37</v>
      </c>
      <c r="Y77" s="76" t="n">
        <v>20.903</v>
      </c>
      <c r="Z77" s="47" t="n">
        <f aca="false">X77/3600</f>
        <v>4.2976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9816</v>
      </c>
      <c r="I78" s="52" t="n">
        <f aca="false">V78</f>
        <v>43.1723</v>
      </c>
      <c r="J78" s="52" t="n">
        <f aca="false">T78</f>
        <v>224.9816</v>
      </c>
      <c r="K78" s="52" t="n">
        <f aca="false">W78</f>
        <v>41.1341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5156.7</v>
      </c>
      <c r="Q78" s="53" t="n">
        <v>18.158</v>
      </c>
      <c r="R78" s="53" t="n">
        <f aca="false">P78/3600</f>
        <v>4.21019444444444</v>
      </c>
      <c r="S78" s="51"/>
      <c r="T78" s="53" t="n">
        <v>224.9816</v>
      </c>
      <c r="U78" s="53" t="n">
        <v>35.5179</v>
      </c>
      <c r="V78" s="53" t="n">
        <v>43.1723</v>
      </c>
      <c r="W78" s="53" t="n">
        <v>41.1341</v>
      </c>
      <c r="X78" s="53" t="n">
        <v>15316.33</v>
      </c>
      <c r="Y78" s="53" t="n">
        <v>17.955</v>
      </c>
      <c r="Z78" s="53" t="n">
        <f aca="false">X78/3600</f>
        <v>4.25453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4.4304</v>
      </c>
      <c r="I79" s="55" t="n">
        <f aca="false">V79</f>
        <v>48.0938</v>
      </c>
      <c r="J79" s="55" t="n">
        <f aca="false">T79</f>
        <v>2234.4304</v>
      </c>
      <c r="K79" s="55" t="n">
        <f aca="false">W79</f>
        <v>48.2307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6859.51</v>
      </c>
      <c r="Q79" s="76" t="n">
        <v>29.905</v>
      </c>
      <c r="R79" s="54" t="n">
        <f aca="false">P79/3600</f>
        <v>4.68319722222222</v>
      </c>
      <c r="S79" s="56"/>
      <c r="T79" s="54" t="n">
        <v>2234.4304</v>
      </c>
      <c r="U79" s="54" t="n">
        <v>43.3485</v>
      </c>
      <c r="V79" s="54" t="n">
        <v>48.0938</v>
      </c>
      <c r="W79" s="54" t="n">
        <v>48.2307</v>
      </c>
      <c r="X79" s="54" t="n">
        <v>16886.97</v>
      </c>
      <c r="Y79" s="76" t="n">
        <v>29.795</v>
      </c>
      <c r="Z79" s="54" t="n">
        <f aca="false">X79/3600</f>
        <v>4.6908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2.952</v>
      </c>
      <c r="I80" s="46" t="n">
        <f aca="false">V80</f>
        <v>46.1842</v>
      </c>
      <c r="J80" s="46" t="n">
        <f aca="false">T80</f>
        <v>752.952</v>
      </c>
      <c r="K80" s="46" t="n">
        <f aca="false">W80</f>
        <v>46.236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704.07</v>
      </c>
      <c r="Q80" s="76" t="n">
        <v>23.103</v>
      </c>
      <c r="R80" s="47" t="n">
        <f aca="false">P80/3600</f>
        <v>4.36224166666667</v>
      </c>
      <c r="S80" s="48"/>
      <c r="T80" s="47" t="n">
        <v>752.952</v>
      </c>
      <c r="U80" s="47" t="n">
        <v>40.9093</v>
      </c>
      <c r="V80" s="47" t="n">
        <v>46.1842</v>
      </c>
      <c r="W80" s="47" t="n">
        <v>46.2366</v>
      </c>
      <c r="X80" s="47" t="n">
        <v>15862.41</v>
      </c>
      <c r="Y80" s="76" t="n">
        <v>22.931</v>
      </c>
      <c r="Z80" s="47" t="n">
        <f aca="false">X80/3600</f>
        <v>4.4062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5536</v>
      </c>
      <c r="I81" s="46" t="n">
        <f aca="false">V81</f>
        <v>44.0859</v>
      </c>
      <c r="J81" s="46" t="n">
        <f aca="false">T81</f>
        <v>335.5536</v>
      </c>
      <c r="K81" s="46" t="n">
        <f aca="false">W81</f>
        <v>44.005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383.22</v>
      </c>
      <c r="Q81" s="76" t="n">
        <v>19.546</v>
      </c>
      <c r="R81" s="47" t="n">
        <f aca="false">P81/3600</f>
        <v>4.27311666666667</v>
      </c>
      <c r="S81" s="48"/>
      <c r="T81" s="47" t="n">
        <v>335.5536</v>
      </c>
      <c r="U81" s="47" t="n">
        <v>38.3086</v>
      </c>
      <c r="V81" s="47" t="n">
        <v>44.0859</v>
      </c>
      <c r="W81" s="47" t="n">
        <v>44.0058</v>
      </c>
      <c r="X81" s="47" t="n">
        <v>15502.5</v>
      </c>
      <c r="Y81" s="76" t="n">
        <v>19.39</v>
      </c>
      <c r="Z81" s="47" t="n">
        <f aca="false">X81/3600</f>
        <v>4.306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0496</v>
      </c>
      <c r="I82" s="60" t="n">
        <f aca="false">V82</f>
        <v>41.7485</v>
      </c>
      <c r="J82" s="60" t="n">
        <f aca="false">T82</f>
        <v>168.0496</v>
      </c>
      <c r="K82" s="60" t="n">
        <f aca="false">W82</f>
        <v>41.4284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5118.52</v>
      </c>
      <c r="Q82" s="53" t="n">
        <v>17.019</v>
      </c>
      <c r="R82" s="53" t="n">
        <f aca="false">P82/3600</f>
        <v>4.19958888888889</v>
      </c>
      <c r="S82" s="51"/>
      <c r="T82" s="53" t="n">
        <v>168.0496</v>
      </c>
      <c r="U82" s="53" t="n">
        <v>35.5476</v>
      </c>
      <c r="V82" s="53" t="n">
        <v>41.7485</v>
      </c>
      <c r="W82" s="53" t="n">
        <v>41.4284</v>
      </c>
      <c r="X82" s="53" t="n">
        <v>15086.31</v>
      </c>
      <c r="Y82" s="53" t="n">
        <v>16.801</v>
      </c>
      <c r="Z82" s="53" t="n">
        <f aca="false">X82/3600</f>
        <v>4.19064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1717454059755</v>
      </c>
      <c r="R89" s="65" t="n">
        <f aca="false">GEOMEAN(R19:R82)</f>
        <v>2.49645886378693</v>
      </c>
      <c r="S89" s="65"/>
      <c r="T89" s="65"/>
      <c r="U89" s="65"/>
      <c r="V89" s="65"/>
      <c r="W89" s="65"/>
      <c r="X89" s="65"/>
      <c r="Y89" s="65" t="n">
        <f aca="false">GEOMEAN(Y19:Y82)</f>
        <v>17.084600607398</v>
      </c>
      <c r="Z89" s="65" t="n">
        <f aca="false">GEOMEAN(Z19:Z82)</f>
        <v>2.499962160312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925105368313</v>
      </c>
      <c r="Z90" s="75" t="n">
        <f aca="false">Z89/R89</f>
        <v>1.0014033063296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21998888888889</v>
      </c>
      <c r="R91" s="64" t="n">
        <f aca="false">SUM(R19:R82)</f>
        <v>264.910175</v>
      </c>
      <c r="X91" s="64"/>
      <c r="Y91" s="64" t="n">
        <f aca="false">SUM(Y19:Y82)/3600</f>
        <v>0.524159722222222</v>
      </c>
      <c r="Z91" s="64" t="n">
        <f aca="false">SUM(Z19:Z82)</f>
        <v>264.702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9.156</v>
      </c>
      <c r="I19" s="46" t="n">
        <f aca="false">V19</f>
        <v>43.1611</v>
      </c>
      <c r="J19" s="46" t="n">
        <f aca="false">T19</f>
        <v>5729.156</v>
      </c>
      <c r="K19" s="46" t="n">
        <f aca="false">W19</f>
        <v>44.650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490.59</v>
      </c>
      <c r="Q19" s="76" t="n">
        <v>27.253</v>
      </c>
      <c r="R19" s="47" t="n">
        <f aca="false">P19/3600</f>
        <v>4.30294166666667</v>
      </c>
      <c r="S19" s="48"/>
      <c r="T19" s="47" t="n">
        <v>5729.156</v>
      </c>
      <c r="U19" s="47" t="n">
        <v>41.555</v>
      </c>
      <c r="V19" s="47" t="n">
        <v>43.1611</v>
      </c>
      <c r="W19" s="47" t="n">
        <v>44.6505</v>
      </c>
      <c r="X19" s="47" t="n">
        <v>15429.56</v>
      </c>
      <c r="Y19" s="76" t="n">
        <v>27.767</v>
      </c>
      <c r="Z19" s="47" t="n">
        <f aca="false">X19/3600</f>
        <v>4.2859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2.9168</v>
      </c>
      <c r="I20" s="46" t="n">
        <f aca="false">V20</f>
        <v>41.6406</v>
      </c>
      <c r="J20" s="46" t="n">
        <f aca="false">T20</f>
        <v>2642.9168</v>
      </c>
      <c r="K20" s="46" t="n">
        <f aca="false">W20</f>
        <v>42.8176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180.53</v>
      </c>
      <c r="Q20" s="76" t="n">
        <v>23.243</v>
      </c>
      <c r="R20" s="47" t="n">
        <f aca="false">P20/3600</f>
        <v>3.93903611111111</v>
      </c>
      <c r="S20" s="48"/>
      <c r="T20" s="47" t="n">
        <v>2642.9168</v>
      </c>
      <c r="U20" s="47" t="n">
        <v>39.4938</v>
      </c>
      <c r="V20" s="47" t="n">
        <v>41.6406</v>
      </c>
      <c r="W20" s="47" t="n">
        <v>42.8176</v>
      </c>
      <c r="X20" s="47" t="n">
        <v>13997.22</v>
      </c>
      <c r="Y20" s="76" t="n">
        <v>23.524</v>
      </c>
      <c r="Z20" s="47" t="n">
        <f aca="false">X20/3600</f>
        <v>3.8881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6168</v>
      </c>
      <c r="I21" s="46" t="n">
        <f aca="false">V21</f>
        <v>40.2733</v>
      </c>
      <c r="J21" s="46" t="n">
        <f aca="false">T21</f>
        <v>1267.6168</v>
      </c>
      <c r="K21" s="46" t="n">
        <f aca="false">W21</f>
        <v>41.422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3309.09</v>
      </c>
      <c r="Q21" s="76" t="n">
        <v>20.654</v>
      </c>
      <c r="R21" s="47" t="n">
        <f aca="false">P21/3600</f>
        <v>3.69696944444444</v>
      </c>
      <c r="S21" s="48"/>
      <c r="T21" s="47" t="n">
        <v>1267.6168</v>
      </c>
      <c r="U21" s="47" t="n">
        <v>37.0164</v>
      </c>
      <c r="V21" s="47" t="n">
        <v>40.2733</v>
      </c>
      <c r="W21" s="47" t="n">
        <v>41.4226</v>
      </c>
      <c r="X21" s="47" t="n">
        <v>13284.04</v>
      </c>
      <c r="Y21" s="76" t="n">
        <v>20.638</v>
      </c>
      <c r="Z21" s="47" t="n">
        <f aca="false">X21/3600</f>
        <v>3.6900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9.1064</v>
      </c>
      <c r="I22" s="52" t="n">
        <f aca="false">V22</f>
        <v>39.1452</v>
      </c>
      <c r="J22" s="52" t="n">
        <f aca="false">T22</f>
        <v>609.1064</v>
      </c>
      <c r="K22" s="52" t="n">
        <f aca="false">W22</f>
        <v>40.495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579.32</v>
      </c>
      <c r="Q22" s="53" t="n">
        <v>18.922</v>
      </c>
      <c r="R22" s="53" t="n">
        <f aca="false">P22/3600</f>
        <v>3.49425555555556</v>
      </c>
      <c r="S22" s="51"/>
      <c r="T22" s="53" t="n">
        <v>609.1064</v>
      </c>
      <c r="U22" s="53" t="n">
        <v>34.4576</v>
      </c>
      <c r="V22" s="53" t="n">
        <v>39.1452</v>
      </c>
      <c r="W22" s="53" t="n">
        <v>40.4957</v>
      </c>
      <c r="X22" s="53" t="n">
        <v>12749.23</v>
      </c>
      <c r="Y22" s="53" t="n">
        <v>18.938</v>
      </c>
      <c r="Z22" s="53" t="n">
        <f aca="false">X22/3600</f>
        <v>3.5414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1.1608</v>
      </c>
      <c r="I23" s="55" t="n">
        <f aca="false">V23</f>
        <v>41.9039</v>
      </c>
      <c r="J23" s="55" t="n">
        <f aca="false">T23</f>
        <v>8621.1608</v>
      </c>
      <c r="K23" s="55" t="n">
        <f aca="false">W23</f>
        <v>43.0021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5353.27</v>
      </c>
      <c r="Q23" s="76" t="n">
        <v>29.702</v>
      </c>
      <c r="R23" s="54" t="n">
        <f aca="false">P23/3600</f>
        <v>4.26479722222222</v>
      </c>
      <c r="S23" s="56"/>
      <c r="T23" s="54" t="n">
        <v>8621.1608</v>
      </c>
      <c r="U23" s="54" t="n">
        <v>39.7674</v>
      </c>
      <c r="V23" s="54" t="n">
        <v>41.9039</v>
      </c>
      <c r="W23" s="54" t="n">
        <v>43.0021</v>
      </c>
      <c r="X23" s="54" t="n">
        <v>15060.33</v>
      </c>
      <c r="Y23" s="76" t="n">
        <v>29.998</v>
      </c>
      <c r="Z23" s="54" t="n">
        <f aca="false">X23/3600</f>
        <v>4.1834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8.436</v>
      </c>
      <c r="I24" s="46" t="n">
        <f aca="false">V24</f>
        <v>39.867</v>
      </c>
      <c r="J24" s="46" t="n">
        <f aca="false">T24</f>
        <v>3488.436</v>
      </c>
      <c r="K24" s="46" t="n">
        <f aca="false">W24</f>
        <v>40.832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690.13</v>
      </c>
      <c r="Q24" s="76" t="n">
        <v>23.462</v>
      </c>
      <c r="R24" s="47" t="n">
        <f aca="false">P24/3600</f>
        <v>3.80281388888889</v>
      </c>
      <c r="S24" s="48"/>
      <c r="T24" s="47" t="n">
        <v>3488.436</v>
      </c>
      <c r="U24" s="47" t="n">
        <v>36.8536</v>
      </c>
      <c r="V24" s="47" t="n">
        <v>39.867</v>
      </c>
      <c r="W24" s="47" t="n">
        <v>40.8326</v>
      </c>
      <c r="X24" s="47" t="n">
        <v>13645.06</v>
      </c>
      <c r="Y24" s="76" t="n">
        <v>23.431</v>
      </c>
      <c r="Z24" s="47" t="n">
        <f aca="false">X24/3600</f>
        <v>3.7902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8.8448</v>
      </c>
      <c r="I25" s="46" t="n">
        <f aca="false">V25</f>
        <v>38.0385</v>
      </c>
      <c r="J25" s="46" t="n">
        <f aca="false">T25</f>
        <v>1478.8448</v>
      </c>
      <c r="K25" s="46" t="n">
        <f aca="false">W25</f>
        <v>39.272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675.94</v>
      </c>
      <c r="Q25" s="76" t="n">
        <v>19.858</v>
      </c>
      <c r="R25" s="47" t="n">
        <f aca="false">P25/3600</f>
        <v>3.52109444444444</v>
      </c>
      <c r="S25" s="48"/>
      <c r="T25" s="47" t="n">
        <v>1478.8448</v>
      </c>
      <c r="U25" s="47" t="n">
        <v>34.0877</v>
      </c>
      <c r="V25" s="47" t="n">
        <v>38.0385</v>
      </c>
      <c r="W25" s="47" t="n">
        <v>39.2724</v>
      </c>
      <c r="X25" s="47" t="n">
        <v>12744.65</v>
      </c>
      <c r="Y25" s="76" t="n">
        <v>19.811</v>
      </c>
      <c r="Z25" s="47" t="n">
        <f aca="false">X25/3600</f>
        <v>3.5401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5.5896</v>
      </c>
      <c r="I26" s="52" t="n">
        <f aca="false">V26</f>
        <v>36.5339</v>
      </c>
      <c r="J26" s="52" t="n">
        <f aca="false">T26</f>
        <v>625.5896</v>
      </c>
      <c r="K26" s="52" t="n">
        <f aca="false">W26</f>
        <v>38.2789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075.81</v>
      </c>
      <c r="Q26" s="53" t="n">
        <v>17.752</v>
      </c>
      <c r="R26" s="53" t="n">
        <f aca="false">P26/3600</f>
        <v>3.35439166666667</v>
      </c>
      <c r="S26" s="51"/>
      <c r="T26" s="53" t="n">
        <v>625.5896</v>
      </c>
      <c r="U26" s="53" t="n">
        <v>31.5015</v>
      </c>
      <c r="V26" s="53" t="n">
        <v>36.5339</v>
      </c>
      <c r="W26" s="53" t="n">
        <v>38.2789</v>
      </c>
      <c r="X26" s="53" t="n">
        <v>12106.59</v>
      </c>
      <c r="Y26" s="53" t="n">
        <v>17.783</v>
      </c>
      <c r="Z26" s="53" t="n">
        <f aca="false">X26/3600</f>
        <v>3.3629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47.7408</v>
      </c>
      <c r="I27" s="55" t="n">
        <f aca="false">V27</f>
        <v>40.007</v>
      </c>
      <c r="J27" s="55" t="n">
        <f aca="false">T27</f>
        <v>20347.7408</v>
      </c>
      <c r="K27" s="55" t="n">
        <f aca="false">W27</f>
        <v>43.153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975.63</v>
      </c>
      <c r="Q27" s="76" t="n">
        <v>55.083</v>
      </c>
      <c r="R27" s="54" t="n">
        <f aca="false">P27/3600</f>
        <v>8.60434166666667</v>
      </c>
      <c r="S27" s="56"/>
      <c r="T27" s="54" t="n">
        <v>20347.7408</v>
      </c>
      <c r="U27" s="54" t="n">
        <v>38.5711</v>
      </c>
      <c r="V27" s="54" t="n">
        <v>40.007</v>
      </c>
      <c r="W27" s="54" t="n">
        <v>43.153</v>
      </c>
      <c r="X27" s="54" t="n">
        <v>31345.76</v>
      </c>
      <c r="Y27" s="76" t="n">
        <v>55.894</v>
      </c>
      <c r="Z27" s="54" t="n">
        <f aca="false">X27/3600</f>
        <v>8.7071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3.6984</v>
      </c>
      <c r="I28" s="46" t="n">
        <f aca="false">V28</f>
        <v>38.8287</v>
      </c>
      <c r="J28" s="46" t="n">
        <f aca="false">T28</f>
        <v>6543.6984</v>
      </c>
      <c r="K28" s="46" t="n">
        <f aca="false">W28</f>
        <v>41.286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385.82</v>
      </c>
      <c r="Q28" s="76" t="n">
        <v>42.462</v>
      </c>
      <c r="R28" s="47" t="n">
        <f aca="false">P28/3600</f>
        <v>7.60717222222222</v>
      </c>
      <c r="S28" s="48"/>
      <c r="T28" s="47" t="n">
        <v>6543.6984</v>
      </c>
      <c r="U28" s="47" t="n">
        <v>36.5765</v>
      </c>
      <c r="V28" s="47" t="n">
        <v>38.8287</v>
      </c>
      <c r="W28" s="47" t="n">
        <v>41.2868</v>
      </c>
      <c r="X28" s="47" t="n">
        <v>27200.32</v>
      </c>
      <c r="Y28" s="76" t="n">
        <v>42.743</v>
      </c>
      <c r="Z28" s="47" t="n">
        <f aca="false">X28/3600</f>
        <v>7.5556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1.4328</v>
      </c>
      <c r="I29" s="46" t="n">
        <f aca="false">V29</f>
        <v>37.8344</v>
      </c>
      <c r="J29" s="46" t="n">
        <f aca="false">T29</f>
        <v>2951.4328</v>
      </c>
      <c r="K29" s="46" t="n">
        <f aca="false">W29</f>
        <v>39.530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253.05</v>
      </c>
      <c r="Q29" s="76" t="n">
        <v>36.971</v>
      </c>
      <c r="R29" s="47" t="n">
        <f aca="false">P29/3600</f>
        <v>7.01473611111111</v>
      </c>
      <c r="S29" s="48"/>
      <c r="T29" s="47" t="n">
        <v>2951.4328</v>
      </c>
      <c r="U29" s="47" t="n">
        <v>34.4218</v>
      </c>
      <c r="V29" s="47" t="n">
        <v>37.8344</v>
      </c>
      <c r="W29" s="47" t="n">
        <v>39.5309</v>
      </c>
      <c r="X29" s="47" t="n">
        <v>25121.98</v>
      </c>
      <c r="Y29" s="76" t="n">
        <v>36.878</v>
      </c>
      <c r="Z29" s="47" t="n">
        <f aca="false">X29/3600</f>
        <v>6.9783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15.32</v>
      </c>
      <c r="I30" s="52" t="n">
        <f aca="false">V30</f>
        <v>36.7576</v>
      </c>
      <c r="J30" s="52" t="n">
        <f aca="false">T30</f>
        <v>1415.32</v>
      </c>
      <c r="K30" s="52" t="n">
        <f aca="false">W30</f>
        <v>37.7717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4165.71</v>
      </c>
      <c r="Q30" s="53" t="n">
        <v>33.742</v>
      </c>
      <c r="R30" s="53" t="n">
        <f aca="false">P30/3600</f>
        <v>6.71269722222222</v>
      </c>
      <c r="S30" s="51"/>
      <c r="T30" s="53" t="n">
        <v>1415.32</v>
      </c>
      <c r="U30" s="53" t="n">
        <v>32.1288</v>
      </c>
      <c r="V30" s="53" t="n">
        <v>36.7576</v>
      </c>
      <c r="W30" s="53" t="n">
        <v>37.7717</v>
      </c>
      <c r="X30" s="53" t="n">
        <v>24037.41</v>
      </c>
      <c r="Y30" s="53" t="n">
        <v>33.305</v>
      </c>
      <c r="Z30" s="53" t="n">
        <f aca="false">X30/3600</f>
        <v>6.6770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8.9264</v>
      </c>
      <c r="I31" s="57" t="n">
        <f aca="false">V31</f>
        <v>43.5205</v>
      </c>
      <c r="J31" s="57" t="n">
        <f aca="false">T31</f>
        <v>21028.9264</v>
      </c>
      <c r="K31" s="57" t="n">
        <f aca="false">W31</f>
        <v>44.694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4331.38</v>
      </c>
      <c r="Q31" s="76" t="n">
        <v>63.694</v>
      </c>
      <c r="R31" s="54" t="n">
        <f aca="false">P31/3600</f>
        <v>9.53649444444444</v>
      </c>
      <c r="S31" s="56"/>
      <c r="T31" s="54" t="n">
        <v>21028.9264</v>
      </c>
      <c r="U31" s="54" t="n">
        <v>39.2886</v>
      </c>
      <c r="V31" s="54" t="n">
        <v>43.5205</v>
      </c>
      <c r="W31" s="54" t="n">
        <v>44.6941</v>
      </c>
      <c r="X31" s="54" t="n">
        <v>34462.47</v>
      </c>
      <c r="Y31" s="76" t="n">
        <v>64.895</v>
      </c>
      <c r="Z31" s="54" t="n">
        <f aca="false">X31/3600</f>
        <v>9.5729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56.0688</v>
      </c>
      <c r="I32" s="58" t="n">
        <f aca="false">V32</f>
        <v>42.1153</v>
      </c>
      <c r="J32" s="58" t="n">
        <f aca="false">T32</f>
        <v>7556.0688</v>
      </c>
      <c r="K32" s="58" t="n">
        <f aca="false">W32</f>
        <v>42.585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0619.25</v>
      </c>
      <c r="Q32" s="76" t="n">
        <v>51.261</v>
      </c>
      <c r="R32" s="47" t="n">
        <f aca="false">P32/3600</f>
        <v>8.50534722222222</v>
      </c>
      <c r="S32" s="48"/>
      <c r="T32" s="47" t="n">
        <v>7556.0688</v>
      </c>
      <c r="U32" s="47" t="n">
        <v>37.3755</v>
      </c>
      <c r="V32" s="47" t="n">
        <v>42.1153</v>
      </c>
      <c r="W32" s="47" t="n">
        <v>42.5852</v>
      </c>
      <c r="X32" s="47" t="n">
        <v>30595.79</v>
      </c>
      <c r="Y32" s="76" t="n">
        <v>52.01</v>
      </c>
      <c r="Z32" s="47" t="n">
        <f aca="false">X32/3600</f>
        <v>8.4988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6.9552</v>
      </c>
      <c r="I33" s="58" t="n">
        <f aca="false">V33</f>
        <v>40.5965</v>
      </c>
      <c r="J33" s="58" t="n">
        <f aca="false">T33</f>
        <v>3486.9552</v>
      </c>
      <c r="K33" s="58" t="n">
        <f aca="false">W33</f>
        <v>40.417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414.51</v>
      </c>
      <c r="Q33" s="76" t="n">
        <v>44.615</v>
      </c>
      <c r="R33" s="47" t="n">
        <f aca="false">P33/3600</f>
        <v>7.89291944444444</v>
      </c>
      <c r="S33" s="48"/>
      <c r="T33" s="47" t="n">
        <v>3486.9552</v>
      </c>
      <c r="U33" s="47" t="n">
        <v>35.3859</v>
      </c>
      <c r="V33" s="47" t="n">
        <v>40.5965</v>
      </c>
      <c r="W33" s="47" t="n">
        <v>40.4176</v>
      </c>
      <c r="X33" s="47" t="n">
        <v>28514.53</v>
      </c>
      <c r="Y33" s="76" t="n">
        <v>44.724</v>
      </c>
      <c r="Z33" s="47" t="n">
        <f aca="false">X33/3600</f>
        <v>7.9207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18.3576</v>
      </c>
      <c r="I34" s="59" t="n">
        <f aca="false">V34</f>
        <v>39.1375</v>
      </c>
      <c r="J34" s="59" t="n">
        <f aca="false">T34</f>
        <v>1718.3576</v>
      </c>
      <c r="K34" s="59" t="n">
        <f aca="false">W34</f>
        <v>38.3036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7112.63</v>
      </c>
      <c r="Q34" s="53" t="n">
        <v>40.466</v>
      </c>
      <c r="R34" s="53" t="n">
        <f aca="false">P34/3600</f>
        <v>7.53128611111111</v>
      </c>
      <c r="S34" s="51"/>
      <c r="T34" s="53" t="n">
        <v>1718.3576</v>
      </c>
      <c r="U34" s="53" t="n">
        <v>33.2313</v>
      </c>
      <c r="V34" s="53" t="n">
        <v>39.1375</v>
      </c>
      <c r="W34" s="53" t="n">
        <v>38.3036</v>
      </c>
      <c r="X34" s="53" t="n">
        <v>26931.98</v>
      </c>
      <c r="Y34" s="53" t="n">
        <v>40.715</v>
      </c>
      <c r="Z34" s="53" t="n">
        <f aca="false">X34/3600</f>
        <v>7.4811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552.9912</v>
      </c>
      <c r="I35" s="57" t="n">
        <f aca="false">V35</f>
        <v>41.8517</v>
      </c>
      <c r="J35" s="57" t="n">
        <f aca="false">T35</f>
        <v>47552.9912</v>
      </c>
      <c r="K35" s="57" t="n">
        <f aca="false">W35</f>
        <v>43.9408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1312.42</v>
      </c>
      <c r="Q35" s="76" t="n">
        <v>86.298</v>
      </c>
      <c r="R35" s="54" t="n">
        <f aca="false">P35/3600</f>
        <v>11.4756722222222</v>
      </c>
      <c r="S35" s="56"/>
      <c r="T35" s="54" t="n">
        <v>47552.9912</v>
      </c>
      <c r="U35" s="54" t="n">
        <v>37.8097</v>
      </c>
      <c r="V35" s="54" t="n">
        <v>41.8517</v>
      </c>
      <c r="W35" s="54" t="n">
        <v>43.9408</v>
      </c>
      <c r="X35" s="54" t="n">
        <v>40958.03</v>
      </c>
      <c r="Y35" s="76" t="n">
        <v>87.577</v>
      </c>
      <c r="Z35" s="54" t="n">
        <f aca="false">X35/3600</f>
        <v>11.3772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81.4664</v>
      </c>
      <c r="I36" s="58" t="n">
        <f aca="false">V36</f>
        <v>40.3839</v>
      </c>
      <c r="J36" s="58" t="n">
        <f aca="false">T36</f>
        <v>8081.4664</v>
      </c>
      <c r="K36" s="58" t="n">
        <f aca="false">W36</f>
        <v>42.752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2837.57</v>
      </c>
      <c r="Q36" s="76" t="n">
        <v>53.445</v>
      </c>
      <c r="R36" s="47" t="n">
        <f aca="false">P36/3600</f>
        <v>9.12154722222222</v>
      </c>
      <c r="S36" s="48"/>
      <c r="T36" s="47" t="n">
        <v>8081.4664</v>
      </c>
      <c r="U36" s="47" t="n">
        <v>35.2452</v>
      </c>
      <c r="V36" s="47" t="n">
        <v>40.3839</v>
      </c>
      <c r="W36" s="47" t="n">
        <v>42.7521</v>
      </c>
      <c r="X36" s="47" t="n">
        <v>32719.6</v>
      </c>
      <c r="Y36" s="76" t="n">
        <v>53.164</v>
      </c>
      <c r="Z36" s="47" t="n">
        <f aca="false">X36/3600</f>
        <v>9.0887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7.584</v>
      </c>
      <c r="I37" s="58" t="n">
        <f aca="false">V37</f>
        <v>38.9629</v>
      </c>
      <c r="J37" s="58" t="n">
        <f aca="false">T37</f>
        <v>2307.584</v>
      </c>
      <c r="K37" s="58" t="n">
        <f aca="false">W37</f>
        <v>41.6134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0629.17</v>
      </c>
      <c r="Q37" s="76" t="n">
        <v>44.069</v>
      </c>
      <c r="R37" s="47" t="n">
        <f aca="false">P37/3600</f>
        <v>8.50810277777778</v>
      </c>
      <c r="S37" s="48"/>
      <c r="T37" s="47" t="n">
        <v>2307.584</v>
      </c>
      <c r="U37" s="47" t="n">
        <v>33.4013</v>
      </c>
      <c r="V37" s="47" t="n">
        <v>38.9629</v>
      </c>
      <c r="W37" s="47" t="n">
        <v>41.6134</v>
      </c>
      <c r="X37" s="47" t="n">
        <v>30368.5</v>
      </c>
      <c r="Y37" s="76" t="n">
        <v>43.586</v>
      </c>
      <c r="Z37" s="47" t="n">
        <f aca="false">X37/3600</f>
        <v>8.43569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3.9568</v>
      </c>
      <c r="I38" s="59" t="n">
        <f aca="false">V38</f>
        <v>37.743</v>
      </c>
      <c r="J38" s="59" t="n">
        <f aca="false">T38</f>
        <v>893.9568</v>
      </c>
      <c r="K38" s="59" t="n">
        <f aca="false">W38</f>
        <v>40.539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9212.99</v>
      </c>
      <c r="Q38" s="53" t="n">
        <v>40.372</v>
      </c>
      <c r="R38" s="53" t="n">
        <f aca="false">P38/3600</f>
        <v>8.11471944444445</v>
      </c>
      <c r="S38" s="51"/>
      <c r="T38" s="53" t="n">
        <v>893.9568</v>
      </c>
      <c r="U38" s="53" t="n">
        <v>31.1868</v>
      </c>
      <c r="V38" s="53" t="n">
        <v>37.743</v>
      </c>
      <c r="W38" s="53" t="n">
        <v>40.5399</v>
      </c>
      <c r="X38" s="53" t="n">
        <v>29134.71</v>
      </c>
      <c r="Y38" s="53" t="n">
        <v>39.748</v>
      </c>
      <c r="Z38" s="53" t="n">
        <f aca="false">X38/3600</f>
        <v>8.0929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3.3064</v>
      </c>
      <c r="I39" s="57" t="n">
        <f aca="false">V39</f>
        <v>42.3371</v>
      </c>
      <c r="J39" s="57" t="n">
        <f aca="false">T39</f>
        <v>4183.3064</v>
      </c>
      <c r="K39" s="57" t="n">
        <f aca="false">W39</f>
        <v>42.8156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311.98</v>
      </c>
      <c r="Q39" s="76" t="n">
        <v>11.809</v>
      </c>
      <c r="R39" s="54" t="n">
        <f aca="false">P39/3600</f>
        <v>1.75332777777778</v>
      </c>
      <c r="S39" s="56"/>
      <c r="T39" s="54" t="n">
        <v>4183.3064</v>
      </c>
      <c r="U39" s="54" t="n">
        <v>39.908</v>
      </c>
      <c r="V39" s="54" t="n">
        <v>42.3371</v>
      </c>
      <c r="W39" s="54" t="n">
        <v>42.8156</v>
      </c>
      <c r="X39" s="54" t="n">
        <v>6388.67</v>
      </c>
      <c r="Y39" s="76" t="n">
        <v>12.027</v>
      </c>
      <c r="Z39" s="54" t="n">
        <f aca="false">X39/3600</f>
        <v>1.7746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3.5552</v>
      </c>
      <c r="I40" s="58" t="n">
        <f aca="false">V40</f>
        <v>39.8363</v>
      </c>
      <c r="J40" s="58" t="n">
        <f aca="false">T40</f>
        <v>1963.5552</v>
      </c>
      <c r="K40" s="58" t="n">
        <f aca="false">W40</f>
        <v>39.952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760.06</v>
      </c>
      <c r="Q40" s="76" t="n">
        <v>9.952</v>
      </c>
      <c r="R40" s="47" t="n">
        <f aca="false">P40/3600</f>
        <v>1.60001666666667</v>
      </c>
      <c r="S40" s="48"/>
      <c r="T40" s="47" t="n">
        <v>1963.5552</v>
      </c>
      <c r="U40" s="47" t="n">
        <v>36.6596</v>
      </c>
      <c r="V40" s="47" t="n">
        <v>39.8363</v>
      </c>
      <c r="W40" s="47" t="n">
        <v>39.952</v>
      </c>
      <c r="X40" s="47" t="n">
        <v>5815.18</v>
      </c>
      <c r="Y40" s="76" t="n">
        <v>10.171</v>
      </c>
      <c r="Z40" s="47" t="n">
        <f aca="false">X40/3600</f>
        <v>1.6153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5824</v>
      </c>
      <c r="I41" s="58" t="n">
        <f aca="false">V41</f>
        <v>37.5592</v>
      </c>
      <c r="J41" s="58" t="n">
        <f aca="false">T41</f>
        <v>931.5824</v>
      </c>
      <c r="K41" s="58" t="n">
        <f aca="false">W41</f>
        <v>37.422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29.68</v>
      </c>
      <c r="Q41" s="76" t="n">
        <v>8.423</v>
      </c>
      <c r="R41" s="47" t="n">
        <f aca="false">P41/3600</f>
        <v>1.45268888888889</v>
      </c>
      <c r="S41" s="48"/>
      <c r="T41" s="47" t="n">
        <v>931.5824</v>
      </c>
      <c r="U41" s="47" t="n">
        <v>33.8391</v>
      </c>
      <c r="V41" s="47" t="n">
        <v>37.5592</v>
      </c>
      <c r="W41" s="47" t="n">
        <v>37.4222</v>
      </c>
      <c r="X41" s="47" t="n">
        <v>5306.49</v>
      </c>
      <c r="Y41" s="76" t="n">
        <v>8.517</v>
      </c>
      <c r="Z41" s="47" t="n">
        <f aca="false">X41/3600</f>
        <v>1.4740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5.5512</v>
      </c>
      <c r="I42" s="59" t="n">
        <f aca="false">V42</f>
        <v>35.6178</v>
      </c>
      <c r="J42" s="59" t="n">
        <f aca="false">T42</f>
        <v>455.5512</v>
      </c>
      <c r="K42" s="59" t="n">
        <f aca="false">W42</f>
        <v>35.0934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024.16</v>
      </c>
      <c r="Q42" s="53" t="n">
        <v>7.3</v>
      </c>
      <c r="R42" s="53" t="n">
        <f aca="false">P42/3600</f>
        <v>1.3956</v>
      </c>
      <c r="S42" s="51"/>
      <c r="T42" s="53" t="n">
        <v>455.5512</v>
      </c>
      <c r="U42" s="53" t="n">
        <v>31.3246</v>
      </c>
      <c r="V42" s="53" t="n">
        <v>35.6178</v>
      </c>
      <c r="W42" s="53" t="n">
        <v>35.0934</v>
      </c>
      <c r="X42" s="53" t="n">
        <v>5041.49</v>
      </c>
      <c r="Y42" s="53" t="n">
        <v>7.331</v>
      </c>
      <c r="Z42" s="53" t="n">
        <f aca="false">X42/3600</f>
        <v>1.4004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6.8952</v>
      </c>
      <c r="I43" s="57" t="n">
        <f aca="false">V43</f>
        <v>42.9437</v>
      </c>
      <c r="J43" s="57" t="n">
        <f aca="false">T43</f>
        <v>4506.8952</v>
      </c>
      <c r="K43" s="57" t="n">
        <f aca="false">W43</f>
        <v>44.2495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178.58</v>
      </c>
      <c r="Q43" s="76" t="n">
        <v>13.696</v>
      </c>
      <c r="R43" s="54" t="n">
        <f aca="false">P43/3600</f>
        <v>1.99405</v>
      </c>
      <c r="S43" s="56"/>
      <c r="T43" s="54" t="n">
        <v>4506.8952</v>
      </c>
      <c r="U43" s="54" t="n">
        <v>39.9819</v>
      </c>
      <c r="V43" s="54" t="n">
        <v>42.9437</v>
      </c>
      <c r="W43" s="54" t="n">
        <v>44.2495</v>
      </c>
      <c r="X43" s="54" t="n">
        <v>7146.62</v>
      </c>
      <c r="Y43" s="76" t="n">
        <v>13.79</v>
      </c>
      <c r="Z43" s="54" t="n">
        <f aca="false">X43/3600</f>
        <v>1.9851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6.5816</v>
      </c>
      <c r="I44" s="58" t="n">
        <f aca="false">V44</f>
        <v>40.904</v>
      </c>
      <c r="J44" s="58" t="n">
        <f aca="false">T44</f>
        <v>2026.5816</v>
      </c>
      <c r="K44" s="58" t="n">
        <f aca="false">W44</f>
        <v>41.927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527.24</v>
      </c>
      <c r="Q44" s="76" t="n">
        <v>11.153</v>
      </c>
      <c r="R44" s="47" t="n">
        <f aca="false">P44/3600</f>
        <v>1.81312222222222</v>
      </c>
      <c r="S44" s="48"/>
      <c r="T44" s="47" t="n">
        <v>2026.5816</v>
      </c>
      <c r="U44" s="47" t="n">
        <v>37.0964</v>
      </c>
      <c r="V44" s="47" t="n">
        <v>40.904</v>
      </c>
      <c r="W44" s="47" t="n">
        <v>41.9277</v>
      </c>
      <c r="X44" s="47" t="n">
        <v>6487.75</v>
      </c>
      <c r="Y44" s="76" t="n">
        <v>11.309</v>
      </c>
      <c r="Z44" s="47" t="n">
        <f aca="false">X44/3600</f>
        <v>1.8021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3808</v>
      </c>
      <c r="I45" s="58" t="n">
        <f aca="false">V45</f>
        <v>38.9457</v>
      </c>
      <c r="J45" s="58" t="n">
        <f aca="false">T45</f>
        <v>977.3808</v>
      </c>
      <c r="K45" s="58" t="n">
        <f aca="false">W45</f>
        <v>39.782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002.58</v>
      </c>
      <c r="Q45" s="76" t="n">
        <v>9.64</v>
      </c>
      <c r="R45" s="47" t="n">
        <f aca="false">P45/3600</f>
        <v>1.66738333333333</v>
      </c>
      <c r="S45" s="48"/>
      <c r="T45" s="47" t="n">
        <v>977.3808</v>
      </c>
      <c r="U45" s="47" t="n">
        <v>34.1488</v>
      </c>
      <c r="V45" s="47" t="n">
        <v>38.9457</v>
      </c>
      <c r="W45" s="47" t="n">
        <v>39.7826</v>
      </c>
      <c r="X45" s="47" t="n">
        <v>6084.65</v>
      </c>
      <c r="Y45" s="76" t="n">
        <v>9.625</v>
      </c>
      <c r="Z45" s="47" t="n">
        <f aca="false">X45/3600</f>
        <v>1.6901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7.0832</v>
      </c>
      <c r="I46" s="59" t="n">
        <f aca="false">V46</f>
        <v>37.0541</v>
      </c>
      <c r="J46" s="59" t="n">
        <f aca="false">T46</f>
        <v>487.0832</v>
      </c>
      <c r="K46" s="59" t="n">
        <f aca="false">W46</f>
        <v>37.6941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832.3</v>
      </c>
      <c r="Q46" s="53" t="n">
        <v>8.657</v>
      </c>
      <c r="R46" s="53" t="n">
        <f aca="false">P46/3600</f>
        <v>1.62008333333333</v>
      </c>
      <c r="S46" s="51"/>
      <c r="T46" s="53" t="n">
        <v>487.0832</v>
      </c>
      <c r="U46" s="53" t="n">
        <v>31.2673</v>
      </c>
      <c r="V46" s="53" t="n">
        <v>37.0541</v>
      </c>
      <c r="W46" s="53" t="n">
        <v>37.6941</v>
      </c>
      <c r="X46" s="53" t="n">
        <v>5759.62</v>
      </c>
      <c r="Y46" s="53" t="n">
        <v>8.533</v>
      </c>
      <c r="Z46" s="53" t="n">
        <f aca="false">X46/3600</f>
        <v>1.5998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5.16</v>
      </c>
      <c r="I47" s="57" t="n">
        <f aca="false">V47</f>
        <v>40.7507</v>
      </c>
      <c r="J47" s="57" t="n">
        <f aca="false">T47</f>
        <v>8865.16</v>
      </c>
      <c r="K47" s="57" t="n">
        <f aca="false">W47</f>
        <v>41.6372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109.79</v>
      </c>
      <c r="Q47" s="76" t="n">
        <v>15.412</v>
      </c>
      <c r="R47" s="54" t="n">
        <f aca="false">P47/3600</f>
        <v>1.97494166666667</v>
      </c>
      <c r="S47" s="56"/>
      <c r="T47" s="54" t="n">
        <v>8865.16</v>
      </c>
      <c r="U47" s="54" t="n">
        <v>38.0666</v>
      </c>
      <c r="V47" s="54" t="n">
        <v>40.7507</v>
      </c>
      <c r="W47" s="54" t="n">
        <v>41.6372</v>
      </c>
      <c r="X47" s="54" t="n">
        <v>7140.57</v>
      </c>
      <c r="Y47" s="76" t="n">
        <v>15.631</v>
      </c>
      <c r="Z47" s="54" t="n">
        <f aca="false">X47/3600</f>
        <v>1.9834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8352</v>
      </c>
      <c r="I48" s="58" t="n">
        <f aca="false">V48</f>
        <v>38.1744</v>
      </c>
      <c r="J48" s="58" t="n">
        <f aca="false">T48</f>
        <v>3787.8352</v>
      </c>
      <c r="K48" s="58" t="n">
        <f aca="false">W48</f>
        <v>39.024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074.2</v>
      </c>
      <c r="Q48" s="76" t="n">
        <v>11.933</v>
      </c>
      <c r="R48" s="47" t="n">
        <f aca="false">P48/3600</f>
        <v>1.68727777777778</v>
      </c>
      <c r="S48" s="48"/>
      <c r="T48" s="47" t="n">
        <v>3787.8352</v>
      </c>
      <c r="U48" s="47" t="n">
        <v>34.2315</v>
      </c>
      <c r="V48" s="47" t="n">
        <v>38.1744</v>
      </c>
      <c r="W48" s="47" t="n">
        <v>39.0242</v>
      </c>
      <c r="X48" s="47" t="n">
        <v>6087.54</v>
      </c>
      <c r="Y48" s="76" t="n">
        <v>11.965</v>
      </c>
      <c r="Z48" s="47" t="n">
        <f aca="false">X48/3600</f>
        <v>1.6909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8.4328</v>
      </c>
      <c r="I49" s="58" t="n">
        <f aca="false">V49</f>
        <v>35.9686</v>
      </c>
      <c r="J49" s="58" t="n">
        <f aca="false">T49</f>
        <v>1648.4328</v>
      </c>
      <c r="K49" s="58" t="n">
        <f aca="false">W49</f>
        <v>36.786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482.2</v>
      </c>
      <c r="Q49" s="76" t="n">
        <v>9.656</v>
      </c>
      <c r="R49" s="47" t="n">
        <f aca="false">P49/3600</f>
        <v>1.52283333333333</v>
      </c>
      <c r="S49" s="48"/>
      <c r="T49" s="47" t="n">
        <v>1648.4328</v>
      </c>
      <c r="U49" s="47" t="n">
        <v>30.842</v>
      </c>
      <c r="V49" s="47" t="n">
        <v>35.9686</v>
      </c>
      <c r="W49" s="47" t="n">
        <v>36.7867</v>
      </c>
      <c r="X49" s="47" t="n">
        <v>5573.62</v>
      </c>
      <c r="Y49" s="76" t="n">
        <v>9.765</v>
      </c>
      <c r="Z49" s="47" t="n">
        <f aca="false">X49/3600</f>
        <v>1.5482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5.0896</v>
      </c>
      <c r="I50" s="59" t="n">
        <f aca="false">V50</f>
        <v>34.029</v>
      </c>
      <c r="J50" s="59" t="n">
        <f aca="false">T50</f>
        <v>685.0896</v>
      </c>
      <c r="K50" s="59" t="n">
        <f aca="false">W50</f>
        <v>34.7738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083.37</v>
      </c>
      <c r="Q50" s="53" t="n">
        <v>8.252</v>
      </c>
      <c r="R50" s="53" t="n">
        <f aca="false">P50/3600</f>
        <v>1.41204722222222</v>
      </c>
      <c r="S50" s="51"/>
      <c r="T50" s="53" t="n">
        <v>685.0896</v>
      </c>
      <c r="U50" s="53" t="n">
        <v>27.6154</v>
      </c>
      <c r="V50" s="53" t="n">
        <v>34.029</v>
      </c>
      <c r="W50" s="53" t="n">
        <v>34.7738</v>
      </c>
      <c r="X50" s="53" t="n">
        <v>5119.4</v>
      </c>
      <c r="Y50" s="53" t="n">
        <v>8.221</v>
      </c>
      <c r="Z50" s="53" t="n">
        <f aca="false">X50/3600</f>
        <v>1.4220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2.3184</v>
      </c>
      <c r="I51" s="57" t="n">
        <f aca="false">V51</f>
        <v>41.3775</v>
      </c>
      <c r="J51" s="57" t="n">
        <f aca="false">T51</f>
        <v>5932.3184</v>
      </c>
      <c r="K51" s="57" t="n">
        <f aca="false">W51</f>
        <v>42.6904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770.81</v>
      </c>
      <c r="Q51" s="76" t="n">
        <v>9.843</v>
      </c>
      <c r="R51" s="54" t="n">
        <f aca="false">P51/3600</f>
        <v>1.325225</v>
      </c>
      <c r="S51" s="56"/>
      <c r="T51" s="54" t="n">
        <v>5932.3184</v>
      </c>
      <c r="U51" s="54" t="n">
        <v>39.6217</v>
      </c>
      <c r="V51" s="54" t="n">
        <v>41.3775</v>
      </c>
      <c r="W51" s="54" t="n">
        <v>42.6904</v>
      </c>
      <c r="X51" s="54" t="n">
        <v>4726.78</v>
      </c>
      <c r="Y51" s="76" t="n">
        <v>10.077</v>
      </c>
      <c r="Z51" s="54" t="n">
        <f aca="false">X51/3600</f>
        <v>1.3129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2.6504</v>
      </c>
      <c r="I52" s="58" t="n">
        <f aca="false">V52</f>
        <v>38.7721</v>
      </c>
      <c r="J52" s="58" t="n">
        <f aca="false">T52</f>
        <v>2422.6504</v>
      </c>
      <c r="K52" s="58" t="n">
        <f aca="false">W52</f>
        <v>40.3079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85.13</v>
      </c>
      <c r="Q52" s="76" t="n">
        <v>7.799</v>
      </c>
      <c r="R52" s="47" t="n">
        <f aca="false">P52/3600</f>
        <v>1.13475833333333</v>
      </c>
      <c r="S52" s="48"/>
      <c r="T52" s="47" t="n">
        <v>2422.6504</v>
      </c>
      <c r="U52" s="47" t="n">
        <v>36.0372</v>
      </c>
      <c r="V52" s="47" t="n">
        <v>38.7721</v>
      </c>
      <c r="W52" s="47" t="n">
        <v>40.3079</v>
      </c>
      <c r="X52" s="47" t="n">
        <v>4056.16</v>
      </c>
      <c r="Y52" s="76" t="n">
        <v>7.971</v>
      </c>
      <c r="Z52" s="47" t="n">
        <f aca="false">X52/3600</f>
        <v>1.1267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7568</v>
      </c>
      <c r="I53" s="58" t="n">
        <f aca="false">V53</f>
        <v>36.5982</v>
      </c>
      <c r="J53" s="58" t="n">
        <f aca="false">T53</f>
        <v>1087.7568</v>
      </c>
      <c r="K53" s="58" t="n">
        <f aca="false">W53</f>
        <v>38.212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51.05</v>
      </c>
      <c r="Q53" s="76" t="n">
        <v>6.395</v>
      </c>
      <c r="R53" s="47" t="n">
        <f aca="false">P53/3600</f>
        <v>1.04195833333333</v>
      </c>
      <c r="S53" s="48"/>
      <c r="T53" s="47" t="n">
        <v>1087.7568</v>
      </c>
      <c r="U53" s="47" t="n">
        <v>32.919</v>
      </c>
      <c r="V53" s="47" t="n">
        <v>36.5982</v>
      </c>
      <c r="W53" s="47" t="n">
        <v>38.2123</v>
      </c>
      <c r="X53" s="47" t="n">
        <v>3713.3</v>
      </c>
      <c r="Y53" s="76" t="n">
        <v>6.442</v>
      </c>
      <c r="Z53" s="47" t="n">
        <f aca="false">X53/3600</f>
        <v>1.031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1.5072</v>
      </c>
      <c r="I54" s="59" t="n">
        <f aca="false">V54</f>
        <v>34.7383</v>
      </c>
      <c r="J54" s="59" t="n">
        <f aca="false">T54</f>
        <v>481.5072</v>
      </c>
      <c r="K54" s="59" t="n">
        <f aca="false">W54</f>
        <v>36.2449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332.82</v>
      </c>
      <c r="Q54" s="53" t="n">
        <v>5.569</v>
      </c>
      <c r="R54" s="53" t="n">
        <f aca="false">P54/3600</f>
        <v>0.925783333333333</v>
      </c>
      <c r="S54" s="51"/>
      <c r="T54" s="53" t="n">
        <v>481.5072</v>
      </c>
      <c r="U54" s="53" t="n">
        <v>30.0518</v>
      </c>
      <c r="V54" s="53" t="n">
        <v>34.7383</v>
      </c>
      <c r="W54" s="53" t="n">
        <v>36.2449</v>
      </c>
      <c r="X54" s="53" t="n">
        <v>3405.47</v>
      </c>
      <c r="Y54" s="53" t="n">
        <v>5.491</v>
      </c>
      <c r="Z54" s="53" t="n">
        <f aca="false">X54/3600</f>
        <v>0.9459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0.2176</v>
      </c>
      <c r="I55" s="57" t="n">
        <f aca="false">V55</f>
        <v>43.4164</v>
      </c>
      <c r="J55" s="57" t="n">
        <f aca="false">T55</f>
        <v>1860.2176</v>
      </c>
      <c r="K55" s="57" t="n">
        <f aca="false">W55</f>
        <v>42.8336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602.65</v>
      </c>
      <c r="Q55" s="76" t="n">
        <v>3.541</v>
      </c>
      <c r="R55" s="54" t="n">
        <f aca="false">P55/3600</f>
        <v>0.445180555555556</v>
      </c>
      <c r="S55" s="56"/>
      <c r="T55" s="54" t="n">
        <v>1860.2176</v>
      </c>
      <c r="U55" s="54" t="n">
        <v>40.6591</v>
      </c>
      <c r="V55" s="54" t="n">
        <v>43.4164</v>
      </c>
      <c r="W55" s="54" t="n">
        <v>42.8336</v>
      </c>
      <c r="X55" s="54" t="n">
        <v>1650.82</v>
      </c>
      <c r="Y55" s="76" t="n">
        <v>3.603</v>
      </c>
      <c r="Z55" s="54" t="n">
        <f aca="false">X55/3600</f>
        <v>0.4585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6.9792</v>
      </c>
      <c r="I56" s="58" t="n">
        <f aca="false">V56</f>
        <v>40.7833</v>
      </c>
      <c r="J56" s="58" t="n">
        <f aca="false">T56</f>
        <v>926.9792</v>
      </c>
      <c r="K56" s="58" t="n">
        <f aca="false">W56</f>
        <v>39.693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49.11</v>
      </c>
      <c r="Q56" s="76" t="n">
        <v>2.995</v>
      </c>
      <c r="R56" s="47" t="n">
        <f aca="false">P56/3600</f>
        <v>0.402530555555556</v>
      </c>
      <c r="S56" s="48"/>
      <c r="T56" s="47" t="n">
        <v>926.9792</v>
      </c>
      <c r="U56" s="47" t="n">
        <v>36.7975</v>
      </c>
      <c r="V56" s="47" t="n">
        <v>40.7833</v>
      </c>
      <c r="W56" s="47" t="n">
        <v>39.693</v>
      </c>
      <c r="X56" s="47" t="n">
        <v>1462.15</v>
      </c>
      <c r="Y56" s="76" t="n">
        <v>3.073</v>
      </c>
      <c r="Z56" s="47" t="n">
        <f aca="false">X56/3600</f>
        <v>0.4061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9696</v>
      </c>
      <c r="I57" s="58" t="n">
        <f aca="false">V57</f>
        <v>38.4342</v>
      </c>
      <c r="J57" s="58" t="n">
        <f aca="false">T57</f>
        <v>450.9696</v>
      </c>
      <c r="K57" s="58" t="n">
        <f aca="false">W57</f>
        <v>36.9726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35.63</v>
      </c>
      <c r="Q57" s="76" t="n">
        <v>2.667</v>
      </c>
      <c r="R57" s="47" t="n">
        <f aca="false">P57/3600</f>
        <v>0.371008333333333</v>
      </c>
      <c r="S57" s="48"/>
      <c r="T57" s="47" t="n">
        <v>450.9696</v>
      </c>
      <c r="U57" s="47" t="n">
        <v>33.3588</v>
      </c>
      <c r="V57" s="47" t="n">
        <v>38.4342</v>
      </c>
      <c r="W57" s="47" t="n">
        <v>36.9726</v>
      </c>
      <c r="X57" s="47" t="n">
        <v>1364.58</v>
      </c>
      <c r="Y57" s="76" t="n">
        <v>2.589</v>
      </c>
      <c r="Z57" s="47" t="n">
        <f aca="false">X57/3600</f>
        <v>0.3790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0.7776</v>
      </c>
      <c r="I58" s="59" t="n">
        <f aca="false">V58</f>
        <v>36.3512</v>
      </c>
      <c r="J58" s="59" t="n">
        <f aca="false">T58</f>
        <v>220.7776</v>
      </c>
      <c r="K58" s="59" t="n">
        <f aca="false">W58</f>
        <v>34.5407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62.57</v>
      </c>
      <c r="Q58" s="53" t="n">
        <v>2.246</v>
      </c>
      <c r="R58" s="53" t="n">
        <f aca="false">P58/3600</f>
        <v>0.350713888888889</v>
      </c>
      <c r="S58" s="51"/>
      <c r="T58" s="53" t="n">
        <v>220.7776</v>
      </c>
      <c r="U58" s="53" t="n">
        <v>30.4233</v>
      </c>
      <c r="V58" s="53" t="n">
        <v>36.3512</v>
      </c>
      <c r="W58" s="53" t="n">
        <v>34.5407</v>
      </c>
      <c r="X58" s="53" t="n">
        <v>1273.53</v>
      </c>
      <c r="Y58" s="53" t="n">
        <v>2.246</v>
      </c>
      <c r="Z58" s="53" t="n">
        <f aca="false">X58/3600</f>
        <v>0.3537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5064</v>
      </c>
      <c r="I59" s="55" t="n">
        <f aca="false">V59</f>
        <v>42.425</v>
      </c>
      <c r="J59" s="55" t="n">
        <f aca="false">T59</f>
        <v>2383.5064</v>
      </c>
      <c r="K59" s="55" t="n">
        <f aca="false">W59</f>
        <v>43.3071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953.22</v>
      </c>
      <c r="Q59" s="76" t="n">
        <v>4.633</v>
      </c>
      <c r="R59" s="54" t="n">
        <f aca="false">P59/3600</f>
        <v>0.542561111111111</v>
      </c>
      <c r="S59" s="56"/>
      <c r="T59" s="54" t="n">
        <v>2383.5064</v>
      </c>
      <c r="U59" s="54" t="n">
        <v>37.9395</v>
      </c>
      <c r="V59" s="54" t="n">
        <v>42.425</v>
      </c>
      <c r="W59" s="54" t="n">
        <v>43.3071</v>
      </c>
      <c r="X59" s="54" t="n">
        <v>1998.46</v>
      </c>
      <c r="Y59" s="76" t="n">
        <v>4.648</v>
      </c>
      <c r="Z59" s="54" t="n">
        <f aca="false">X59/3600</f>
        <v>0.5551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232</v>
      </c>
      <c r="I60" s="46" t="n">
        <f aca="false">V60</f>
        <v>40.639</v>
      </c>
      <c r="J60" s="46" t="n">
        <f aca="false">T60</f>
        <v>848.3232</v>
      </c>
      <c r="K60" s="46" t="n">
        <f aca="false">W60</f>
        <v>41.4098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1.47</v>
      </c>
      <c r="Q60" s="76" t="n">
        <v>3.307</v>
      </c>
      <c r="R60" s="47" t="n">
        <f aca="false">P60/3600</f>
        <v>0.455963888888889</v>
      </c>
      <c r="S60" s="48"/>
      <c r="T60" s="47" t="n">
        <v>848.3232</v>
      </c>
      <c r="U60" s="47" t="n">
        <v>34.0072</v>
      </c>
      <c r="V60" s="47" t="n">
        <v>40.639</v>
      </c>
      <c r="W60" s="47" t="n">
        <v>41.4098</v>
      </c>
      <c r="X60" s="47" t="n">
        <v>1667.95</v>
      </c>
      <c r="Y60" s="76" t="n">
        <v>3.369</v>
      </c>
      <c r="Z60" s="47" t="n">
        <f aca="false">X60/3600</f>
        <v>0.4633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6384</v>
      </c>
      <c r="I61" s="46" t="n">
        <f aca="false">V61</f>
        <v>39.0123</v>
      </c>
      <c r="J61" s="46" t="n">
        <f aca="false">T61</f>
        <v>343.6384</v>
      </c>
      <c r="K61" s="46" t="n">
        <f aca="false">W61</f>
        <v>39.7393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95.88</v>
      </c>
      <c r="Q61" s="76" t="n">
        <v>2.698</v>
      </c>
      <c r="R61" s="47" t="n">
        <f aca="false">P61/3600</f>
        <v>0.415522222222222</v>
      </c>
      <c r="S61" s="48"/>
      <c r="T61" s="47" t="n">
        <v>343.6384</v>
      </c>
      <c r="U61" s="47" t="n">
        <v>30.9576</v>
      </c>
      <c r="V61" s="47" t="n">
        <v>39.0123</v>
      </c>
      <c r="W61" s="47" t="n">
        <v>39.7393</v>
      </c>
      <c r="X61" s="47" t="n">
        <v>1506.12</v>
      </c>
      <c r="Y61" s="76" t="n">
        <v>2.714</v>
      </c>
      <c r="Z61" s="47" t="n">
        <f aca="false">X61/3600</f>
        <v>0.4183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1.9648</v>
      </c>
      <c r="I62" s="52" t="n">
        <f aca="false">V62</f>
        <v>37.6519</v>
      </c>
      <c r="J62" s="52" t="n">
        <f aca="false">T62</f>
        <v>141.9648</v>
      </c>
      <c r="K62" s="52" t="n">
        <f aca="false">W62</f>
        <v>38.2871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428.95</v>
      </c>
      <c r="Q62" s="53" t="n">
        <v>2.386</v>
      </c>
      <c r="R62" s="53" t="n">
        <f aca="false">P62/3600</f>
        <v>0.396930555555556</v>
      </c>
      <c r="S62" s="51"/>
      <c r="T62" s="53" t="n">
        <v>141.9648</v>
      </c>
      <c r="U62" s="53" t="n">
        <v>27.9213</v>
      </c>
      <c r="V62" s="53" t="n">
        <v>37.6519</v>
      </c>
      <c r="W62" s="53" t="n">
        <v>38.2871</v>
      </c>
      <c r="X62" s="53" t="n">
        <v>1424.39</v>
      </c>
      <c r="Y62" s="53" t="n">
        <v>2.355</v>
      </c>
      <c r="Z62" s="53" t="n">
        <f aca="false">X62/3600</f>
        <v>0.3956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952</v>
      </c>
      <c r="I63" s="57" t="n">
        <f aca="false">V63</f>
        <v>40.5112</v>
      </c>
      <c r="J63" s="57" t="n">
        <f aca="false">T63</f>
        <v>2067.952</v>
      </c>
      <c r="K63" s="57" t="n">
        <f aca="false">W63</f>
        <v>41.2157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41.76</v>
      </c>
      <c r="Q63" s="76" t="n">
        <v>3.806</v>
      </c>
      <c r="R63" s="54" t="n">
        <f aca="false">P63/3600</f>
        <v>0.456044444444444</v>
      </c>
      <c r="S63" s="56"/>
      <c r="T63" s="54" t="n">
        <v>2067.952</v>
      </c>
      <c r="U63" s="54" t="n">
        <v>37.8266</v>
      </c>
      <c r="V63" s="54" t="n">
        <v>40.5112</v>
      </c>
      <c r="W63" s="54" t="n">
        <v>41.2157</v>
      </c>
      <c r="X63" s="54" t="n">
        <v>1648.02</v>
      </c>
      <c r="Y63" s="76" t="n">
        <v>3.837</v>
      </c>
      <c r="Z63" s="54" t="n">
        <f aca="false">X63/3600</f>
        <v>0.4577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0632</v>
      </c>
      <c r="I64" s="58" t="n">
        <f aca="false">V64</f>
        <v>37.8617</v>
      </c>
      <c r="J64" s="58" t="n">
        <f aca="false">T64</f>
        <v>887.0632</v>
      </c>
      <c r="K64" s="58" t="n">
        <f aca="false">W64</f>
        <v>38.490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78.76</v>
      </c>
      <c r="Q64" s="76" t="n">
        <v>2.885</v>
      </c>
      <c r="R64" s="47" t="n">
        <f aca="false">P64/3600</f>
        <v>0.382988888888889</v>
      </c>
      <c r="S64" s="48"/>
      <c r="T64" s="47" t="n">
        <v>887.0632</v>
      </c>
      <c r="U64" s="47" t="n">
        <v>34.0991</v>
      </c>
      <c r="V64" s="47" t="n">
        <v>37.8617</v>
      </c>
      <c r="W64" s="47" t="n">
        <v>38.4908</v>
      </c>
      <c r="X64" s="47" t="n">
        <v>1394.05</v>
      </c>
      <c r="Y64" s="76" t="n">
        <v>2.932</v>
      </c>
      <c r="Z64" s="47" t="n">
        <f aca="false">X64/3600</f>
        <v>0.3872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6496</v>
      </c>
      <c r="I65" s="58" t="n">
        <f aca="false">V65</f>
        <v>35.5355</v>
      </c>
      <c r="J65" s="58" t="n">
        <f aca="false">T65</f>
        <v>379.6496</v>
      </c>
      <c r="K65" s="58" t="n">
        <f aca="false">W65</f>
        <v>36.175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58.65</v>
      </c>
      <c r="Q65" s="76" t="n">
        <v>2.355</v>
      </c>
      <c r="R65" s="47" t="n">
        <f aca="false">P65/3600</f>
        <v>0.349625</v>
      </c>
      <c r="S65" s="48"/>
      <c r="T65" s="47" t="n">
        <v>379.6496</v>
      </c>
      <c r="U65" s="47" t="n">
        <v>30.6934</v>
      </c>
      <c r="V65" s="47" t="n">
        <v>35.5355</v>
      </c>
      <c r="W65" s="47" t="n">
        <v>36.1756</v>
      </c>
      <c r="X65" s="47" t="n">
        <v>1257.22</v>
      </c>
      <c r="Y65" s="76" t="n">
        <v>2.433</v>
      </c>
      <c r="Z65" s="47" t="n">
        <f aca="false">X65/3600</f>
        <v>0.3492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7.9944</v>
      </c>
      <c r="I66" s="59" t="n">
        <f aca="false">V66</f>
        <v>33.4961</v>
      </c>
      <c r="J66" s="59" t="n">
        <f aca="false">T66</f>
        <v>157.9944</v>
      </c>
      <c r="K66" s="59" t="n">
        <f aca="false">W66</f>
        <v>34.111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253.52</v>
      </c>
      <c r="Q66" s="53" t="n">
        <v>1.949</v>
      </c>
      <c r="R66" s="53" t="n">
        <f aca="false">P66/3600</f>
        <v>0.3482</v>
      </c>
      <c r="S66" s="51"/>
      <c r="T66" s="53" t="n">
        <v>157.9944</v>
      </c>
      <c r="U66" s="53" t="n">
        <v>27.6509</v>
      </c>
      <c r="V66" s="53" t="n">
        <v>33.4961</v>
      </c>
      <c r="W66" s="53" t="n">
        <v>34.111</v>
      </c>
      <c r="X66" s="53" t="n">
        <v>1172.63</v>
      </c>
      <c r="Y66" s="53" t="n">
        <v>1.934</v>
      </c>
      <c r="Z66" s="53" t="n">
        <f aca="false">X66/3600</f>
        <v>0.3257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8864</v>
      </c>
      <c r="I67" s="55" t="n">
        <f aca="false">V67</f>
        <v>41.2306</v>
      </c>
      <c r="J67" s="55" t="n">
        <f aca="false">T67</f>
        <v>1422.8864</v>
      </c>
      <c r="K67" s="55" t="n">
        <f aca="false">W67</f>
        <v>42.2352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81.46</v>
      </c>
      <c r="Q67" s="76" t="n">
        <v>2.636</v>
      </c>
      <c r="R67" s="54" t="n">
        <f aca="false">P67/3600</f>
        <v>0.300405555555556</v>
      </c>
      <c r="S67" s="56"/>
      <c r="T67" s="54" t="n">
        <v>1422.8864</v>
      </c>
      <c r="U67" s="54" t="n">
        <v>39.6864</v>
      </c>
      <c r="V67" s="54" t="n">
        <v>41.2306</v>
      </c>
      <c r="W67" s="54" t="n">
        <v>42.2352</v>
      </c>
      <c r="X67" s="54" t="n">
        <v>1110.31</v>
      </c>
      <c r="Y67" s="76" t="n">
        <v>2.698</v>
      </c>
      <c r="Z67" s="54" t="n">
        <f aca="false">X67/3600</f>
        <v>0.3084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1648</v>
      </c>
      <c r="I68" s="46" t="n">
        <f aca="false">V68</f>
        <v>38.3955</v>
      </c>
      <c r="J68" s="46" t="n">
        <f aca="false">T68</f>
        <v>684.1648</v>
      </c>
      <c r="K68" s="46" t="n">
        <f aca="false">W68</f>
        <v>39.498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63.93</v>
      </c>
      <c r="Q68" s="76" t="n">
        <v>2.137</v>
      </c>
      <c r="R68" s="47" t="n">
        <f aca="false">P68/3600</f>
        <v>0.267758333333333</v>
      </c>
      <c r="S68" s="48"/>
      <c r="T68" s="47" t="n">
        <v>684.1648</v>
      </c>
      <c r="U68" s="47" t="n">
        <v>35.6558</v>
      </c>
      <c r="V68" s="47" t="n">
        <v>38.3955</v>
      </c>
      <c r="W68" s="47" t="n">
        <v>39.4985</v>
      </c>
      <c r="X68" s="47" t="n">
        <v>965.61</v>
      </c>
      <c r="Y68" s="76" t="n">
        <v>2.168</v>
      </c>
      <c r="Z68" s="47" t="n">
        <f aca="false">X68/3600</f>
        <v>0.2682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7632</v>
      </c>
      <c r="I69" s="46" t="n">
        <f aca="false">V69</f>
        <v>36.0734</v>
      </c>
      <c r="J69" s="46" t="n">
        <f aca="false">T69</f>
        <v>321.7632</v>
      </c>
      <c r="K69" s="46" t="n">
        <f aca="false">W69</f>
        <v>37.161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62.88</v>
      </c>
      <c r="Q69" s="76" t="n">
        <v>1.887</v>
      </c>
      <c r="R69" s="47" t="n">
        <f aca="false">P69/3600</f>
        <v>0.239688888888889</v>
      </c>
      <c r="S69" s="48"/>
      <c r="T69" s="47" t="n">
        <v>321.7632</v>
      </c>
      <c r="U69" s="47" t="n">
        <v>32.1137</v>
      </c>
      <c r="V69" s="47" t="n">
        <v>36.0734</v>
      </c>
      <c r="W69" s="47" t="n">
        <v>37.1616</v>
      </c>
      <c r="X69" s="47" t="n">
        <v>872.91</v>
      </c>
      <c r="Y69" s="76" t="n">
        <v>1.793</v>
      </c>
      <c r="Z69" s="47" t="n">
        <f aca="false">X69/3600</f>
        <v>0.2424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9.2168</v>
      </c>
      <c r="I70" s="60" t="n">
        <f aca="false">V70</f>
        <v>33.9742</v>
      </c>
      <c r="J70" s="60" t="n">
        <f aca="false">T70</f>
        <v>149.2168</v>
      </c>
      <c r="K70" s="60" t="n">
        <f aca="false">W70</f>
        <v>34.9008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99.6</v>
      </c>
      <c r="Q70" s="53" t="n">
        <v>1.481</v>
      </c>
      <c r="R70" s="53" t="n">
        <f aca="false">P70/3600</f>
        <v>0.222111111111111</v>
      </c>
      <c r="S70" s="51"/>
      <c r="T70" s="53" t="n">
        <v>149.2168</v>
      </c>
      <c r="U70" s="53" t="n">
        <v>29.2698</v>
      </c>
      <c r="V70" s="53" t="n">
        <v>33.9742</v>
      </c>
      <c r="W70" s="53" t="n">
        <v>34.9008</v>
      </c>
      <c r="X70" s="53" t="n">
        <v>817.64</v>
      </c>
      <c r="Y70" s="53" t="n">
        <v>1.497</v>
      </c>
      <c r="Z70" s="53" t="n">
        <f aca="false">X70/3600</f>
        <v>0.2271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2.9072</v>
      </c>
      <c r="I71" s="57" t="n">
        <f aca="false">V71</f>
        <v>46.438</v>
      </c>
      <c r="J71" s="57" t="n">
        <f aca="false">T71</f>
        <v>2142.9072</v>
      </c>
      <c r="K71" s="57" t="n">
        <f aca="false">W71</f>
        <v>47.4334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150.12</v>
      </c>
      <c r="Q71" s="76" t="n">
        <v>19.203</v>
      </c>
      <c r="R71" s="54" t="n">
        <f aca="false">P71/3600</f>
        <v>3.65281111111111</v>
      </c>
      <c r="S71" s="56"/>
      <c r="T71" s="54" t="n">
        <v>2142.9072</v>
      </c>
      <c r="U71" s="54" t="n">
        <v>43.2209</v>
      </c>
      <c r="V71" s="54" t="n">
        <v>46.438</v>
      </c>
      <c r="W71" s="54" t="n">
        <v>47.4334</v>
      </c>
      <c r="X71" s="54" t="n">
        <v>13121.61</v>
      </c>
      <c r="Y71" s="76" t="n">
        <v>19.312</v>
      </c>
      <c r="Z71" s="54" t="n">
        <f aca="false">X71/3600</f>
        <v>3.6448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6472</v>
      </c>
      <c r="I72" s="58" t="n">
        <f aca="false">V72</f>
        <v>45.3178</v>
      </c>
      <c r="J72" s="58" t="n">
        <f aca="false">T72</f>
        <v>804.6472</v>
      </c>
      <c r="K72" s="58" t="n">
        <f aca="false">W72</f>
        <v>45.947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2270.65</v>
      </c>
      <c r="Q72" s="76" t="n">
        <v>16.317</v>
      </c>
      <c r="R72" s="47" t="n">
        <f aca="false">P72/3600</f>
        <v>3.40851388888889</v>
      </c>
      <c r="S72" s="48"/>
      <c r="T72" s="47" t="n">
        <v>804.6472</v>
      </c>
      <c r="U72" s="47" t="n">
        <v>40.9185</v>
      </c>
      <c r="V72" s="47" t="n">
        <v>45.3178</v>
      </c>
      <c r="W72" s="47" t="n">
        <v>45.9476</v>
      </c>
      <c r="X72" s="47" t="n">
        <v>12414.82</v>
      </c>
      <c r="Y72" s="76" t="n">
        <v>16.535</v>
      </c>
      <c r="Z72" s="47" t="n">
        <f aca="false">X72/3600</f>
        <v>3.4485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3848</v>
      </c>
      <c r="I73" s="58" t="n">
        <f aca="false">V73</f>
        <v>43.9289</v>
      </c>
      <c r="J73" s="58" t="n">
        <f aca="false">T73</f>
        <v>385.3848</v>
      </c>
      <c r="K73" s="58" t="n">
        <f aca="false">W73</f>
        <v>44.345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072.68</v>
      </c>
      <c r="Q73" s="76" t="n">
        <v>14.897</v>
      </c>
      <c r="R73" s="47" t="n">
        <f aca="false">P73/3600</f>
        <v>3.35352222222222</v>
      </c>
      <c r="S73" s="48"/>
      <c r="T73" s="47" t="n">
        <v>385.3848</v>
      </c>
      <c r="U73" s="47" t="n">
        <v>38.4282</v>
      </c>
      <c r="V73" s="47" t="n">
        <v>43.9289</v>
      </c>
      <c r="W73" s="47" t="n">
        <v>44.3452</v>
      </c>
      <c r="X73" s="47" t="n">
        <v>12090.96</v>
      </c>
      <c r="Y73" s="76" t="n">
        <v>14.757</v>
      </c>
      <c r="Z73" s="47" t="n">
        <f aca="false">X73/3600</f>
        <v>3.358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6448</v>
      </c>
      <c r="I74" s="59" t="n">
        <f aca="false">V74</f>
        <v>42.5006</v>
      </c>
      <c r="J74" s="59" t="n">
        <f aca="false">T74</f>
        <v>204.6448</v>
      </c>
      <c r="K74" s="59" t="n">
        <f aca="false">W74</f>
        <v>42.7166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580.31</v>
      </c>
      <c r="Q74" s="53" t="n">
        <v>13.899</v>
      </c>
      <c r="R74" s="53" t="n">
        <f aca="false">P74/3600</f>
        <v>3.21675277777778</v>
      </c>
      <c r="S74" s="51"/>
      <c r="T74" s="53" t="n">
        <v>204.6448</v>
      </c>
      <c r="U74" s="53" t="n">
        <v>35.7072</v>
      </c>
      <c r="V74" s="53" t="n">
        <v>42.5006</v>
      </c>
      <c r="W74" s="53" t="n">
        <v>42.7166</v>
      </c>
      <c r="X74" s="53" t="n">
        <v>11898.12</v>
      </c>
      <c r="Y74" s="53" t="n">
        <v>14.008</v>
      </c>
      <c r="Z74" s="53" t="n">
        <f aca="false">X74/3600</f>
        <v>3.3050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2.252</v>
      </c>
      <c r="I75" s="55" t="n">
        <f aca="false">V75</f>
        <v>48.052</v>
      </c>
      <c r="J75" s="55" t="n">
        <f aca="false">T75</f>
        <v>2842.252</v>
      </c>
      <c r="K75" s="55" t="n">
        <f aca="false">W75</f>
        <v>47.6486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281.94</v>
      </c>
      <c r="Q75" s="76" t="n">
        <v>18.891</v>
      </c>
      <c r="R75" s="54" t="n">
        <f aca="false">P75/3600</f>
        <v>3.68942777777778</v>
      </c>
      <c r="S75" s="56"/>
      <c r="T75" s="54" t="n">
        <v>2842.252</v>
      </c>
      <c r="U75" s="54" t="n">
        <v>42.9843</v>
      </c>
      <c r="V75" s="54" t="n">
        <v>48.052</v>
      </c>
      <c r="W75" s="54" t="n">
        <v>47.6486</v>
      </c>
      <c r="X75" s="54" t="n">
        <v>13226.95</v>
      </c>
      <c r="Y75" s="76" t="n">
        <v>19.047</v>
      </c>
      <c r="Z75" s="54" t="n">
        <f aca="false">X75/3600</f>
        <v>3.6741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3096</v>
      </c>
      <c r="I76" s="46" t="n">
        <f aca="false">V76</f>
        <v>46.7048</v>
      </c>
      <c r="J76" s="46" t="n">
        <f aca="false">T76</f>
        <v>995.3096</v>
      </c>
      <c r="K76" s="46" t="n">
        <f aca="false">W76</f>
        <v>45.982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474.7</v>
      </c>
      <c r="Q76" s="76" t="n">
        <v>15.896</v>
      </c>
      <c r="R76" s="47" t="n">
        <f aca="false">P76/3600</f>
        <v>3.46519444444444</v>
      </c>
      <c r="S76" s="48"/>
      <c r="T76" s="47" t="n">
        <v>995.3096</v>
      </c>
      <c r="U76" s="47" t="n">
        <v>40.5888</v>
      </c>
      <c r="V76" s="47" t="n">
        <v>46.7048</v>
      </c>
      <c r="W76" s="47" t="n">
        <v>45.9823</v>
      </c>
      <c r="X76" s="47" t="n">
        <v>12397.02</v>
      </c>
      <c r="Y76" s="76" t="n">
        <v>15.631</v>
      </c>
      <c r="Z76" s="47" t="n">
        <f aca="false">X76/3600</f>
        <v>3.4436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0.1112</v>
      </c>
      <c r="I77" s="46" t="n">
        <f aca="false">V77</f>
        <v>45.3942</v>
      </c>
      <c r="J77" s="46" t="n">
        <f aca="false">T77</f>
        <v>470.1112</v>
      </c>
      <c r="K77" s="46" t="n">
        <f aca="false">W77</f>
        <v>44.205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079.19</v>
      </c>
      <c r="Q77" s="76" t="n">
        <v>14.757</v>
      </c>
      <c r="R77" s="47" t="n">
        <f aca="false">P77/3600</f>
        <v>3.35533055555556</v>
      </c>
      <c r="S77" s="48"/>
      <c r="T77" s="47" t="n">
        <v>470.1112</v>
      </c>
      <c r="U77" s="47" t="n">
        <v>37.9945</v>
      </c>
      <c r="V77" s="47" t="n">
        <v>45.3942</v>
      </c>
      <c r="W77" s="47" t="n">
        <v>44.2054</v>
      </c>
      <c r="X77" s="47" t="n">
        <v>12116.22</v>
      </c>
      <c r="Y77" s="76" t="n">
        <v>14.117</v>
      </c>
      <c r="Z77" s="47" t="n">
        <f aca="false">X77/3600</f>
        <v>3.3656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7.8216</v>
      </c>
      <c r="I78" s="52" t="n">
        <f aca="false">V78</f>
        <v>44.2727</v>
      </c>
      <c r="J78" s="52" t="n">
        <f aca="false">T78</f>
        <v>247.8216</v>
      </c>
      <c r="K78" s="52" t="n">
        <f aca="false">W78</f>
        <v>42.50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762.19</v>
      </c>
      <c r="Q78" s="53" t="n">
        <v>13.603</v>
      </c>
      <c r="R78" s="53" t="n">
        <f aca="false">P78/3600</f>
        <v>3.267275</v>
      </c>
      <c r="S78" s="51"/>
      <c r="T78" s="53" t="n">
        <v>247.8216</v>
      </c>
      <c r="U78" s="53" t="n">
        <v>35.1255</v>
      </c>
      <c r="V78" s="53" t="n">
        <v>44.2727</v>
      </c>
      <c r="W78" s="53" t="n">
        <v>42.506</v>
      </c>
      <c r="X78" s="53" t="n">
        <v>11818.64</v>
      </c>
      <c r="Y78" s="53" t="n">
        <v>13.213</v>
      </c>
      <c r="Z78" s="53" t="n">
        <f aca="false">X78/3600</f>
        <v>3.2829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1.1408</v>
      </c>
      <c r="I79" s="55" t="n">
        <f aca="false">V79</f>
        <v>47.7118</v>
      </c>
      <c r="J79" s="55" t="n">
        <f aca="false">T79</f>
        <v>2361.1408</v>
      </c>
      <c r="K79" s="55" t="n">
        <f aca="false">W79</f>
        <v>47.8608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3046.19</v>
      </c>
      <c r="Q79" s="76" t="n">
        <v>18.407</v>
      </c>
      <c r="R79" s="54" t="n">
        <f aca="false">P79/3600</f>
        <v>3.62394166666667</v>
      </c>
      <c r="S79" s="56"/>
      <c r="T79" s="54" t="n">
        <v>2361.1408</v>
      </c>
      <c r="U79" s="54" t="n">
        <v>42.9727</v>
      </c>
      <c r="V79" s="54" t="n">
        <v>47.7118</v>
      </c>
      <c r="W79" s="54" t="n">
        <v>47.8608</v>
      </c>
      <c r="X79" s="54" t="n">
        <v>13292.84</v>
      </c>
      <c r="Y79" s="76" t="n">
        <v>18.205</v>
      </c>
      <c r="Z79" s="54" t="n">
        <f aca="false">X79/3600</f>
        <v>3.6924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1048</v>
      </c>
      <c r="I80" s="46" t="n">
        <f aca="false">V80</f>
        <v>46.0736</v>
      </c>
      <c r="J80" s="46" t="n">
        <f aca="false">T80</f>
        <v>808.1048</v>
      </c>
      <c r="K80" s="46" t="n">
        <f aca="false">W80</f>
        <v>46.191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403.45</v>
      </c>
      <c r="Q80" s="76" t="n">
        <v>15.553</v>
      </c>
      <c r="R80" s="47" t="n">
        <f aca="false">P80/3600</f>
        <v>3.44540277777778</v>
      </c>
      <c r="S80" s="48"/>
      <c r="T80" s="47" t="n">
        <v>808.1048</v>
      </c>
      <c r="U80" s="47" t="n">
        <v>40.5628</v>
      </c>
      <c r="V80" s="47" t="n">
        <v>46.0736</v>
      </c>
      <c r="W80" s="47" t="n">
        <v>46.1911</v>
      </c>
      <c r="X80" s="47" t="n">
        <v>12271.73</v>
      </c>
      <c r="Y80" s="76" t="n">
        <v>15.397</v>
      </c>
      <c r="Z80" s="47" t="n">
        <f aca="false">X80/3600</f>
        <v>3.4088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7096</v>
      </c>
      <c r="I81" s="46" t="n">
        <f aca="false">V81</f>
        <v>44.3077</v>
      </c>
      <c r="J81" s="46" t="n">
        <f aca="false">T81</f>
        <v>359.7096</v>
      </c>
      <c r="K81" s="46" t="n">
        <f aca="false">W81</f>
        <v>44.262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23441.8</v>
      </c>
      <c r="Q81" s="76" t="n">
        <v>14.414</v>
      </c>
      <c r="R81" s="47" t="n">
        <f aca="false">P81/3600</f>
        <v>6.51161111111111</v>
      </c>
      <c r="S81" s="48"/>
      <c r="T81" s="47" t="n">
        <v>359.7096</v>
      </c>
      <c r="U81" s="47" t="n">
        <v>38.0414</v>
      </c>
      <c r="V81" s="47" t="n">
        <v>44.3077</v>
      </c>
      <c r="W81" s="47" t="n">
        <v>44.2628</v>
      </c>
      <c r="X81" s="47" t="n">
        <v>12005.04</v>
      </c>
      <c r="Y81" s="76" t="n">
        <v>13.883</v>
      </c>
      <c r="Z81" s="47" t="n">
        <f aca="false">X81/3600</f>
        <v>3.3347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5.9416</v>
      </c>
      <c r="I82" s="60" t="n">
        <f aca="false">V82</f>
        <v>42.8193</v>
      </c>
      <c r="J82" s="60" t="n">
        <f aca="false">T82</f>
        <v>185.9416</v>
      </c>
      <c r="K82" s="60" t="n">
        <f aca="false">W82</f>
        <v>42.4617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728.23</v>
      </c>
      <c r="Q82" s="53" t="n">
        <v>13.493</v>
      </c>
      <c r="R82" s="53" t="n">
        <f aca="false">P82/3600</f>
        <v>3.25784166666667</v>
      </c>
      <c r="S82" s="51"/>
      <c r="T82" s="53" t="n">
        <v>185.9416</v>
      </c>
      <c r="U82" s="53" t="n">
        <v>35.4133</v>
      </c>
      <c r="V82" s="53" t="n">
        <v>42.8193</v>
      </c>
      <c r="W82" s="53" t="n">
        <v>42.4617</v>
      </c>
      <c r="X82" s="53" t="n">
        <v>11632.4</v>
      </c>
      <c r="Y82" s="53" t="n">
        <v>13.15</v>
      </c>
      <c r="Z82" s="53" t="n">
        <f aca="false">X82/3600</f>
        <v>3.2312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3562955213706</v>
      </c>
      <c r="R89" s="65" t="n">
        <f aca="false">GEOMEAN(R19:R82)</f>
        <v>1.9144284304938</v>
      </c>
      <c r="S89" s="65"/>
      <c r="T89" s="65"/>
      <c r="U89" s="65"/>
      <c r="V89" s="65"/>
      <c r="W89" s="65"/>
      <c r="X89" s="65"/>
      <c r="Y89" s="65" t="n">
        <f aca="false">GEOMEAN(Y19:Y82)</f>
        <v>11.3771217018986</v>
      </c>
      <c r="Z89" s="65" t="n">
        <f aca="false">GEOMEAN(Z19:Z82)</f>
        <v>1.8993098350906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83388856769</v>
      </c>
      <c r="Z90" s="75" t="n">
        <f aca="false">Z89/R89</f>
        <v>0.99210281504269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2708888888889</v>
      </c>
      <c r="R91" s="64" t="n">
        <f aca="false">SUM(R19:R82)</f>
        <v>205.517291666667</v>
      </c>
      <c r="X91" s="64"/>
      <c r="Y91" s="64" t="n">
        <f aca="false">SUM(Y19:Y82)/3600</f>
        <v>0.323649722222222</v>
      </c>
      <c r="Z91" s="64" t="n">
        <f aca="false">SUM(Z19:Z82)</f>
        <v>202.2593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1T05:56:2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