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407387086757</v>
      </c>
      <c r="D10" s="24"/>
      <c r="E10" s="24"/>
      <c r="F10" s="24" t="n">
        <f aca="false">'AI LC'!$Z$90</f>
        <v>1.0209141911433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438686309586</v>
      </c>
      <c r="D11" s="27"/>
      <c r="E11" s="27"/>
      <c r="F11" s="27" t="n">
        <f aca="false">'AI LC'!$Y$90</f>
        <v>1.0549445101829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2776618401702</v>
      </c>
      <c r="D21" s="24"/>
      <c r="E21" s="24"/>
      <c r="F21" s="24" t="n">
        <f aca="false">'RA LC'!$Z$90</f>
        <v>1.011242353606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2100809799697</v>
      </c>
      <c r="D22" s="27"/>
      <c r="E22" s="27"/>
      <c r="F22" s="27" t="n">
        <f aca="false">'RA LC'!$Y$90</f>
        <v>0.99821177840349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322453260596</v>
      </c>
      <c r="D32" s="24"/>
      <c r="E32" s="24"/>
      <c r="F32" s="24" t="n">
        <f aca="false">'LB LC'!$Z$90</f>
        <v>1.0211555586884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9672985897344</v>
      </c>
      <c r="D33" s="27"/>
      <c r="E33" s="27"/>
      <c r="F33" s="27" t="n">
        <f aca="false">'LB LC'!$Y$90</f>
        <v>0.99872209735793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20286.6905</v>
      </c>
      <c r="E3" s="46" t="n">
        <f aca="false">N3</f>
        <v>36.6648</v>
      </c>
      <c r="F3" s="46" t="n">
        <f aca="false">L3</f>
        <v>20286.6905</v>
      </c>
      <c r="G3" s="46" t="n">
        <f aca="false">O3</f>
        <v>38.4256</v>
      </c>
      <c r="H3" s="46" t="n">
        <f aca="false">T3</f>
        <v>20221.9126</v>
      </c>
      <c r="I3" s="46" t="n">
        <f aca="false">V3</f>
        <v>36.657</v>
      </c>
      <c r="J3" s="46" t="n">
        <f aca="false">T3</f>
        <v>20221.9126</v>
      </c>
      <c r="K3" s="46" t="n">
        <f aca="false">W3</f>
        <v>38.4164</v>
      </c>
      <c r="L3" s="47" t="n">
        <v>20286.6905</v>
      </c>
      <c r="M3" s="47" t="n">
        <v>34.9161</v>
      </c>
      <c r="N3" s="47" t="n">
        <v>36.6648</v>
      </c>
      <c r="O3" s="47" t="n">
        <v>38.4256</v>
      </c>
      <c r="P3" s="47" t="n">
        <v>3469.62</v>
      </c>
      <c r="Q3" s="47" t="n">
        <v>33.508</v>
      </c>
      <c r="R3" s="47" t="n">
        <f aca="false">P3/3600</f>
        <v>0.963783333333333</v>
      </c>
      <c r="S3" s="48"/>
      <c r="T3" s="47" t="n">
        <v>20221.9126</v>
      </c>
      <c r="U3" s="47" t="n">
        <v>34.8972</v>
      </c>
      <c r="V3" s="47" t="n">
        <v>36.657</v>
      </c>
      <c r="W3" s="47" t="n">
        <v>38.4164</v>
      </c>
      <c r="X3" s="47" t="n">
        <v>3549.02</v>
      </c>
      <c r="Y3" s="47" t="n">
        <v>34.335</v>
      </c>
      <c r="Z3" s="47" t="n">
        <f aca="false">X3/3600</f>
        <v>0.98583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9351.6</v>
      </c>
      <c r="E4" s="46" t="n">
        <f aca="false">N4</f>
        <v>34.2575</v>
      </c>
      <c r="F4" s="46" t="n">
        <f aca="false">L4</f>
        <v>9351.6</v>
      </c>
      <c r="G4" s="46" t="n">
        <f aca="false">O4</f>
        <v>36.2472</v>
      </c>
      <c r="H4" s="46" t="n">
        <f aca="false">T4</f>
        <v>9306.7532</v>
      </c>
      <c r="I4" s="46" t="n">
        <f aca="false">V4</f>
        <v>34.2545</v>
      </c>
      <c r="J4" s="46" t="n">
        <f aca="false">T4</f>
        <v>9306.7532</v>
      </c>
      <c r="K4" s="46" t="n">
        <f aca="false">W4</f>
        <v>36.263</v>
      </c>
      <c r="L4" s="47" t="n">
        <v>9351.6</v>
      </c>
      <c r="M4" s="47" t="n">
        <v>31.2961</v>
      </c>
      <c r="N4" s="47" t="n">
        <v>34.2575</v>
      </c>
      <c r="O4" s="47" t="n">
        <v>36.2472</v>
      </c>
      <c r="P4" s="47" t="n">
        <v>3266.79</v>
      </c>
      <c r="Q4" s="47" t="n">
        <v>28.469</v>
      </c>
      <c r="R4" s="47" t="n">
        <f aca="false">P4/3600</f>
        <v>0.907441666666667</v>
      </c>
      <c r="S4" s="48"/>
      <c r="T4" s="47" t="n">
        <v>9306.7532</v>
      </c>
      <c r="U4" s="47" t="n">
        <v>31.2753</v>
      </c>
      <c r="V4" s="47" t="n">
        <v>34.2545</v>
      </c>
      <c r="W4" s="47" t="n">
        <v>36.263</v>
      </c>
      <c r="X4" s="47" t="n">
        <v>3319.82</v>
      </c>
      <c r="Y4" s="47" t="n">
        <v>29.312</v>
      </c>
      <c r="Z4" s="47" t="n">
        <f aca="false">X4/3600</f>
        <v>0.92217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4552.6302</v>
      </c>
      <c r="E5" s="46" t="n">
        <f aca="false">N5</f>
        <v>32.5249</v>
      </c>
      <c r="F5" s="46" t="n">
        <f aca="false">L5</f>
        <v>4552.6302</v>
      </c>
      <c r="G5" s="46" t="n">
        <f aca="false">O5</f>
        <v>34.6731</v>
      </c>
      <c r="H5" s="46" t="n">
        <f aca="false">T5</f>
        <v>4545.1385</v>
      </c>
      <c r="I5" s="46" t="n">
        <f aca="false">V5</f>
        <v>32.5357</v>
      </c>
      <c r="J5" s="46" t="n">
        <f aca="false">T5</f>
        <v>4545.1385</v>
      </c>
      <c r="K5" s="46" t="n">
        <f aca="false">W5</f>
        <v>34.6682</v>
      </c>
      <c r="L5" s="47" t="n">
        <v>4552.6302</v>
      </c>
      <c r="M5" s="47" t="n">
        <v>28.4549</v>
      </c>
      <c r="N5" s="47" t="n">
        <v>32.5249</v>
      </c>
      <c r="O5" s="47" t="n">
        <v>34.6731</v>
      </c>
      <c r="P5" s="47" t="n">
        <v>3096.3</v>
      </c>
      <c r="Q5" s="47" t="n">
        <v>26.52</v>
      </c>
      <c r="R5" s="47" t="n">
        <f aca="false">P5/3600</f>
        <v>0.860083333333333</v>
      </c>
      <c r="S5" s="48"/>
      <c r="T5" s="47" t="n">
        <v>4545.1385</v>
      </c>
      <c r="U5" s="47" t="n">
        <v>28.4455</v>
      </c>
      <c r="V5" s="47" t="n">
        <v>32.5357</v>
      </c>
      <c r="W5" s="47" t="n">
        <v>34.6682</v>
      </c>
      <c r="X5" s="47" t="n">
        <v>3177.94</v>
      </c>
      <c r="Y5" s="47" t="n">
        <v>27.299</v>
      </c>
      <c r="Z5" s="47" t="n">
        <f aca="false">X5/3600</f>
        <v>0.882761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404.6966</v>
      </c>
      <c r="E6" s="52" t="n">
        <f aca="false">N6</f>
        <v>30.8755</v>
      </c>
      <c r="F6" s="52" t="n">
        <f aca="false">L6</f>
        <v>2404.6966</v>
      </c>
      <c r="G6" s="52" t="n">
        <f aca="false">O6</f>
        <v>33.409</v>
      </c>
      <c r="H6" s="52" t="n">
        <f aca="false">T6</f>
        <v>2412.1071</v>
      </c>
      <c r="I6" s="52" t="n">
        <f aca="false">V6</f>
        <v>30.8625</v>
      </c>
      <c r="J6" s="52" t="n">
        <f aca="false">T6</f>
        <v>2412.1071</v>
      </c>
      <c r="K6" s="52" t="n">
        <f aca="false">W6</f>
        <v>33.3872</v>
      </c>
      <c r="L6" s="53" t="n">
        <v>2404.6966</v>
      </c>
      <c r="M6" s="53" t="n">
        <v>26.3621</v>
      </c>
      <c r="N6" s="53" t="n">
        <v>30.8755</v>
      </c>
      <c r="O6" s="53" t="n">
        <v>33.409</v>
      </c>
      <c r="P6" s="53" t="n">
        <v>3039.4</v>
      </c>
      <c r="Q6" s="53" t="n">
        <v>25.537</v>
      </c>
      <c r="R6" s="53" t="n">
        <f aca="false">P6/3600</f>
        <v>0.844277777777778</v>
      </c>
      <c r="S6" s="51"/>
      <c r="T6" s="53" t="n">
        <v>2412.1071</v>
      </c>
      <c r="U6" s="53" t="n">
        <v>26.3683</v>
      </c>
      <c r="V6" s="53" t="n">
        <v>30.8625</v>
      </c>
      <c r="W6" s="53" t="n">
        <v>33.3872</v>
      </c>
      <c r="X6" s="53" t="n">
        <v>3092.51</v>
      </c>
      <c r="Y6" s="53" t="n">
        <v>26.129</v>
      </c>
      <c r="Z6" s="53" t="n">
        <f aca="false">X6/3600</f>
        <v>0.85903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2362.1735</v>
      </c>
      <c r="E7" s="46" t="n">
        <f aca="false">N7</f>
        <v>38.9785</v>
      </c>
      <c r="F7" s="46" t="n">
        <f aca="false">L7</f>
        <v>22362.1735</v>
      </c>
      <c r="G7" s="46" t="n">
        <f aca="false">O7</f>
        <v>39.5993</v>
      </c>
      <c r="H7" s="46" t="n">
        <f aca="false">T7</f>
        <v>22279.9458</v>
      </c>
      <c r="I7" s="46" t="n">
        <f aca="false">V7</f>
        <v>38.972</v>
      </c>
      <c r="J7" s="46" t="n">
        <f aca="false">T7</f>
        <v>22279.9458</v>
      </c>
      <c r="K7" s="46" t="n">
        <f aca="false">W7</f>
        <v>39.6008</v>
      </c>
      <c r="L7" s="54" t="n">
        <v>22362.1735</v>
      </c>
      <c r="M7" s="54" t="n">
        <v>34.69</v>
      </c>
      <c r="N7" s="54" t="n">
        <v>38.9785</v>
      </c>
      <c r="O7" s="54" t="n">
        <v>39.5993</v>
      </c>
      <c r="P7" s="47" t="n">
        <v>3475.53</v>
      </c>
      <c r="Q7" s="47" t="n">
        <v>34.881</v>
      </c>
      <c r="R7" s="47" t="n">
        <f aca="false">P7/3600</f>
        <v>0.965425</v>
      </c>
      <c r="S7" s="48"/>
      <c r="T7" s="54" t="n">
        <v>22279.9458</v>
      </c>
      <c r="U7" s="54" t="n">
        <v>34.6739</v>
      </c>
      <c r="V7" s="54" t="n">
        <v>38.972</v>
      </c>
      <c r="W7" s="54" t="n">
        <v>39.6008</v>
      </c>
      <c r="X7" s="47" t="n">
        <v>3578.04</v>
      </c>
      <c r="Y7" s="47" t="n">
        <v>35.942</v>
      </c>
      <c r="Z7" s="47" t="n">
        <f aca="false">X7/3600</f>
        <v>0.993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1512.1871</v>
      </c>
      <c r="E8" s="46" t="n">
        <f aca="false">N8</f>
        <v>35.7327</v>
      </c>
      <c r="F8" s="46" t="n">
        <f aca="false">L8</f>
        <v>11512.1871</v>
      </c>
      <c r="G8" s="46" t="n">
        <f aca="false">O8</f>
        <v>37.1444</v>
      </c>
      <c r="H8" s="46" t="n">
        <f aca="false">T8</f>
        <v>11484.5797</v>
      </c>
      <c r="I8" s="46" t="n">
        <f aca="false">V8</f>
        <v>35.7507</v>
      </c>
      <c r="J8" s="46" t="n">
        <f aca="false">T8</f>
        <v>11484.5797</v>
      </c>
      <c r="K8" s="46" t="n">
        <f aca="false">W8</f>
        <v>37.1762</v>
      </c>
      <c r="L8" s="47" t="n">
        <v>11512.1871</v>
      </c>
      <c r="M8" s="47" t="n">
        <v>31.3308</v>
      </c>
      <c r="N8" s="47" t="n">
        <v>35.7327</v>
      </c>
      <c r="O8" s="47" t="n">
        <v>37.1444</v>
      </c>
      <c r="P8" s="47" t="n">
        <v>3349.61</v>
      </c>
      <c r="Q8" s="47" t="n">
        <v>31.667</v>
      </c>
      <c r="R8" s="47" t="n">
        <f aca="false">P8/3600</f>
        <v>0.930447222222222</v>
      </c>
      <c r="S8" s="48"/>
      <c r="T8" s="47" t="n">
        <v>11484.5797</v>
      </c>
      <c r="U8" s="47" t="n">
        <v>31.315</v>
      </c>
      <c r="V8" s="47" t="n">
        <v>35.7507</v>
      </c>
      <c r="W8" s="47" t="n">
        <v>37.1762</v>
      </c>
      <c r="X8" s="47" t="n">
        <v>3415.84</v>
      </c>
      <c r="Y8" s="47" t="n">
        <v>32.681</v>
      </c>
      <c r="Z8" s="47" t="n">
        <f aca="false">X8/3600</f>
        <v>0.94884444444444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528.864</v>
      </c>
      <c r="E9" s="46" t="n">
        <f aca="false">N9</f>
        <v>34.1159</v>
      </c>
      <c r="F9" s="46" t="n">
        <f aca="false">L9</f>
        <v>6528.864</v>
      </c>
      <c r="G9" s="46" t="n">
        <f aca="false">O9</f>
        <v>35.6456</v>
      </c>
      <c r="H9" s="46" t="n">
        <f aca="false">T9</f>
        <v>6510.4135</v>
      </c>
      <c r="I9" s="46" t="n">
        <f aca="false">V9</f>
        <v>34.1422</v>
      </c>
      <c r="J9" s="46" t="n">
        <f aca="false">T9</f>
        <v>6510.4135</v>
      </c>
      <c r="K9" s="46" t="n">
        <f aca="false">W9</f>
        <v>35.7031</v>
      </c>
      <c r="L9" s="47" t="n">
        <v>6528.864</v>
      </c>
      <c r="M9" s="47" t="n">
        <v>28.3359</v>
      </c>
      <c r="N9" s="47" t="n">
        <v>34.1159</v>
      </c>
      <c r="O9" s="47" t="n">
        <v>35.6456</v>
      </c>
      <c r="P9" s="47" t="n">
        <v>3200.5</v>
      </c>
      <c r="Q9" s="47" t="n">
        <v>27.861</v>
      </c>
      <c r="R9" s="47" t="n">
        <f aca="false">P9/3600</f>
        <v>0.889027777777778</v>
      </c>
      <c r="S9" s="48"/>
      <c r="T9" s="47" t="n">
        <v>6510.4135</v>
      </c>
      <c r="U9" s="47" t="n">
        <v>28.3247</v>
      </c>
      <c r="V9" s="47" t="n">
        <v>34.1422</v>
      </c>
      <c r="W9" s="47" t="n">
        <v>35.7031</v>
      </c>
      <c r="X9" s="47" t="n">
        <v>3207.56</v>
      </c>
      <c r="Y9" s="47" t="n">
        <v>28.844</v>
      </c>
      <c r="Z9" s="47" t="n">
        <f aca="false">X9/3600</f>
        <v>0.890988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968.5994</v>
      </c>
      <c r="E10" s="52" t="n">
        <f aca="false">N10</f>
        <v>31.7179</v>
      </c>
      <c r="F10" s="52" t="n">
        <f aca="false">L10</f>
        <v>3968.5994</v>
      </c>
      <c r="G10" s="52" t="n">
        <f aca="false">O10</f>
        <v>35.0472</v>
      </c>
      <c r="H10" s="52" t="n">
        <f aca="false">T10</f>
        <v>3984.9858</v>
      </c>
      <c r="I10" s="52" t="n">
        <f aca="false">V10</f>
        <v>31.6704</v>
      </c>
      <c r="J10" s="52" t="n">
        <f aca="false">T10</f>
        <v>3984.9858</v>
      </c>
      <c r="K10" s="52" t="n">
        <f aca="false">W10</f>
        <v>34.945</v>
      </c>
      <c r="L10" s="53" t="n">
        <v>3968.5994</v>
      </c>
      <c r="M10" s="53" t="n">
        <v>25.9477</v>
      </c>
      <c r="N10" s="53" t="n">
        <v>31.7179</v>
      </c>
      <c r="O10" s="53" t="n">
        <v>35.0472</v>
      </c>
      <c r="P10" s="53" t="n">
        <v>3124.86</v>
      </c>
      <c r="Q10" s="53" t="n">
        <v>24.944</v>
      </c>
      <c r="R10" s="53" t="n">
        <f aca="false">P10/3600</f>
        <v>0.868016666666667</v>
      </c>
      <c r="S10" s="51"/>
      <c r="T10" s="53" t="n">
        <v>3984.9858</v>
      </c>
      <c r="U10" s="53" t="n">
        <v>25.9621</v>
      </c>
      <c r="V10" s="53" t="n">
        <v>31.6704</v>
      </c>
      <c r="W10" s="53" t="n">
        <v>34.945</v>
      </c>
      <c r="X10" s="53" t="n">
        <v>3203.81</v>
      </c>
      <c r="Y10" s="53" t="n">
        <v>25.833</v>
      </c>
      <c r="Z10" s="53" t="n">
        <f aca="false">X10/3600</f>
        <v>0.889947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97924.1153</v>
      </c>
      <c r="E11" s="46" t="n">
        <f aca="false">N11</f>
        <v>36.209</v>
      </c>
      <c r="F11" s="46" t="n">
        <f aca="false">L11</f>
        <v>97924.1153</v>
      </c>
      <c r="G11" s="46" t="n">
        <f aca="false">O11</f>
        <v>34.0242</v>
      </c>
      <c r="H11" s="46" t="n">
        <f aca="false">T11</f>
        <v>97528.9526</v>
      </c>
      <c r="I11" s="46" t="n">
        <f aca="false">V11</f>
        <v>36.184</v>
      </c>
      <c r="J11" s="46" t="n">
        <f aca="false">T11</f>
        <v>97528.9526</v>
      </c>
      <c r="K11" s="46" t="n">
        <f aca="false">W11</f>
        <v>34.0103</v>
      </c>
      <c r="L11" s="54" t="n">
        <v>97924.1153</v>
      </c>
      <c r="M11" s="54" t="n">
        <v>31.6794</v>
      </c>
      <c r="N11" s="54" t="n">
        <v>36.209</v>
      </c>
      <c r="O11" s="54" t="n">
        <v>34.0242</v>
      </c>
      <c r="P11" s="47" t="n">
        <v>7786.9</v>
      </c>
      <c r="Q11" s="47" t="n">
        <v>68.53</v>
      </c>
      <c r="R11" s="47" t="n">
        <f aca="false">P11/3600</f>
        <v>2.16302777777778</v>
      </c>
      <c r="S11" s="48"/>
      <c r="T11" s="54" t="n">
        <v>97528.9526</v>
      </c>
      <c r="U11" s="54" t="n">
        <v>31.654</v>
      </c>
      <c r="V11" s="54" t="n">
        <v>36.184</v>
      </c>
      <c r="W11" s="54" t="n">
        <v>34.0103</v>
      </c>
      <c r="X11" s="47" t="n">
        <v>7914.37</v>
      </c>
      <c r="Y11" s="47" t="n">
        <v>70.48</v>
      </c>
      <c r="Z11" s="47" t="n">
        <f aca="false">X11/3600</f>
        <v>2.19843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34045.6856</v>
      </c>
      <c r="E12" s="46" t="n">
        <f aca="false">N12</f>
        <v>32.8285</v>
      </c>
      <c r="F12" s="46" t="n">
        <f aca="false">L12</f>
        <v>34045.6856</v>
      </c>
      <c r="G12" s="46" t="n">
        <f aca="false">O12</f>
        <v>31.3732</v>
      </c>
      <c r="H12" s="46" t="n">
        <f aca="false">T12</f>
        <v>33875.0921</v>
      </c>
      <c r="I12" s="46" t="n">
        <f aca="false">V12</f>
        <v>32.8089</v>
      </c>
      <c r="J12" s="46" t="n">
        <f aca="false">T12</f>
        <v>33875.0921</v>
      </c>
      <c r="K12" s="46" t="n">
        <f aca="false">W12</f>
        <v>31.3547</v>
      </c>
      <c r="L12" s="47" t="n">
        <v>34045.6856</v>
      </c>
      <c r="M12" s="47" t="n">
        <v>27.5889</v>
      </c>
      <c r="N12" s="47" t="n">
        <v>32.8285</v>
      </c>
      <c r="O12" s="47" t="n">
        <v>31.3732</v>
      </c>
      <c r="P12" s="47" t="n">
        <v>6862.02</v>
      </c>
      <c r="Q12" s="47" t="n">
        <v>62.929</v>
      </c>
      <c r="R12" s="47" t="n">
        <f aca="false">P12/3600</f>
        <v>1.90611666666667</v>
      </c>
      <c r="S12" s="48"/>
      <c r="T12" s="47" t="n">
        <v>33875.0921</v>
      </c>
      <c r="U12" s="47" t="n">
        <v>27.5742</v>
      </c>
      <c r="V12" s="47" t="n">
        <v>32.8089</v>
      </c>
      <c r="W12" s="47" t="n">
        <v>31.3547</v>
      </c>
      <c r="X12" s="47" t="n">
        <v>7057.33</v>
      </c>
      <c r="Y12" s="47" t="n">
        <v>65.472</v>
      </c>
      <c r="Z12" s="47" t="n">
        <f aca="false">X12/3600</f>
        <v>1.96036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6940.6102</v>
      </c>
      <c r="E13" s="46" t="n">
        <f aca="false">N13</f>
        <v>30.3032</v>
      </c>
      <c r="F13" s="46" t="n">
        <f aca="false">L13</f>
        <v>16940.6102</v>
      </c>
      <c r="G13" s="46" t="n">
        <f aca="false">O13</f>
        <v>29.3445</v>
      </c>
      <c r="H13" s="46" t="n">
        <f aca="false">T13</f>
        <v>16934.6753</v>
      </c>
      <c r="I13" s="46" t="n">
        <f aca="false">V13</f>
        <v>30.3837</v>
      </c>
      <c r="J13" s="46" t="n">
        <f aca="false">T13</f>
        <v>16934.6753</v>
      </c>
      <c r="K13" s="46" t="n">
        <f aca="false">W13</f>
        <v>29.4012</v>
      </c>
      <c r="L13" s="47" t="n">
        <v>16940.6102</v>
      </c>
      <c r="M13" s="47" t="n">
        <v>25.5322</v>
      </c>
      <c r="N13" s="47" t="n">
        <v>30.3032</v>
      </c>
      <c r="O13" s="47" t="n">
        <v>29.3445</v>
      </c>
      <c r="P13" s="47" t="n">
        <v>6506.44</v>
      </c>
      <c r="Q13" s="47" t="n">
        <v>57.033</v>
      </c>
      <c r="R13" s="47" t="n">
        <f aca="false">P13/3600</f>
        <v>1.80734444444444</v>
      </c>
      <c r="S13" s="48"/>
      <c r="T13" s="47" t="n">
        <v>16934.6753</v>
      </c>
      <c r="U13" s="47" t="n">
        <v>25.5249</v>
      </c>
      <c r="V13" s="47" t="n">
        <v>30.3837</v>
      </c>
      <c r="W13" s="47" t="n">
        <v>29.4012</v>
      </c>
      <c r="X13" s="47" t="n">
        <v>6655.59</v>
      </c>
      <c r="Y13" s="47" t="n">
        <v>59.092</v>
      </c>
      <c r="Z13" s="47" t="n">
        <f aca="false">X13/3600</f>
        <v>1.8487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9638.3033</v>
      </c>
      <c r="E14" s="52" t="n">
        <f aca="false">N14</f>
        <v>28.4895</v>
      </c>
      <c r="F14" s="52" t="n">
        <f aca="false">L14</f>
        <v>9638.3033</v>
      </c>
      <c r="G14" s="52" t="n">
        <f aca="false">O14</f>
        <v>27.6864</v>
      </c>
      <c r="H14" s="52" t="n">
        <f aca="false">T14</f>
        <v>9664.6288</v>
      </c>
      <c r="I14" s="52" t="n">
        <f aca="false">V14</f>
        <v>28.4454</v>
      </c>
      <c r="J14" s="52" t="n">
        <f aca="false">T14</f>
        <v>9664.6288</v>
      </c>
      <c r="K14" s="52" t="n">
        <f aca="false">W14</f>
        <v>27.6702</v>
      </c>
      <c r="L14" s="53" t="n">
        <v>9638.3033</v>
      </c>
      <c r="M14" s="53" t="n">
        <v>23.6931</v>
      </c>
      <c r="N14" s="53" t="n">
        <v>28.4895</v>
      </c>
      <c r="O14" s="53" t="n">
        <v>27.6864</v>
      </c>
      <c r="P14" s="53" t="n">
        <v>6186.6</v>
      </c>
      <c r="Q14" s="53" t="n">
        <v>52.478</v>
      </c>
      <c r="R14" s="53" t="n">
        <f aca="false">P14/3600</f>
        <v>1.7185</v>
      </c>
      <c r="S14" s="51"/>
      <c r="T14" s="53" t="n">
        <v>9664.6288</v>
      </c>
      <c r="U14" s="53" t="n">
        <v>23.7009</v>
      </c>
      <c r="V14" s="53" t="n">
        <v>28.4454</v>
      </c>
      <c r="W14" s="53" t="n">
        <v>27.6702</v>
      </c>
      <c r="X14" s="53" t="n">
        <v>6324.57</v>
      </c>
      <c r="Y14" s="53" t="n">
        <v>54.24</v>
      </c>
      <c r="Z14" s="53" t="n">
        <f aca="false">X14/3600</f>
        <v>1.7568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34512.0893</v>
      </c>
      <c r="E15" s="46" t="n">
        <f aca="false">N15</f>
        <v>41.8102</v>
      </c>
      <c r="F15" s="46" t="n">
        <f aca="false">L15</f>
        <v>34512.0893</v>
      </c>
      <c r="G15" s="46" t="n">
        <f aca="false">O15</f>
        <v>41.8008</v>
      </c>
      <c r="H15" s="46" t="n">
        <f aca="false">T15</f>
        <v>34374.8763</v>
      </c>
      <c r="I15" s="46" t="n">
        <f aca="false">V15</f>
        <v>41.8024</v>
      </c>
      <c r="J15" s="46" t="n">
        <f aca="false">T15</f>
        <v>34374.8763</v>
      </c>
      <c r="K15" s="46" t="n">
        <f aca="false">W15</f>
        <v>41.8078</v>
      </c>
      <c r="L15" s="54" t="n">
        <v>34512.0893</v>
      </c>
      <c r="M15" s="54" t="n">
        <v>35.5822</v>
      </c>
      <c r="N15" s="54" t="n">
        <v>41.8102</v>
      </c>
      <c r="O15" s="54" t="n">
        <v>41.8008</v>
      </c>
      <c r="P15" s="47" t="n">
        <v>6588.6</v>
      </c>
      <c r="Q15" s="47" t="n">
        <v>55.769</v>
      </c>
      <c r="R15" s="47" t="n">
        <f aca="false">P15/3600</f>
        <v>1.83016666666667</v>
      </c>
      <c r="S15" s="48"/>
      <c r="T15" s="54" t="n">
        <v>34374.8763</v>
      </c>
      <c r="U15" s="54" t="n">
        <v>35.5623</v>
      </c>
      <c r="V15" s="54" t="n">
        <v>41.8024</v>
      </c>
      <c r="W15" s="54" t="n">
        <v>41.8078</v>
      </c>
      <c r="X15" s="47" t="n">
        <v>6728.48</v>
      </c>
      <c r="Y15" s="47" t="n">
        <v>57.158</v>
      </c>
      <c r="Z15" s="47" t="n">
        <f aca="false">X15/3600</f>
        <v>1.8690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14349.7823</v>
      </c>
      <c r="E16" s="46" t="n">
        <f aca="false">N16</f>
        <v>39.7039</v>
      </c>
      <c r="F16" s="46" t="n">
        <f aca="false">L16</f>
        <v>14349.7823</v>
      </c>
      <c r="G16" s="46" t="n">
        <f aca="false">O16</f>
        <v>39.7473</v>
      </c>
      <c r="H16" s="46" t="n">
        <f aca="false">T16</f>
        <v>14263.907</v>
      </c>
      <c r="I16" s="46" t="n">
        <f aca="false">V16</f>
        <v>39.6907</v>
      </c>
      <c r="J16" s="46" t="n">
        <f aca="false">T16</f>
        <v>14263.907</v>
      </c>
      <c r="K16" s="46" t="n">
        <f aca="false">W16</f>
        <v>39.8061</v>
      </c>
      <c r="L16" s="47" t="n">
        <v>14349.7823</v>
      </c>
      <c r="M16" s="47" t="n">
        <v>32.2022</v>
      </c>
      <c r="N16" s="47" t="n">
        <v>39.7039</v>
      </c>
      <c r="O16" s="47" t="n">
        <v>39.7473</v>
      </c>
      <c r="P16" s="47" t="n">
        <v>6805.22</v>
      </c>
      <c r="Q16" s="47" t="n">
        <v>50.372</v>
      </c>
      <c r="R16" s="47" t="n">
        <f aca="false">P16/3600</f>
        <v>1.89033888888889</v>
      </c>
      <c r="S16" s="48"/>
      <c r="T16" s="47" t="n">
        <v>14263.907</v>
      </c>
      <c r="U16" s="47" t="n">
        <v>32.176</v>
      </c>
      <c r="V16" s="47" t="n">
        <v>39.6907</v>
      </c>
      <c r="W16" s="47" t="n">
        <v>39.8061</v>
      </c>
      <c r="X16" s="47" t="n">
        <v>6466.38</v>
      </c>
      <c r="Y16" s="47" t="n">
        <v>51.932</v>
      </c>
      <c r="Z16" s="47" t="n">
        <f aca="false">X16/3600</f>
        <v>1.7962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5095.2633</v>
      </c>
      <c r="E17" s="46" t="n">
        <f aca="false">N17</f>
        <v>37.4512</v>
      </c>
      <c r="F17" s="46" t="n">
        <f aca="false">L17</f>
        <v>5095.2633</v>
      </c>
      <c r="G17" s="46" t="n">
        <f aca="false">O17</f>
        <v>38.0882</v>
      </c>
      <c r="H17" s="46" t="n">
        <f aca="false">T17</f>
        <v>5072.5767</v>
      </c>
      <c r="I17" s="46" t="n">
        <f aca="false">V17</f>
        <v>37.4755</v>
      </c>
      <c r="J17" s="46" t="n">
        <f aca="false">T17</f>
        <v>5072.5767</v>
      </c>
      <c r="K17" s="46" t="n">
        <f aca="false">W17</f>
        <v>38.1229</v>
      </c>
      <c r="L17" s="47" t="n">
        <v>5095.2633</v>
      </c>
      <c r="M17" s="47" t="n">
        <v>29.508</v>
      </c>
      <c r="N17" s="47" t="n">
        <v>37.4512</v>
      </c>
      <c r="O17" s="47" t="n">
        <v>38.0882</v>
      </c>
      <c r="P17" s="47" t="n">
        <v>6030.15</v>
      </c>
      <c r="Q17" s="47" t="n">
        <v>42.291</v>
      </c>
      <c r="R17" s="47" t="n">
        <f aca="false">P17/3600</f>
        <v>1.67504166666667</v>
      </c>
      <c r="S17" s="48"/>
      <c r="T17" s="47" t="n">
        <v>5072.5767</v>
      </c>
      <c r="U17" s="47" t="n">
        <v>29.4961</v>
      </c>
      <c r="V17" s="47" t="n">
        <v>37.4755</v>
      </c>
      <c r="W17" s="47" t="n">
        <v>38.1229</v>
      </c>
      <c r="X17" s="47" t="n">
        <v>6180.72</v>
      </c>
      <c r="Y17" s="47" t="n">
        <v>43.976</v>
      </c>
      <c r="Z17" s="47" t="n">
        <f aca="false">X17/3600</f>
        <v>1.71686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894.8651</v>
      </c>
      <c r="E18" s="52" t="n">
        <f aca="false">N18</f>
        <v>36.6155</v>
      </c>
      <c r="F18" s="52" t="n">
        <f aca="false">L18</f>
        <v>1894.8651</v>
      </c>
      <c r="G18" s="52" t="n">
        <f aca="false">O18</f>
        <v>37.8874</v>
      </c>
      <c r="H18" s="52" t="n">
        <f aca="false">T18</f>
        <v>1896.8186</v>
      </c>
      <c r="I18" s="52" t="n">
        <f aca="false">V18</f>
        <v>36.6093</v>
      </c>
      <c r="J18" s="52" t="n">
        <f aca="false">T18</f>
        <v>1896.8186</v>
      </c>
      <c r="K18" s="52" t="n">
        <f aca="false">W18</f>
        <v>37.8846</v>
      </c>
      <c r="L18" s="53" t="n">
        <v>1894.8651</v>
      </c>
      <c r="M18" s="53" t="n">
        <v>27.8432</v>
      </c>
      <c r="N18" s="53" t="n">
        <v>36.6155</v>
      </c>
      <c r="O18" s="53" t="n">
        <v>37.8874</v>
      </c>
      <c r="P18" s="53" t="n">
        <v>5940.38</v>
      </c>
      <c r="Q18" s="53" t="n">
        <v>39.093</v>
      </c>
      <c r="R18" s="53" t="n">
        <f aca="false">P18/3600</f>
        <v>1.65010555555556</v>
      </c>
      <c r="S18" s="51"/>
      <c r="T18" s="53" t="n">
        <v>1896.8186</v>
      </c>
      <c r="U18" s="53" t="n">
        <v>27.8444</v>
      </c>
      <c r="V18" s="53" t="n">
        <v>36.6093</v>
      </c>
      <c r="W18" s="53" t="n">
        <v>37.8846</v>
      </c>
      <c r="X18" s="53" t="n">
        <v>6042</v>
      </c>
      <c r="Y18" s="53" t="n">
        <v>40.216</v>
      </c>
      <c r="Z18" s="53" t="n">
        <f aca="false">X18/3600</f>
        <v>1.6783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3966.3321</v>
      </c>
      <c r="E19" s="46" t="n">
        <f aca="false">N19</f>
        <v>39.9832</v>
      </c>
      <c r="F19" s="46" t="n">
        <f aca="false">L19</f>
        <v>3966.3321</v>
      </c>
      <c r="G19" s="46" t="n">
        <f aca="false">O19</f>
        <v>41.0091</v>
      </c>
      <c r="H19" s="46" t="n">
        <f aca="false">T19</f>
        <v>3944.8124</v>
      </c>
      <c r="I19" s="46" t="n">
        <f aca="false">V19</f>
        <v>39.961</v>
      </c>
      <c r="J19" s="46" t="n">
        <f aca="false">T19</f>
        <v>3944.8124</v>
      </c>
      <c r="K19" s="46" t="n">
        <f aca="false">W19</f>
        <v>40.9856</v>
      </c>
      <c r="L19" s="47" t="n">
        <v>3966.3321</v>
      </c>
      <c r="M19" s="47" t="n">
        <v>38.1256</v>
      </c>
      <c r="N19" s="47" t="n">
        <v>39.9832</v>
      </c>
      <c r="O19" s="47" t="n">
        <v>41.0091</v>
      </c>
      <c r="P19" s="47" t="n">
        <v>1248.37</v>
      </c>
      <c r="Q19" s="47" t="n">
        <v>10.217</v>
      </c>
      <c r="R19" s="47" t="n">
        <f aca="false">P19/3600</f>
        <v>0.346769444444444</v>
      </c>
      <c r="S19" s="48"/>
      <c r="T19" s="47" t="n">
        <v>3944.8124</v>
      </c>
      <c r="U19" s="47" t="n">
        <v>38.0996</v>
      </c>
      <c r="V19" s="47" t="n">
        <v>39.961</v>
      </c>
      <c r="W19" s="47" t="n">
        <v>40.9856</v>
      </c>
      <c r="X19" s="47" t="n">
        <v>1263.83</v>
      </c>
      <c r="Y19" s="47" t="n">
        <v>10.498</v>
      </c>
      <c r="Z19" s="47" t="n">
        <f aca="false">X19/3600</f>
        <v>0.35106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896.7249</v>
      </c>
      <c r="E20" s="46" t="n">
        <f aca="false">N20</f>
        <v>37.5593</v>
      </c>
      <c r="F20" s="46" t="n">
        <f aca="false">L20</f>
        <v>1896.7249</v>
      </c>
      <c r="G20" s="46" t="n">
        <f aca="false">O20</f>
        <v>39.0288</v>
      </c>
      <c r="H20" s="46" t="n">
        <f aca="false">T20</f>
        <v>1884.7856</v>
      </c>
      <c r="I20" s="46" t="n">
        <f aca="false">V20</f>
        <v>37.5072</v>
      </c>
      <c r="J20" s="46" t="n">
        <f aca="false">T20</f>
        <v>1884.7856</v>
      </c>
      <c r="K20" s="46" t="n">
        <f aca="false">W20</f>
        <v>39.0146</v>
      </c>
      <c r="L20" s="47" t="n">
        <v>1896.7249</v>
      </c>
      <c r="M20" s="47" t="n">
        <v>34.7492</v>
      </c>
      <c r="N20" s="47" t="n">
        <v>37.5593</v>
      </c>
      <c r="O20" s="47" t="n">
        <v>39.0288</v>
      </c>
      <c r="P20" s="47" t="n">
        <v>1191.7</v>
      </c>
      <c r="Q20" s="47" t="n">
        <v>9.859</v>
      </c>
      <c r="R20" s="47" t="n">
        <f aca="false">P20/3600</f>
        <v>0.331027777777778</v>
      </c>
      <c r="S20" s="48"/>
      <c r="T20" s="47" t="n">
        <v>1884.7856</v>
      </c>
      <c r="U20" s="47" t="n">
        <v>34.719</v>
      </c>
      <c r="V20" s="47" t="n">
        <v>37.5072</v>
      </c>
      <c r="W20" s="47" t="n">
        <v>39.0146</v>
      </c>
      <c r="X20" s="47" t="n">
        <v>1235.66</v>
      </c>
      <c r="Y20" s="47" t="n">
        <v>10.124</v>
      </c>
      <c r="Z20" s="47" t="n">
        <f aca="false">X20/3600</f>
        <v>0.34323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917.0351</v>
      </c>
      <c r="E21" s="46" t="n">
        <f aca="false">N21</f>
        <v>35.359</v>
      </c>
      <c r="F21" s="46" t="n">
        <f aca="false">L21</f>
        <v>917.0351</v>
      </c>
      <c r="G21" s="46" t="n">
        <f aca="false">O21</f>
        <v>37.9233</v>
      </c>
      <c r="H21" s="46" t="n">
        <f aca="false">T21</f>
        <v>913.1481</v>
      </c>
      <c r="I21" s="46" t="n">
        <f aca="false">V21</f>
        <v>35.3579</v>
      </c>
      <c r="J21" s="46" t="n">
        <f aca="false">T21</f>
        <v>913.1481</v>
      </c>
      <c r="K21" s="46" t="n">
        <f aca="false">W21</f>
        <v>37.9098</v>
      </c>
      <c r="L21" s="47" t="n">
        <v>917.0351</v>
      </c>
      <c r="M21" s="47" t="n">
        <v>31.8201</v>
      </c>
      <c r="N21" s="47" t="n">
        <v>35.359</v>
      </c>
      <c r="O21" s="47" t="n">
        <v>37.9233</v>
      </c>
      <c r="P21" s="47" t="n">
        <v>1174.01</v>
      </c>
      <c r="Q21" s="47" t="n">
        <v>8.096</v>
      </c>
      <c r="R21" s="47" t="n">
        <f aca="false">P21/3600</f>
        <v>0.326113888888889</v>
      </c>
      <c r="S21" s="48"/>
      <c r="T21" s="47" t="n">
        <v>913.1481</v>
      </c>
      <c r="U21" s="47" t="n">
        <v>31.8045</v>
      </c>
      <c r="V21" s="47" t="n">
        <v>35.3579</v>
      </c>
      <c r="W21" s="47" t="n">
        <v>37.9098</v>
      </c>
      <c r="X21" s="47" t="n">
        <v>1178.66</v>
      </c>
      <c r="Y21" s="47" t="n">
        <v>8.579</v>
      </c>
      <c r="Z21" s="47" t="n">
        <f aca="false">X21/3600</f>
        <v>0.32740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70.9133</v>
      </c>
      <c r="E22" s="52" t="n">
        <f aca="false">N22</f>
        <v>32.4799</v>
      </c>
      <c r="F22" s="52" t="n">
        <f aca="false">L22</f>
        <v>470.9133</v>
      </c>
      <c r="G22" s="52" t="n">
        <f aca="false">O22</f>
        <v>36.7812</v>
      </c>
      <c r="H22" s="52" t="n">
        <f aca="false">T22</f>
        <v>473.6797</v>
      </c>
      <c r="I22" s="52" t="n">
        <f aca="false">V22</f>
        <v>32.4236</v>
      </c>
      <c r="J22" s="52" t="n">
        <f aca="false">T22</f>
        <v>473.6797</v>
      </c>
      <c r="K22" s="52" t="n">
        <f aca="false">W22</f>
        <v>36.8077</v>
      </c>
      <c r="L22" s="53" t="n">
        <v>470.9133</v>
      </c>
      <c r="M22" s="53" t="n">
        <v>29.6416</v>
      </c>
      <c r="N22" s="53" t="n">
        <v>32.4799</v>
      </c>
      <c r="O22" s="53" t="n">
        <v>36.7812</v>
      </c>
      <c r="P22" s="53" t="n">
        <v>1188.54</v>
      </c>
      <c r="Q22" s="53" t="n">
        <v>6.224</v>
      </c>
      <c r="R22" s="53" t="n">
        <f aca="false">P22/3600</f>
        <v>0.33015</v>
      </c>
      <c r="S22" s="51"/>
      <c r="T22" s="53" t="n">
        <v>473.6797</v>
      </c>
      <c r="U22" s="53" t="n">
        <v>29.656</v>
      </c>
      <c r="V22" s="53" t="n">
        <v>32.4236</v>
      </c>
      <c r="W22" s="53" t="n">
        <v>36.8077</v>
      </c>
      <c r="X22" s="53" t="n">
        <v>1171.65</v>
      </c>
      <c r="Y22" s="53" t="n">
        <v>6.427</v>
      </c>
      <c r="Z22" s="53" t="n">
        <f aca="false">X22/3600</f>
        <v>0.32545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975.488</v>
      </c>
      <c r="E23" s="55" t="n">
        <f aca="false">N23</f>
        <v>37.4703</v>
      </c>
      <c r="F23" s="55" t="n">
        <f aca="false">L23</f>
        <v>7975.488</v>
      </c>
      <c r="G23" s="55" t="n">
        <f aca="false">O23</f>
        <v>38.642</v>
      </c>
      <c r="H23" s="55" t="n">
        <f aca="false">T23</f>
        <v>7944.1136</v>
      </c>
      <c r="I23" s="55" t="n">
        <f aca="false">V23</f>
        <v>37.4599</v>
      </c>
      <c r="J23" s="55" t="n">
        <f aca="false">T23</f>
        <v>7944.1136</v>
      </c>
      <c r="K23" s="55" t="n">
        <f aca="false">W23</f>
        <v>38.6261</v>
      </c>
      <c r="L23" s="54" t="n">
        <v>7975.488</v>
      </c>
      <c r="M23" s="54" t="n">
        <v>33.5819</v>
      </c>
      <c r="N23" s="54" t="n">
        <v>37.4703</v>
      </c>
      <c r="O23" s="54" t="n">
        <v>38.642</v>
      </c>
      <c r="P23" s="54" t="n">
        <v>1317.52</v>
      </c>
      <c r="Q23" s="54" t="n">
        <v>11.606</v>
      </c>
      <c r="R23" s="54" t="n">
        <f aca="false">P23/3600</f>
        <v>0.365977777777778</v>
      </c>
      <c r="S23" s="56"/>
      <c r="T23" s="54" t="n">
        <v>7944.1136</v>
      </c>
      <c r="U23" s="54" t="n">
        <v>33.5683</v>
      </c>
      <c r="V23" s="54" t="n">
        <v>37.4599</v>
      </c>
      <c r="W23" s="54" t="n">
        <v>38.6261</v>
      </c>
      <c r="X23" s="54" t="n">
        <v>1295.54</v>
      </c>
      <c r="Y23" s="54" t="n">
        <v>11.887</v>
      </c>
      <c r="Z23" s="54" t="n">
        <f aca="false">X23/3600</f>
        <v>0.35987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13.502</v>
      </c>
      <c r="E24" s="46" t="n">
        <f aca="false">N24</f>
        <v>35.1322</v>
      </c>
      <c r="F24" s="46" t="n">
        <f aca="false">L24</f>
        <v>2913.502</v>
      </c>
      <c r="G24" s="46" t="n">
        <f aca="false">O24</f>
        <v>37.2871</v>
      </c>
      <c r="H24" s="46" t="n">
        <f aca="false">T24</f>
        <v>2890.9871</v>
      </c>
      <c r="I24" s="46" t="n">
        <f aca="false">V24</f>
        <v>35.1089</v>
      </c>
      <c r="J24" s="46" t="n">
        <f aca="false">T24</f>
        <v>2890.9871</v>
      </c>
      <c r="K24" s="46" t="n">
        <f aca="false">W24</f>
        <v>37.3182</v>
      </c>
      <c r="L24" s="47" t="n">
        <v>2913.502</v>
      </c>
      <c r="M24" s="47" t="n">
        <v>30.4348</v>
      </c>
      <c r="N24" s="47" t="n">
        <v>35.1322</v>
      </c>
      <c r="O24" s="47" t="n">
        <v>37.2871</v>
      </c>
      <c r="P24" s="47" t="n">
        <v>1195.28</v>
      </c>
      <c r="Q24" s="47" t="n">
        <v>9.469</v>
      </c>
      <c r="R24" s="47" t="n">
        <f aca="false">P24/3600</f>
        <v>0.332022222222222</v>
      </c>
      <c r="S24" s="48"/>
      <c r="T24" s="47" t="n">
        <v>2890.9871</v>
      </c>
      <c r="U24" s="47" t="n">
        <v>30.4164</v>
      </c>
      <c r="V24" s="47" t="n">
        <v>35.1089</v>
      </c>
      <c r="W24" s="47" t="n">
        <v>37.3182</v>
      </c>
      <c r="X24" s="47" t="n">
        <v>1219.86</v>
      </c>
      <c r="Y24" s="47" t="n">
        <v>9.656</v>
      </c>
      <c r="Z24" s="47" t="n">
        <f aca="false">X24/3600</f>
        <v>0.3388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116.5231</v>
      </c>
      <c r="E25" s="46" t="n">
        <f aca="false">N25</f>
        <v>33.6261</v>
      </c>
      <c r="F25" s="46" t="n">
        <f aca="false">L25</f>
        <v>1116.5231</v>
      </c>
      <c r="G25" s="46" t="n">
        <f aca="false">O25</f>
        <v>36.1285</v>
      </c>
      <c r="H25" s="46" t="n">
        <f aca="false">T25</f>
        <v>1112.4323</v>
      </c>
      <c r="I25" s="46" t="n">
        <f aca="false">V25</f>
        <v>33.6308</v>
      </c>
      <c r="J25" s="46" t="n">
        <f aca="false">T25</f>
        <v>1112.4323</v>
      </c>
      <c r="K25" s="46" t="n">
        <f aca="false">W25</f>
        <v>36.0788</v>
      </c>
      <c r="L25" s="47" t="n">
        <v>1116.5231</v>
      </c>
      <c r="M25" s="47" t="n">
        <v>28.2127</v>
      </c>
      <c r="N25" s="47" t="n">
        <v>33.6261</v>
      </c>
      <c r="O25" s="47" t="n">
        <v>36.1285</v>
      </c>
      <c r="P25" s="47" t="n">
        <v>1155.93</v>
      </c>
      <c r="Q25" s="47" t="n">
        <v>7.909</v>
      </c>
      <c r="R25" s="47" t="n">
        <f aca="false">P25/3600</f>
        <v>0.321091666666667</v>
      </c>
      <c r="S25" s="48"/>
      <c r="T25" s="47" t="n">
        <v>1112.4323</v>
      </c>
      <c r="U25" s="47" t="n">
        <v>28.2038</v>
      </c>
      <c r="V25" s="47" t="n">
        <v>33.6308</v>
      </c>
      <c r="W25" s="47" t="n">
        <v>36.0788</v>
      </c>
      <c r="X25" s="47" t="n">
        <v>1183.23</v>
      </c>
      <c r="Y25" s="47" t="n">
        <v>8.065</v>
      </c>
      <c r="Z25" s="47" t="n">
        <f aca="false">X25/3600</f>
        <v>0.3286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487.6918</v>
      </c>
      <c r="E26" s="52" t="n">
        <f aca="false">N26</f>
        <v>31.522</v>
      </c>
      <c r="F26" s="52" t="n">
        <f aca="false">L26</f>
        <v>487.6918</v>
      </c>
      <c r="G26" s="52" t="n">
        <f aca="false">O26</f>
        <v>35.3271</v>
      </c>
      <c r="H26" s="52" t="n">
        <f aca="false">T26</f>
        <v>490.0075</v>
      </c>
      <c r="I26" s="52" t="n">
        <f aca="false">V26</f>
        <v>31.5053</v>
      </c>
      <c r="J26" s="52" t="n">
        <f aca="false">T26</f>
        <v>490.0075</v>
      </c>
      <c r="K26" s="52" t="n">
        <f aca="false">W26</f>
        <v>35.3318</v>
      </c>
      <c r="L26" s="53" t="n">
        <v>487.6918</v>
      </c>
      <c r="M26" s="53" t="n">
        <v>26.7316</v>
      </c>
      <c r="N26" s="53" t="n">
        <v>31.522</v>
      </c>
      <c r="O26" s="53" t="n">
        <v>35.3271</v>
      </c>
      <c r="P26" s="53" t="n">
        <v>1146.93</v>
      </c>
      <c r="Q26" s="53" t="n">
        <v>6.177</v>
      </c>
      <c r="R26" s="53" t="n">
        <f aca="false">P26/3600</f>
        <v>0.318591666666667</v>
      </c>
      <c r="S26" s="51"/>
      <c r="T26" s="53" t="n">
        <v>490.0075</v>
      </c>
      <c r="U26" s="53" t="n">
        <v>26.7405</v>
      </c>
      <c r="V26" s="53" t="n">
        <v>31.5053</v>
      </c>
      <c r="W26" s="53" t="n">
        <v>35.3318</v>
      </c>
      <c r="X26" s="53" t="n">
        <v>1180.67</v>
      </c>
      <c r="Y26" s="53" t="n">
        <v>6.458</v>
      </c>
      <c r="Z26" s="53" t="n">
        <f aca="false">X26/3600</f>
        <v>0.32796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6823.0309</v>
      </c>
      <c r="E27" s="55" t="n">
        <f aca="false">N27</f>
        <v>36.934</v>
      </c>
      <c r="F27" s="55" t="n">
        <f aca="false">L27</f>
        <v>16823.0309</v>
      </c>
      <c r="G27" s="55" t="n">
        <f aca="false">O27</f>
        <v>38.266</v>
      </c>
      <c r="H27" s="55" t="n">
        <f aca="false">T27</f>
        <v>16784.8371</v>
      </c>
      <c r="I27" s="55" t="n">
        <f aca="false">V27</f>
        <v>36.9265</v>
      </c>
      <c r="J27" s="55" t="n">
        <f aca="false">T27</f>
        <v>16784.8371</v>
      </c>
      <c r="K27" s="55" t="n">
        <f aca="false">W27</f>
        <v>38.2628</v>
      </c>
      <c r="L27" s="54" t="n">
        <v>16823.0309</v>
      </c>
      <c r="M27" s="54" t="n">
        <v>33.7431</v>
      </c>
      <c r="N27" s="54" t="n">
        <v>36.934</v>
      </c>
      <c r="O27" s="54" t="n">
        <v>38.266</v>
      </c>
      <c r="P27" s="54" t="n">
        <v>2568.66</v>
      </c>
      <c r="Q27" s="54" t="n">
        <v>24.46</v>
      </c>
      <c r="R27" s="54" t="n">
        <f aca="false">P27/3600</f>
        <v>0.713516666666667</v>
      </c>
      <c r="S27" s="56"/>
      <c r="T27" s="54" t="n">
        <v>16784.8371</v>
      </c>
      <c r="U27" s="54" t="n">
        <v>33.7326</v>
      </c>
      <c r="V27" s="54" t="n">
        <v>36.9265</v>
      </c>
      <c r="W27" s="54" t="n">
        <v>38.2628</v>
      </c>
      <c r="X27" s="54" t="n">
        <v>2611.88</v>
      </c>
      <c r="Y27" s="54" t="n">
        <v>25.053</v>
      </c>
      <c r="Z27" s="54" t="n">
        <f aca="false">X27/3600</f>
        <v>0.72552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7261.967</v>
      </c>
      <c r="E28" s="46" t="n">
        <f aca="false">N28</f>
        <v>34.6931</v>
      </c>
      <c r="F28" s="46" t="n">
        <f aca="false">L28</f>
        <v>7261.967</v>
      </c>
      <c r="G28" s="46" t="n">
        <f aca="false">O28</f>
        <v>35.0909</v>
      </c>
      <c r="H28" s="46" t="n">
        <f aca="false">T28</f>
        <v>7226.2639</v>
      </c>
      <c r="I28" s="46" t="n">
        <f aca="false">V28</f>
        <v>34.6736</v>
      </c>
      <c r="J28" s="46" t="n">
        <f aca="false">T28</f>
        <v>7226.2639</v>
      </c>
      <c r="K28" s="46" t="n">
        <f aca="false">W28</f>
        <v>35.0836</v>
      </c>
      <c r="L28" s="47" t="n">
        <v>7261.967</v>
      </c>
      <c r="M28" s="47" t="n">
        <v>30.6596</v>
      </c>
      <c r="N28" s="47" t="n">
        <v>34.6931</v>
      </c>
      <c r="O28" s="47" t="n">
        <v>35.0909</v>
      </c>
      <c r="P28" s="47" t="n">
        <v>2344.61</v>
      </c>
      <c r="Q28" s="47" t="n">
        <v>20.123</v>
      </c>
      <c r="R28" s="47" t="n">
        <f aca="false">P28/3600</f>
        <v>0.651280555555556</v>
      </c>
      <c r="S28" s="48"/>
      <c r="T28" s="47" t="n">
        <v>7226.2639</v>
      </c>
      <c r="U28" s="47" t="n">
        <v>30.6432</v>
      </c>
      <c r="V28" s="47" t="n">
        <v>34.6736</v>
      </c>
      <c r="W28" s="47" t="n">
        <v>35.0836</v>
      </c>
      <c r="X28" s="47" t="n">
        <v>2366.95</v>
      </c>
      <c r="Y28" s="47" t="n">
        <v>20.482</v>
      </c>
      <c r="Z28" s="47" t="n">
        <f aca="false">X28/3600</f>
        <v>0.65748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264.2103</v>
      </c>
      <c r="E29" s="46" t="n">
        <f aca="false">N29</f>
        <v>32.7857</v>
      </c>
      <c r="F29" s="46" t="n">
        <f aca="false">L29</f>
        <v>3264.2103</v>
      </c>
      <c r="G29" s="46" t="n">
        <f aca="false">O29</f>
        <v>32.4352</v>
      </c>
      <c r="H29" s="46" t="n">
        <f aca="false">T29</f>
        <v>3256.5113</v>
      </c>
      <c r="I29" s="46" t="n">
        <f aca="false">V29</f>
        <v>32.7729</v>
      </c>
      <c r="J29" s="46" t="n">
        <f aca="false">T29</f>
        <v>3256.5113</v>
      </c>
      <c r="K29" s="46" t="n">
        <f aca="false">W29</f>
        <v>32.4544</v>
      </c>
      <c r="L29" s="47" t="n">
        <v>3264.2103</v>
      </c>
      <c r="M29" s="47" t="n">
        <v>28.1303</v>
      </c>
      <c r="N29" s="47" t="n">
        <v>32.7857</v>
      </c>
      <c r="O29" s="47" t="n">
        <v>32.4352</v>
      </c>
      <c r="P29" s="47" t="n">
        <v>2291.66</v>
      </c>
      <c r="Q29" s="47" t="n">
        <v>19.234</v>
      </c>
      <c r="R29" s="47" t="n">
        <f aca="false">P29/3600</f>
        <v>0.636572222222222</v>
      </c>
      <c r="S29" s="48"/>
      <c r="T29" s="47" t="n">
        <v>3256.5113</v>
      </c>
      <c r="U29" s="47" t="n">
        <v>28.1261</v>
      </c>
      <c r="V29" s="47" t="n">
        <v>32.7729</v>
      </c>
      <c r="W29" s="47" t="n">
        <v>32.4544</v>
      </c>
      <c r="X29" s="47" t="n">
        <v>2321.66</v>
      </c>
      <c r="Y29" s="47" t="n">
        <v>19.702</v>
      </c>
      <c r="Z29" s="47" t="n">
        <f aca="false">X29/3600</f>
        <v>0.64490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653.4887</v>
      </c>
      <c r="E30" s="52" t="n">
        <f aca="false">N30</f>
        <v>31.1321</v>
      </c>
      <c r="F30" s="52" t="n">
        <f aca="false">L30</f>
        <v>1653.4887</v>
      </c>
      <c r="G30" s="52" t="n">
        <f aca="false">O30</f>
        <v>30.2872</v>
      </c>
      <c r="H30" s="52" t="n">
        <f aca="false">T30</f>
        <v>1661.332</v>
      </c>
      <c r="I30" s="52" t="n">
        <f aca="false">V30</f>
        <v>31.102</v>
      </c>
      <c r="J30" s="52" t="n">
        <f aca="false">T30</f>
        <v>1661.332</v>
      </c>
      <c r="K30" s="52" t="n">
        <f aca="false">W30</f>
        <v>30.3011</v>
      </c>
      <c r="L30" s="53" t="n">
        <v>1653.4887</v>
      </c>
      <c r="M30" s="53" t="n">
        <v>26.3051</v>
      </c>
      <c r="N30" s="53" t="n">
        <v>31.1321</v>
      </c>
      <c r="O30" s="53" t="n">
        <v>30.2872</v>
      </c>
      <c r="P30" s="53" t="n">
        <v>2261.58</v>
      </c>
      <c r="Q30" s="53" t="n">
        <v>16.286</v>
      </c>
      <c r="R30" s="53" t="n">
        <f aca="false">P30/3600</f>
        <v>0.628216666666667</v>
      </c>
      <c r="S30" s="51"/>
      <c r="T30" s="53" t="n">
        <v>1661.332</v>
      </c>
      <c r="U30" s="53" t="n">
        <v>26.3114</v>
      </c>
      <c r="V30" s="53" t="n">
        <v>31.102</v>
      </c>
      <c r="W30" s="53" t="n">
        <v>30.3011</v>
      </c>
      <c r="X30" s="53" t="n">
        <v>2274.05</v>
      </c>
      <c r="Y30" s="53" t="n">
        <v>16.863</v>
      </c>
      <c r="Z30" s="53" t="n">
        <f aca="false">X30/3600</f>
        <v>0.63168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8146.7711</v>
      </c>
      <c r="E31" s="57" t="n">
        <f aca="false">N31</f>
        <v>40.0088</v>
      </c>
      <c r="F31" s="57" t="n">
        <f aca="false">L31</f>
        <v>8146.7711</v>
      </c>
      <c r="G31" s="57" t="n">
        <f aca="false">O31</f>
        <v>39.9117</v>
      </c>
      <c r="H31" s="57" t="n">
        <f aca="false">T31</f>
        <v>8109.3856</v>
      </c>
      <c r="I31" s="57" t="n">
        <f aca="false">V31</f>
        <v>39.9985</v>
      </c>
      <c r="J31" s="57" t="n">
        <f aca="false">T31</f>
        <v>8109.3856</v>
      </c>
      <c r="K31" s="57" t="n">
        <f aca="false">W31</f>
        <v>39.9044</v>
      </c>
      <c r="L31" s="54" t="n">
        <v>8146.7711</v>
      </c>
      <c r="M31" s="54" t="n">
        <v>35.9432</v>
      </c>
      <c r="N31" s="54" t="n">
        <v>40.0088</v>
      </c>
      <c r="O31" s="54" t="n">
        <v>39.9117</v>
      </c>
      <c r="P31" s="54" t="n">
        <v>2351.7</v>
      </c>
      <c r="Q31" s="54" t="n">
        <v>20.513</v>
      </c>
      <c r="R31" s="54" t="n">
        <f aca="false">P31/3600</f>
        <v>0.65325</v>
      </c>
      <c r="S31" s="56"/>
      <c r="T31" s="54" t="n">
        <v>8109.3856</v>
      </c>
      <c r="U31" s="54" t="n">
        <v>35.9283</v>
      </c>
      <c r="V31" s="54" t="n">
        <v>39.9985</v>
      </c>
      <c r="W31" s="54" t="n">
        <v>39.9044</v>
      </c>
      <c r="X31" s="54" t="n">
        <v>2387.56</v>
      </c>
      <c r="Y31" s="54" t="n">
        <v>21.387</v>
      </c>
      <c r="Z31" s="54" t="n">
        <f aca="false">X31/3600</f>
        <v>0.66321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832.1526</v>
      </c>
      <c r="E32" s="58" t="n">
        <f aca="false">N32</f>
        <v>37.0419</v>
      </c>
      <c r="F32" s="58" t="n">
        <f aca="false">L32</f>
        <v>3832.1526</v>
      </c>
      <c r="G32" s="58" t="n">
        <f aca="false">O32</f>
        <v>36.4081</v>
      </c>
      <c r="H32" s="58" t="n">
        <f aca="false">T32</f>
        <v>3807.5381</v>
      </c>
      <c r="I32" s="58" t="n">
        <f aca="false">V32</f>
        <v>37.0406</v>
      </c>
      <c r="J32" s="58" t="n">
        <f aca="false">T32</f>
        <v>3807.5381</v>
      </c>
      <c r="K32" s="58" t="n">
        <f aca="false">W32</f>
        <v>36.3577</v>
      </c>
      <c r="L32" s="47" t="n">
        <v>3832.1526</v>
      </c>
      <c r="M32" s="47" t="n">
        <v>33.2998</v>
      </c>
      <c r="N32" s="47" t="n">
        <v>37.0419</v>
      </c>
      <c r="O32" s="47" t="n">
        <v>36.4081</v>
      </c>
      <c r="P32" s="47" t="n">
        <v>2276.99</v>
      </c>
      <c r="Q32" s="47" t="n">
        <v>18.922</v>
      </c>
      <c r="R32" s="47" t="n">
        <f aca="false">P32/3600</f>
        <v>0.632497222222222</v>
      </c>
      <c r="S32" s="48"/>
      <c r="T32" s="47" t="n">
        <v>3807.5381</v>
      </c>
      <c r="U32" s="47" t="n">
        <v>33.2777</v>
      </c>
      <c r="V32" s="47" t="n">
        <v>37.0406</v>
      </c>
      <c r="W32" s="47" t="n">
        <v>36.3577</v>
      </c>
      <c r="X32" s="47" t="n">
        <v>2342.5</v>
      </c>
      <c r="Y32" s="47" t="n">
        <v>19.562</v>
      </c>
      <c r="Z32" s="47" t="n">
        <f aca="false">X32/3600</f>
        <v>0.650694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26.5526</v>
      </c>
      <c r="E33" s="58" t="n">
        <f aca="false">N33</f>
        <v>34.4371</v>
      </c>
      <c r="F33" s="58" t="n">
        <f aca="false">L33</f>
        <v>1926.5526</v>
      </c>
      <c r="G33" s="58" t="n">
        <f aca="false">O33</f>
        <v>33.5939</v>
      </c>
      <c r="H33" s="58" t="n">
        <f aca="false">T33</f>
        <v>1920.9814</v>
      </c>
      <c r="I33" s="58" t="n">
        <f aca="false">V33</f>
        <v>34.4678</v>
      </c>
      <c r="J33" s="58" t="n">
        <f aca="false">T33</f>
        <v>1920.9814</v>
      </c>
      <c r="K33" s="58" t="n">
        <f aca="false">W33</f>
        <v>33.598</v>
      </c>
      <c r="L33" s="47" t="n">
        <v>1926.5526</v>
      </c>
      <c r="M33" s="47" t="n">
        <v>30.7841</v>
      </c>
      <c r="N33" s="47" t="n">
        <v>34.4371</v>
      </c>
      <c r="O33" s="47" t="n">
        <v>33.5939</v>
      </c>
      <c r="P33" s="47" t="n">
        <v>2293.46</v>
      </c>
      <c r="Q33" s="47" t="n">
        <v>17.721</v>
      </c>
      <c r="R33" s="47" t="n">
        <f aca="false">P33/3600</f>
        <v>0.637072222222222</v>
      </c>
      <c r="S33" s="48"/>
      <c r="T33" s="47" t="n">
        <v>1920.9814</v>
      </c>
      <c r="U33" s="47" t="n">
        <v>30.7771</v>
      </c>
      <c r="V33" s="47" t="n">
        <v>34.4678</v>
      </c>
      <c r="W33" s="47" t="n">
        <v>33.598</v>
      </c>
      <c r="X33" s="47" t="n">
        <v>2306.69</v>
      </c>
      <c r="Y33" s="47" t="n">
        <v>18.626</v>
      </c>
      <c r="Z33" s="47" t="n">
        <f aca="false">X33/3600</f>
        <v>0.64074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091.9876</v>
      </c>
      <c r="E34" s="59" t="n">
        <f aca="false">N34</f>
        <v>31.9863</v>
      </c>
      <c r="F34" s="59" t="n">
        <f aca="false">L34</f>
        <v>1091.9876</v>
      </c>
      <c r="G34" s="59" t="n">
        <f aca="false">O34</f>
        <v>31.4023</v>
      </c>
      <c r="H34" s="59" t="n">
        <f aca="false">T34</f>
        <v>1097.1258</v>
      </c>
      <c r="I34" s="59" t="n">
        <f aca="false">V34</f>
        <v>31.9675</v>
      </c>
      <c r="J34" s="59" t="n">
        <f aca="false">T34</f>
        <v>1097.1258</v>
      </c>
      <c r="K34" s="59" t="n">
        <f aca="false">W34</f>
        <v>31.3343</v>
      </c>
      <c r="L34" s="53" t="n">
        <v>1091.9876</v>
      </c>
      <c r="M34" s="53" t="n">
        <v>28.8167</v>
      </c>
      <c r="N34" s="53" t="n">
        <v>31.9863</v>
      </c>
      <c r="O34" s="53" t="n">
        <v>31.4023</v>
      </c>
      <c r="P34" s="53" t="n">
        <v>2230.41</v>
      </c>
      <c r="Q34" s="53" t="n">
        <v>17.003</v>
      </c>
      <c r="R34" s="53" t="n">
        <f aca="false">P34/3600</f>
        <v>0.619558333333333</v>
      </c>
      <c r="S34" s="51"/>
      <c r="T34" s="53" t="n">
        <v>1097.1258</v>
      </c>
      <c r="U34" s="53" t="n">
        <v>28.8289</v>
      </c>
      <c r="V34" s="53" t="n">
        <v>31.9675</v>
      </c>
      <c r="W34" s="53" t="n">
        <v>31.3343</v>
      </c>
      <c r="X34" s="53" t="n">
        <v>2293.13</v>
      </c>
      <c r="Y34" s="53" t="n">
        <v>17.284</v>
      </c>
      <c r="Z34" s="53" t="n">
        <f aca="false">X34/3600</f>
        <v>0.63698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8474.1098</v>
      </c>
      <c r="E35" s="57" t="n">
        <f aca="false">N35</f>
        <v>37.3389</v>
      </c>
      <c r="F35" s="57" t="n">
        <f aca="false">L35</f>
        <v>28474.1098</v>
      </c>
      <c r="G35" s="57" t="n">
        <f aca="false">O35</f>
        <v>39.2637</v>
      </c>
      <c r="H35" s="57" t="n">
        <f aca="false">T35</f>
        <v>28412.2381</v>
      </c>
      <c r="I35" s="57" t="n">
        <f aca="false">V35</f>
        <v>37.3414</v>
      </c>
      <c r="J35" s="57" t="n">
        <f aca="false">T35</f>
        <v>28412.2381</v>
      </c>
      <c r="K35" s="57" t="n">
        <f aca="false">W35</f>
        <v>39.255</v>
      </c>
      <c r="L35" s="54" t="n">
        <v>28474.1098</v>
      </c>
      <c r="M35" s="54" t="n">
        <v>32.7377</v>
      </c>
      <c r="N35" s="54" t="n">
        <v>37.3389</v>
      </c>
      <c r="O35" s="54" t="n">
        <v>39.2637</v>
      </c>
      <c r="P35" s="54" t="n">
        <v>3551.5</v>
      </c>
      <c r="Q35" s="54" t="n">
        <v>34.928</v>
      </c>
      <c r="R35" s="54" t="n">
        <f aca="false">P35/3600</f>
        <v>0.986527777777778</v>
      </c>
      <c r="S35" s="56"/>
      <c r="T35" s="54" t="n">
        <v>28412.2381</v>
      </c>
      <c r="U35" s="54" t="n">
        <v>32.7274</v>
      </c>
      <c r="V35" s="54" t="n">
        <v>37.3414</v>
      </c>
      <c r="W35" s="54" t="n">
        <v>39.255</v>
      </c>
      <c r="X35" s="54" t="n">
        <v>3580.97</v>
      </c>
      <c r="Y35" s="54" t="n">
        <v>35.801</v>
      </c>
      <c r="Z35" s="54" t="n">
        <f aca="false">X35/3600</f>
        <v>0.99471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12799.3191</v>
      </c>
      <c r="E36" s="58" t="n">
        <f aca="false">N36</f>
        <v>35.4063</v>
      </c>
      <c r="F36" s="58" t="n">
        <f aca="false">L36</f>
        <v>12799.3191</v>
      </c>
      <c r="G36" s="58" t="n">
        <f aca="false">O36</f>
        <v>37.0521</v>
      </c>
      <c r="H36" s="58" t="n">
        <f aca="false">T36</f>
        <v>12751.613</v>
      </c>
      <c r="I36" s="58" t="n">
        <f aca="false">V36</f>
        <v>35.421</v>
      </c>
      <c r="J36" s="58" t="n">
        <f aca="false">T36</f>
        <v>12751.613</v>
      </c>
      <c r="K36" s="58" t="n">
        <f aca="false">W36</f>
        <v>37.0886</v>
      </c>
      <c r="L36" s="47" t="n">
        <v>12799.3191</v>
      </c>
      <c r="M36" s="47" t="n">
        <v>29.3553</v>
      </c>
      <c r="N36" s="47" t="n">
        <v>35.4063</v>
      </c>
      <c r="O36" s="47" t="n">
        <v>37.0521</v>
      </c>
      <c r="P36" s="47" t="n">
        <v>3251.63</v>
      </c>
      <c r="Q36" s="47" t="n">
        <v>29.296</v>
      </c>
      <c r="R36" s="47" t="n">
        <f aca="false">P36/3600</f>
        <v>0.903230555555556</v>
      </c>
      <c r="S36" s="48"/>
      <c r="T36" s="47" t="n">
        <v>12751.613</v>
      </c>
      <c r="U36" s="47" t="n">
        <v>29.3397</v>
      </c>
      <c r="V36" s="47" t="n">
        <v>35.421</v>
      </c>
      <c r="W36" s="47" t="n">
        <v>37.0886</v>
      </c>
      <c r="X36" s="47" t="n">
        <v>3279.78</v>
      </c>
      <c r="Y36" s="47" t="n">
        <v>30.17</v>
      </c>
      <c r="Z36" s="47" t="n">
        <f aca="false">X36/3600</f>
        <v>0.9110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5934.0279</v>
      </c>
      <c r="E37" s="58" t="n">
        <f aca="false">N37</f>
        <v>33.8292</v>
      </c>
      <c r="F37" s="58" t="n">
        <f aca="false">L37</f>
        <v>5934.0279</v>
      </c>
      <c r="G37" s="58" t="n">
        <f aca="false">O37</f>
        <v>35.4478</v>
      </c>
      <c r="H37" s="58" t="n">
        <f aca="false">T37</f>
        <v>5925.2465</v>
      </c>
      <c r="I37" s="58" t="n">
        <f aca="false">V37</f>
        <v>33.8437</v>
      </c>
      <c r="J37" s="58" t="n">
        <f aca="false">T37</f>
        <v>5925.2465</v>
      </c>
      <c r="K37" s="58" t="n">
        <f aca="false">W37</f>
        <v>35.5088</v>
      </c>
      <c r="L37" s="47" t="n">
        <v>5934.0279</v>
      </c>
      <c r="M37" s="47" t="n">
        <v>26.5453</v>
      </c>
      <c r="N37" s="47" t="n">
        <v>33.8292</v>
      </c>
      <c r="O37" s="47" t="n">
        <v>35.4478</v>
      </c>
      <c r="P37" s="47" t="n">
        <v>3107.42</v>
      </c>
      <c r="Q37" s="47" t="n">
        <v>25.365</v>
      </c>
      <c r="R37" s="47" t="n">
        <f aca="false">P37/3600</f>
        <v>0.863172222222222</v>
      </c>
      <c r="S37" s="48"/>
      <c r="T37" s="47" t="n">
        <v>5925.2465</v>
      </c>
      <c r="U37" s="47" t="n">
        <v>26.5373</v>
      </c>
      <c r="V37" s="47" t="n">
        <v>33.8437</v>
      </c>
      <c r="W37" s="47" t="n">
        <v>35.5088</v>
      </c>
      <c r="X37" s="47" t="n">
        <v>3167.31</v>
      </c>
      <c r="Y37" s="47" t="n">
        <v>26.41</v>
      </c>
      <c r="Z37" s="47" t="n">
        <f aca="false">X37/3600</f>
        <v>0.87980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937.1647</v>
      </c>
      <c r="E38" s="59" t="n">
        <f aca="false">N38</f>
        <v>32.9555</v>
      </c>
      <c r="F38" s="59" t="n">
        <f aca="false">L38</f>
        <v>2937.1647</v>
      </c>
      <c r="G38" s="59" t="n">
        <f aca="false">O38</f>
        <v>34.6101</v>
      </c>
      <c r="H38" s="59" t="n">
        <f aca="false">T38</f>
        <v>2944.2753</v>
      </c>
      <c r="I38" s="59" t="n">
        <f aca="false">V38</f>
        <v>32.9484</v>
      </c>
      <c r="J38" s="59" t="n">
        <f aca="false">T38</f>
        <v>2944.2753</v>
      </c>
      <c r="K38" s="59" t="n">
        <f aca="false">W38</f>
        <v>34.6089</v>
      </c>
      <c r="L38" s="53" t="n">
        <v>2937.1647</v>
      </c>
      <c r="M38" s="53" t="n">
        <v>24.4372</v>
      </c>
      <c r="N38" s="53" t="n">
        <v>32.9555</v>
      </c>
      <c r="O38" s="53" t="n">
        <v>34.6101</v>
      </c>
      <c r="P38" s="53" t="n">
        <v>3032.29</v>
      </c>
      <c r="Q38" s="53" t="n">
        <v>22.978</v>
      </c>
      <c r="R38" s="53" t="n">
        <f aca="false">P38/3600</f>
        <v>0.842302777777778</v>
      </c>
      <c r="S38" s="51"/>
      <c r="T38" s="53" t="n">
        <v>2944.2753</v>
      </c>
      <c r="U38" s="53" t="n">
        <v>24.4425</v>
      </c>
      <c r="V38" s="53" t="n">
        <v>32.9484</v>
      </c>
      <c r="W38" s="53" t="n">
        <v>34.6089</v>
      </c>
      <c r="X38" s="53" t="n">
        <v>3053.39</v>
      </c>
      <c r="Y38" s="53" t="n">
        <v>23.68</v>
      </c>
      <c r="Z38" s="53" t="n">
        <f aca="false">X38/3600</f>
        <v>0.84816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3.6454</v>
      </c>
      <c r="E39" s="57" t="n">
        <f aca="false">N39</f>
        <v>36.9476</v>
      </c>
      <c r="F39" s="57" t="n">
        <f aca="false">L39</f>
        <v>3533.6454</v>
      </c>
      <c r="G39" s="57" t="n">
        <f aca="false">O39</f>
        <v>36.8758</v>
      </c>
      <c r="H39" s="57" t="n">
        <f aca="false">T39</f>
        <v>3525.9588</v>
      </c>
      <c r="I39" s="57" t="n">
        <f aca="false">V39</f>
        <v>36.935</v>
      </c>
      <c r="J39" s="57" t="n">
        <f aca="false">T39</f>
        <v>3525.9588</v>
      </c>
      <c r="K39" s="57" t="n">
        <f aca="false">W39</f>
        <v>36.8525</v>
      </c>
      <c r="L39" s="54" t="n">
        <v>3533.6454</v>
      </c>
      <c r="M39" s="54" t="n">
        <v>33.5712</v>
      </c>
      <c r="N39" s="54" t="n">
        <v>36.9476</v>
      </c>
      <c r="O39" s="54" t="n">
        <v>36.8758</v>
      </c>
      <c r="P39" s="54" t="n">
        <v>511.65</v>
      </c>
      <c r="Q39" s="54" t="n">
        <v>4.929</v>
      </c>
      <c r="R39" s="54" t="n">
        <f aca="false">P39/3600</f>
        <v>0.142125</v>
      </c>
      <c r="S39" s="56"/>
      <c r="T39" s="54" t="n">
        <v>3525.9588</v>
      </c>
      <c r="U39" s="54" t="n">
        <v>33.5611</v>
      </c>
      <c r="V39" s="54" t="n">
        <v>36.935</v>
      </c>
      <c r="W39" s="54" t="n">
        <v>36.8525</v>
      </c>
      <c r="X39" s="54" t="n">
        <v>525.08</v>
      </c>
      <c r="Y39" s="54" t="n">
        <v>5.101</v>
      </c>
      <c r="Z39" s="54" t="n">
        <f aca="false">X39/3600</f>
        <v>0.14585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593.5258</v>
      </c>
      <c r="E40" s="58" t="n">
        <f aca="false">N40</f>
        <v>33.6411</v>
      </c>
      <c r="F40" s="58" t="n">
        <f aca="false">L40</f>
        <v>1593.5258</v>
      </c>
      <c r="G40" s="58" t="n">
        <f aca="false">O40</f>
        <v>32.9709</v>
      </c>
      <c r="H40" s="58" t="n">
        <f aca="false">T40</f>
        <v>1583.4144</v>
      </c>
      <c r="I40" s="58" t="n">
        <f aca="false">V40</f>
        <v>33.6438</v>
      </c>
      <c r="J40" s="58" t="n">
        <f aca="false">T40</f>
        <v>1583.4144</v>
      </c>
      <c r="K40" s="58" t="n">
        <f aca="false">W40</f>
        <v>32.9177</v>
      </c>
      <c r="L40" s="47" t="n">
        <v>1593.5258</v>
      </c>
      <c r="M40" s="47" t="n">
        <v>30.3685</v>
      </c>
      <c r="N40" s="47" t="n">
        <v>33.6411</v>
      </c>
      <c r="O40" s="47" t="n">
        <v>32.9709</v>
      </c>
      <c r="P40" s="47" t="n">
        <v>454.08</v>
      </c>
      <c r="Q40" s="47" t="n">
        <v>3.962</v>
      </c>
      <c r="R40" s="47" t="n">
        <f aca="false">P40/3600</f>
        <v>0.126133333333333</v>
      </c>
      <c r="S40" s="48"/>
      <c r="T40" s="47" t="n">
        <v>1583.4144</v>
      </c>
      <c r="U40" s="47" t="n">
        <v>30.3477</v>
      </c>
      <c r="V40" s="47" t="n">
        <v>33.6438</v>
      </c>
      <c r="W40" s="47" t="n">
        <v>32.9177</v>
      </c>
      <c r="X40" s="47" t="n">
        <v>469.28</v>
      </c>
      <c r="Y40" s="47" t="n">
        <v>4.118</v>
      </c>
      <c r="Z40" s="47" t="n">
        <f aca="false">X40/3600</f>
        <v>0.13035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733.2907</v>
      </c>
      <c r="E41" s="58" t="n">
        <f aca="false">N41</f>
        <v>31.0854</v>
      </c>
      <c r="F41" s="58" t="n">
        <f aca="false">L41</f>
        <v>733.2907</v>
      </c>
      <c r="G41" s="58" t="n">
        <f aca="false">O41</f>
        <v>30.302</v>
      </c>
      <c r="H41" s="58" t="n">
        <f aca="false">T41</f>
        <v>730.3546</v>
      </c>
      <c r="I41" s="58" t="n">
        <f aca="false">V41</f>
        <v>31.1146</v>
      </c>
      <c r="J41" s="58" t="n">
        <f aca="false">T41</f>
        <v>730.3546</v>
      </c>
      <c r="K41" s="58" t="n">
        <f aca="false">W41</f>
        <v>30.3031</v>
      </c>
      <c r="L41" s="47" t="n">
        <v>733.2907</v>
      </c>
      <c r="M41" s="47" t="n">
        <v>27.684</v>
      </c>
      <c r="N41" s="47" t="n">
        <v>31.0854</v>
      </c>
      <c r="O41" s="47" t="n">
        <v>30.302</v>
      </c>
      <c r="P41" s="47" t="n">
        <v>439.05</v>
      </c>
      <c r="Q41" s="47" t="n">
        <v>2.807</v>
      </c>
      <c r="R41" s="47" t="n">
        <f aca="false">P41/3600</f>
        <v>0.121958333333333</v>
      </c>
      <c r="S41" s="48"/>
      <c r="T41" s="47" t="n">
        <v>730.3546</v>
      </c>
      <c r="U41" s="47" t="n">
        <v>27.67</v>
      </c>
      <c r="V41" s="47" t="n">
        <v>31.1146</v>
      </c>
      <c r="W41" s="47" t="n">
        <v>30.3031</v>
      </c>
      <c r="X41" s="47" t="n">
        <v>447.52</v>
      </c>
      <c r="Y41" s="47" t="n">
        <v>2.917</v>
      </c>
      <c r="Z41" s="47" t="n">
        <f aca="false">X41/3600</f>
        <v>0.12431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54.5814</v>
      </c>
      <c r="E42" s="59" t="n">
        <f aca="false">N42</f>
        <v>29.1941</v>
      </c>
      <c r="F42" s="59" t="n">
        <f aca="false">L42</f>
        <v>354.5814</v>
      </c>
      <c r="G42" s="59" t="n">
        <f aca="false">O42</f>
        <v>28.6615</v>
      </c>
      <c r="H42" s="59" t="n">
        <f aca="false">T42</f>
        <v>355.1216</v>
      </c>
      <c r="I42" s="59" t="n">
        <f aca="false">V42</f>
        <v>29.1663</v>
      </c>
      <c r="J42" s="59" t="n">
        <f aca="false">T42</f>
        <v>355.1216</v>
      </c>
      <c r="K42" s="59" t="n">
        <f aca="false">W42</f>
        <v>28.6595</v>
      </c>
      <c r="L42" s="53" t="n">
        <v>354.5814</v>
      </c>
      <c r="M42" s="53" t="n">
        <v>25.6649</v>
      </c>
      <c r="N42" s="53" t="n">
        <v>29.1941</v>
      </c>
      <c r="O42" s="53" t="n">
        <v>28.6615</v>
      </c>
      <c r="P42" s="53" t="n">
        <v>424.08</v>
      </c>
      <c r="Q42" s="53" t="n">
        <v>1.996</v>
      </c>
      <c r="R42" s="53" t="n">
        <f aca="false">P42/3600</f>
        <v>0.1178</v>
      </c>
      <c r="S42" s="51"/>
      <c r="T42" s="53" t="n">
        <v>355.1216</v>
      </c>
      <c r="U42" s="53" t="n">
        <v>25.6748</v>
      </c>
      <c r="V42" s="53" t="n">
        <v>29.1663</v>
      </c>
      <c r="W42" s="53" t="n">
        <v>28.6595</v>
      </c>
      <c r="X42" s="53" t="n">
        <v>441.47</v>
      </c>
      <c r="Y42" s="53" t="n">
        <v>2.09</v>
      </c>
      <c r="Z42" s="53" t="n">
        <f aca="false">X42/3600</f>
        <v>0.12263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6000.6028</v>
      </c>
      <c r="E43" s="57" t="n">
        <f aca="false">N43</f>
        <v>37.451</v>
      </c>
      <c r="F43" s="57" t="n">
        <f aca="false">L43</f>
        <v>6000.6028</v>
      </c>
      <c r="G43" s="57" t="n">
        <f aca="false">O43</f>
        <v>37.562</v>
      </c>
      <c r="H43" s="57" t="n">
        <f aca="false">T43</f>
        <v>5988.1042</v>
      </c>
      <c r="I43" s="57" t="n">
        <f aca="false">V43</f>
        <v>37.4441</v>
      </c>
      <c r="J43" s="57" t="n">
        <f aca="false">T43</f>
        <v>5988.1042</v>
      </c>
      <c r="K43" s="57" t="n">
        <f aca="false">W43</f>
        <v>37.5616</v>
      </c>
      <c r="L43" s="54" t="n">
        <v>6000.6028</v>
      </c>
      <c r="M43" s="54" t="n">
        <v>32.8794</v>
      </c>
      <c r="N43" s="54" t="n">
        <v>37.451</v>
      </c>
      <c r="O43" s="54" t="n">
        <v>37.562</v>
      </c>
      <c r="P43" s="54" t="n">
        <v>681.12</v>
      </c>
      <c r="Q43" s="54" t="n">
        <v>6.583</v>
      </c>
      <c r="R43" s="54" t="n">
        <f aca="false">P43/3600</f>
        <v>0.1892</v>
      </c>
      <c r="S43" s="56"/>
      <c r="T43" s="54" t="n">
        <v>5988.1042</v>
      </c>
      <c r="U43" s="54" t="n">
        <v>32.8694</v>
      </c>
      <c r="V43" s="54" t="n">
        <v>37.4441</v>
      </c>
      <c r="W43" s="54" t="n">
        <v>37.5616</v>
      </c>
      <c r="X43" s="54" t="n">
        <v>701.58</v>
      </c>
      <c r="Y43" s="54" t="n">
        <v>6.754</v>
      </c>
      <c r="Z43" s="54" t="n">
        <f aca="false">X43/3600</f>
        <v>0.19488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668.6809</v>
      </c>
      <c r="E44" s="58" t="n">
        <f aca="false">N44</f>
        <v>34.3949</v>
      </c>
      <c r="F44" s="58" t="n">
        <f aca="false">L44</f>
        <v>2668.6809</v>
      </c>
      <c r="G44" s="58" t="n">
        <f aca="false">O44</f>
        <v>34.3144</v>
      </c>
      <c r="H44" s="58" t="n">
        <f aca="false">T44</f>
        <v>2661.8791</v>
      </c>
      <c r="I44" s="58" t="n">
        <f aca="false">V44</f>
        <v>34.3631</v>
      </c>
      <c r="J44" s="58" t="n">
        <f aca="false">T44</f>
        <v>2661.8791</v>
      </c>
      <c r="K44" s="58" t="n">
        <f aca="false">W44</f>
        <v>34.3334</v>
      </c>
      <c r="L44" s="47" t="n">
        <v>2668.6809</v>
      </c>
      <c r="M44" s="47" t="n">
        <v>29.211</v>
      </c>
      <c r="N44" s="47" t="n">
        <v>34.3949</v>
      </c>
      <c r="O44" s="47" t="n">
        <v>34.3144</v>
      </c>
      <c r="P44" s="47" t="n">
        <v>607.09</v>
      </c>
      <c r="Q44" s="47" t="n">
        <v>5.366</v>
      </c>
      <c r="R44" s="47" t="n">
        <f aca="false">P44/3600</f>
        <v>0.168636111111111</v>
      </c>
      <c r="S44" s="48"/>
      <c r="T44" s="47" t="n">
        <v>2661.8791</v>
      </c>
      <c r="U44" s="47" t="n">
        <v>29.1972</v>
      </c>
      <c r="V44" s="47" t="n">
        <v>34.3631</v>
      </c>
      <c r="W44" s="47" t="n">
        <v>34.3334</v>
      </c>
      <c r="X44" s="47" t="n">
        <v>612.1</v>
      </c>
      <c r="Y44" s="47" t="n">
        <v>5.569</v>
      </c>
      <c r="Z44" s="47" t="n">
        <f aca="false">X44/3600</f>
        <v>0.17002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224.48</v>
      </c>
      <c r="E45" s="58" t="n">
        <f aca="false">N45</f>
        <v>32.3072</v>
      </c>
      <c r="F45" s="58" t="n">
        <f aca="false">L45</f>
        <v>1224.48</v>
      </c>
      <c r="G45" s="58" t="n">
        <f aca="false">O45</f>
        <v>32.1223</v>
      </c>
      <c r="H45" s="58" t="n">
        <f aca="false">T45</f>
        <v>1222.7126</v>
      </c>
      <c r="I45" s="58" t="n">
        <f aca="false">V45</f>
        <v>32.3395</v>
      </c>
      <c r="J45" s="58" t="n">
        <f aca="false">T45</f>
        <v>1222.7126</v>
      </c>
      <c r="K45" s="58" t="n">
        <f aca="false">W45</f>
        <v>32.1289</v>
      </c>
      <c r="L45" s="47" t="n">
        <v>1224.48</v>
      </c>
      <c r="M45" s="47" t="n">
        <v>26.4169</v>
      </c>
      <c r="N45" s="47" t="n">
        <v>32.3072</v>
      </c>
      <c r="O45" s="47" t="n">
        <v>32.1223</v>
      </c>
      <c r="P45" s="47" t="n">
        <v>581.04</v>
      </c>
      <c r="Q45" s="47" t="n">
        <v>4.789</v>
      </c>
      <c r="R45" s="47" t="n">
        <f aca="false">P45/3600</f>
        <v>0.1614</v>
      </c>
      <c r="S45" s="48"/>
      <c r="T45" s="47" t="n">
        <v>1222.7126</v>
      </c>
      <c r="U45" s="47" t="n">
        <v>26.4103</v>
      </c>
      <c r="V45" s="47" t="n">
        <v>32.3395</v>
      </c>
      <c r="W45" s="47" t="n">
        <v>32.1289</v>
      </c>
      <c r="X45" s="47" t="n">
        <v>591.6</v>
      </c>
      <c r="Y45" s="47" t="n">
        <v>5.007</v>
      </c>
      <c r="Z45" s="47" t="n">
        <f aca="false">X45/3600</f>
        <v>0.16433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617.9126</v>
      </c>
      <c r="E46" s="59" t="n">
        <f aca="false">N46</f>
        <v>29.7768</v>
      </c>
      <c r="F46" s="59" t="n">
        <f aca="false">L46</f>
        <v>617.9126</v>
      </c>
      <c r="G46" s="59" t="n">
        <f aca="false">O46</f>
        <v>29.6659</v>
      </c>
      <c r="H46" s="59" t="n">
        <f aca="false">T46</f>
        <v>620.0186</v>
      </c>
      <c r="I46" s="59" t="n">
        <f aca="false">V46</f>
        <v>29.6738</v>
      </c>
      <c r="J46" s="59" t="n">
        <f aca="false">T46</f>
        <v>620.0186</v>
      </c>
      <c r="K46" s="59" t="n">
        <f aca="false">W46</f>
        <v>29.6529</v>
      </c>
      <c r="L46" s="53" t="n">
        <v>617.9126</v>
      </c>
      <c r="M46" s="53" t="n">
        <v>24.4705</v>
      </c>
      <c r="N46" s="53" t="n">
        <v>29.7768</v>
      </c>
      <c r="O46" s="53" t="n">
        <v>29.6659</v>
      </c>
      <c r="P46" s="53" t="n">
        <v>586.25</v>
      </c>
      <c r="Q46" s="53" t="n">
        <v>3.4</v>
      </c>
      <c r="R46" s="53" t="n">
        <f aca="false">P46/3600</f>
        <v>0.162847222222222</v>
      </c>
      <c r="S46" s="51"/>
      <c r="T46" s="53" t="n">
        <v>620.0186</v>
      </c>
      <c r="U46" s="53" t="n">
        <v>24.4743</v>
      </c>
      <c r="V46" s="53" t="n">
        <v>29.6738</v>
      </c>
      <c r="W46" s="53" t="n">
        <v>29.6529</v>
      </c>
      <c r="X46" s="53" t="n">
        <v>576.39</v>
      </c>
      <c r="Y46" s="53" t="n">
        <v>3.587</v>
      </c>
      <c r="Z46" s="53" t="n">
        <f aca="false">X46/3600</f>
        <v>0.16010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1261.9216</v>
      </c>
      <c r="E47" s="57" t="n">
        <f aca="false">N47</f>
        <v>34.6003</v>
      </c>
      <c r="F47" s="57" t="n">
        <f aca="false">L47</f>
        <v>11261.9216</v>
      </c>
      <c r="G47" s="57" t="n">
        <f aca="false">O47</f>
        <v>34.7764</v>
      </c>
      <c r="H47" s="57" t="n">
        <f aca="false">T47</f>
        <v>11248.268</v>
      </c>
      <c r="I47" s="57" t="n">
        <f aca="false">V47</f>
        <v>34.5854</v>
      </c>
      <c r="J47" s="57" t="n">
        <f aca="false">T47</f>
        <v>11248.268</v>
      </c>
      <c r="K47" s="57" t="n">
        <f aca="false">W47</f>
        <v>34.7602</v>
      </c>
      <c r="L47" s="54" t="n">
        <v>11261.9216</v>
      </c>
      <c r="M47" s="54" t="n">
        <v>29.873</v>
      </c>
      <c r="N47" s="54" t="n">
        <v>34.6003</v>
      </c>
      <c r="O47" s="54" t="n">
        <v>34.7764</v>
      </c>
      <c r="P47" s="54" t="n">
        <v>593.67</v>
      </c>
      <c r="Q47" s="54" t="n">
        <v>6.489</v>
      </c>
      <c r="R47" s="54" t="n">
        <f aca="false">P47/3600</f>
        <v>0.164908333333333</v>
      </c>
      <c r="S47" s="56"/>
      <c r="T47" s="54" t="n">
        <v>11248.268</v>
      </c>
      <c r="U47" s="54" t="n">
        <v>29.8657</v>
      </c>
      <c r="V47" s="54" t="n">
        <v>34.5854</v>
      </c>
      <c r="W47" s="54" t="n">
        <v>34.7602</v>
      </c>
      <c r="X47" s="54" t="n">
        <v>604.99</v>
      </c>
      <c r="Y47" s="54" t="n">
        <v>6.598</v>
      </c>
      <c r="Z47" s="54" t="n">
        <f aca="false">X47/3600</f>
        <v>0.1680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318.9072</v>
      </c>
      <c r="E48" s="58" t="n">
        <f aca="false">N48</f>
        <v>31.3769</v>
      </c>
      <c r="F48" s="58" t="n">
        <f aca="false">L48</f>
        <v>4318.9072</v>
      </c>
      <c r="G48" s="58" t="n">
        <f aca="false">O48</f>
        <v>31.4772</v>
      </c>
      <c r="H48" s="58" t="n">
        <f aca="false">T48</f>
        <v>4308.5938</v>
      </c>
      <c r="I48" s="58" t="n">
        <f aca="false">V48</f>
        <v>31.3493</v>
      </c>
      <c r="J48" s="58" t="n">
        <f aca="false">T48</f>
        <v>4308.5938</v>
      </c>
      <c r="K48" s="58" t="n">
        <f aca="false">W48</f>
        <v>31.4652</v>
      </c>
      <c r="L48" s="47" t="n">
        <v>4318.9072</v>
      </c>
      <c r="M48" s="47" t="n">
        <v>25.6294</v>
      </c>
      <c r="N48" s="47" t="n">
        <v>31.3769</v>
      </c>
      <c r="O48" s="47" t="n">
        <v>31.4772</v>
      </c>
      <c r="P48" s="47" t="n">
        <v>510.32</v>
      </c>
      <c r="Q48" s="47" t="n">
        <v>5.069</v>
      </c>
      <c r="R48" s="47" t="n">
        <f aca="false">P48/3600</f>
        <v>0.141755555555556</v>
      </c>
      <c r="S48" s="48"/>
      <c r="T48" s="47" t="n">
        <v>4308.5938</v>
      </c>
      <c r="U48" s="47" t="n">
        <v>25.6216</v>
      </c>
      <c r="V48" s="47" t="n">
        <v>31.3493</v>
      </c>
      <c r="W48" s="47" t="n">
        <v>31.4652</v>
      </c>
      <c r="X48" s="47" t="n">
        <v>514.84</v>
      </c>
      <c r="Y48" s="47" t="n">
        <v>5.21</v>
      </c>
      <c r="Z48" s="47" t="n">
        <f aca="false">X48/3600</f>
        <v>0.1430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4.1278</v>
      </c>
      <c r="E49" s="58" t="n">
        <f aca="false">N49</f>
        <v>29.7516</v>
      </c>
      <c r="F49" s="58" t="n">
        <f aca="false">L49</f>
        <v>1474.1278</v>
      </c>
      <c r="G49" s="58" t="n">
        <f aca="false">O49</f>
        <v>29.5941</v>
      </c>
      <c r="H49" s="58" t="n">
        <f aca="false">T49</f>
        <v>1474.0495</v>
      </c>
      <c r="I49" s="58" t="n">
        <f aca="false">V49</f>
        <v>29.7497</v>
      </c>
      <c r="J49" s="58" t="n">
        <f aca="false">T49</f>
        <v>1474.0495</v>
      </c>
      <c r="K49" s="58" t="n">
        <f aca="false">W49</f>
        <v>29.6045</v>
      </c>
      <c r="L49" s="47" t="n">
        <v>1474.1278</v>
      </c>
      <c r="M49" s="47" t="n">
        <v>22.7799</v>
      </c>
      <c r="N49" s="47" t="n">
        <v>29.7516</v>
      </c>
      <c r="O49" s="47" t="n">
        <v>29.5941</v>
      </c>
      <c r="P49" s="47" t="n">
        <v>469.21</v>
      </c>
      <c r="Q49" s="47" t="n">
        <v>3.587</v>
      </c>
      <c r="R49" s="47" t="n">
        <f aca="false">P49/3600</f>
        <v>0.130336111111111</v>
      </c>
      <c r="S49" s="48"/>
      <c r="T49" s="47" t="n">
        <v>1474.0495</v>
      </c>
      <c r="U49" s="47" t="n">
        <v>22.7827</v>
      </c>
      <c r="V49" s="47" t="n">
        <v>29.7497</v>
      </c>
      <c r="W49" s="47" t="n">
        <v>29.6045</v>
      </c>
      <c r="X49" s="47" t="n">
        <v>453.22</v>
      </c>
      <c r="Y49" s="47" t="n">
        <v>3.743</v>
      </c>
      <c r="Z49" s="47" t="n">
        <f aca="false">X49/3600</f>
        <v>0.12589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576.6474</v>
      </c>
      <c r="E50" s="59" t="n">
        <f aca="false">N50</f>
        <v>28.5226</v>
      </c>
      <c r="F50" s="59" t="n">
        <f aca="false">L50</f>
        <v>576.6474</v>
      </c>
      <c r="G50" s="59" t="n">
        <f aca="false">O50</f>
        <v>28.1475</v>
      </c>
      <c r="H50" s="59" t="n">
        <f aca="false">T50</f>
        <v>577.0598</v>
      </c>
      <c r="I50" s="59" t="n">
        <f aca="false">V50</f>
        <v>28.4619</v>
      </c>
      <c r="J50" s="59" t="n">
        <f aca="false">T50</f>
        <v>577.0598</v>
      </c>
      <c r="K50" s="59" t="n">
        <f aca="false">W50</f>
        <v>28.1028</v>
      </c>
      <c r="L50" s="53" t="n">
        <v>576.6474</v>
      </c>
      <c r="M50" s="53" t="n">
        <v>21.2999</v>
      </c>
      <c r="N50" s="53" t="n">
        <v>28.5226</v>
      </c>
      <c r="O50" s="53" t="n">
        <v>28.1475</v>
      </c>
      <c r="P50" s="53" t="n">
        <v>437.36</v>
      </c>
      <c r="Q50" s="53" t="n">
        <v>2.074</v>
      </c>
      <c r="R50" s="53" t="n">
        <f aca="false">P50/3600</f>
        <v>0.121488888888889</v>
      </c>
      <c r="S50" s="51"/>
      <c r="T50" s="53" t="n">
        <v>577.0598</v>
      </c>
      <c r="U50" s="53" t="n">
        <v>21.3011</v>
      </c>
      <c r="V50" s="53" t="n">
        <v>28.4619</v>
      </c>
      <c r="W50" s="53" t="n">
        <v>28.1028</v>
      </c>
      <c r="X50" s="53" t="n">
        <v>445.33</v>
      </c>
      <c r="Y50" s="53" t="n">
        <v>2.215</v>
      </c>
      <c r="Z50" s="53" t="n">
        <f aca="false">X50/3600</f>
        <v>0.12370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614.1378</v>
      </c>
      <c r="E51" s="57" t="n">
        <f aca="false">N51</f>
        <v>36.0095</v>
      </c>
      <c r="F51" s="57" t="n">
        <f aca="false">L51</f>
        <v>3614.1378</v>
      </c>
      <c r="G51" s="57" t="n">
        <f aca="false">O51</f>
        <v>37.0847</v>
      </c>
      <c r="H51" s="57" t="n">
        <f aca="false">T51</f>
        <v>3606.1514</v>
      </c>
      <c r="I51" s="57" t="n">
        <f aca="false">V51</f>
        <v>36.005</v>
      </c>
      <c r="J51" s="57" t="n">
        <f aca="false">T51</f>
        <v>3606.1514</v>
      </c>
      <c r="K51" s="57" t="n">
        <f aca="false">W51</f>
        <v>37.073</v>
      </c>
      <c r="L51" s="54" t="n">
        <v>3614.1378</v>
      </c>
      <c r="M51" s="54" t="n">
        <v>31.9486</v>
      </c>
      <c r="N51" s="54" t="n">
        <v>36.0095</v>
      </c>
      <c r="O51" s="54" t="n">
        <v>37.0847</v>
      </c>
      <c r="P51" s="54" t="n">
        <v>369.07</v>
      </c>
      <c r="Q51" s="54" t="n">
        <v>3.572</v>
      </c>
      <c r="R51" s="54" t="n">
        <f aca="false">P51/3600</f>
        <v>0.102519444444444</v>
      </c>
      <c r="S51" s="56"/>
      <c r="T51" s="54" t="n">
        <v>3606.1514</v>
      </c>
      <c r="U51" s="54" t="n">
        <v>31.9351</v>
      </c>
      <c r="V51" s="54" t="n">
        <v>36.005</v>
      </c>
      <c r="W51" s="54" t="n">
        <v>37.073</v>
      </c>
      <c r="X51" s="54" t="n">
        <v>374.83</v>
      </c>
      <c r="Y51" s="54" t="n">
        <v>3.712</v>
      </c>
      <c r="Z51" s="54" t="n">
        <f aca="false">X51/3600</f>
        <v>0.10411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142.6991</v>
      </c>
      <c r="E52" s="58" t="n">
        <f aca="false">N52</f>
        <v>33.2245</v>
      </c>
      <c r="F52" s="58" t="n">
        <f aca="false">L52</f>
        <v>1142.6991</v>
      </c>
      <c r="G52" s="58" t="n">
        <f aca="false">O52</f>
        <v>33.5456</v>
      </c>
      <c r="H52" s="58" t="n">
        <f aca="false">T52</f>
        <v>1134.0369</v>
      </c>
      <c r="I52" s="58" t="n">
        <f aca="false">V52</f>
        <v>33.1786</v>
      </c>
      <c r="J52" s="58" t="n">
        <f aca="false">T52</f>
        <v>1134.0369</v>
      </c>
      <c r="K52" s="58" t="n">
        <f aca="false">W52</f>
        <v>33.5243</v>
      </c>
      <c r="L52" s="47" t="n">
        <v>1142.6991</v>
      </c>
      <c r="M52" s="47" t="n">
        <v>28.0307</v>
      </c>
      <c r="N52" s="47" t="n">
        <v>33.2245</v>
      </c>
      <c r="O52" s="47" t="n">
        <v>33.5456</v>
      </c>
      <c r="P52" s="47" t="n">
        <v>319.52</v>
      </c>
      <c r="Q52" s="47" t="n">
        <v>2.589</v>
      </c>
      <c r="R52" s="47" t="n">
        <f aca="false">P52/3600</f>
        <v>0.0887555555555556</v>
      </c>
      <c r="S52" s="48"/>
      <c r="T52" s="47" t="n">
        <v>1134.0369</v>
      </c>
      <c r="U52" s="47" t="n">
        <v>28.0169</v>
      </c>
      <c r="V52" s="47" t="n">
        <v>33.1786</v>
      </c>
      <c r="W52" s="47" t="n">
        <v>33.5243</v>
      </c>
      <c r="X52" s="47" t="n">
        <v>323.71</v>
      </c>
      <c r="Y52" s="47" t="n">
        <v>2.667</v>
      </c>
      <c r="Z52" s="47" t="n">
        <f aca="false">X52/3600</f>
        <v>0.089919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9.9175</v>
      </c>
      <c r="E53" s="58" t="n">
        <f aca="false">N53</f>
        <v>30.9365</v>
      </c>
      <c r="F53" s="58" t="n">
        <f aca="false">L53</f>
        <v>519.9175</v>
      </c>
      <c r="G53" s="58" t="n">
        <f aca="false">O53</f>
        <v>30.7749</v>
      </c>
      <c r="H53" s="58" t="n">
        <f aca="false">T53</f>
        <v>519.5631</v>
      </c>
      <c r="I53" s="58" t="n">
        <f aca="false">V53</f>
        <v>30.9833</v>
      </c>
      <c r="J53" s="58" t="n">
        <f aca="false">T53</f>
        <v>519.5631</v>
      </c>
      <c r="K53" s="58" t="n">
        <f aca="false">W53</f>
        <v>30.7777</v>
      </c>
      <c r="L53" s="47" t="n">
        <v>519.9175</v>
      </c>
      <c r="M53" s="47" t="n">
        <v>26.2503</v>
      </c>
      <c r="N53" s="47" t="n">
        <v>30.9365</v>
      </c>
      <c r="O53" s="47" t="n">
        <v>30.7749</v>
      </c>
      <c r="P53" s="47" t="n">
        <v>303.17</v>
      </c>
      <c r="Q53" s="47" t="n">
        <v>1.981</v>
      </c>
      <c r="R53" s="47" t="n">
        <f aca="false">P53/3600</f>
        <v>0.0842138888888889</v>
      </c>
      <c r="S53" s="48"/>
      <c r="T53" s="47" t="n">
        <v>519.5631</v>
      </c>
      <c r="U53" s="47" t="n">
        <v>26.2474</v>
      </c>
      <c r="V53" s="47" t="n">
        <v>30.9833</v>
      </c>
      <c r="W53" s="47" t="n">
        <v>30.7777</v>
      </c>
      <c r="X53" s="47" t="n">
        <v>300.76</v>
      </c>
      <c r="Y53" s="47" t="n">
        <v>2.105</v>
      </c>
      <c r="Z53" s="47" t="n">
        <f aca="false">X53/3600</f>
        <v>0.08354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89.1077</v>
      </c>
      <c r="E54" s="59" t="n">
        <f aca="false">N54</f>
        <v>29.0822</v>
      </c>
      <c r="F54" s="59" t="n">
        <f aca="false">L54</f>
        <v>289.1077</v>
      </c>
      <c r="G54" s="59" t="n">
        <f aca="false">O54</f>
        <v>28.6364</v>
      </c>
      <c r="H54" s="59" t="n">
        <f aca="false">T54</f>
        <v>290.2708</v>
      </c>
      <c r="I54" s="59" t="n">
        <f aca="false">V54</f>
        <v>29.0646</v>
      </c>
      <c r="J54" s="59" t="n">
        <f aca="false">T54</f>
        <v>290.2708</v>
      </c>
      <c r="K54" s="59" t="n">
        <f aca="false">W54</f>
        <v>28.5657</v>
      </c>
      <c r="L54" s="53" t="n">
        <v>289.1077</v>
      </c>
      <c r="M54" s="53" t="n">
        <v>24.854</v>
      </c>
      <c r="N54" s="53" t="n">
        <v>29.0822</v>
      </c>
      <c r="O54" s="53" t="n">
        <v>28.6364</v>
      </c>
      <c r="P54" s="53" t="n">
        <v>294.03</v>
      </c>
      <c r="Q54" s="53" t="n">
        <v>1.576</v>
      </c>
      <c r="R54" s="53" t="n">
        <f aca="false">P54/3600</f>
        <v>0.081675</v>
      </c>
      <c r="S54" s="51"/>
      <c r="T54" s="53" t="n">
        <v>290.2708</v>
      </c>
      <c r="U54" s="53" t="n">
        <v>24.8603</v>
      </c>
      <c r="V54" s="53" t="n">
        <v>29.0646</v>
      </c>
      <c r="W54" s="53" t="n">
        <v>28.5657</v>
      </c>
      <c r="X54" s="53" t="n">
        <v>288.97</v>
      </c>
      <c r="Y54" s="53" t="n">
        <v>1.7</v>
      </c>
      <c r="Z54" s="53" t="n">
        <f aca="false">X54/3600</f>
        <v>0.0802694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61.3113</v>
      </c>
      <c r="E55" s="57" t="n">
        <f aca="false">N55</f>
        <v>37.4031</v>
      </c>
      <c r="F55" s="57" t="n">
        <f aca="false">L55</f>
        <v>961.3113</v>
      </c>
      <c r="G55" s="57" t="n">
        <f aca="false">O55</f>
        <v>37.0699</v>
      </c>
      <c r="H55" s="57" t="n">
        <f aca="false">T55</f>
        <v>956.9608</v>
      </c>
      <c r="I55" s="57" t="n">
        <f aca="false">V55</f>
        <v>37.4048</v>
      </c>
      <c r="J55" s="57" t="n">
        <f aca="false">T55</f>
        <v>956.9608</v>
      </c>
      <c r="K55" s="57" t="n">
        <f aca="false">W55</f>
        <v>37.0695</v>
      </c>
      <c r="L55" s="54" t="n">
        <v>961.3113</v>
      </c>
      <c r="M55" s="54" t="n">
        <v>33.7023</v>
      </c>
      <c r="N55" s="54" t="n">
        <v>37.4031</v>
      </c>
      <c r="O55" s="54" t="n">
        <v>37.0699</v>
      </c>
      <c r="P55" s="54" t="n">
        <v>126.66</v>
      </c>
      <c r="Q55" s="54" t="n">
        <v>1.094</v>
      </c>
      <c r="R55" s="54" t="n">
        <f aca="false">P55/3600</f>
        <v>0.0351833333333333</v>
      </c>
      <c r="S55" s="56"/>
      <c r="T55" s="54" t="n">
        <v>956.9608</v>
      </c>
      <c r="U55" s="54" t="n">
        <v>33.6813</v>
      </c>
      <c r="V55" s="54" t="n">
        <v>37.4048</v>
      </c>
      <c r="W55" s="54" t="n">
        <v>37.0695</v>
      </c>
      <c r="X55" s="54" t="n">
        <v>125.44</v>
      </c>
      <c r="Y55" s="54" t="n">
        <v>1.178</v>
      </c>
      <c r="Z55" s="54" t="n">
        <f aca="false">X55/3600</f>
        <v>0.03484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21.0804</v>
      </c>
      <c r="E56" s="58" t="n">
        <f aca="false">N56</f>
        <v>33.8706</v>
      </c>
      <c r="F56" s="58" t="n">
        <f aca="false">L56</f>
        <v>421.0804</v>
      </c>
      <c r="G56" s="58" t="n">
        <f aca="false">O56</f>
        <v>33.4948</v>
      </c>
      <c r="H56" s="58" t="n">
        <f aca="false">T56</f>
        <v>418.433</v>
      </c>
      <c r="I56" s="58" t="n">
        <f aca="false">V56</f>
        <v>33.8584</v>
      </c>
      <c r="J56" s="58" t="n">
        <f aca="false">T56</f>
        <v>418.433</v>
      </c>
      <c r="K56" s="58" t="n">
        <f aca="false">W56</f>
        <v>33.4426</v>
      </c>
      <c r="L56" s="47" t="n">
        <v>421.0804</v>
      </c>
      <c r="M56" s="47" t="n">
        <v>30.2155</v>
      </c>
      <c r="N56" s="47" t="n">
        <v>33.8706</v>
      </c>
      <c r="O56" s="47" t="n">
        <v>33.4948</v>
      </c>
      <c r="P56" s="47" t="n">
        <v>118.55</v>
      </c>
      <c r="Q56" s="47" t="n">
        <v>0.744</v>
      </c>
      <c r="R56" s="47" t="n">
        <f aca="false">P56/3600</f>
        <v>0.0329305555555556</v>
      </c>
      <c r="S56" s="48"/>
      <c r="T56" s="47" t="n">
        <v>418.433</v>
      </c>
      <c r="U56" s="47" t="n">
        <v>30.2022</v>
      </c>
      <c r="V56" s="47" t="n">
        <v>33.8584</v>
      </c>
      <c r="W56" s="47" t="n">
        <v>33.4426</v>
      </c>
      <c r="X56" s="47" t="n">
        <v>116.45</v>
      </c>
      <c r="Y56" s="47" t="n">
        <v>0.849</v>
      </c>
      <c r="Z56" s="47" t="n">
        <f aca="false">X56/3600</f>
        <v>0.03234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92.9979</v>
      </c>
      <c r="E57" s="58" t="n">
        <f aca="false">N57</f>
        <v>31.6788</v>
      </c>
      <c r="F57" s="58" t="n">
        <f aca="false">L57</f>
        <v>192.9979</v>
      </c>
      <c r="G57" s="58" t="n">
        <f aca="false">O57</f>
        <v>30.5275</v>
      </c>
      <c r="H57" s="58" t="n">
        <f aca="false">T57</f>
        <v>192.2598</v>
      </c>
      <c r="I57" s="58" t="n">
        <f aca="false">V57</f>
        <v>31.8022</v>
      </c>
      <c r="J57" s="58" t="n">
        <f aca="false">T57</f>
        <v>192.2598</v>
      </c>
      <c r="K57" s="58" t="n">
        <f aca="false">W57</f>
        <v>30.5128</v>
      </c>
      <c r="L57" s="47" t="n">
        <v>192.9979</v>
      </c>
      <c r="M57" s="47" t="n">
        <v>27.6372</v>
      </c>
      <c r="N57" s="47" t="n">
        <v>31.6788</v>
      </c>
      <c r="O57" s="47" t="n">
        <v>30.5275</v>
      </c>
      <c r="P57" s="47" t="n">
        <v>111.04</v>
      </c>
      <c r="Q57" s="47" t="n">
        <v>0.529</v>
      </c>
      <c r="R57" s="47" t="n">
        <f aca="false">P57/3600</f>
        <v>0.0308444444444444</v>
      </c>
      <c r="S57" s="48"/>
      <c r="T57" s="47" t="n">
        <v>192.2598</v>
      </c>
      <c r="U57" s="47" t="n">
        <v>27.6181</v>
      </c>
      <c r="V57" s="47" t="n">
        <v>31.8022</v>
      </c>
      <c r="W57" s="47" t="n">
        <v>30.5128</v>
      </c>
      <c r="X57" s="47" t="n">
        <v>111.81</v>
      </c>
      <c r="Y57" s="47" t="n">
        <v>0.569</v>
      </c>
      <c r="Z57" s="47" t="n">
        <f aca="false">X57/3600</f>
        <v>0.03105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5.1629</v>
      </c>
      <c r="E58" s="59" t="n">
        <f aca="false">N58</f>
        <v>29.1673</v>
      </c>
      <c r="F58" s="59" t="n">
        <f aca="false">L58</f>
        <v>95.1629</v>
      </c>
      <c r="G58" s="59" t="n">
        <f aca="false">O58</f>
        <v>27.9387</v>
      </c>
      <c r="H58" s="59" t="n">
        <f aca="false">T58</f>
        <v>95.5835</v>
      </c>
      <c r="I58" s="59" t="n">
        <f aca="false">V58</f>
        <v>29.1202</v>
      </c>
      <c r="J58" s="59" t="n">
        <f aca="false">T58</f>
        <v>95.5835</v>
      </c>
      <c r="K58" s="59" t="n">
        <f aca="false">W58</f>
        <v>27.9385</v>
      </c>
      <c r="L58" s="53" t="n">
        <v>95.1629</v>
      </c>
      <c r="M58" s="53" t="n">
        <v>25.7724</v>
      </c>
      <c r="N58" s="53" t="n">
        <v>29.1673</v>
      </c>
      <c r="O58" s="53" t="n">
        <v>27.9387</v>
      </c>
      <c r="P58" s="53" t="n">
        <v>110.15</v>
      </c>
      <c r="Q58" s="53" t="n">
        <v>0.505</v>
      </c>
      <c r="R58" s="53" t="n">
        <f aca="false">P58/3600</f>
        <v>0.0305972222222222</v>
      </c>
      <c r="S58" s="51"/>
      <c r="T58" s="53" t="n">
        <v>95.5835</v>
      </c>
      <c r="U58" s="53" t="n">
        <v>25.7816</v>
      </c>
      <c r="V58" s="53" t="n">
        <v>29.1202</v>
      </c>
      <c r="W58" s="53" t="n">
        <v>27.9385</v>
      </c>
      <c r="X58" s="53" t="n">
        <v>109.57</v>
      </c>
      <c r="Y58" s="53" t="n">
        <v>0.511</v>
      </c>
      <c r="Z58" s="53" t="n">
        <f aca="false">X58/3600</f>
        <v>0.03043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3829.2167</v>
      </c>
      <c r="E59" s="55" t="n">
        <f aca="false">N59</f>
        <v>37.1086</v>
      </c>
      <c r="F59" s="55" t="n">
        <f aca="false">L59</f>
        <v>3829.2167</v>
      </c>
      <c r="G59" s="55" t="n">
        <f aca="false">O59</f>
        <v>37.5685</v>
      </c>
      <c r="H59" s="55" t="n">
        <f aca="false">T59</f>
        <v>3829.3693</v>
      </c>
      <c r="I59" s="55" t="n">
        <f aca="false">V59</f>
        <v>37.101</v>
      </c>
      <c r="J59" s="55" t="n">
        <f aca="false">T59</f>
        <v>3829.3693</v>
      </c>
      <c r="K59" s="55" t="n">
        <f aca="false">W59</f>
        <v>37.5896</v>
      </c>
      <c r="L59" s="54" t="n">
        <v>3829.2167</v>
      </c>
      <c r="M59" s="54" t="n">
        <v>30.5065</v>
      </c>
      <c r="N59" s="54" t="n">
        <v>37.1086</v>
      </c>
      <c r="O59" s="54" t="n">
        <v>37.5685</v>
      </c>
      <c r="P59" s="54" t="n">
        <v>207.22</v>
      </c>
      <c r="Q59" s="54" t="n">
        <v>2.191</v>
      </c>
      <c r="R59" s="54" t="n">
        <f aca="false">P59/3600</f>
        <v>0.0575611111111111</v>
      </c>
      <c r="S59" s="56"/>
      <c r="T59" s="54" t="n">
        <v>3829.3693</v>
      </c>
      <c r="U59" s="54" t="n">
        <v>30.5072</v>
      </c>
      <c r="V59" s="54" t="n">
        <v>37.101</v>
      </c>
      <c r="W59" s="54" t="n">
        <v>37.5896</v>
      </c>
      <c r="X59" s="54" t="n">
        <v>213.82</v>
      </c>
      <c r="Y59" s="54" t="n">
        <v>2.188</v>
      </c>
      <c r="Z59" s="54" t="n">
        <f aca="false">X59/3600</f>
        <v>0.05939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851.1926</v>
      </c>
      <c r="E60" s="46" t="n">
        <f aca="false">N60</f>
        <v>34.8181</v>
      </c>
      <c r="F60" s="46" t="n">
        <f aca="false">L60</f>
        <v>1851.1926</v>
      </c>
      <c r="G60" s="46" t="n">
        <f aca="false">O60</f>
        <v>34.0267</v>
      </c>
      <c r="H60" s="46" t="n">
        <f aca="false">T60</f>
        <v>1848.8819</v>
      </c>
      <c r="I60" s="46" t="n">
        <f aca="false">V60</f>
        <v>34.6956</v>
      </c>
      <c r="J60" s="46" t="n">
        <f aca="false">T60</f>
        <v>1848.8819</v>
      </c>
      <c r="K60" s="46" t="n">
        <f aca="false">W60</f>
        <v>33.9676</v>
      </c>
      <c r="L60" s="47" t="n">
        <v>1851.1926</v>
      </c>
      <c r="M60" s="47" t="n">
        <v>26.0034</v>
      </c>
      <c r="N60" s="47" t="n">
        <v>34.8181</v>
      </c>
      <c r="O60" s="47" t="n">
        <v>34.0267</v>
      </c>
      <c r="P60" s="47" t="n">
        <v>181.11</v>
      </c>
      <c r="Q60" s="47" t="n">
        <v>1.838</v>
      </c>
      <c r="R60" s="47" t="n">
        <f aca="false">P60/3600</f>
        <v>0.0503083333333333</v>
      </c>
      <c r="S60" s="48"/>
      <c r="T60" s="47" t="n">
        <v>1848.8819</v>
      </c>
      <c r="U60" s="47" t="n">
        <v>26.001</v>
      </c>
      <c r="V60" s="47" t="n">
        <v>34.6956</v>
      </c>
      <c r="W60" s="47" t="n">
        <v>33.9676</v>
      </c>
      <c r="X60" s="47" t="n">
        <v>186.92</v>
      </c>
      <c r="Y60" s="47" t="n">
        <v>1.841</v>
      </c>
      <c r="Z60" s="47" t="n">
        <f aca="false">X60/3600</f>
        <v>0.05192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884.6809</v>
      </c>
      <c r="E61" s="46" t="n">
        <f aca="false">N61</f>
        <v>34.0732</v>
      </c>
      <c r="F61" s="46" t="n">
        <f aca="false">L61</f>
        <v>884.6809</v>
      </c>
      <c r="G61" s="46" t="n">
        <f aca="false">O61</f>
        <v>31.0138</v>
      </c>
      <c r="H61" s="46" t="n">
        <f aca="false">T61</f>
        <v>884.573</v>
      </c>
      <c r="I61" s="46" t="n">
        <f aca="false">V61</f>
        <v>34.0371</v>
      </c>
      <c r="J61" s="46" t="n">
        <f aca="false">T61</f>
        <v>884.573</v>
      </c>
      <c r="K61" s="46" t="n">
        <f aca="false">W61</f>
        <v>31.1049</v>
      </c>
      <c r="L61" s="47" t="n">
        <v>884.6809</v>
      </c>
      <c r="M61" s="47" t="n">
        <v>22.6846</v>
      </c>
      <c r="N61" s="47" t="n">
        <v>34.0732</v>
      </c>
      <c r="O61" s="47" t="n">
        <v>31.0138</v>
      </c>
      <c r="P61" s="47" t="n">
        <v>167.89</v>
      </c>
      <c r="Q61" s="47" t="n">
        <v>1.43</v>
      </c>
      <c r="R61" s="47" t="n">
        <f aca="false">P61/3600</f>
        <v>0.0466361111111111</v>
      </c>
      <c r="S61" s="48"/>
      <c r="T61" s="47" t="n">
        <v>884.573</v>
      </c>
      <c r="U61" s="47" t="n">
        <v>22.6797</v>
      </c>
      <c r="V61" s="47" t="n">
        <v>34.0371</v>
      </c>
      <c r="W61" s="47" t="n">
        <v>31.1049</v>
      </c>
      <c r="X61" s="47" t="n">
        <v>169.69</v>
      </c>
      <c r="Y61" s="47" t="n">
        <v>1.514</v>
      </c>
      <c r="Z61" s="47" t="n">
        <f aca="false">X61/3600</f>
        <v>0.04713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442.2102</v>
      </c>
      <c r="E62" s="52" t="n">
        <f aca="false">N62</f>
        <v>33.7647</v>
      </c>
      <c r="F62" s="52" t="n">
        <f aca="false">L62</f>
        <v>442.2102</v>
      </c>
      <c r="G62" s="52" t="n">
        <f aca="false">O62</f>
        <v>28.3663</v>
      </c>
      <c r="H62" s="52" t="n">
        <f aca="false">T62</f>
        <v>442.6828</v>
      </c>
      <c r="I62" s="52" t="n">
        <f aca="false">V62</f>
        <v>33.7643</v>
      </c>
      <c r="J62" s="52" t="n">
        <f aca="false">T62</f>
        <v>442.6828</v>
      </c>
      <c r="K62" s="52" t="n">
        <f aca="false">W62</f>
        <v>28.3075</v>
      </c>
      <c r="L62" s="53" t="n">
        <v>442.2102</v>
      </c>
      <c r="M62" s="53" t="n">
        <v>20.3993</v>
      </c>
      <c r="N62" s="53" t="n">
        <v>33.7647</v>
      </c>
      <c r="O62" s="53" t="n">
        <v>28.3663</v>
      </c>
      <c r="P62" s="53" t="n">
        <v>160.17</v>
      </c>
      <c r="Q62" s="53" t="n">
        <v>1.014</v>
      </c>
      <c r="R62" s="53" t="n">
        <f aca="false">P62/3600</f>
        <v>0.0444916666666667</v>
      </c>
      <c r="S62" s="51"/>
      <c r="T62" s="53" t="n">
        <v>442.6828</v>
      </c>
      <c r="U62" s="53" t="n">
        <v>20.4018</v>
      </c>
      <c r="V62" s="53" t="n">
        <v>33.7643</v>
      </c>
      <c r="W62" s="53" t="n">
        <v>28.3075</v>
      </c>
      <c r="X62" s="53" t="n">
        <v>161.07</v>
      </c>
      <c r="Y62" s="53" t="n">
        <v>1.077</v>
      </c>
      <c r="Z62" s="53" t="n">
        <f aca="false">X62/3600</f>
        <v>0.04474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59.1794</v>
      </c>
      <c r="E63" s="57" t="n">
        <f aca="false">N63</f>
        <v>35.4334</v>
      </c>
      <c r="F63" s="57" t="n">
        <f aca="false">L63</f>
        <v>1759.1794</v>
      </c>
      <c r="G63" s="57" t="n">
        <f aca="false">O63</f>
        <v>35.9639</v>
      </c>
      <c r="H63" s="57" t="n">
        <f aca="false">T63</f>
        <v>1755.6701</v>
      </c>
      <c r="I63" s="57" t="n">
        <f aca="false">V63</f>
        <v>35.4702</v>
      </c>
      <c r="J63" s="57" t="n">
        <f aca="false">T63</f>
        <v>1755.6701</v>
      </c>
      <c r="K63" s="57" t="n">
        <f aca="false">W63</f>
        <v>35.9797</v>
      </c>
      <c r="L63" s="54" t="n">
        <v>1759.1794</v>
      </c>
      <c r="M63" s="54" t="n">
        <v>30.8185</v>
      </c>
      <c r="N63" s="54" t="n">
        <v>35.4334</v>
      </c>
      <c r="O63" s="54" t="n">
        <v>35.9639</v>
      </c>
      <c r="P63" s="54" t="n">
        <v>134.49</v>
      </c>
      <c r="Q63" s="54" t="n">
        <v>1.373</v>
      </c>
      <c r="R63" s="54" t="n">
        <f aca="false">P63/3600</f>
        <v>0.0373583333333333</v>
      </c>
      <c r="S63" s="56"/>
      <c r="T63" s="54" t="n">
        <v>1755.6701</v>
      </c>
      <c r="U63" s="54" t="n">
        <v>30.8059</v>
      </c>
      <c r="V63" s="54" t="n">
        <v>35.4702</v>
      </c>
      <c r="W63" s="54" t="n">
        <v>35.9797</v>
      </c>
      <c r="X63" s="54" t="n">
        <v>138.53</v>
      </c>
      <c r="Y63" s="54" t="n">
        <v>1.483</v>
      </c>
      <c r="Z63" s="54" t="n">
        <f aca="false">X63/3600</f>
        <v>0.03848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74.6804</v>
      </c>
      <c r="E64" s="58" t="n">
        <f aca="false">N64</f>
        <v>32.254</v>
      </c>
      <c r="F64" s="58" t="n">
        <f aca="false">L64</f>
        <v>674.6804</v>
      </c>
      <c r="G64" s="58" t="n">
        <f aca="false">O64</f>
        <v>32.8589</v>
      </c>
      <c r="H64" s="58" t="n">
        <f aca="false">T64</f>
        <v>673.0186</v>
      </c>
      <c r="I64" s="58" t="n">
        <f aca="false">V64</f>
        <v>32.2465</v>
      </c>
      <c r="J64" s="58" t="n">
        <f aca="false">T64</f>
        <v>673.0186</v>
      </c>
      <c r="K64" s="58" t="n">
        <f aca="false">W64</f>
        <v>32.813</v>
      </c>
      <c r="L64" s="47" t="n">
        <v>674.6804</v>
      </c>
      <c r="M64" s="47" t="n">
        <v>27.4073</v>
      </c>
      <c r="N64" s="47" t="n">
        <v>32.254</v>
      </c>
      <c r="O64" s="47" t="n">
        <v>32.8589</v>
      </c>
      <c r="P64" s="47" t="n">
        <v>116.1</v>
      </c>
      <c r="Q64" s="47" t="n">
        <v>0.845</v>
      </c>
      <c r="R64" s="47" t="n">
        <f aca="false">P64/3600</f>
        <v>0.03225</v>
      </c>
      <c r="S64" s="48"/>
      <c r="T64" s="47" t="n">
        <v>673.0186</v>
      </c>
      <c r="U64" s="47" t="n">
        <v>27.3977</v>
      </c>
      <c r="V64" s="47" t="n">
        <v>32.2465</v>
      </c>
      <c r="W64" s="47" t="n">
        <v>32.813</v>
      </c>
      <c r="X64" s="47" t="n">
        <v>120.13</v>
      </c>
      <c r="Y64" s="47" t="n">
        <v>0.952</v>
      </c>
      <c r="Z64" s="47" t="n">
        <f aca="false">X64/3600</f>
        <v>0.033369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8.1979</v>
      </c>
      <c r="E65" s="58" t="n">
        <f aca="false">N65</f>
        <v>30.3544</v>
      </c>
      <c r="F65" s="58" t="n">
        <f aca="false">L65</f>
        <v>268.1979</v>
      </c>
      <c r="G65" s="58" t="n">
        <f aca="false">O65</f>
        <v>30.9249</v>
      </c>
      <c r="H65" s="58" t="n">
        <f aca="false">T65</f>
        <v>267.6165</v>
      </c>
      <c r="I65" s="58" t="n">
        <f aca="false">V65</f>
        <v>30.4071</v>
      </c>
      <c r="J65" s="58" t="n">
        <f aca="false">T65</f>
        <v>267.6165</v>
      </c>
      <c r="K65" s="58" t="n">
        <f aca="false">W65</f>
        <v>30.9508</v>
      </c>
      <c r="L65" s="47" t="n">
        <v>268.1979</v>
      </c>
      <c r="M65" s="47" t="n">
        <v>25.0183</v>
      </c>
      <c r="N65" s="47" t="n">
        <v>30.3544</v>
      </c>
      <c r="O65" s="47" t="n">
        <v>30.9249</v>
      </c>
      <c r="P65" s="47" t="n">
        <v>110.18</v>
      </c>
      <c r="Q65" s="47" t="n">
        <v>0.583</v>
      </c>
      <c r="R65" s="47" t="n">
        <f aca="false">P65/3600</f>
        <v>0.0306055555555556</v>
      </c>
      <c r="S65" s="48"/>
      <c r="T65" s="47" t="n">
        <v>267.6165</v>
      </c>
      <c r="U65" s="47" t="n">
        <v>25.0049</v>
      </c>
      <c r="V65" s="47" t="n">
        <v>30.4071</v>
      </c>
      <c r="W65" s="47" t="n">
        <v>30.9508</v>
      </c>
      <c r="X65" s="47" t="n">
        <v>111.16</v>
      </c>
      <c r="Y65" s="47" t="n">
        <v>0.646</v>
      </c>
      <c r="Z65" s="47" t="n">
        <f aca="false">X65/3600</f>
        <v>0.03087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9.6</v>
      </c>
      <c r="E66" s="59" t="n">
        <f aca="false">N66</f>
        <v>28.5516</v>
      </c>
      <c r="F66" s="59" t="n">
        <f aca="false">L66</f>
        <v>129.6</v>
      </c>
      <c r="G66" s="59" t="n">
        <f aca="false">O66</f>
        <v>28.758</v>
      </c>
      <c r="H66" s="59" t="n">
        <f aca="false">T66</f>
        <v>130.0825</v>
      </c>
      <c r="I66" s="59" t="n">
        <f aca="false">V66</f>
        <v>28.4756</v>
      </c>
      <c r="J66" s="59" t="n">
        <f aca="false">T66</f>
        <v>130.0825</v>
      </c>
      <c r="K66" s="59" t="n">
        <f aca="false">W66</f>
        <v>28.7211</v>
      </c>
      <c r="L66" s="53" t="n">
        <v>129.6</v>
      </c>
      <c r="M66" s="53" t="n">
        <v>23.5817</v>
      </c>
      <c r="N66" s="53" t="n">
        <v>28.5516</v>
      </c>
      <c r="O66" s="53" t="n">
        <v>28.758</v>
      </c>
      <c r="P66" s="53" t="n">
        <v>113.71</v>
      </c>
      <c r="Q66" s="53" t="n">
        <v>0.499</v>
      </c>
      <c r="R66" s="53" t="n">
        <f aca="false">P66/3600</f>
        <v>0.0315861111111111</v>
      </c>
      <c r="S66" s="51"/>
      <c r="T66" s="53" t="n">
        <v>130.0825</v>
      </c>
      <c r="U66" s="53" t="n">
        <v>23.5882</v>
      </c>
      <c r="V66" s="53" t="n">
        <v>28.4756</v>
      </c>
      <c r="W66" s="53" t="n">
        <v>28.7211</v>
      </c>
      <c r="X66" s="53" t="n">
        <v>114.31</v>
      </c>
      <c r="Y66" s="53" t="n">
        <v>0.543</v>
      </c>
      <c r="Z66" s="53" t="n">
        <f aca="false">X66/3600</f>
        <v>0.03175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980.9391</v>
      </c>
      <c r="E67" s="55" t="n">
        <f aca="false">N67</f>
        <v>35.5101</v>
      </c>
      <c r="F67" s="55" t="n">
        <f aca="false">L67</f>
        <v>980.9391</v>
      </c>
      <c r="G67" s="55" t="n">
        <f aca="false">O67</f>
        <v>35.6532</v>
      </c>
      <c r="H67" s="55" t="n">
        <f aca="false">T67</f>
        <v>980.0677</v>
      </c>
      <c r="I67" s="55" t="n">
        <f aca="false">V67</f>
        <v>35.4964</v>
      </c>
      <c r="J67" s="55" t="n">
        <f aca="false">T67</f>
        <v>980.0677</v>
      </c>
      <c r="K67" s="55" t="n">
        <f aca="false">W67</f>
        <v>35.6144</v>
      </c>
      <c r="L67" s="54" t="n">
        <v>980.9391</v>
      </c>
      <c r="M67" s="54" t="n">
        <v>31.4654</v>
      </c>
      <c r="N67" s="54" t="n">
        <v>35.5101</v>
      </c>
      <c r="O67" s="54" t="n">
        <v>35.6532</v>
      </c>
      <c r="P67" s="54" t="n">
        <v>94.26</v>
      </c>
      <c r="Q67" s="54" t="n">
        <v>0.924</v>
      </c>
      <c r="R67" s="54" t="n">
        <f aca="false">P67/3600</f>
        <v>0.0261833333333333</v>
      </c>
      <c r="S67" s="56"/>
      <c r="T67" s="54" t="n">
        <v>980.0677</v>
      </c>
      <c r="U67" s="54" t="n">
        <v>31.4576</v>
      </c>
      <c r="V67" s="54" t="n">
        <v>35.4964</v>
      </c>
      <c r="W67" s="54" t="n">
        <v>35.6144</v>
      </c>
      <c r="X67" s="54" t="n">
        <v>98.07</v>
      </c>
      <c r="Y67" s="54" t="n">
        <v>0.938</v>
      </c>
      <c r="Z67" s="54" t="n">
        <f aca="false">X67/3600</f>
        <v>0.02724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427.4252</v>
      </c>
      <c r="E68" s="46" t="n">
        <f aca="false">N68</f>
        <v>32.0713</v>
      </c>
      <c r="F68" s="46" t="n">
        <f aca="false">L68</f>
        <v>427.4252</v>
      </c>
      <c r="G68" s="46" t="n">
        <f aca="false">O68</f>
        <v>31.7032</v>
      </c>
      <c r="H68" s="46" t="n">
        <f aca="false">T68</f>
        <v>426.0111</v>
      </c>
      <c r="I68" s="46" t="n">
        <f aca="false">V68</f>
        <v>32.0382</v>
      </c>
      <c r="J68" s="46" t="n">
        <f aca="false">T68</f>
        <v>426.0111</v>
      </c>
      <c r="K68" s="46" t="n">
        <f aca="false">W68</f>
        <v>31.6664</v>
      </c>
      <c r="L68" s="47" t="n">
        <v>427.4252</v>
      </c>
      <c r="M68" s="47" t="n">
        <v>28.2817</v>
      </c>
      <c r="N68" s="47" t="n">
        <v>32.0713</v>
      </c>
      <c r="O68" s="47" t="n">
        <v>31.7032</v>
      </c>
      <c r="P68" s="47" t="n">
        <v>88.34</v>
      </c>
      <c r="Q68" s="47" t="n">
        <v>0.654</v>
      </c>
      <c r="R68" s="47" t="n">
        <f aca="false">P68/3600</f>
        <v>0.0245388888888889</v>
      </c>
      <c r="S68" s="48"/>
      <c r="T68" s="47" t="n">
        <v>426.0111</v>
      </c>
      <c r="U68" s="47" t="n">
        <v>28.2667</v>
      </c>
      <c r="V68" s="47" t="n">
        <v>32.0382</v>
      </c>
      <c r="W68" s="47" t="n">
        <v>31.6664</v>
      </c>
      <c r="X68" s="47" t="n">
        <v>86.1</v>
      </c>
      <c r="Y68" s="47" t="n">
        <v>0.754</v>
      </c>
      <c r="Z68" s="47" t="n">
        <f aca="false">X68/3600</f>
        <v>0.02391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10.6794</v>
      </c>
      <c r="E69" s="46" t="n">
        <f aca="false">N69</f>
        <v>29.471</v>
      </c>
      <c r="F69" s="46" t="n">
        <f aca="false">L69</f>
        <v>210.6794</v>
      </c>
      <c r="G69" s="46" t="n">
        <f aca="false">O69</f>
        <v>28.7259</v>
      </c>
      <c r="H69" s="46" t="n">
        <f aca="false">T69</f>
        <v>209.8338</v>
      </c>
      <c r="I69" s="46" t="n">
        <f aca="false">V69</f>
        <v>29.4857</v>
      </c>
      <c r="J69" s="46" t="n">
        <f aca="false">T69</f>
        <v>209.8338</v>
      </c>
      <c r="K69" s="46" t="n">
        <f aca="false">W69</f>
        <v>28.7809</v>
      </c>
      <c r="L69" s="47" t="n">
        <v>210.6794</v>
      </c>
      <c r="M69" s="47" t="n">
        <v>25.884</v>
      </c>
      <c r="N69" s="47" t="n">
        <v>29.471</v>
      </c>
      <c r="O69" s="47" t="n">
        <v>28.7259</v>
      </c>
      <c r="P69" s="47" t="n">
        <v>80.37</v>
      </c>
      <c r="Q69" s="47" t="n">
        <v>0.463</v>
      </c>
      <c r="R69" s="47" t="n">
        <f aca="false">P69/3600</f>
        <v>0.022325</v>
      </c>
      <c r="S69" s="48"/>
      <c r="T69" s="47" t="n">
        <v>209.8338</v>
      </c>
      <c r="U69" s="47" t="n">
        <v>25.8716</v>
      </c>
      <c r="V69" s="47" t="n">
        <v>29.4857</v>
      </c>
      <c r="W69" s="47" t="n">
        <v>28.7809</v>
      </c>
      <c r="X69" s="47" t="n">
        <v>81.97</v>
      </c>
      <c r="Y69" s="47" t="n">
        <v>0.507</v>
      </c>
      <c r="Z69" s="47" t="n">
        <f aca="false">X69/3600</f>
        <v>0.02276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6.7729</v>
      </c>
      <c r="E70" s="60" t="n">
        <f aca="false">N70</f>
        <v>27.6678</v>
      </c>
      <c r="F70" s="60" t="n">
        <f aca="false">L70</f>
        <v>116.7729</v>
      </c>
      <c r="G70" s="60" t="n">
        <f aca="false">O70</f>
        <v>26.9528</v>
      </c>
      <c r="H70" s="60" t="n">
        <f aca="false">T70</f>
        <v>116.6806</v>
      </c>
      <c r="I70" s="60" t="n">
        <f aca="false">V70</f>
        <v>27.6706</v>
      </c>
      <c r="J70" s="60" t="n">
        <f aca="false">T70</f>
        <v>116.6806</v>
      </c>
      <c r="K70" s="60" t="n">
        <f aca="false">W70</f>
        <v>26.8914</v>
      </c>
      <c r="L70" s="53" t="n">
        <v>116.7729</v>
      </c>
      <c r="M70" s="53" t="n">
        <v>24.003</v>
      </c>
      <c r="N70" s="53" t="n">
        <v>27.6678</v>
      </c>
      <c r="O70" s="53" t="n">
        <v>26.9528</v>
      </c>
      <c r="P70" s="53" t="n">
        <v>74.46</v>
      </c>
      <c r="Q70" s="53" t="n">
        <v>0.352</v>
      </c>
      <c r="R70" s="53" t="n">
        <f aca="false">P70/3600</f>
        <v>0.0206833333333333</v>
      </c>
      <c r="S70" s="51"/>
      <c r="T70" s="53" t="n">
        <v>116.6806</v>
      </c>
      <c r="U70" s="53" t="n">
        <v>23.9972</v>
      </c>
      <c r="V70" s="53" t="n">
        <v>27.6706</v>
      </c>
      <c r="W70" s="53" t="n">
        <v>26.8914</v>
      </c>
      <c r="X70" s="53" t="n">
        <v>78.09</v>
      </c>
      <c r="Y70" s="53" t="n">
        <v>0.393</v>
      </c>
      <c r="Z70" s="53" t="n">
        <f aca="false">X70/3600</f>
        <v>0.021691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4827.3228</v>
      </c>
      <c r="E71" s="57" t="n">
        <f aca="false">N71</f>
        <v>41.8809</v>
      </c>
      <c r="F71" s="57" t="n">
        <f aca="false">L71</f>
        <v>4827.3228</v>
      </c>
      <c r="G71" s="57" t="n">
        <f aca="false">O71</f>
        <v>42.3153</v>
      </c>
      <c r="H71" s="57" t="n">
        <f aca="false">T71</f>
        <v>4817.3953</v>
      </c>
      <c r="I71" s="57" t="n">
        <f aca="false">V71</f>
        <v>41.8725</v>
      </c>
      <c r="J71" s="57" t="n">
        <f aca="false">T71</f>
        <v>4817.3953</v>
      </c>
      <c r="K71" s="57" t="n">
        <f aca="false">W71</f>
        <v>42.3129</v>
      </c>
      <c r="L71" s="54" t="n">
        <v>4827.3228</v>
      </c>
      <c r="M71" s="54" t="n">
        <v>37.6018</v>
      </c>
      <c r="N71" s="54" t="n">
        <v>41.8809</v>
      </c>
      <c r="O71" s="54" t="n">
        <v>42.3153</v>
      </c>
      <c r="P71" s="54" t="n">
        <v>1484.24</v>
      </c>
      <c r="Q71" s="54" t="n">
        <v>12.323</v>
      </c>
      <c r="R71" s="54" t="n">
        <f aca="false">P71/3600</f>
        <v>0.412288888888889</v>
      </c>
      <c r="S71" s="56"/>
      <c r="T71" s="54" t="n">
        <v>4817.3953</v>
      </c>
      <c r="U71" s="54" t="n">
        <v>37.5855</v>
      </c>
      <c r="V71" s="54" t="n">
        <v>41.8725</v>
      </c>
      <c r="W71" s="54" t="n">
        <v>42.3129</v>
      </c>
      <c r="X71" s="54" t="n">
        <v>1490.29</v>
      </c>
      <c r="Y71" s="54" t="n">
        <v>12.557</v>
      </c>
      <c r="Z71" s="54" t="n">
        <f aca="false">X71/3600</f>
        <v>0.41396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2431.2967</v>
      </c>
      <c r="E72" s="58" t="n">
        <f aca="false">N72</f>
        <v>38.6471</v>
      </c>
      <c r="F72" s="58" t="n">
        <f aca="false">L72</f>
        <v>2431.2967</v>
      </c>
      <c r="G72" s="58" t="n">
        <f aca="false">O72</f>
        <v>38.1583</v>
      </c>
      <c r="H72" s="58" t="n">
        <f aca="false">T72</f>
        <v>2418.4447</v>
      </c>
      <c r="I72" s="58" t="n">
        <f aca="false">V72</f>
        <v>38.6802</v>
      </c>
      <c r="J72" s="58" t="n">
        <f aca="false">T72</f>
        <v>2418.4447</v>
      </c>
      <c r="K72" s="58" t="n">
        <f aca="false">W72</f>
        <v>38.1591</v>
      </c>
      <c r="L72" s="47" t="n">
        <v>2431.2967</v>
      </c>
      <c r="M72" s="47" t="n">
        <v>33.8941</v>
      </c>
      <c r="N72" s="47" t="n">
        <v>38.6471</v>
      </c>
      <c r="O72" s="47" t="n">
        <v>38.1583</v>
      </c>
      <c r="P72" s="47" t="n">
        <v>1380.89</v>
      </c>
      <c r="Q72" s="47" t="n">
        <v>10.81</v>
      </c>
      <c r="R72" s="47" t="n">
        <f aca="false">P72/3600</f>
        <v>0.383580555555556</v>
      </c>
      <c r="S72" s="48"/>
      <c r="T72" s="47" t="n">
        <v>2418.4447</v>
      </c>
      <c r="U72" s="47" t="n">
        <v>33.8647</v>
      </c>
      <c r="V72" s="47" t="n">
        <v>38.6802</v>
      </c>
      <c r="W72" s="47" t="n">
        <v>38.1591</v>
      </c>
      <c r="X72" s="47" t="n">
        <v>1394.79</v>
      </c>
      <c r="Y72" s="47" t="n">
        <v>11.637</v>
      </c>
      <c r="Z72" s="47" t="n">
        <f aca="false">X72/3600</f>
        <v>0.38744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1297.786</v>
      </c>
      <c r="E73" s="58" t="n">
        <f aca="false">N73</f>
        <v>35.8567</v>
      </c>
      <c r="F73" s="58" t="n">
        <f aca="false">L73</f>
        <v>1297.786</v>
      </c>
      <c r="G73" s="58" t="n">
        <f aca="false">O73</f>
        <v>36.0695</v>
      </c>
      <c r="H73" s="58" t="n">
        <f aca="false">T73</f>
        <v>1293.6</v>
      </c>
      <c r="I73" s="58" t="n">
        <f aca="false">V73</f>
        <v>35.856</v>
      </c>
      <c r="J73" s="58" t="n">
        <f aca="false">T73</f>
        <v>1293.6</v>
      </c>
      <c r="K73" s="58" t="n">
        <f aca="false">W73</f>
        <v>36.0478</v>
      </c>
      <c r="L73" s="47" t="n">
        <v>1297.786</v>
      </c>
      <c r="M73" s="47" t="n">
        <v>30.7261</v>
      </c>
      <c r="N73" s="47" t="n">
        <v>35.8567</v>
      </c>
      <c r="O73" s="47" t="n">
        <v>36.0695</v>
      </c>
      <c r="P73" s="47" t="n">
        <v>1354.86</v>
      </c>
      <c r="Q73" s="47" t="n">
        <v>10.156</v>
      </c>
      <c r="R73" s="47" t="n">
        <f aca="false">P73/3600</f>
        <v>0.37635</v>
      </c>
      <c r="S73" s="48"/>
      <c r="T73" s="47" t="n">
        <v>1293.6</v>
      </c>
      <c r="U73" s="47" t="n">
        <v>30.7175</v>
      </c>
      <c r="V73" s="47" t="n">
        <v>35.856</v>
      </c>
      <c r="W73" s="47" t="n">
        <v>36.0478</v>
      </c>
      <c r="X73" s="47" t="n">
        <v>1373.81</v>
      </c>
      <c r="Y73" s="47" t="n">
        <v>10.654</v>
      </c>
      <c r="Z73" s="47" t="n">
        <f aca="false">X73/3600</f>
        <v>0.38161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753.1572</v>
      </c>
      <c r="E74" s="59" t="n">
        <f aca="false">N74</f>
        <v>33.3973</v>
      </c>
      <c r="F74" s="59" t="n">
        <f aca="false">L74</f>
        <v>753.1572</v>
      </c>
      <c r="G74" s="59" t="n">
        <f aca="false">O74</f>
        <v>33.4269</v>
      </c>
      <c r="H74" s="59" t="n">
        <f aca="false">T74</f>
        <v>754.7237</v>
      </c>
      <c r="I74" s="59" t="n">
        <f aca="false">V74</f>
        <v>33.3922</v>
      </c>
      <c r="J74" s="59" t="n">
        <f aca="false">T74</f>
        <v>754.7237</v>
      </c>
      <c r="K74" s="59" t="n">
        <f aca="false">W74</f>
        <v>33.4373</v>
      </c>
      <c r="L74" s="53" t="n">
        <v>753.1572</v>
      </c>
      <c r="M74" s="53" t="n">
        <v>28.5979</v>
      </c>
      <c r="N74" s="53" t="n">
        <v>33.3973</v>
      </c>
      <c r="O74" s="53" t="n">
        <v>33.4269</v>
      </c>
      <c r="P74" s="53" t="n">
        <v>1353.68</v>
      </c>
      <c r="Q74" s="53" t="n">
        <v>7.534</v>
      </c>
      <c r="R74" s="53" t="n">
        <f aca="false">P74/3600</f>
        <v>0.376022222222222</v>
      </c>
      <c r="S74" s="51"/>
      <c r="T74" s="53" t="n">
        <v>754.7237</v>
      </c>
      <c r="U74" s="53" t="n">
        <v>28.5972</v>
      </c>
      <c r="V74" s="53" t="n">
        <v>33.3922</v>
      </c>
      <c r="W74" s="53" t="n">
        <v>33.4373</v>
      </c>
      <c r="X74" s="53" t="n">
        <v>1360.23</v>
      </c>
      <c r="Y74" s="53" t="n">
        <v>7.721</v>
      </c>
      <c r="Z74" s="53" t="n">
        <f aca="false">X74/3600</f>
        <v>0.37784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5612.893</v>
      </c>
      <c r="E75" s="55" t="n">
        <f aca="false">N75</f>
        <v>43.2912</v>
      </c>
      <c r="F75" s="55" t="n">
        <f aca="false">L75</f>
        <v>5612.893</v>
      </c>
      <c r="G75" s="55" t="n">
        <f aca="false">O75</f>
        <v>41.3669</v>
      </c>
      <c r="H75" s="55" t="n">
        <f aca="false">T75</f>
        <v>5598.4409</v>
      </c>
      <c r="I75" s="55" t="n">
        <f aca="false">V75</f>
        <v>43.2963</v>
      </c>
      <c r="J75" s="55" t="n">
        <f aca="false">T75</f>
        <v>5598.4409</v>
      </c>
      <c r="K75" s="55" t="n">
        <f aca="false">W75</f>
        <v>41.356</v>
      </c>
      <c r="L75" s="54" t="n">
        <v>5612.893</v>
      </c>
      <c r="M75" s="54" t="n">
        <v>37.2059</v>
      </c>
      <c r="N75" s="54" t="n">
        <v>43.2912</v>
      </c>
      <c r="O75" s="54" t="n">
        <v>41.3669</v>
      </c>
      <c r="P75" s="54" t="n">
        <v>1455.37</v>
      </c>
      <c r="Q75" s="54" t="n">
        <v>12.604</v>
      </c>
      <c r="R75" s="54" t="n">
        <f aca="false">P75/3600</f>
        <v>0.404269444444444</v>
      </c>
      <c r="S75" s="56"/>
      <c r="T75" s="54" t="n">
        <v>5598.4409</v>
      </c>
      <c r="U75" s="54" t="n">
        <v>37.1847</v>
      </c>
      <c r="V75" s="54" t="n">
        <v>43.2963</v>
      </c>
      <c r="W75" s="54" t="n">
        <v>41.356</v>
      </c>
      <c r="X75" s="54" t="n">
        <v>1472.89</v>
      </c>
      <c r="Y75" s="54" t="n">
        <v>13.103</v>
      </c>
      <c r="Z75" s="54" t="n">
        <f aca="false">X75/3600</f>
        <v>0.40913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2733.8605</v>
      </c>
      <c r="E76" s="46" t="n">
        <f aca="false">N76</f>
        <v>39.9544</v>
      </c>
      <c r="F76" s="46" t="n">
        <f aca="false">L76</f>
        <v>2733.8605</v>
      </c>
      <c r="G76" s="46" t="n">
        <f aca="false">O76</f>
        <v>38.6523</v>
      </c>
      <c r="H76" s="46" t="n">
        <f aca="false">T76</f>
        <v>2724.2679</v>
      </c>
      <c r="I76" s="46" t="n">
        <f aca="false">V76</f>
        <v>39.9931</v>
      </c>
      <c r="J76" s="46" t="n">
        <f aca="false">T76</f>
        <v>2724.2679</v>
      </c>
      <c r="K76" s="46" t="n">
        <f aca="false">W76</f>
        <v>38.5745</v>
      </c>
      <c r="L76" s="47" t="n">
        <v>2733.8605</v>
      </c>
      <c r="M76" s="47" t="n">
        <v>33.1713</v>
      </c>
      <c r="N76" s="47" t="n">
        <v>39.9544</v>
      </c>
      <c r="O76" s="47" t="n">
        <v>38.6523</v>
      </c>
      <c r="P76" s="47" t="n">
        <v>1387.25</v>
      </c>
      <c r="Q76" s="47" t="n">
        <v>10.139</v>
      </c>
      <c r="R76" s="47" t="n">
        <f aca="false">P76/3600</f>
        <v>0.385347222222222</v>
      </c>
      <c r="S76" s="48"/>
      <c r="T76" s="47" t="n">
        <v>2724.2679</v>
      </c>
      <c r="U76" s="47" t="n">
        <v>33.1534</v>
      </c>
      <c r="V76" s="47" t="n">
        <v>39.9931</v>
      </c>
      <c r="W76" s="47" t="n">
        <v>38.5745</v>
      </c>
      <c r="X76" s="47" t="n">
        <v>1418.36</v>
      </c>
      <c r="Y76" s="47" t="n">
        <v>10.545</v>
      </c>
      <c r="Z76" s="47" t="n">
        <f aca="false">X76/3600</f>
        <v>0.393988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1247.3302</v>
      </c>
      <c r="E77" s="46" t="n">
        <f aca="false">N77</f>
        <v>37.1992</v>
      </c>
      <c r="F77" s="46" t="n">
        <f aca="false">L77</f>
        <v>1247.3302</v>
      </c>
      <c r="G77" s="46" t="n">
        <f aca="false">O77</f>
        <v>36.6543</v>
      </c>
      <c r="H77" s="46" t="n">
        <f aca="false">T77</f>
        <v>1240.7442</v>
      </c>
      <c r="I77" s="46" t="n">
        <f aca="false">V77</f>
        <v>37.1665</v>
      </c>
      <c r="J77" s="46" t="n">
        <f aca="false">T77</f>
        <v>1240.7442</v>
      </c>
      <c r="K77" s="46" t="n">
        <f aca="false">W77</f>
        <v>36.6153</v>
      </c>
      <c r="L77" s="47" t="n">
        <v>1247.3302</v>
      </c>
      <c r="M77" s="47" t="n">
        <v>29.7422</v>
      </c>
      <c r="N77" s="47" t="n">
        <v>37.1992</v>
      </c>
      <c r="O77" s="47" t="n">
        <v>36.6543</v>
      </c>
      <c r="P77" s="47" t="n">
        <v>1324.52</v>
      </c>
      <c r="Q77" s="47" t="n">
        <v>9.266</v>
      </c>
      <c r="R77" s="47" t="n">
        <f aca="false">P77/3600</f>
        <v>0.367922222222222</v>
      </c>
      <c r="S77" s="48"/>
      <c r="T77" s="47" t="n">
        <v>1240.7442</v>
      </c>
      <c r="U77" s="47" t="n">
        <v>29.7225</v>
      </c>
      <c r="V77" s="47" t="n">
        <v>37.1665</v>
      </c>
      <c r="W77" s="47" t="n">
        <v>36.6153</v>
      </c>
      <c r="X77" s="47" t="n">
        <v>1376.07</v>
      </c>
      <c r="Y77" s="47" t="n">
        <v>9.749</v>
      </c>
      <c r="Z77" s="47" t="n">
        <f aca="false">X77/3600</f>
        <v>0.382241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67.5237</v>
      </c>
      <c r="E78" s="52" t="n">
        <f aca="false">N78</f>
        <v>32.937</v>
      </c>
      <c r="F78" s="52" t="n">
        <f aca="false">L78</f>
        <v>567.5237</v>
      </c>
      <c r="G78" s="52" t="n">
        <f aca="false">O78</f>
        <v>36.0007</v>
      </c>
      <c r="H78" s="52" t="n">
        <f aca="false">T78</f>
        <v>574.6791</v>
      </c>
      <c r="I78" s="52" t="n">
        <f aca="false">V78</f>
        <v>32.937</v>
      </c>
      <c r="J78" s="52" t="n">
        <f aca="false">T78</f>
        <v>574.6791</v>
      </c>
      <c r="K78" s="52" t="n">
        <f aca="false">W78</f>
        <v>36.0007</v>
      </c>
      <c r="L78" s="53" t="n">
        <v>567.5237</v>
      </c>
      <c r="M78" s="53" t="n">
        <v>27.4531</v>
      </c>
      <c r="N78" s="53" t="n">
        <v>32.937</v>
      </c>
      <c r="O78" s="53" t="n">
        <v>36.0007</v>
      </c>
      <c r="P78" s="53" t="n">
        <v>1311.89</v>
      </c>
      <c r="Q78" s="53" t="n">
        <v>7.253</v>
      </c>
      <c r="R78" s="53" t="n">
        <f aca="false">P78/3600</f>
        <v>0.364413888888889</v>
      </c>
      <c r="S78" s="51"/>
      <c r="T78" s="53" t="n">
        <v>574.6791</v>
      </c>
      <c r="U78" s="53" t="n">
        <v>27.4795</v>
      </c>
      <c r="V78" s="53" t="n">
        <v>32.937</v>
      </c>
      <c r="W78" s="53" t="n">
        <v>36.0007</v>
      </c>
      <c r="X78" s="53" t="n">
        <v>1354.24</v>
      </c>
      <c r="Y78" s="53" t="n">
        <v>7.55</v>
      </c>
      <c r="Z78" s="53" t="n">
        <f aca="false">X78/3600</f>
        <v>0.37617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4801.7079</v>
      </c>
      <c r="E79" s="55" t="n">
        <f aca="false">N79</f>
        <v>42.5357</v>
      </c>
      <c r="F79" s="55" t="n">
        <f aca="false">L79</f>
        <v>4801.7079</v>
      </c>
      <c r="G79" s="55" t="n">
        <f aca="false">O79</f>
        <v>42.5799</v>
      </c>
      <c r="H79" s="55" t="n">
        <f aca="false">T79</f>
        <v>4787.9888</v>
      </c>
      <c r="I79" s="55" t="n">
        <f aca="false">V79</f>
        <v>42.522</v>
      </c>
      <c r="J79" s="55" t="n">
        <f aca="false">T79</f>
        <v>4787.9888</v>
      </c>
      <c r="K79" s="55" t="n">
        <f aca="false">W79</f>
        <v>42.593</v>
      </c>
      <c r="L79" s="54" t="n">
        <v>4801.7079</v>
      </c>
      <c r="M79" s="54" t="n">
        <v>36.9349</v>
      </c>
      <c r="N79" s="54" t="n">
        <v>42.5357</v>
      </c>
      <c r="O79" s="54" t="n">
        <v>42.5799</v>
      </c>
      <c r="P79" s="54" t="n">
        <v>1457.32</v>
      </c>
      <c r="Q79" s="54" t="n">
        <v>12.058</v>
      </c>
      <c r="R79" s="54" t="n">
        <f aca="false">P79/3600</f>
        <v>0.404811111111111</v>
      </c>
      <c r="S79" s="56"/>
      <c r="T79" s="54" t="n">
        <v>4787.9888</v>
      </c>
      <c r="U79" s="54" t="n">
        <v>36.9191</v>
      </c>
      <c r="V79" s="54" t="n">
        <v>42.522</v>
      </c>
      <c r="W79" s="54" t="n">
        <v>42.593</v>
      </c>
      <c r="X79" s="54" t="n">
        <v>1477.73</v>
      </c>
      <c r="Y79" s="54" t="n">
        <v>12.448</v>
      </c>
      <c r="Z79" s="54" t="n">
        <f aca="false">X79/3600</f>
        <v>0.41048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2269.3879</v>
      </c>
      <c r="E80" s="46" t="n">
        <f aca="false">N80</f>
        <v>39.0095</v>
      </c>
      <c r="F80" s="46" t="n">
        <f aca="false">L80</f>
        <v>2269.3879</v>
      </c>
      <c r="G80" s="46" t="n">
        <f aca="false">O80</f>
        <v>39.1139</v>
      </c>
      <c r="H80" s="46" t="n">
        <f aca="false">T80</f>
        <v>2258.3665</v>
      </c>
      <c r="I80" s="46" t="n">
        <f aca="false">V80</f>
        <v>39.0359</v>
      </c>
      <c r="J80" s="46" t="n">
        <f aca="false">T80</f>
        <v>2258.3665</v>
      </c>
      <c r="K80" s="46" t="n">
        <f aca="false">W80</f>
        <v>39.1333</v>
      </c>
      <c r="L80" s="47" t="n">
        <v>2269.3879</v>
      </c>
      <c r="M80" s="47" t="n">
        <v>33.5369</v>
      </c>
      <c r="N80" s="47" t="n">
        <v>39.0095</v>
      </c>
      <c r="O80" s="47" t="n">
        <v>39.1139</v>
      </c>
      <c r="P80" s="47" t="n">
        <v>1396.87</v>
      </c>
      <c r="Q80" s="47" t="n">
        <v>10.124</v>
      </c>
      <c r="R80" s="47" t="n">
        <f aca="false">P80/3600</f>
        <v>0.388019444444444</v>
      </c>
      <c r="S80" s="48"/>
      <c r="T80" s="47" t="n">
        <v>2258.3665</v>
      </c>
      <c r="U80" s="47" t="n">
        <v>33.5084</v>
      </c>
      <c r="V80" s="47" t="n">
        <v>39.0359</v>
      </c>
      <c r="W80" s="47" t="n">
        <v>39.1333</v>
      </c>
      <c r="X80" s="47" t="n">
        <v>1435.72</v>
      </c>
      <c r="Y80" s="47" t="n">
        <v>10.639</v>
      </c>
      <c r="Z80" s="47" t="n">
        <f aca="false">X80/3600</f>
        <v>0.39881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1169.1349</v>
      </c>
      <c r="E81" s="46" t="n">
        <f aca="false">N81</f>
        <v>36.7393</v>
      </c>
      <c r="F81" s="46" t="n">
        <f aca="false">L81</f>
        <v>1169.1349</v>
      </c>
      <c r="G81" s="46" t="n">
        <f aca="false">O81</f>
        <v>36.0664</v>
      </c>
      <c r="H81" s="46" t="n">
        <f aca="false">T81</f>
        <v>1166.6233</v>
      </c>
      <c r="I81" s="46" t="n">
        <f aca="false">V81</f>
        <v>36.7572</v>
      </c>
      <c r="J81" s="46" t="n">
        <f aca="false">T81</f>
        <v>1166.6233</v>
      </c>
      <c r="K81" s="46" t="n">
        <f aca="false">W81</f>
        <v>36.1157</v>
      </c>
      <c r="L81" s="47" t="n">
        <v>1169.1349</v>
      </c>
      <c r="M81" s="47" t="n">
        <v>30.7948</v>
      </c>
      <c r="N81" s="47" t="n">
        <v>36.7393</v>
      </c>
      <c r="O81" s="47" t="n">
        <v>36.0664</v>
      </c>
      <c r="P81" s="47" t="n">
        <v>1365.11</v>
      </c>
      <c r="Q81" s="47" t="n">
        <v>9.406</v>
      </c>
      <c r="R81" s="47" t="n">
        <f aca="false">P81/3600</f>
        <v>0.379197222222222</v>
      </c>
      <c r="S81" s="48"/>
      <c r="T81" s="47" t="n">
        <v>1166.6233</v>
      </c>
      <c r="U81" s="47" t="n">
        <v>30.78</v>
      </c>
      <c r="V81" s="47" t="n">
        <v>36.7572</v>
      </c>
      <c r="W81" s="47" t="n">
        <v>36.1157</v>
      </c>
      <c r="X81" s="47" t="n">
        <v>1391.69</v>
      </c>
      <c r="Y81" s="47" t="n">
        <v>9.703</v>
      </c>
      <c r="Z81" s="47" t="n">
        <f aca="false">X81/3600</f>
        <v>0.38658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692.4688</v>
      </c>
      <c r="E82" s="60" t="n">
        <f aca="false">N82</f>
        <v>34.0042</v>
      </c>
      <c r="F82" s="60" t="n">
        <f aca="false">L82</f>
        <v>692.4688</v>
      </c>
      <c r="G82" s="60" t="n">
        <f aca="false">O82</f>
        <v>32.6716</v>
      </c>
      <c r="H82" s="60" t="n">
        <f aca="false">T82</f>
        <v>693.466</v>
      </c>
      <c r="I82" s="60" t="n">
        <f aca="false">V82</f>
        <v>33.9893</v>
      </c>
      <c r="J82" s="60" t="n">
        <f aca="false">T82</f>
        <v>693.466</v>
      </c>
      <c r="K82" s="60" t="n">
        <f aca="false">W82</f>
        <v>32.9176</v>
      </c>
      <c r="L82" s="53" t="n">
        <v>692.4688</v>
      </c>
      <c r="M82" s="53" t="n">
        <v>28.7429</v>
      </c>
      <c r="N82" s="53" t="n">
        <v>34.0042</v>
      </c>
      <c r="O82" s="53" t="n">
        <v>32.6716</v>
      </c>
      <c r="P82" s="53" t="n">
        <v>1330.94</v>
      </c>
      <c r="Q82" s="53" t="n">
        <v>7.565</v>
      </c>
      <c r="R82" s="53" t="n">
        <f aca="false">P82/3600</f>
        <v>0.369705555555556</v>
      </c>
      <c r="S82" s="51"/>
      <c r="T82" s="53" t="n">
        <v>693.466</v>
      </c>
      <c r="U82" s="53" t="n">
        <v>28.745</v>
      </c>
      <c r="V82" s="53" t="n">
        <v>33.9893</v>
      </c>
      <c r="W82" s="53" t="n">
        <v>32.9176</v>
      </c>
      <c r="X82" s="53" t="n">
        <v>1357.61</v>
      </c>
      <c r="Y82" s="53" t="n">
        <v>7.955</v>
      </c>
      <c r="Z82" s="53" t="n">
        <f aca="false">X82/3600</f>
        <v>0.3771138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7.09875080044362</v>
      </c>
      <c r="R89" s="65" t="n">
        <f aca="false">GEOMEAN(R3:R82)</f>
        <v>0.260608132992927</v>
      </c>
      <c r="S89" s="65"/>
      <c r="T89" s="65"/>
      <c r="U89" s="65"/>
      <c r="V89" s="65"/>
      <c r="W89" s="65"/>
      <c r="X89" s="65"/>
      <c r="Y89" s="65" t="n">
        <f aca="false">GEOMEAN(Y3:Y82)</f>
        <v>7.41016327957535</v>
      </c>
      <c r="Z89" s="65" t="n">
        <f aca="false">GEOMEAN(Z3:Z82)</f>
        <v>0.26427589820370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38686309586</v>
      </c>
      <c r="Z90" s="75" t="n">
        <f aca="false">Z89/R89</f>
        <v>1.0140738708675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331475833333333</v>
      </c>
      <c r="R91" s="64" t="n">
        <f aca="false">SUM(R3:R82)</f>
        <v>40.57985</v>
      </c>
      <c r="X91" s="64"/>
      <c r="Y91" s="64" t="n">
        <f aca="false">SUM(Y3:Y82)/3600</f>
        <v>0.342486666666667</v>
      </c>
      <c r="Z91" s="64" t="n">
        <f aca="false">SUM(Z3:Z82)</f>
        <v>41.1742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21497.0437</v>
      </c>
      <c r="E3" s="46" t="n">
        <f aca="false">N3</f>
        <v>37.0215</v>
      </c>
      <c r="F3" s="46" t="n">
        <f aca="false">L3</f>
        <v>21497.0437</v>
      </c>
      <c r="G3" s="46" t="n">
        <f aca="false">O3</f>
        <v>38.98</v>
      </c>
      <c r="H3" s="46" t="n">
        <f aca="false">T3</f>
        <v>21425.7748</v>
      </c>
      <c r="I3" s="46" t="n">
        <f aca="false">V3</f>
        <v>37.0167</v>
      </c>
      <c r="J3" s="46" t="n">
        <f aca="false">T3</f>
        <v>21425.7748</v>
      </c>
      <c r="K3" s="46" t="n">
        <f aca="false">W3</f>
        <v>38.9766</v>
      </c>
      <c r="L3" s="54" t="n">
        <v>21497.0437</v>
      </c>
      <c r="M3" s="54" t="n">
        <v>34.5498</v>
      </c>
      <c r="N3" s="54" t="n">
        <v>37.0215</v>
      </c>
      <c r="O3" s="54" t="n">
        <v>38.98</v>
      </c>
      <c r="P3" s="47" t="n">
        <v>1423.42</v>
      </c>
      <c r="Q3" s="47" t="n">
        <v>17.191</v>
      </c>
      <c r="R3" s="47" t="n">
        <f aca="false">P3/3600</f>
        <v>0.395394444444444</v>
      </c>
      <c r="S3" s="48"/>
      <c r="T3" s="54" t="n">
        <v>21425.7748</v>
      </c>
      <c r="U3" s="54" t="n">
        <v>34.5291</v>
      </c>
      <c r="V3" s="54" t="n">
        <v>37.0167</v>
      </c>
      <c r="W3" s="54" t="n">
        <v>38.9766</v>
      </c>
      <c r="X3" s="47" t="n">
        <v>1468.35</v>
      </c>
      <c r="Y3" s="47" t="n">
        <v>18.205</v>
      </c>
      <c r="Z3" s="47" t="n">
        <f aca="false">X3/3600</f>
        <v>0.4078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10102.2609</v>
      </c>
      <c r="E4" s="46" t="n">
        <f aca="false">N4</f>
        <v>35.2543</v>
      </c>
      <c r="F4" s="46" t="n">
        <f aca="false">L4</f>
        <v>10102.2609</v>
      </c>
      <c r="G4" s="46" t="n">
        <f aca="false">O4</f>
        <v>37.3644</v>
      </c>
      <c r="H4" s="46" t="n">
        <f aca="false">T4</f>
        <v>10057.6246</v>
      </c>
      <c r="I4" s="46" t="n">
        <f aca="false">V4</f>
        <v>35.2226</v>
      </c>
      <c r="J4" s="46" t="n">
        <f aca="false">T4</f>
        <v>10057.6246</v>
      </c>
      <c r="K4" s="46" t="n">
        <f aca="false">W4</f>
        <v>37.3413</v>
      </c>
      <c r="L4" s="47" t="n">
        <v>10102.2609</v>
      </c>
      <c r="M4" s="47" t="n">
        <v>30.9934</v>
      </c>
      <c r="N4" s="47" t="n">
        <v>35.2543</v>
      </c>
      <c r="O4" s="47" t="n">
        <v>37.3644</v>
      </c>
      <c r="P4" s="47" t="n">
        <v>1329.49</v>
      </c>
      <c r="Q4" s="47" t="n">
        <v>14.648</v>
      </c>
      <c r="R4" s="47" t="n">
        <f aca="false">P4/3600</f>
        <v>0.369302777777778</v>
      </c>
      <c r="S4" s="48"/>
      <c r="T4" s="47" t="n">
        <v>10057.6246</v>
      </c>
      <c r="U4" s="47" t="n">
        <v>30.966</v>
      </c>
      <c r="V4" s="47" t="n">
        <v>35.2226</v>
      </c>
      <c r="W4" s="47" t="n">
        <v>37.3413</v>
      </c>
      <c r="X4" s="47" t="n">
        <v>1383.99</v>
      </c>
      <c r="Y4" s="47" t="n">
        <v>15.631</v>
      </c>
      <c r="Z4" s="47" t="n">
        <f aca="false">X4/3600</f>
        <v>0.38444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4948.8148</v>
      </c>
      <c r="E5" s="46" t="n">
        <f aca="false">N5</f>
        <v>33.5086</v>
      </c>
      <c r="F5" s="46" t="n">
        <f aca="false">L5</f>
        <v>4948.8148</v>
      </c>
      <c r="G5" s="46" t="n">
        <f aca="false">O5</f>
        <v>35.7624</v>
      </c>
      <c r="H5" s="46" t="n">
        <f aca="false">T5</f>
        <v>4932.1735</v>
      </c>
      <c r="I5" s="46" t="n">
        <f aca="false">V5</f>
        <v>33.5568</v>
      </c>
      <c r="J5" s="46" t="n">
        <f aca="false">T5</f>
        <v>4932.1735</v>
      </c>
      <c r="K5" s="46" t="n">
        <f aca="false">W5</f>
        <v>35.8007</v>
      </c>
      <c r="L5" s="47" t="n">
        <v>4948.8148</v>
      </c>
      <c r="M5" s="47" t="n">
        <v>28.1748</v>
      </c>
      <c r="N5" s="47" t="n">
        <v>33.5086</v>
      </c>
      <c r="O5" s="47" t="n">
        <v>35.7624</v>
      </c>
      <c r="P5" s="47" t="n">
        <v>1275.83</v>
      </c>
      <c r="Q5" s="47" t="n">
        <v>13.135</v>
      </c>
      <c r="R5" s="47" t="n">
        <f aca="false">P5/3600</f>
        <v>0.354397222222222</v>
      </c>
      <c r="S5" s="48"/>
      <c r="T5" s="47" t="n">
        <v>4932.1735</v>
      </c>
      <c r="U5" s="47" t="n">
        <v>28.1612</v>
      </c>
      <c r="V5" s="47" t="n">
        <v>33.5568</v>
      </c>
      <c r="W5" s="47" t="n">
        <v>35.8007</v>
      </c>
      <c r="X5" s="47" t="n">
        <v>1299.58</v>
      </c>
      <c r="Y5" s="47" t="n">
        <v>13.961</v>
      </c>
      <c r="Z5" s="47" t="n">
        <f aca="false">X5/3600</f>
        <v>0.360994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610.6388</v>
      </c>
      <c r="E6" s="52" t="n">
        <f aca="false">N6</f>
        <v>31.6734</v>
      </c>
      <c r="F6" s="52" t="n">
        <f aca="false">L6</f>
        <v>2610.6388</v>
      </c>
      <c r="G6" s="52" t="n">
        <f aca="false">O6</f>
        <v>34.0779</v>
      </c>
      <c r="H6" s="52" t="n">
        <f aca="false">T6</f>
        <v>2621.712</v>
      </c>
      <c r="I6" s="52" t="n">
        <f aca="false">V6</f>
        <v>31.5873</v>
      </c>
      <c r="J6" s="52" t="n">
        <f aca="false">T6</f>
        <v>2621.712</v>
      </c>
      <c r="K6" s="52" t="n">
        <f aca="false">W6</f>
        <v>33.9676</v>
      </c>
      <c r="L6" s="53" t="n">
        <v>2610.6388</v>
      </c>
      <c r="M6" s="53" t="n">
        <v>26.1354</v>
      </c>
      <c r="N6" s="53" t="n">
        <v>31.6734</v>
      </c>
      <c r="O6" s="53" t="n">
        <v>34.0779</v>
      </c>
      <c r="P6" s="53" t="n">
        <v>1221.6</v>
      </c>
      <c r="Q6" s="53" t="n">
        <v>12.448</v>
      </c>
      <c r="R6" s="53" t="n">
        <f aca="false">P6/3600</f>
        <v>0.339333333333333</v>
      </c>
      <c r="S6" s="51"/>
      <c r="T6" s="53" t="n">
        <v>2621.712</v>
      </c>
      <c r="U6" s="53" t="n">
        <v>26.1424</v>
      </c>
      <c r="V6" s="53" t="n">
        <v>31.5873</v>
      </c>
      <c r="W6" s="53" t="n">
        <v>33.9676</v>
      </c>
      <c r="X6" s="53" t="n">
        <v>1209.03</v>
      </c>
      <c r="Y6" s="53" t="n">
        <v>13.072</v>
      </c>
      <c r="Z6" s="53" t="n">
        <f aca="false">X6/3600</f>
        <v>0.335841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4108.2068</v>
      </c>
      <c r="E7" s="46" t="n">
        <f aca="false">N7</f>
        <v>39.8596</v>
      </c>
      <c r="F7" s="46" t="n">
        <f aca="false">L7</f>
        <v>24108.2068</v>
      </c>
      <c r="G7" s="46" t="n">
        <f aca="false">O7</f>
        <v>40.6356</v>
      </c>
      <c r="H7" s="46" t="n">
        <f aca="false">T7</f>
        <v>24048.1883</v>
      </c>
      <c r="I7" s="46" t="n">
        <f aca="false">V7</f>
        <v>39.8603</v>
      </c>
      <c r="J7" s="46" t="n">
        <f aca="false">T7</f>
        <v>24048.1883</v>
      </c>
      <c r="K7" s="46" t="n">
        <f aca="false">W7</f>
        <v>40.6218</v>
      </c>
      <c r="L7" s="47" t="n">
        <v>24108.2068</v>
      </c>
      <c r="M7" s="47" t="n">
        <v>34.3167</v>
      </c>
      <c r="N7" s="47" t="n">
        <v>39.8596</v>
      </c>
      <c r="O7" s="47" t="n">
        <v>40.6356</v>
      </c>
      <c r="P7" s="47" t="n">
        <v>1465.6</v>
      </c>
      <c r="Q7" s="47" t="n">
        <v>18.688</v>
      </c>
      <c r="R7" s="47" t="n">
        <f aca="false">P7/3600</f>
        <v>0.407111111111111</v>
      </c>
      <c r="S7" s="48"/>
      <c r="T7" s="47" t="n">
        <v>24048.1883</v>
      </c>
      <c r="U7" s="47" t="n">
        <v>34.3003</v>
      </c>
      <c r="V7" s="47" t="n">
        <v>39.8603</v>
      </c>
      <c r="W7" s="47" t="n">
        <v>40.6218</v>
      </c>
      <c r="X7" s="47" t="n">
        <v>1501.69</v>
      </c>
      <c r="Y7" s="47" t="n">
        <v>19.671</v>
      </c>
      <c r="Z7" s="47" t="n">
        <f aca="false">X7/3600</f>
        <v>0.41713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899.0031</v>
      </c>
      <c r="E8" s="46" t="n">
        <f aca="false">N8</f>
        <v>37.5184</v>
      </c>
      <c r="F8" s="46" t="n">
        <f aca="false">L8</f>
        <v>12899.0031</v>
      </c>
      <c r="G8" s="46" t="n">
        <f aca="false">O8</f>
        <v>38.7912</v>
      </c>
      <c r="H8" s="46" t="n">
        <f aca="false">T8</f>
        <v>12863.2615</v>
      </c>
      <c r="I8" s="46" t="n">
        <f aca="false">V8</f>
        <v>37.4688</v>
      </c>
      <c r="J8" s="46" t="n">
        <f aca="false">T8</f>
        <v>12863.2615</v>
      </c>
      <c r="K8" s="46" t="n">
        <f aca="false">W8</f>
        <v>38.7602</v>
      </c>
      <c r="L8" s="47" t="n">
        <v>12899.0031</v>
      </c>
      <c r="M8" s="47" t="n">
        <v>30.9879</v>
      </c>
      <c r="N8" s="47" t="n">
        <v>37.5184</v>
      </c>
      <c r="O8" s="47" t="n">
        <v>38.7912</v>
      </c>
      <c r="P8" s="47" t="n">
        <v>1351.76</v>
      </c>
      <c r="Q8" s="47" t="n">
        <v>16.301</v>
      </c>
      <c r="R8" s="47" t="n">
        <f aca="false">P8/3600</f>
        <v>0.375488888888889</v>
      </c>
      <c r="S8" s="48"/>
      <c r="T8" s="47" t="n">
        <v>12863.2615</v>
      </c>
      <c r="U8" s="47" t="n">
        <v>30.9662</v>
      </c>
      <c r="V8" s="47" t="n">
        <v>37.4688</v>
      </c>
      <c r="W8" s="47" t="n">
        <v>38.7602</v>
      </c>
      <c r="X8" s="47" t="n">
        <v>1444.32</v>
      </c>
      <c r="Y8" s="47" t="n">
        <v>17.191</v>
      </c>
      <c r="Z8" s="47" t="n">
        <f aca="false">X8/3600</f>
        <v>0.401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7283.0991</v>
      </c>
      <c r="E9" s="46" t="n">
        <f aca="false">N9</f>
        <v>35.5165</v>
      </c>
      <c r="F9" s="46" t="n">
        <f aca="false">L9</f>
        <v>7283.0991</v>
      </c>
      <c r="G9" s="46" t="n">
        <f aca="false">O9</f>
        <v>36.9995</v>
      </c>
      <c r="H9" s="46" t="n">
        <f aca="false">T9</f>
        <v>7269.5705</v>
      </c>
      <c r="I9" s="46" t="n">
        <f aca="false">V9</f>
        <v>35.5391</v>
      </c>
      <c r="J9" s="46" t="n">
        <f aca="false">T9</f>
        <v>7269.5705</v>
      </c>
      <c r="K9" s="46" t="n">
        <f aca="false">W9</f>
        <v>37.0251</v>
      </c>
      <c r="L9" s="47" t="n">
        <v>7283.0991</v>
      </c>
      <c r="M9" s="47" t="n">
        <v>28.0055</v>
      </c>
      <c r="N9" s="47" t="n">
        <v>35.5165</v>
      </c>
      <c r="O9" s="47" t="n">
        <v>36.9995</v>
      </c>
      <c r="P9" s="47" t="n">
        <v>1292.73</v>
      </c>
      <c r="Q9" s="47" t="n">
        <v>14.258</v>
      </c>
      <c r="R9" s="47" t="n">
        <f aca="false">P9/3600</f>
        <v>0.359091666666667</v>
      </c>
      <c r="S9" s="48"/>
      <c r="T9" s="47" t="n">
        <v>7269.5705</v>
      </c>
      <c r="U9" s="47" t="n">
        <v>27.9942</v>
      </c>
      <c r="V9" s="47" t="n">
        <v>35.5391</v>
      </c>
      <c r="W9" s="47" t="n">
        <v>37.0251</v>
      </c>
      <c r="X9" s="47" t="n">
        <v>1325.18</v>
      </c>
      <c r="Y9" s="47" t="n">
        <v>15.147</v>
      </c>
      <c r="Z9" s="47" t="n">
        <f aca="false">X9/3600</f>
        <v>0.36810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306.6818</v>
      </c>
      <c r="E10" s="52" t="n">
        <f aca="false">N10</f>
        <v>33.7729</v>
      </c>
      <c r="F10" s="52" t="n">
        <f aca="false">L10</f>
        <v>4306.6818</v>
      </c>
      <c r="G10" s="52" t="n">
        <f aca="false">O10</f>
        <v>35.4173</v>
      </c>
      <c r="H10" s="52" t="n">
        <f aca="false">T10</f>
        <v>4324.416</v>
      </c>
      <c r="I10" s="52" t="n">
        <f aca="false">V10</f>
        <v>33.6375</v>
      </c>
      <c r="J10" s="52" t="n">
        <f aca="false">T10</f>
        <v>4324.416</v>
      </c>
      <c r="K10" s="52" t="n">
        <f aca="false">W10</f>
        <v>35.1746</v>
      </c>
      <c r="L10" s="53" t="n">
        <v>4306.6818</v>
      </c>
      <c r="M10" s="53" t="n">
        <v>25.5961</v>
      </c>
      <c r="N10" s="53" t="n">
        <v>33.7729</v>
      </c>
      <c r="O10" s="53" t="n">
        <v>35.4173</v>
      </c>
      <c r="P10" s="53" t="n">
        <v>1254.36</v>
      </c>
      <c r="Q10" s="53" t="n">
        <v>12.947</v>
      </c>
      <c r="R10" s="53" t="n">
        <f aca="false">P10/3600</f>
        <v>0.348433333333333</v>
      </c>
      <c r="S10" s="51"/>
      <c r="T10" s="53" t="n">
        <v>4324.416</v>
      </c>
      <c r="U10" s="53" t="n">
        <v>25.6049</v>
      </c>
      <c r="V10" s="53" t="n">
        <v>33.6375</v>
      </c>
      <c r="W10" s="53" t="n">
        <v>35.1746</v>
      </c>
      <c r="X10" s="53" t="n">
        <v>1272.42</v>
      </c>
      <c r="Y10" s="53" t="n">
        <v>13.79</v>
      </c>
      <c r="Z10" s="53" t="n">
        <f aca="false">X10/3600</f>
        <v>0.3534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00546.3107</v>
      </c>
      <c r="E11" s="46" t="n">
        <f aca="false">N11</f>
        <v>36.0876</v>
      </c>
      <c r="F11" s="46" t="n">
        <f aca="false">L11</f>
        <v>100546.3107</v>
      </c>
      <c r="G11" s="46" t="n">
        <f aca="false">O11</f>
        <v>34.0192</v>
      </c>
      <c r="H11" s="46" t="n">
        <f aca="false">T11</f>
        <v>100175.706</v>
      </c>
      <c r="I11" s="46" t="n">
        <f aca="false">V11</f>
        <v>36.0734</v>
      </c>
      <c r="J11" s="46" t="n">
        <f aca="false">T11</f>
        <v>100175.706</v>
      </c>
      <c r="K11" s="46" t="n">
        <f aca="false">W11</f>
        <v>34.0135</v>
      </c>
      <c r="L11" s="54" t="n">
        <v>100546.3107</v>
      </c>
      <c r="M11" s="54" t="n">
        <v>31.2689</v>
      </c>
      <c r="N11" s="54" t="n">
        <v>36.0876</v>
      </c>
      <c r="O11" s="54" t="n">
        <v>34.0192</v>
      </c>
      <c r="P11" s="47" t="n">
        <v>3227.27</v>
      </c>
      <c r="Q11" s="47" t="n">
        <v>33.555</v>
      </c>
      <c r="R11" s="47" t="n">
        <f aca="false">P11/3600</f>
        <v>0.896463888888889</v>
      </c>
      <c r="S11" s="48"/>
      <c r="T11" s="54" t="n">
        <v>100175.706</v>
      </c>
      <c r="U11" s="54" t="n">
        <v>31.2396</v>
      </c>
      <c r="V11" s="54" t="n">
        <v>36.0734</v>
      </c>
      <c r="W11" s="54" t="n">
        <v>34.0135</v>
      </c>
      <c r="X11" s="47" t="n">
        <v>3327.12</v>
      </c>
      <c r="Y11" s="47" t="n">
        <v>35.489</v>
      </c>
      <c r="Z11" s="47" t="n">
        <f aca="false">X11/3600</f>
        <v>0.924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36675.1219</v>
      </c>
      <c r="E12" s="46" t="n">
        <f aca="false">N12</f>
        <v>33.5101</v>
      </c>
      <c r="F12" s="46" t="n">
        <f aca="false">L12</f>
        <v>36675.1219</v>
      </c>
      <c r="G12" s="46" t="n">
        <f aca="false">O12</f>
        <v>31.8757</v>
      </c>
      <c r="H12" s="46" t="n">
        <f aca="false">T12</f>
        <v>36560.9265</v>
      </c>
      <c r="I12" s="46" t="n">
        <f aca="false">V12</f>
        <v>33.4686</v>
      </c>
      <c r="J12" s="46" t="n">
        <f aca="false">T12</f>
        <v>36560.9265</v>
      </c>
      <c r="K12" s="46" t="n">
        <f aca="false">W12</f>
        <v>31.8415</v>
      </c>
      <c r="L12" s="47" t="n">
        <v>36675.1219</v>
      </c>
      <c r="M12" s="47" t="n">
        <v>27.282</v>
      </c>
      <c r="N12" s="47" t="n">
        <v>33.5101</v>
      </c>
      <c r="O12" s="47" t="n">
        <v>31.8757</v>
      </c>
      <c r="P12" s="47" t="n">
        <v>2860.06</v>
      </c>
      <c r="Q12" s="47" t="n">
        <v>32.151</v>
      </c>
      <c r="R12" s="47" t="n">
        <f aca="false">P12/3600</f>
        <v>0.794461111111111</v>
      </c>
      <c r="S12" s="48"/>
      <c r="T12" s="47" t="n">
        <v>36560.9265</v>
      </c>
      <c r="U12" s="47" t="n">
        <v>27.266</v>
      </c>
      <c r="V12" s="47" t="n">
        <v>33.4686</v>
      </c>
      <c r="W12" s="47" t="n">
        <v>31.8415</v>
      </c>
      <c r="X12" s="47" t="n">
        <v>2922.13</v>
      </c>
      <c r="Y12" s="47" t="n">
        <v>34.194</v>
      </c>
      <c r="Z12" s="47" t="n">
        <f aca="false">X12/3600</f>
        <v>0.811702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8861.9944</v>
      </c>
      <c r="E13" s="46" t="n">
        <f aca="false">N13</f>
        <v>31.0982</v>
      </c>
      <c r="F13" s="46" t="n">
        <f aca="false">L13</f>
        <v>18861.9944</v>
      </c>
      <c r="G13" s="46" t="n">
        <f aca="false">O13</f>
        <v>29.7983</v>
      </c>
      <c r="H13" s="46" t="n">
        <f aca="false">T13</f>
        <v>18823.0809</v>
      </c>
      <c r="I13" s="46" t="n">
        <f aca="false">V13</f>
        <v>31.1456</v>
      </c>
      <c r="J13" s="46" t="n">
        <f aca="false">T13</f>
        <v>18823.0809</v>
      </c>
      <c r="K13" s="46" t="n">
        <f aca="false">W13</f>
        <v>29.8228</v>
      </c>
      <c r="L13" s="47" t="n">
        <v>18861.9944</v>
      </c>
      <c r="M13" s="47" t="n">
        <v>25.1714</v>
      </c>
      <c r="N13" s="47" t="n">
        <v>31.0982</v>
      </c>
      <c r="O13" s="47" t="n">
        <v>29.7983</v>
      </c>
      <c r="P13" s="47" t="n">
        <v>2808.85</v>
      </c>
      <c r="Q13" s="47" t="n">
        <v>29.218</v>
      </c>
      <c r="R13" s="47" t="n">
        <f aca="false">P13/3600</f>
        <v>0.780236111111111</v>
      </c>
      <c r="S13" s="48"/>
      <c r="T13" s="47" t="n">
        <v>18823.0809</v>
      </c>
      <c r="U13" s="47" t="n">
        <v>25.165</v>
      </c>
      <c r="V13" s="47" t="n">
        <v>31.1456</v>
      </c>
      <c r="W13" s="47" t="n">
        <v>29.8228</v>
      </c>
      <c r="X13" s="47" t="n">
        <v>2693.92</v>
      </c>
      <c r="Y13" s="47" t="n">
        <v>31.09</v>
      </c>
      <c r="Z13" s="47" t="n">
        <f aca="false">X13/3600</f>
        <v>0.748311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10758.9991</v>
      </c>
      <c r="E14" s="52" t="n">
        <f aca="false">N14</f>
        <v>28.7561</v>
      </c>
      <c r="F14" s="52" t="n">
        <f aca="false">L14</f>
        <v>10758.9991</v>
      </c>
      <c r="G14" s="52" t="n">
        <f aca="false">O14</f>
        <v>27.6507</v>
      </c>
      <c r="H14" s="52" t="n">
        <f aca="false">T14</f>
        <v>10787.2856</v>
      </c>
      <c r="I14" s="52" t="n">
        <f aca="false">V14</f>
        <v>28.6475</v>
      </c>
      <c r="J14" s="52" t="n">
        <f aca="false">T14</f>
        <v>10787.2856</v>
      </c>
      <c r="K14" s="52" t="n">
        <f aca="false">W14</f>
        <v>27.5563</v>
      </c>
      <c r="L14" s="53" t="n">
        <v>10758.9991</v>
      </c>
      <c r="M14" s="53" t="n">
        <v>23.3503</v>
      </c>
      <c r="N14" s="53" t="n">
        <v>28.7561</v>
      </c>
      <c r="O14" s="53" t="n">
        <v>27.6507</v>
      </c>
      <c r="P14" s="53" t="n">
        <v>2572.28</v>
      </c>
      <c r="Q14" s="53" t="n">
        <v>26.816</v>
      </c>
      <c r="R14" s="53" t="n">
        <f aca="false">P14/3600</f>
        <v>0.714522222222222</v>
      </c>
      <c r="S14" s="51"/>
      <c r="T14" s="53" t="n">
        <v>10787.2856</v>
      </c>
      <c r="U14" s="53" t="n">
        <v>23.3583</v>
      </c>
      <c r="V14" s="53" t="n">
        <v>28.6475</v>
      </c>
      <c r="W14" s="53" t="n">
        <v>27.5563</v>
      </c>
      <c r="X14" s="53" t="n">
        <v>2624.33</v>
      </c>
      <c r="Y14" s="53" t="n">
        <v>28.454</v>
      </c>
      <c r="Z14" s="53" t="n">
        <f aca="false">X14/3600</f>
        <v>0.72898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36458.2028</v>
      </c>
      <c r="E15" s="46" t="n">
        <f aca="false">N15</f>
        <v>42.2806</v>
      </c>
      <c r="F15" s="46" t="n">
        <f aca="false">L15</f>
        <v>36458.2028</v>
      </c>
      <c r="G15" s="46" t="n">
        <f aca="false">O15</f>
        <v>42.2361</v>
      </c>
      <c r="H15" s="46" t="n">
        <f aca="false">T15</f>
        <v>36301.0307</v>
      </c>
      <c r="I15" s="46" t="n">
        <f aca="false">V15</f>
        <v>42.2784</v>
      </c>
      <c r="J15" s="46" t="n">
        <f aca="false">T15</f>
        <v>36301.0307</v>
      </c>
      <c r="K15" s="46" t="n">
        <f aca="false">W15</f>
        <v>42.2358</v>
      </c>
      <c r="L15" s="47" t="n">
        <v>36458.2028</v>
      </c>
      <c r="M15" s="47" t="n">
        <v>35.234</v>
      </c>
      <c r="N15" s="47" t="n">
        <v>42.2806</v>
      </c>
      <c r="O15" s="47" t="n">
        <v>42.2361</v>
      </c>
      <c r="P15" s="47" t="n">
        <v>2704.98</v>
      </c>
      <c r="Q15" s="47" t="n">
        <v>28.781</v>
      </c>
      <c r="R15" s="47" t="n">
        <f aca="false">P15/3600</f>
        <v>0.751383333333333</v>
      </c>
      <c r="S15" s="48"/>
      <c r="T15" s="47" t="n">
        <v>36301.0307</v>
      </c>
      <c r="U15" s="47" t="n">
        <v>35.2066</v>
      </c>
      <c r="V15" s="47" t="n">
        <v>42.2784</v>
      </c>
      <c r="W15" s="47" t="n">
        <v>42.2358</v>
      </c>
      <c r="X15" s="47" t="n">
        <v>2775.15</v>
      </c>
      <c r="Y15" s="47" t="n">
        <v>30.357</v>
      </c>
      <c r="Z15" s="47" t="n">
        <f aca="false">X15/3600</f>
        <v>0.7708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14874.4633</v>
      </c>
      <c r="E16" s="46" t="n">
        <f aca="false">N16</f>
        <v>41.3617</v>
      </c>
      <c r="F16" s="46" t="n">
        <f aca="false">L16</f>
        <v>14874.4633</v>
      </c>
      <c r="G16" s="46" t="n">
        <f aca="false">O16</f>
        <v>41.5464</v>
      </c>
      <c r="H16" s="46" t="n">
        <f aca="false">T16</f>
        <v>14770.8391</v>
      </c>
      <c r="I16" s="46" t="n">
        <f aca="false">V16</f>
        <v>41.362</v>
      </c>
      <c r="J16" s="46" t="n">
        <f aca="false">T16</f>
        <v>14770.8391</v>
      </c>
      <c r="K16" s="46" t="n">
        <f aca="false">W16</f>
        <v>41.5337</v>
      </c>
      <c r="L16" s="47" t="n">
        <v>14874.4633</v>
      </c>
      <c r="M16" s="47" t="n">
        <v>31.8562</v>
      </c>
      <c r="N16" s="47" t="n">
        <v>41.3617</v>
      </c>
      <c r="O16" s="47" t="n">
        <v>41.5464</v>
      </c>
      <c r="P16" s="47" t="n">
        <v>2545.6</v>
      </c>
      <c r="Q16" s="47" t="n">
        <v>26.317</v>
      </c>
      <c r="R16" s="47" t="n">
        <f aca="false">P16/3600</f>
        <v>0.707111111111111</v>
      </c>
      <c r="S16" s="48"/>
      <c r="T16" s="47" t="n">
        <v>14770.8391</v>
      </c>
      <c r="U16" s="47" t="n">
        <v>31.8263</v>
      </c>
      <c r="V16" s="47" t="n">
        <v>41.362</v>
      </c>
      <c r="W16" s="47" t="n">
        <v>41.5337</v>
      </c>
      <c r="X16" s="47" t="n">
        <v>2580.25</v>
      </c>
      <c r="Y16" s="47" t="n">
        <v>27.783</v>
      </c>
      <c r="Z16" s="47" t="n">
        <f aca="false">X16/3600</f>
        <v>0.716736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5264.4205</v>
      </c>
      <c r="E17" s="46" t="n">
        <f aca="false">N17</f>
        <v>39.7173</v>
      </c>
      <c r="F17" s="46" t="n">
        <f aca="false">L17</f>
        <v>5264.4205</v>
      </c>
      <c r="G17" s="46" t="n">
        <f aca="false">O17</f>
        <v>39.5761</v>
      </c>
      <c r="H17" s="46" t="n">
        <f aca="false">T17</f>
        <v>5236.6474</v>
      </c>
      <c r="I17" s="46" t="n">
        <f aca="false">V17</f>
        <v>39.7256</v>
      </c>
      <c r="J17" s="46" t="n">
        <f aca="false">T17</f>
        <v>5236.6474</v>
      </c>
      <c r="K17" s="46" t="n">
        <f aca="false">W17</f>
        <v>39.5861</v>
      </c>
      <c r="L17" s="47" t="n">
        <v>5264.4205</v>
      </c>
      <c r="M17" s="47" t="n">
        <v>29.2693</v>
      </c>
      <c r="N17" s="47" t="n">
        <v>39.7173</v>
      </c>
      <c r="O17" s="47" t="n">
        <v>39.5761</v>
      </c>
      <c r="P17" s="47" t="n">
        <v>2417.37</v>
      </c>
      <c r="Q17" s="47" t="n">
        <v>24.772</v>
      </c>
      <c r="R17" s="47" t="n">
        <f aca="false">P17/3600</f>
        <v>0.671491666666667</v>
      </c>
      <c r="S17" s="48"/>
      <c r="T17" s="47" t="n">
        <v>5236.6474</v>
      </c>
      <c r="U17" s="47" t="n">
        <v>29.2587</v>
      </c>
      <c r="V17" s="47" t="n">
        <v>39.7256</v>
      </c>
      <c r="W17" s="47" t="n">
        <v>39.5861</v>
      </c>
      <c r="X17" s="47" t="n">
        <v>2451.75</v>
      </c>
      <c r="Y17" s="47" t="n">
        <v>26.036</v>
      </c>
      <c r="Z17" s="47" t="n">
        <f aca="false">X17/3600</f>
        <v>0.681041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2183.0586</v>
      </c>
      <c r="E18" s="52" t="n">
        <f aca="false">N18</f>
        <v>37.5875</v>
      </c>
      <c r="F18" s="52" t="n">
        <f aca="false">L18</f>
        <v>2183.0586</v>
      </c>
      <c r="G18" s="52" t="n">
        <f aca="false">O18</f>
        <v>37.5552</v>
      </c>
      <c r="H18" s="52" t="n">
        <f aca="false">T18</f>
        <v>2191.3265</v>
      </c>
      <c r="I18" s="52" t="n">
        <f aca="false">V18</f>
        <v>37.4522</v>
      </c>
      <c r="J18" s="52" t="n">
        <f aca="false">T18</f>
        <v>2191.3265</v>
      </c>
      <c r="K18" s="52" t="n">
        <f aca="false">W18</f>
        <v>37.4877</v>
      </c>
      <c r="L18" s="53" t="n">
        <v>2183.0586</v>
      </c>
      <c r="M18" s="53" t="n">
        <v>27.7668</v>
      </c>
      <c r="N18" s="53" t="n">
        <v>37.5875</v>
      </c>
      <c r="O18" s="53" t="n">
        <v>37.5552</v>
      </c>
      <c r="P18" s="53" t="n">
        <v>2319.59</v>
      </c>
      <c r="Q18" s="53" t="n">
        <v>24.148</v>
      </c>
      <c r="R18" s="53" t="n">
        <f aca="false">P18/3600</f>
        <v>0.644330555555556</v>
      </c>
      <c r="S18" s="51"/>
      <c r="T18" s="53" t="n">
        <v>2191.3265</v>
      </c>
      <c r="U18" s="53" t="n">
        <v>27.7738</v>
      </c>
      <c r="V18" s="53" t="n">
        <v>37.4522</v>
      </c>
      <c r="W18" s="53" t="n">
        <v>37.4877</v>
      </c>
      <c r="X18" s="53" t="n">
        <v>2339.14</v>
      </c>
      <c r="Y18" s="53" t="n">
        <v>25.365</v>
      </c>
      <c r="Z18" s="53" t="n">
        <f aca="false">X18/3600</f>
        <v>0.64976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186.6344</v>
      </c>
      <c r="E19" s="46" t="n">
        <f aca="false">N19</f>
        <v>40.0466</v>
      </c>
      <c r="F19" s="46" t="n">
        <f aca="false">L19</f>
        <v>4186.6344</v>
      </c>
      <c r="G19" s="46" t="n">
        <f aca="false">O19</f>
        <v>41.2536</v>
      </c>
      <c r="H19" s="46" t="n">
        <f aca="false">T19</f>
        <v>4166.3882</v>
      </c>
      <c r="I19" s="46" t="n">
        <f aca="false">V19</f>
        <v>40.0403</v>
      </c>
      <c r="J19" s="46" t="n">
        <f aca="false">T19</f>
        <v>4166.3882</v>
      </c>
      <c r="K19" s="46" t="n">
        <f aca="false">W19</f>
        <v>41.249</v>
      </c>
      <c r="L19" s="47" t="n">
        <v>4186.6344</v>
      </c>
      <c r="M19" s="47" t="n">
        <v>37.8741</v>
      </c>
      <c r="N19" s="47" t="n">
        <v>40.0466</v>
      </c>
      <c r="O19" s="47" t="n">
        <v>41.2536</v>
      </c>
      <c r="P19" s="47" t="n">
        <v>513.02</v>
      </c>
      <c r="Q19" s="47" t="n">
        <v>5.101</v>
      </c>
      <c r="R19" s="47" t="n">
        <f aca="false">P19/3600</f>
        <v>0.142505555555556</v>
      </c>
      <c r="S19" s="48"/>
      <c r="T19" s="47" t="n">
        <v>4166.3882</v>
      </c>
      <c r="U19" s="47" t="n">
        <v>37.8371</v>
      </c>
      <c r="V19" s="47" t="n">
        <v>40.0403</v>
      </c>
      <c r="W19" s="47" t="n">
        <v>41.249</v>
      </c>
      <c r="X19" s="47" t="n">
        <v>501.17</v>
      </c>
      <c r="Y19" s="47" t="n">
        <v>5.366</v>
      </c>
      <c r="Z19" s="47" t="n">
        <f aca="false">X19/3600</f>
        <v>0.13921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069.3525</v>
      </c>
      <c r="E20" s="46" t="n">
        <f aca="false">N20</f>
        <v>38.4394</v>
      </c>
      <c r="F20" s="46" t="n">
        <f aca="false">L20</f>
        <v>2069.3525</v>
      </c>
      <c r="G20" s="46" t="n">
        <f aca="false">O20</f>
        <v>40.0889</v>
      </c>
      <c r="H20" s="46" t="n">
        <f aca="false">T20</f>
        <v>2056.9469</v>
      </c>
      <c r="I20" s="46" t="n">
        <f aca="false">V20</f>
        <v>38.4114</v>
      </c>
      <c r="J20" s="46" t="n">
        <f aca="false">T20</f>
        <v>2056.9469</v>
      </c>
      <c r="K20" s="46" t="n">
        <f aca="false">W20</f>
        <v>40.0867</v>
      </c>
      <c r="L20" s="47" t="n">
        <v>2069.3525</v>
      </c>
      <c r="M20" s="47" t="n">
        <v>34.5459</v>
      </c>
      <c r="N20" s="47" t="n">
        <v>38.4394</v>
      </c>
      <c r="O20" s="47" t="n">
        <v>40.0889</v>
      </c>
      <c r="P20" s="47" t="n">
        <v>474.52</v>
      </c>
      <c r="Q20" s="47" t="n">
        <v>4.882</v>
      </c>
      <c r="R20" s="47" t="n">
        <f aca="false">P20/3600</f>
        <v>0.131811111111111</v>
      </c>
      <c r="S20" s="48"/>
      <c r="T20" s="47" t="n">
        <v>2056.9469</v>
      </c>
      <c r="U20" s="47" t="n">
        <v>34.5053</v>
      </c>
      <c r="V20" s="47" t="n">
        <v>38.4114</v>
      </c>
      <c r="W20" s="47" t="n">
        <v>40.0867</v>
      </c>
      <c r="X20" s="47" t="n">
        <v>488</v>
      </c>
      <c r="Y20" s="47" t="n">
        <v>5.147</v>
      </c>
      <c r="Z20" s="47" t="n">
        <f aca="false">X20/3600</f>
        <v>0.13555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27.9014</v>
      </c>
      <c r="E21" s="46" t="n">
        <f aca="false">N21</f>
        <v>36.5296</v>
      </c>
      <c r="F21" s="46" t="n">
        <f aca="false">L21</f>
        <v>1027.9014</v>
      </c>
      <c r="G21" s="46" t="n">
        <f aca="false">O21</f>
        <v>38.7905</v>
      </c>
      <c r="H21" s="46" t="n">
        <f aca="false">T21</f>
        <v>1026.5417</v>
      </c>
      <c r="I21" s="46" t="n">
        <f aca="false">V21</f>
        <v>36.5516</v>
      </c>
      <c r="J21" s="46" t="n">
        <f aca="false">T21</f>
        <v>1026.5417</v>
      </c>
      <c r="K21" s="46" t="n">
        <f aca="false">W21</f>
        <v>38.7946</v>
      </c>
      <c r="L21" s="47" t="n">
        <v>1027.9014</v>
      </c>
      <c r="M21" s="47" t="n">
        <v>31.6344</v>
      </c>
      <c r="N21" s="47" t="n">
        <v>36.5296</v>
      </c>
      <c r="O21" s="47" t="n">
        <v>38.7905</v>
      </c>
      <c r="P21" s="47" t="n">
        <v>458.53</v>
      </c>
      <c r="Q21" s="47" t="n">
        <v>4.835</v>
      </c>
      <c r="R21" s="47" t="n">
        <f aca="false">P21/3600</f>
        <v>0.127369444444444</v>
      </c>
      <c r="S21" s="48"/>
      <c r="T21" s="47" t="n">
        <v>1026.5417</v>
      </c>
      <c r="U21" s="47" t="n">
        <v>31.6193</v>
      </c>
      <c r="V21" s="47" t="n">
        <v>36.5516</v>
      </c>
      <c r="W21" s="47" t="n">
        <v>38.7946</v>
      </c>
      <c r="X21" s="47" t="n">
        <v>468.09</v>
      </c>
      <c r="Y21" s="47" t="n">
        <v>5.007</v>
      </c>
      <c r="Z21" s="47" t="n">
        <f aca="false">X21/3600</f>
        <v>0.1300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8.5081</v>
      </c>
      <c r="E22" s="52" t="n">
        <f aca="false">N22</f>
        <v>34.855</v>
      </c>
      <c r="F22" s="52" t="n">
        <f aca="false">L22</f>
        <v>568.5081</v>
      </c>
      <c r="G22" s="52" t="n">
        <f aca="false">O22</f>
        <v>37.271</v>
      </c>
      <c r="H22" s="52" t="n">
        <f aca="false">T22</f>
        <v>572.5087</v>
      </c>
      <c r="I22" s="52" t="n">
        <f aca="false">V22</f>
        <v>34.7255</v>
      </c>
      <c r="J22" s="52" t="n">
        <f aca="false">T22</f>
        <v>572.5087</v>
      </c>
      <c r="K22" s="52" t="n">
        <f aca="false">W22</f>
        <v>37.2715</v>
      </c>
      <c r="L22" s="53" t="n">
        <v>568.5081</v>
      </c>
      <c r="M22" s="53" t="n">
        <v>29.5606</v>
      </c>
      <c r="N22" s="53" t="n">
        <v>34.855</v>
      </c>
      <c r="O22" s="53" t="n">
        <v>37.271</v>
      </c>
      <c r="P22" s="53" t="n">
        <v>444.67</v>
      </c>
      <c r="Q22" s="53" t="n">
        <v>4.664</v>
      </c>
      <c r="R22" s="53" t="n">
        <f aca="false">P22/3600</f>
        <v>0.123519444444444</v>
      </c>
      <c r="S22" s="51"/>
      <c r="T22" s="53" t="n">
        <v>572.5087</v>
      </c>
      <c r="U22" s="53" t="n">
        <v>29.5707</v>
      </c>
      <c r="V22" s="53" t="n">
        <v>34.7255</v>
      </c>
      <c r="W22" s="53" t="n">
        <v>37.2715</v>
      </c>
      <c r="X22" s="53" t="n">
        <v>457.32</v>
      </c>
      <c r="Y22" s="53" t="n">
        <v>4.851</v>
      </c>
      <c r="Z22" s="53" t="n">
        <f aca="false">X22/3600</f>
        <v>0.12703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28.3056</v>
      </c>
      <c r="E23" s="55" t="n">
        <f aca="false">N23</f>
        <v>37.7443</v>
      </c>
      <c r="F23" s="55" t="n">
        <f aca="false">L23</f>
        <v>8328.3056</v>
      </c>
      <c r="G23" s="55" t="n">
        <f aca="false">O23</f>
        <v>39.2155</v>
      </c>
      <c r="H23" s="55" t="n">
        <f aca="false">T23</f>
        <v>8302.3896</v>
      </c>
      <c r="I23" s="55" t="n">
        <f aca="false">V23</f>
        <v>37.7328</v>
      </c>
      <c r="J23" s="55" t="n">
        <f aca="false">T23</f>
        <v>8302.3896</v>
      </c>
      <c r="K23" s="55" t="n">
        <f aca="false">W23</f>
        <v>39.2151</v>
      </c>
      <c r="L23" s="54" t="n">
        <v>8328.3056</v>
      </c>
      <c r="M23" s="54" t="n">
        <v>33.3404</v>
      </c>
      <c r="N23" s="54" t="n">
        <v>37.7443</v>
      </c>
      <c r="O23" s="54" t="n">
        <v>39.2155</v>
      </c>
      <c r="P23" s="54" t="n">
        <v>529.7</v>
      </c>
      <c r="Q23" s="54" t="n">
        <v>6.239</v>
      </c>
      <c r="R23" s="54" t="n">
        <f aca="false">P23/3600</f>
        <v>0.147138888888889</v>
      </c>
      <c r="S23" s="56"/>
      <c r="T23" s="54" t="n">
        <v>8302.3896</v>
      </c>
      <c r="U23" s="54" t="n">
        <v>33.3274</v>
      </c>
      <c r="V23" s="54" t="n">
        <v>37.7328</v>
      </c>
      <c r="W23" s="54" t="n">
        <v>39.2151</v>
      </c>
      <c r="X23" s="54" t="n">
        <v>549.27</v>
      </c>
      <c r="Y23" s="54" t="n">
        <v>6.692</v>
      </c>
      <c r="Z23" s="54" t="n">
        <f aca="false">X23/3600</f>
        <v>0.1525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73.4302</v>
      </c>
      <c r="E24" s="46" t="n">
        <f aca="false">N24</f>
        <v>36.1227</v>
      </c>
      <c r="F24" s="46" t="n">
        <f aca="false">L24</f>
        <v>3073.4302</v>
      </c>
      <c r="G24" s="46" t="n">
        <f aca="false">O24</f>
        <v>38.358</v>
      </c>
      <c r="H24" s="46" t="n">
        <f aca="false">T24</f>
        <v>3057.0318</v>
      </c>
      <c r="I24" s="46" t="n">
        <f aca="false">V24</f>
        <v>36.1018</v>
      </c>
      <c r="J24" s="46" t="n">
        <f aca="false">T24</f>
        <v>3057.0318</v>
      </c>
      <c r="K24" s="46" t="n">
        <f aca="false">W24</f>
        <v>38.3593</v>
      </c>
      <c r="L24" s="47" t="n">
        <v>3073.4302</v>
      </c>
      <c r="M24" s="47" t="n">
        <v>30.2463</v>
      </c>
      <c r="N24" s="47" t="n">
        <v>36.1227</v>
      </c>
      <c r="O24" s="47" t="n">
        <v>38.358</v>
      </c>
      <c r="P24" s="47" t="n">
        <v>479.46</v>
      </c>
      <c r="Q24" s="47" t="n">
        <v>5.225</v>
      </c>
      <c r="R24" s="47" t="n">
        <f aca="false">P24/3600</f>
        <v>0.133183333333333</v>
      </c>
      <c r="S24" s="48"/>
      <c r="T24" s="47" t="n">
        <v>3057.0318</v>
      </c>
      <c r="U24" s="47" t="n">
        <v>30.2268</v>
      </c>
      <c r="V24" s="47" t="n">
        <v>36.1018</v>
      </c>
      <c r="W24" s="47" t="n">
        <v>38.3593</v>
      </c>
      <c r="X24" s="47" t="n">
        <v>511.93</v>
      </c>
      <c r="Y24" s="47" t="n">
        <v>5.522</v>
      </c>
      <c r="Z24" s="47" t="n">
        <f aca="false">X24/3600</f>
        <v>0.14220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219.0472</v>
      </c>
      <c r="E25" s="46" t="n">
        <f aca="false">N25</f>
        <v>34.6198</v>
      </c>
      <c r="F25" s="46" t="n">
        <f aca="false">L25</f>
        <v>1219.0472</v>
      </c>
      <c r="G25" s="46" t="n">
        <f aca="false">O25</f>
        <v>37.3404</v>
      </c>
      <c r="H25" s="46" t="n">
        <f aca="false">T25</f>
        <v>1214.3843</v>
      </c>
      <c r="I25" s="46" t="n">
        <f aca="false">V25</f>
        <v>34.6365</v>
      </c>
      <c r="J25" s="46" t="n">
        <f aca="false">T25</f>
        <v>1214.3843</v>
      </c>
      <c r="K25" s="46" t="n">
        <f aca="false">W25</f>
        <v>37.3584</v>
      </c>
      <c r="L25" s="47" t="n">
        <v>1219.0472</v>
      </c>
      <c r="M25" s="47" t="n">
        <v>28.0802</v>
      </c>
      <c r="N25" s="47" t="n">
        <v>34.6198</v>
      </c>
      <c r="O25" s="47" t="n">
        <v>37.3404</v>
      </c>
      <c r="P25" s="47" t="n">
        <v>462.4</v>
      </c>
      <c r="Q25" s="47" t="n">
        <v>4.789</v>
      </c>
      <c r="R25" s="47" t="n">
        <f aca="false">P25/3600</f>
        <v>0.128444444444444</v>
      </c>
      <c r="S25" s="48"/>
      <c r="T25" s="47" t="n">
        <v>1214.3843</v>
      </c>
      <c r="U25" s="47" t="n">
        <v>28.07</v>
      </c>
      <c r="V25" s="47" t="n">
        <v>34.6365</v>
      </c>
      <c r="W25" s="47" t="n">
        <v>37.3584</v>
      </c>
      <c r="X25" s="47" t="n">
        <v>462.8</v>
      </c>
      <c r="Y25" s="47" t="n">
        <v>5.085</v>
      </c>
      <c r="Z25" s="47" t="n">
        <f aca="false">X25/3600</f>
        <v>0.12855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6565</v>
      </c>
      <c r="E26" s="52" t="n">
        <f aca="false">N26</f>
        <v>33.2097</v>
      </c>
      <c r="F26" s="52" t="n">
        <f aca="false">L26</f>
        <v>583.6565</v>
      </c>
      <c r="G26" s="52" t="n">
        <f aca="false">O26</f>
        <v>36.3003</v>
      </c>
      <c r="H26" s="52" t="n">
        <f aca="false">T26</f>
        <v>588.0803</v>
      </c>
      <c r="I26" s="52" t="n">
        <f aca="false">V26</f>
        <v>33.0986</v>
      </c>
      <c r="J26" s="52" t="n">
        <f aca="false">T26</f>
        <v>588.0803</v>
      </c>
      <c r="K26" s="52" t="n">
        <f aca="false">W26</f>
        <v>36.2505</v>
      </c>
      <c r="L26" s="53" t="n">
        <v>583.6565</v>
      </c>
      <c r="M26" s="53" t="n">
        <v>26.6777</v>
      </c>
      <c r="N26" s="53" t="n">
        <v>33.2097</v>
      </c>
      <c r="O26" s="53" t="n">
        <v>36.3003</v>
      </c>
      <c r="P26" s="53" t="n">
        <v>443.48</v>
      </c>
      <c r="Q26" s="53" t="n">
        <v>4.664</v>
      </c>
      <c r="R26" s="53" t="n">
        <f aca="false">P26/3600</f>
        <v>0.123188888888889</v>
      </c>
      <c r="S26" s="51"/>
      <c r="T26" s="53" t="n">
        <v>588.0803</v>
      </c>
      <c r="U26" s="53" t="n">
        <v>26.6845</v>
      </c>
      <c r="V26" s="53" t="n">
        <v>33.0986</v>
      </c>
      <c r="W26" s="53" t="n">
        <v>36.2505</v>
      </c>
      <c r="X26" s="53" t="n">
        <v>460.42</v>
      </c>
      <c r="Y26" s="53" t="n">
        <v>4.867</v>
      </c>
      <c r="Z26" s="53" t="n">
        <f aca="false">X26/3600</f>
        <v>0.12789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7789.2041</v>
      </c>
      <c r="E27" s="55" t="n">
        <f aca="false">N27</f>
        <v>37.2783</v>
      </c>
      <c r="F27" s="55" t="n">
        <f aca="false">L27</f>
        <v>17789.2041</v>
      </c>
      <c r="G27" s="55" t="n">
        <f aca="false">O27</f>
        <v>38.5882</v>
      </c>
      <c r="H27" s="55" t="n">
        <f aca="false">T27</f>
        <v>17739.8474</v>
      </c>
      <c r="I27" s="55" t="n">
        <f aca="false">V27</f>
        <v>37.2719</v>
      </c>
      <c r="J27" s="55" t="n">
        <f aca="false">T27</f>
        <v>17739.8474</v>
      </c>
      <c r="K27" s="55" t="n">
        <f aca="false">W27</f>
        <v>38.583</v>
      </c>
      <c r="L27" s="54" t="n">
        <v>17789.2041</v>
      </c>
      <c r="M27" s="54" t="n">
        <v>33.5268</v>
      </c>
      <c r="N27" s="54" t="n">
        <v>37.2783</v>
      </c>
      <c r="O27" s="54" t="n">
        <v>38.5882</v>
      </c>
      <c r="P27" s="54" t="n">
        <v>1082.12</v>
      </c>
      <c r="Q27" s="54" t="n">
        <v>12.823</v>
      </c>
      <c r="R27" s="54" t="n">
        <f aca="false">P27/3600</f>
        <v>0.300588888888889</v>
      </c>
      <c r="S27" s="56"/>
      <c r="T27" s="54" t="n">
        <v>17739.8474</v>
      </c>
      <c r="U27" s="54" t="n">
        <v>33.5128</v>
      </c>
      <c r="V27" s="54" t="n">
        <v>37.2719</v>
      </c>
      <c r="W27" s="54" t="n">
        <v>38.583</v>
      </c>
      <c r="X27" s="54" t="n">
        <v>1091.11</v>
      </c>
      <c r="Y27" s="54" t="n">
        <v>13.525</v>
      </c>
      <c r="Z27" s="54" t="n">
        <f aca="false">X27/3600</f>
        <v>0.30308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7934.2804</v>
      </c>
      <c r="E28" s="46" t="n">
        <f aca="false">N28</f>
        <v>35.6134</v>
      </c>
      <c r="F28" s="46" t="n">
        <f aca="false">L28</f>
        <v>7934.2804</v>
      </c>
      <c r="G28" s="46" t="n">
        <f aca="false">O28</f>
        <v>36.1437</v>
      </c>
      <c r="H28" s="46" t="n">
        <f aca="false">T28</f>
        <v>7905.3773</v>
      </c>
      <c r="I28" s="46" t="n">
        <f aca="false">V28</f>
        <v>35.5941</v>
      </c>
      <c r="J28" s="46" t="n">
        <f aca="false">T28</f>
        <v>7905.3773</v>
      </c>
      <c r="K28" s="46" t="n">
        <f aca="false">W28</f>
        <v>36.1007</v>
      </c>
      <c r="L28" s="47" t="n">
        <v>7934.2804</v>
      </c>
      <c r="M28" s="47" t="n">
        <v>30.4565</v>
      </c>
      <c r="N28" s="47" t="n">
        <v>35.6134</v>
      </c>
      <c r="O28" s="47" t="n">
        <v>36.1437</v>
      </c>
      <c r="P28" s="47" t="n">
        <v>996.62</v>
      </c>
      <c r="Q28" s="47" t="n">
        <v>11.092</v>
      </c>
      <c r="R28" s="47" t="n">
        <f aca="false">P28/3600</f>
        <v>0.276838888888889</v>
      </c>
      <c r="S28" s="48"/>
      <c r="T28" s="47" t="n">
        <v>7905.3773</v>
      </c>
      <c r="U28" s="47" t="n">
        <v>30.44</v>
      </c>
      <c r="V28" s="47" t="n">
        <v>35.5941</v>
      </c>
      <c r="W28" s="47" t="n">
        <v>36.1007</v>
      </c>
      <c r="X28" s="47" t="n">
        <v>1003.37</v>
      </c>
      <c r="Y28" s="47" t="n">
        <v>11.715</v>
      </c>
      <c r="Z28" s="47" t="n">
        <f aca="false">X28/3600</f>
        <v>0.27871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708.2227</v>
      </c>
      <c r="E29" s="46" t="n">
        <f aca="false">N29</f>
        <v>33.7554</v>
      </c>
      <c r="F29" s="46" t="n">
        <f aca="false">L29</f>
        <v>3708.2227</v>
      </c>
      <c r="G29" s="46" t="n">
        <f aca="false">O29</f>
        <v>33.3559</v>
      </c>
      <c r="H29" s="46" t="n">
        <f aca="false">T29</f>
        <v>3702.2639</v>
      </c>
      <c r="I29" s="46" t="n">
        <f aca="false">V29</f>
        <v>33.7809</v>
      </c>
      <c r="J29" s="46" t="n">
        <f aca="false">T29</f>
        <v>3702.2639</v>
      </c>
      <c r="K29" s="46" t="n">
        <f aca="false">W29</f>
        <v>33.4028</v>
      </c>
      <c r="L29" s="47" t="n">
        <v>3708.2227</v>
      </c>
      <c r="M29" s="47" t="n">
        <v>27.9483</v>
      </c>
      <c r="N29" s="47" t="n">
        <v>33.7554</v>
      </c>
      <c r="O29" s="47" t="n">
        <v>33.3559</v>
      </c>
      <c r="P29" s="47" t="n">
        <v>930.82</v>
      </c>
      <c r="Q29" s="47" t="n">
        <v>9.905</v>
      </c>
      <c r="R29" s="47" t="n">
        <f aca="false">P29/3600</f>
        <v>0.258561111111111</v>
      </c>
      <c r="S29" s="48"/>
      <c r="T29" s="47" t="n">
        <v>3702.2639</v>
      </c>
      <c r="U29" s="47" t="n">
        <v>27.9394</v>
      </c>
      <c r="V29" s="47" t="n">
        <v>33.7809</v>
      </c>
      <c r="W29" s="47" t="n">
        <v>33.4028</v>
      </c>
      <c r="X29" s="47" t="n">
        <v>938.41</v>
      </c>
      <c r="Y29" s="47" t="n">
        <v>10.514</v>
      </c>
      <c r="Z29" s="47" t="n">
        <f aca="false">X29/3600</f>
        <v>0.26066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915.1546</v>
      </c>
      <c r="E30" s="52" t="n">
        <f aca="false">N30</f>
        <v>31.7263</v>
      </c>
      <c r="F30" s="52" t="n">
        <f aca="false">L30</f>
        <v>1915.1546</v>
      </c>
      <c r="G30" s="52" t="n">
        <f aca="false">O30</f>
        <v>30.8198</v>
      </c>
      <c r="H30" s="52" t="n">
        <f aca="false">T30</f>
        <v>1922.0825</v>
      </c>
      <c r="I30" s="52" t="n">
        <f aca="false">V30</f>
        <v>31.6137</v>
      </c>
      <c r="J30" s="52" t="n">
        <f aca="false">T30</f>
        <v>1922.0825</v>
      </c>
      <c r="K30" s="52" t="n">
        <f aca="false">W30</f>
        <v>30.7097</v>
      </c>
      <c r="L30" s="53" t="n">
        <v>1915.1546</v>
      </c>
      <c r="M30" s="53" t="n">
        <v>26.1662</v>
      </c>
      <c r="N30" s="53" t="n">
        <v>31.7263</v>
      </c>
      <c r="O30" s="53" t="n">
        <v>30.8198</v>
      </c>
      <c r="P30" s="53" t="n">
        <v>913.06</v>
      </c>
      <c r="Q30" s="53" t="n">
        <v>9.391</v>
      </c>
      <c r="R30" s="53" t="n">
        <f aca="false">P30/3600</f>
        <v>0.253627777777778</v>
      </c>
      <c r="S30" s="51"/>
      <c r="T30" s="53" t="n">
        <v>1922.0825</v>
      </c>
      <c r="U30" s="53" t="n">
        <v>26.1741</v>
      </c>
      <c r="V30" s="53" t="n">
        <v>31.6137</v>
      </c>
      <c r="W30" s="53" t="n">
        <v>30.7097</v>
      </c>
      <c r="X30" s="53" t="n">
        <v>907.56</v>
      </c>
      <c r="Y30" s="53" t="n">
        <v>9.843</v>
      </c>
      <c r="Z30" s="53" t="n">
        <f aca="false">X30/3600</f>
        <v>0.252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8770.6928</v>
      </c>
      <c r="E31" s="57" t="n">
        <f aca="false">N31</f>
        <v>40.5182</v>
      </c>
      <c r="F31" s="57" t="n">
        <f aca="false">L31</f>
        <v>8770.6928</v>
      </c>
      <c r="G31" s="57" t="n">
        <f aca="false">O31</f>
        <v>40.3966</v>
      </c>
      <c r="H31" s="57" t="n">
        <f aca="false">T31</f>
        <v>8731.5588</v>
      </c>
      <c r="I31" s="57" t="n">
        <f aca="false">V31</f>
        <v>40.5171</v>
      </c>
      <c r="J31" s="57" t="n">
        <f aca="false">T31</f>
        <v>8731.5588</v>
      </c>
      <c r="K31" s="57" t="n">
        <f aca="false">W31</f>
        <v>40.3914</v>
      </c>
      <c r="L31" s="54" t="n">
        <v>8770.6928</v>
      </c>
      <c r="M31" s="54" t="n">
        <v>35.5765</v>
      </c>
      <c r="N31" s="54" t="n">
        <v>40.5182</v>
      </c>
      <c r="O31" s="54" t="n">
        <v>40.3966</v>
      </c>
      <c r="P31" s="54" t="n">
        <v>997.79</v>
      </c>
      <c r="Q31" s="54" t="n">
        <v>11.231</v>
      </c>
      <c r="R31" s="54" t="n">
        <f aca="false">P31/3600</f>
        <v>0.277163888888889</v>
      </c>
      <c r="S31" s="56"/>
      <c r="T31" s="54" t="n">
        <v>8731.5588</v>
      </c>
      <c r="U31" s="54" t="n">
        <v>35.558</v>
      </c>
      <c r="V31" s="54" t="n">
        <v>40.5171</v>
      </c>
      <c r="W31" s="54" t="n">
        <v>40.3914</v>
      </c>
      <c r="X31" s="54" t="n">
        <v>1041.53</v>
      </c>
      <c r="Y31" s="54" t="n">
        <v>11.902</v>
      </c>
      <c r="Z31" s="54" t="n">
        <f aca="false">X31/3600</f>
        <v>0.28931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256.4412</v>
      </c>
      <c r="E32" s="58" t="n">
        <f aca="false">N32</f>
        <v>38.534</v>
      </c>
      <c r="F32" s="58" t="n">
        <f aca="false">L32</f>
        <v>4256.4412</v>
      </c>
      <c r="G32" s="58" t="n">
        <f aca="false">O32</f>
        <v>37.6629</v>
      </c>
      <c r="H32" s="58" t="n">
        <f aca="false">T32</f>
        <v>4243.9423</v>
      </c>
      <c r="I32" s="58" t="n">
        <f aca="false">V32</f>
        <v>38.4933</v>
      </c>
      <c r="J32" s="58" t="n">
        <f aca="false">T32</f>
        <v>4243.9423</v>
      </c>
      <c r="K32" s="58" t="n">
        <f aca="false">W32</f>
        <v>37.6312</v>
      </c>
      <c r="L32" s="47" t="n">
        <v>4256.4412</v>
      </c>
      <c r="M32" s="47" t="n">
        <v>32.8562</v>
      </c>
      <c r="N32" s="47" t="n">
        <v>38.534</v>
      </c>
      <c r="O32" s="47" t="n">
        <v>37.6629</v>
      </c>
      <c r="P32" s="47" t="n">
        <v>938.37</v>
      </c>
      <c r="Q32" s="47" t="n">
        <v>10.186</v>
      </c>
      <c r="R32" s="47" t="n">
        <f aca="false">P32/3600</f>
        <v>0.260658333333333</v>
      </c>
      <c r="S32" s="48"/>
      <c r="T32" s="47" t="n">
        <v>4243.9423</v>
      </c>
      <c r="U32" s="47" t="n">
        <v>32.8372</v>
      </c>
      <c r="V32" s="47" t="n">
        <v>38.4933</v>
      </c>
      <c r="W32" s="47" t="n">
        <v>37.6312</v>
      </c>
      <c r="X32" s="47" t="n">
        <v>963.28</v>
      </c>
      <c r="Y32" s="47" t="n">
        <v>10.717</v>
      </c>
      <c r="Z32" s="47" t="n">
        <f aca="false">X32/3600</f>
        <v>0.26757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257.6784</v>
      </c>
      <c r="E33" s="58" t="n">
        <f aca="false">N33</f>
        <v>36.0808</v>
      </c>
      <c r="F33" s="58" t="n">
        <f aca="false">L33</f>
        <v>2257.6784</v>
      </c>
      <c r="G33" s="58" t="n">
        <f aca="false">O33</f>
        <v>34.7946</v>
      </c>
      <c r="H33" s="58" t="n">
        <f aca="false">T33</f>
        <v>2252.1732</v>
      </c>
      <c r="I33" s="58" t="n">
        <f aca="false">V33</f>
        <v>36.1068</v>
      </c>
      <c r="J33" s="58" t="n">
        <f aca="false">T33</f>
        <v>2252.1732</v>
      </c>
      <c r="K33" s="58" t="n">
        <f aca="false">W33</f>
        <v>34.8259</v>
      </c>
      <c r="L33" s="47" t="n">
        <v>2257.6784</v>
      </c>
      <c r="M33" s="47" t="n">
        <v>30.4235</v>
      </c>
      <c r="N33" s="47" t="n">
        <v>36.0808</v>
      </c>
      <c r="O33" s="47" t="n">
        <v>34.7946</v>
      </c>
      <c r="P33" s="47" t="n">
        <v>899.75</v>
      </c>
      <c r="Q33" s="47" t="n">
        <v>9.531</v>
      </c>
      <c r="R33" s="47" t="n">
        <f aca="false">P33/3600</f>
        <v>0.249930555555556</v>
      </c>
      <c r="S33" s="48"/>
      <c r="T33" s="47" t="n">
        <v>2252.1732</v>
      </c>
      <c r="U33" s="47" t="n">
        <v>30.4131</v>
      </c>
      <c r="V33" s="47" t="n">
        <v>36.1068</v>
      </c>
      <c r="W33" s="47" t="n">
        <v>34.8259</v>
      </c>
      <c r="X33" s="47" t="n">
        <v>907.12</v>
      </c>
      <c r="Y33" s="47" t="n">
        <v>10.03</v>
      </c>
      <c r="Z33" s="47" t="n">
        <f aca="false">X33/3600</f>
        <v>0.25197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59.2165</v>
      </c>
      <c r="E34" s="59" t="n">
        <f aca="false">N34</f>
        <v>33.2425</v>
      </c>
      <c r="F34" s="59" t="n">
        <f aca="false">L34</f>
        <v>1359.2165</v>
      </c>
      <c r="G34" s="59" t="n">
        <f aca="false">O34</f>
        <v>31.9908</v>
      </c>
      <c r="H34" s="59" t="n">
        <f aca="false">T34</f>
        <v>1365.1835</v>
      </c>
      <c r="I34" s="59" t="n">
        <f aca="false">V34</f>
        <v>33.0006</v>
      </c>
      <c r="J34" s="59" t="n">
        <f aca="false">T34</f>
        <v>1365.1835</v>
      </c>
      <c r="K34" s="59" t="n">
        <f aca="false">W34</f>
        <v>31.9387</v>
      </c>
      <c r="L34" s="53" t="n">
        <v>1359.2165</v>
      </c>
      <c r="M34" s="53" t="n">
        <v>28.5665</v>
      </c>
      <c r="N34" s="53" t="n">
        <v>33.2425</v>
      </c>
      <c r="O34" s="53" t="n">
        <v>31.9908</v>
      </c>
      <c r="P34" s="53" t="n">
        <v>888.83</v>
      </c>
      <c r="Q34" s="53" t="n">
        <v>9.25</v>
      </c>
      <c r="R34" s="53" t="n">
        <f aca="false">P34/3600</f>
        <v>0.246897222222222</v>
      </c>
      <c r="S34" s="51"/>
      <c r="T34" s="53" t="n">
        <v>1365.1835</v>
      </c>
      <c r="U34" s="53" t="n">
        <v>28.5756</v>
      </c>
      <c r="V34" s="53" t="n">
        <v>33.0006</v>
      </c>
      <c r="W34" s="53" t="n">
        <v>31.9387</v>
      </c>
      <c r="X34" s="53" t="n">
        <v>886.2</v>
      </c>
      <c r="Y34" s="53" t="n">
        <v>9.687</v>
      </c>
      <c r="Z34" s="53" t="n">
        <f aca="false">X34/3600</f>
        <v>0.24616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9977.6149</v>
      </c>
      <c r="E35" s="57" t="n">
        <f aca="false">N35</f>
        <v>37.9189</v>
      </c>
      <c r="F35" s="57" t="n">
        <f aca="false">L35</f>
        <v>29977.6149</v>
      </c>
      <c r="G35" s="57" t="n">
        <f aca="false">O35</f>
        <v>40.0965</v>
      </c>
      <c r="H35" s="57" t="n">
        <f aca="false">T35</f>
        <v>29916.1079</v>
      </c>
      <c r="I35" s="57" t="n">
        <f aca="false">V35</f>
        <v>37.9248</v>
      </c>
      <c r="J35" s="57" t="n">
        <f aca="false">T35</f>
        <v>29916.1079</v>
      </c>
      <c r="K35" s="57" t="n">
        <f aca="false">W35</f>
        <v>40.1013</v>
      </c>
      <c r="L35" s="54" t="n">
        <v>29977.6149</v>
      </c>
      <c r="M35" s="54" t="n">
        <v>32.3414</v>
      </c>
      <c r="N35" s="54" t="n">
        <v>37.9189</v>
      </c>
      <c r="O35" s="54" t="n">
        <v>40.0965</v>
      </c>
      <c r="P35" s="54" t="n">
        <v>1509.82</v>
      </c>
      <c r="Q35" s="54" t="n">
        <v>18.517</v>
      </c>
      <c r="R35" s="54" t="n">
        <f aca="false">P35/3600</f>
        <v>0.419394444444444</v>
      </c>
      <c r="S35" s="56"/>
      <c r="T35" s="54" t="n">
        <v>29916.1079</v>
      </c>
      <c r="U35" s="54" t="n">
        <v>32.3297</v>
      </c>
      <c r="V35" s="54" t="n">
        <v>37.9248</v>
      </c>
      <c r="W35" s="54" t="n">
        <v>40.1013</v>
      </c>
      <c r="X35" s="54" t="n">
        <v>1505.05</v>
      </c>
      <c r="Y35" s="54" t="n">
        <v>20.264</v>
      </c>
      <c r="Z35" s="54" t="n">
        <f aca="false">X35/3600</f>
        <v>0.41806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13832.5172</v>
      </c>
      <c r="E36" s="58" t="n">
        <f aca="false">N36</f>
        <v>36.4547</v>
      </c>
      <c r="F36" s="58" t="n">
        <f aca="false">L36</f>
        <v>13832.5172</v>
      </c>
      <c r="G36" s="58" t="n">
        <f aca="false">O36</f>
        <v>38.5641</v>
      </c>
      <c r="H36" s="58" t="n">
        <f aca="false">T36</f>
        <v>13790.5823</v>
      </c>
      <c r="I36" s="58" t="n">
        <f aca="false">V36</f>
        <v>36.4329</v>
      </c>
      <c r="J36" s="58" t="n">
        <f aca="false">T36</f>
        <v>13790.5823</v>
      </c>
      <c r="K36" s="58" t="n">
        <f aca="false">W36</f>
        <v>38.5452</v>
      </c>
      <c r="L36" s="47" t="n">
        <v>13832.5172</v>
      </c>
      <c r="M36" s="47" t="n">
        <v>28.9422</v>
      </c>
      <c r="N36" s="47" t="n">
        <v>36.4547</v>
      </c>
      <c r="O36" s="47" t="n">
        <v>38.5641</v>
      </c>
      <c r="P36" s="47" t="n">
        <v>1342.18</v>
      </c>
      <c r="Q36" s="47" t="n">
        <v>15.755</v>
      </c>
      <c r="R36" s="47" t="n">
        <f aca="false">P36/3600</f>
        <v>0.372827777777778</v>
      </c>
      <c r="S36" s="48"/>
      <c r="T36" s="47" t="n">
        <v>13790.5823</v>
      </c>
      <c r="U36" s="47" t="n">
        <v>28.9268</v>
      </c>
      <c r="V36" s="47" t="n">
        <v>36.4329</v>
      </c>
      <c r="W36" s="47" t="n">
        <v>38.5452</v>
      </c>
      <c r="X36" s="47" t="n">
        <v>1386.65</v>
      </c>
      <c r="Y36" s="47" t="n">
        <v>16.645</v>
      </c>
      <c r="Z36" s="47" t="n">
        <f aca="false">X36/3600</f>
        <v>0.38518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6507.1591</v>
      </c>
      <c r="E37" s="58" t="n">
        <f aca="false">N37</f>
        <v>35.2293</v>
      </c>
      <c r="F37" s="58" t="n">
        <f aca="false">L37</f>
        <v>6507.1591</v>
      </c>
      <c r="G37" s="58" t="n">
        <f aca="false">O37</f>
        <v>37.0186</v>
      </c>
      <c r="H37" s="58" t="n">
        <f aca="false">T37</f>
        <v>6491.9181</v>
      </c>
      <c r="I37" s="58" t="n">
        <f aca="false">V37</f>
        <v>35.2624</v>
      </c>
      <c r="J37" s="58" t="n">
        <f aca="false">T37</f>
        <v>6491.9181</v>
      </c>
      <c r="K37" s="58" t="n">
        <f aca="false">W37</f>
        <v>37.0479</v>
      </c>
      <c r="L37" s="47" t="n">
        <v>6507.1591</v>
      </c>
      <c r="M37" s="47" t="n">
        <v>26.1561</v>
      </c>
      <c r="N37" s="47" t="n">
        <v>35.2293</v>
      </c>
      <c r="O37" s="47" t="n">
        <v>37.0186</v>
      </c>
      <c r="P37" s="47" t="n">
        <v>1250.82</v>
      </c>
      <c r="Q37" s="47" t="n">
        <v>13.727</v>
      </c>
      <c r="R37" s="47" t="n">
        <f aca="false">P37/3600</f>
        <v>0.34745</v>
      </c>
      <c r="S37" s="48"/>
      <c r="T37" s="47" t="n">
        <v>6491.9181</v>
      </c>
      <c r="U37" s="47" t="n">
        <v>26.1465</v>
      </c>
      <c r="V37" s="47" t="n">
        <v>35.2624</v>
      </c>
      <c r="W37" s="47" t="n">
        <v>37.0479</v>
      </c>
      <c r="X37" s="47" t="n">
        <v>1291.51</v>
      </c>
      <c r="Y37" s="47" t="n">
        <v>14.57</v>
      </c>
      <c r="Z37" s="47" t="n">
        <f aca="false">X37/3600</f>
        <v>0.35875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3277.2465</v>
      </c>
      <c r="E38" s="59" t="n">
        <f aca="false">N38</f>
        <v>34.0263</v>
      </c>
      <c r="F38" s="59" t="n">
        <f aca="false">L38</f>
        <v>3277.2465</v>
      </c>
      <c r="G38" s="59" t="n">
        <f aca="false">O38</f>
        <v>35.45</v>
      </c>
      <c r="H38" s="59" t="n">
        <f aca="false">T38</f>
        <v>3282.1693</v>
      </c>
      <c r="I38" s="59" t="n">
        <f aca="false">V38</f>
        <v>33.9668</v>
      </c>
      <c r="J38" s="59" t="n">
        <f aca="false">T38</f>
        <v>3282.1693</v>
      </c>
      <c r="K38" s="59" t="n">
        <f aca="false">W38</f>
        <v>35.3381</v>
      </c>
      <c r="L38" s="53" t="n">
        <v>3277.2465</v>
      </c>
      <c r="M38" s="53" t="n">
        <v>24.1549</v>
      </c>
      <c r="N38" s="53" t="n">
        <v>34.0263</v>
      </c>
      <c r="O38" s="53" t="n">
        <v>35.45</v>
      </c>
      <c r="P38" s="53" t="n">
        <v>1219.56</v>
      </c>
      <c r="Q38" s="53" t="n">
        <v>12.589</v>
      </c>
      <c r="R38" s="53" t="n">
        <f aca="false">P38/3600</f>
        <v>0.338766666666667</v>
      </c>
      <c r="S38" s="51"/>
      <c r="T38" s="53" t="n">
        <v>3282.1693</v>
      </c>
      <c r="U38" s="53" t="n">
        <v>24.1575</v>
      </c>
      <c r="V38" s="53" t="n">
        <v>33.9668</v>
      </c>
      <c r="W38" s="53" t="n">
        <v>35.3381</v>
      </c>
      <c r="X38" s="53" t="n">
        <v>1223.56</v>
      </c>
      <c r="Y38" s="53" t="n">
        <v>13.259</v>
      </c>
      <c r="Z38" s="53" t="n">
        <f aca="false">X38/3600</f>
        <v>0.33987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669.4021</v>
      </c>
      <c r="E39" s="57" t="n">
        <f aca="false">N39</f>
        <v>37.2573</v>
      </c>
      <c r="F39" s="57" t="n">
        <f aca="false">L39</f>
        <v>3669.4021</v>
      </c>
      <c r="G39" s="57" t="n">
        <f aca="false">O39</f>
        <v>36.9439</v>
      </c>
      <c r="H39" s="57" t="n">
        <f aca="false">T39</f>
        <v>3665.6495</v>
      </c>
      <c r="I39" s="57" t="n">
        <f aca="false">V39</f>
        <v>37.2764</v>
      </c>
      <c r="J39" s="57" t="n">
        <f aca="false">T39</f>
        <v>3665.6495</v>
      </c>
      <c r="K39" s="57" t="n">
        <f aca="false">W39</f>
        <v>36.9297</v>
      </c>
      <c r="L39" s="54" t="n">
        <v>3669.4021</v>
      </c>
      <c r="M39" s="54" t="n">
        <v>33.25</v>
      </c>
      <c r="N39" s="54" t="n">
        <v>37.2573</v>
      </c>
      <c r="O39" s="54" t="n">
        <v>36.9439</v>
      </c>
      <c r="P39" s="54" t="n">
        <v>212.71</v>
      </c>
      <c r="Q39" s="54" t="n">
        <v>2.589</v>
      </c>
      <c r="R39" s="54" t="n">
        <f aca="false">P39/3600</f>
        <v>0.0590861111111111</v>
      </c>
      <c r="S39" s="56"/>
      <c r="T39" s="54" t="n">
        <v>3665.6495</v>
      </c>
      <c r="U39" s="54" t="n">
        <v>33.242</v>
      </c>
      <c r="V39" s="54" t="n">
        <v>37.2764</v>
      </c>
      <c r="W39" s="54" t="n">
        <v>36.9297</v>
      </c>
      <c r="X39" s="54" t="n">
        <v>222.09</v>
      </c>
      <c r="Y39" s="54" t="n">
        <v>2.761</v>
      </c>
      <c r="Z39" s="54" t="n">
        <f aca="false">X39/3600</f>
        <v>0.061691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09.8474</v>
      </c>
      <c r="E40" s="58" t="n">
        <f aca="false">N40</f>
        <v>34.51</v>
      </c>
      <c r="F40" s="58" t="n">
        <f aca="false">L40</f>
        <v>1709.8474</v>
      </c>
      <c r="G40" s="58" t="n">
        <f aca="false">O40</f>
        <v>33.8177</v>
      </c>
      <c r="H40" s="58" t="n">
        <f aca="false">T40</f>
        <v>1705.3814</v>
      </c>
      <c r="I40" s="58" t="n">
        <f aca="false">V40</f>
        <v>34.4727</v>
      </c>
      <c r="J40" s="58" t="n">
        <f aca="false">T40</f>
        <v>1705.3814</v>
      </c>
      <c r="K40" s="58" t="n">
        <f aca="false">W40</f>
        <v>33.7604</v>
      </c>
      <c r="L40" s="47" t="n">
        <v>1709.8474</v>
      </c>
      <c r="M40" s="47" t="n">
        <v>30.1633</v>
      </c>
      <c r="N40" s="47" t="n">
        <v>34.51</v>
      </c>
      <c r="O40" s="47" t="n">
        <v>33.8177</v>
      </c>
      <c r="P40" s="47" t="n">
        <v>198.48</v>
      </c>
      <c r="Q40" s="47" t="n">
        <v>2.184</v>
      </c>
      <c r="R40" s="47" t="n">
        <f aca="false">P40/3600</f>
        <v>0.0551333333333333</v>
      </c>
      <c r="S40" s="48"/>
      <c r="T40" s="47" t="n">
        <v>1705.3814</v>
      </c>
      <c r="U40" s="47" t="n">
        <v>30.1495</v>
      </c>
      <c r="V40" s="47" t="n">
        <v>34.4727</v>
      </c>
      <c r="W40" s="47" t="n">
        <v>33.7604</v>
      </c>
      <c r="X40" s="47" t="n">
        <v>199.36</v>
      </c>
      <c r="Y40" s="47" t="n">
        <v>2.293</v>
      </c>
      <c r="Z40" s="47" t="n">
        <f aca="false">X40/3600</f>
        <v>0.055377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07.3031</v>
      </c>
      <c r="E41" s="58" t="n">
        <f aca="false">N41</f>
        <v>31.636</v>
      </c>
      <c r="F41" s="58" t="n">
        <f aca="false">L41</f>
        <v>807.3031</v>
      </c>
      <c r="G41" s="58" t="n">
        <f aca="false">O41</f>
        <v>30.9277</v>
      </c>
      <c r="H41" s="58" t="n">
        <f aca="false">T41</f>
        <v>806.1031</v>
      </c>
      <c r="I41" s="58" t="n">
        <f aca="false">V41</f>
        <v>31.6798</v>
      </c>
      <c r="J41" s="58" t="n">
        <f aca="false">T41</f>
        <v>806.1031</v>
      </c>
      <c r="K41" s="58" t="n">
        <f aca="false">W41</f>
        <v>30.9406</v>
      </c>
      <c r="L41" s="47" t="n">
        <v>807.3031</v>
      </c>
      <c r="M41" s="47" t="n">
        <v>27.5162</v>
      </c>
      <c r="N41" s="47" t="n">
        <v>31.636</v>
      </c>
      <c r="O41" s="47" t="n">
        <v>30.9277</v>
      </c>
      <c r="P41" s="47" t="n">
        <v>182.1</v>
      </c>
      <c r="Q41" s="47" t="n">
        <v>1.903</v>
      </c>
      <c r="R41" s="47" t="n">
        <f aca="false">P41/3600</f>
        <v>0.0505833333333333</v>
      </c>
      <c r="S41" s="48"/>
      <c r="T41" s="47" t="n">
        <v>806.1031</v>
      </c>
      <c r="U41" s="47" t="n">
        <v>27.5011</v>
      </c>
      <c r="V41" s="47" t="n">
        <v>31.6798</v>
      </c>
      <c r="W41" s="47" t="n">
        <v>30.9406</v>
      </c>
      <c r="X41" s="47" t="n">
        <v>186.92</v>
      </c>
      <c r="Y41" s="47" t="n">
        <v>2.012</v>
      </c>
      <c r="Z41" s="47" t="n">
        <f aca="false">X41/3600</f>
        <v>0.051922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91.9052</v>
      </c>
      <c r="E42" s="59" t="n">
        <f aca="false">N42</f>
        <v>29.4548</v>
      </c>
      <c r="F42" s="59" t="n">
        <f aca="false">L42</f>
        <v>391.9052</v>
      </c>
      <c r="G42" s="59" t="n">
        <f aca="false">O42</f>
        <v>28.8236</v>
      </c>
      <c r="H42" s="59" t="n">
        <f aca="false">T42</f>
        <v>394.2763</v>
      </c>
      <c r="I42" s="59" t="n">
        <f aca="false">V42</f>
        <v>29.3681</v>
      </c>
      <c r="J42" s="59" t="n">
        <f aca="false">T42</f>
        <v>394.2763</v>
      </c>
      <c r="K42" s="59" t="n">
        <f aca="false">W42</f>
        <v>28.7327</v>
      </c>
      <c r="L42" s="53" t="n">
        <v>391.9052</v>
      </c>
      <c r="M42" s="53" t="n">
        <v>25.5005</v>
      </c>
      <c r="N42" s="53" t="n">
        <v>29.4548</v>
      </c>
      <c r="O42" s="53" t="n">
        <v>28.8236</v>
      </c>
      <c r="P42" s="53" t="n">
        <v>172.78</v>
      </c>
      <c r="Q42" s="53" t="n">
        <v>1.84</v>
      </c>
      <c r="R42" s="53" t="n">
        <f aca="false">P42/3600</f>
        <v>0.0479944444444444</v>
      </c>
      <c r="S42" s="51"/>
      <c r="T42" s="53" t="n">
        <v>394.2763</v>
      </c>
      <c r="U42" s="53" t="n">
        <v>25.5161</v>
      </c>
      <c r="V42" s="53" t="n">
        <v>29.3681</v>
      </c>
      <c r="W42" s="53" t="n">
        <v>28.7327</v>
      </c>
      <c r="X42" s="53" t="n">
        <v>183.4</v>
      </c>
      <c r="Y42" s="53" t="n">
        <v>1.903</v>
      </c>
      <c r="Z42" s="53" t="n">
        <f aca="false">X42/3600</f>
        <v>0.050944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6478.2102</v>
      </c>
      <c r="E43" s="57" t="n">
        <f aca="false">N43</f>
        <v>37.9234</v>
      </c>
      <c r="F43" s="57" t="n">
        <f aca="false">L43</f>
        <v>6478.2102</v>
      </c>
      <c r="G43" s="57" t="n">
        <f aca="false">O43</f>
        <v>37.95</v>
      </c>
      <c r="H43" s="57" t="n">
        <f aca="false">T43</f>
        <v>6467.0884</v>
      </c>
      <c r="I43" s="57" t="n">
        <f aca="false">V43</f>
        <v>37.9147</v>
      </c>
      <c r="J43" s="57" t="n">
        <f aca="false">T43</f>
        <v>6467.0884</v>
      </c>
      <c r="K43" s="57" t="n">
        <f aca="false">W43</f>
        <v>37.9418</v>
      </c>
      <c r="L43" s="54" t="n">
        <v>6478.2102</v>
      </c>
      <c r="M43" s="54" t="n">
        <v>32.6749</v>
      </c>
      <c r="N43" s="54" t="n">
        <v>37.9234</v>
      </c>
      <c r="O43" s="54" t="n">
        <v>37.95</v>
      </c>
      <c r="P43" s="54" t="n">
        <v>297.66</v>
      </c>
      <c r="Q43" s="54" t="n">
        <v>3.915</v>
      </c>
      <c r="R43" s="54" t="n">
        <f aca="false">P43/3600</f>
        <v>0.0826833333333333</v>
      </c>
      <c r="S43" s="56"/>
      <c r="T43" s="54" t="n">
        <v>6467.0884</v>
      </c>
      <c r="U43" s="54" t="n">
        <v>32.6641</v>
      </c>
      <c r="V43" s="54" t="n">
        <v>37.9147</v>
      </c>
      <c r="W43" s="54" t="n">
        <v>37.9418</v>
      </c>
      <c r="X43" s="54" t="n">
        <v>300.25</v>
      </c>
      <c r="Y43" s="54" t="n">
        <v>4.118</v>
      </c>
      <c r="Z43" s="54" t="n">
        <f aca="false">X43/3600</f>
        <v>0.083402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979.6763</v>
      </c>
      <c r="E44" s="58" t="n">
        <f aca="false">N44</f>
        <v>35.5545</v>
      </c>
      <c r="F44" s="58" t="n">
        <f aca="false">L44</f>
        <v>2979.6763</v>
      </c>
      <c r="G44" s="58" t="n">
        <f aca="false">O44</f>
        <v>35.3664</v>
      </c>
      <c r="H44" s="58" t="n">
        <f aca="false">T44</f>
        <v>2975.3674</v>
      </c>
      <c r="I44" s="58" t="n">
        <f aca="false">V44</f>
        <v>35.5163</v>
      </c>
      <c r="J44" s="58" t="n">
        <f aca="false">T44</f>
        <v>2975.3674</v>
      </c>
      <c r="K44" s="58" t="n">
        <f aca="false">W44</f>
        <v>35.3143</v>
      </c>
      <c r="L44" s="47" t="n">
        <v>2979.6763</v>
      </c>
      <c r="M44" s="47" t="n">
        <v>28.8949</v>
      </c>
      <c r="N44" s="47" t="n">
        <v>35.5545</v>
      </c>
      <c r="O44" s="47" t="n">
        <v>35.3664</v>
      </c>
      <c r="P44" s="47" t="n">
        <v>264.03</v>
      </c>
      <c r="Q44" s="47" t="n">
        <v>3.198</v>
      </c>
      <c r="R44" s="47" t="n">
        <f aca="false">P44/3600</f>
        <v>0.0733416666666667</v>
      </c>
      <c r="S44" s="48"/>
      <c r="T44" s="47" t="n">
        <v>2975.3674</v>
      </c>
      <c r="U44" s="47" t="n">
        <v>28.8843</v>
      </c>
      <c r="V44" s="47" t="n">
        <v>35.5163</v>
      </c>
      <c r="W44" s="47" t="n">
        <v>35.3143</v>
      </c>
      <c r="X44" s="47" t="n">
        <v>269.87</v>
      </c>
      <c r="Y44" s="47" t="n">
        <v>3.4</v>
      </c>
      <c r="Z44" s="47" t="n">
        <f aca="false">X44/3600</f>
        <v>0.074963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320.7591</v>
      </c>
      <c r="E45" s="58" t="n">
        <f aca="false">N45</f>
        <v>33.4087</v>
      </c>
      <c r="F45" s="58" t="n">
        <f aca="false">L45</f>
        <v>1320.7591</v>
      </c>
      <c r="G45" s="58" t="n">
        <f aca="false">O45</f>
        <v>32.9388</v>
      </c>
      <c r="H45" s="58" t="n">
        <f aca="false">T45</f>
        <v>1315.3191</v>
      </c>
      <c r="I45" s="58" t="n">
        <f aca="false">V45</f>
        <v>33.4705</v>
      </c>
      <c r="J45" s="58" t="n">
        <f aca="false">T45</f>
        <v>1315.3191</v>
      </c>
      <c r="K45" s="58" t="n">
        <f aca="false">W45</f>
        <v>32.9691</v>
      </c>
      <c r="L45" s="47" t="n">
        <v>1320.7591</v>
      </c>
      <c r="M45" s="47" t="n">
        <v>25.9684</v>
      </c>
      <c r="N45" s="47" t="n">
        <v>33.4087</v>
      </c>
      <c r="O45" s="47" t="n">
        <v>32.9388</v>
      </c>
      <c r="P45" s="47" t="n">
        <v>248.58</v>
      </c>
      <c r="Q45" s="47" t="n">
        <v>2.683</v>
      </c>
      <c r="R45" s="47" t="n">
        <f aca="false">P45/3600</f>
        <v>0.06905</v>
      </c>
      <c r="S45" s="48"/>
      <c r="T45" s="47" t="n">
        <v>1315.3191</v>
      </c>
      <c r="U45" s="47" t="n">
        <v>25.9476</v>
      </c>
      <c r="V45" s="47" t="n">
        <v>33.4705</v>
      </c>
      <c r="W45" s="47" t="n">
        <v>32.9691</v>
      </c>
      <c r="X45" s="47" t="n">
        <v>253.34</v>
      </c>
      <c r="Y45" s="47" t="n">
        <v>2.87</v>
      </c>
      <c r="Z45" s="47" t="n">
        <f aca="false">X45/3600</f>
        <v>0.070372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650.2177</v>
      </c>
      <c r="E46" s="59" t="n">
        <f aca="false">N46</f>
        <v>31.1997</v>
      </c>
      <c r="F46" s="59" t="n">
        <f aca="false">L46</f>
        <v>650.2177</v>
      </c>
      <c r="G46" s="59" t="n">
        <f aca="false">O46</f>
        <v>30.5139</v>
      </c>
      <c r="H46" s="59" t="n">
        <f aca="false">T46</f>
        <v>652.6288</v>
      </c>
      <c r="I46" s="59" t="n">
        <f aca="false">V46</f>
        <v>31.1025</v>
      </c>
      <c r="J46" s="59" t="n">
        <f aca="false">T46</f>
        <v>652.6288</v>
      </c>
      <c r="K46" s="59" t="n">
        <f aca="false">W46</f>
        <v>30.4295</v>
      </c>
      <c r="L46" s="53" t="n">
        <v>650.2177</v>
      </c>
      <c r="M46" s="53" t="n">
        <v>24.1824</v>
      </c>
      <c r="N46" s="53" t="n">
        <v>31.1997</v>
      </c>
      <c r="O46" s="53" t="n">
        <v>30.5139</v>
      </c>
      <c r="P46" s="53" t="n">
        <v>241.03</v>
      </c>
      <c r="Q46" s="53" t="n">
        <v>2.511</v>
      </c>
      <c r="R46" s="53" t="n">
        <f aca="false">P46/3600</f>
        <v>0.0669527777777778</v>
      </c>
      <c r="S46" s="51"/>
      <c r="T46" s="53" t="n">
        <v>652.6288</v>
      </c>
      <c r="U46" s="53" t="n">
        <v>24.1852</v>
      </c>
      <c r="V46" s="53" t="n">
        <v>31.1025</v>
      </c>
      <c r="W46" s="53" t="n">
        <v>30.4295</v>
      </c>
      <c r="X46" s="53" t="n">
        <v>241.43</v>
      </c>
      <c r="Y46" s="53" t="n">
        <v>2.605</v>
      </c>
      <c r="Z46" s="53" t="n">
        <f aca="false">X46/3600</f>
        <v>0.06706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1628.9897</v>
      </c>
      <c r="E47" s="57" t="n">
        <f aca="false">N47</f>
        <v>34.8862</v>
      </c>
      <c r="F47" s="57" t="n">
        <f aca="false">L47</f>
        <v>11628.9897</v>
      </c>
      <c r="G47" s="57" t="n">
        <f aca="false">O47</f>
        <v>35.0133</v>
      </c>
      <c r="H47" s="57" t="n">
        <f aca="false">T47</f>
        <v>11616.0082</v>
      </c>
      <c r="I47" s="57" t="n">
        <f aca="false">V47</f>
        <v>34.8869</v>
      </c>
      <c r="J47" s="57" t="n">
        <f aca="false">T47</f>
        <v>11616.0082</v>
      </c>
      <c r="K47" s="57" t="n">
        <f aca="false">W47</f>
        <v>35.0192</v>
      </c>
      <c r="L47" s="54" t="n">
        <v>11628.9897</v>
      </c>
      <c r="M47" s="54" t="n">
        <v>29.6643</v>
      </c>
      <c r="N47" s="54" t="n">
        <v>34.8862</v>
      </c>
      <c r="O47" s="54" t="n">
        <v>35.0133</v>
      </c>
      <c r="P47" s="54" t="n">
        <v>262.67</v>
      </c>
      <c r="Q47" s="54" t="n">
        <v>3.79</v>
      </c>
      <c r="R47" s="54" t="n">
        <f aca="false">P47/3600</f>
        <v>0.0729638888888889</v>
      </c>
      <c r="S47" s="56"/>
      <c r="T47" s="54" t="n">
        <v>11616.0082</v>
      </c>
      <c r="U47" s="54" t="n">
        <v>29.6558</v>
      </c>
      <c r="V47" s="54" t="n">
        <v>34.8869</v>
      </c>
      <c r="W47" s="54" t="n">
        <v>35.0192</v>
      </c>
      <c r="X47" s="54" t="n">
        <v>274.19</v>
      </c>
      <c r="Y47" s="54" t="n">
        <v>3.915</v>
      </c>
      <c r="Z47" s="54" t="n">
        <f aca="false">X47/3600</f>
        <v>0.076163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640.7794</v>
      </c>
      <c r="E48" s="58" t="n">
        <f aca="false">N48</f>
        <v>32.4525</v>
      </c>
      <c r="F48" s="58" t="n">
        <f aca="false">L48</f>
        <v>4640.7794</v>
      </c>
      <c r="G48" s="58" t="n">
        <f aca="false">O48</f>
        <v>32.4488</v>
      </c>
      <c r="H48" s="58" t="n">
        <f aca="false">T48</f>
        <v>4631.6784</v>
      </c>
      <c r="I48" s="58" t="n">
        <f aca="false">V48</f>
        <v>32.4205</v>
      </c>
      <c r="J48" s="58" t="n">
        <f aca="false">T48</f>
        <v>4631.6784</v>
      </c>
      <c r="K48" s="58" t="n">
        <f aca="false">W48</f>
        <v>32.42</v>
      </c>
      <c r="L48" s="47" t="n">
        <v>4640.7794</v>
      </c>
      <c r="M48" s="47" t="n">
        <v>25.4653</v>
      </c>
      <c r="N48" s="47" t="n">
        <v>32.4525</v>
      </c>
      <c r="O48" s="47" t="n">
        <v>32.4488</v>
      </c>
      <c r="P48" s="47" t="n">
        <v>220.88</v>
      </c>
      <c r="Q48" s="47" t="n">
        <v>2.932</v>
      </c>
      <c r="R48" s="47" t="n">
        <f aca="false">P48/3600</f>
        <v>0.0613555555555556</v>
      </c>
      <c r="S48" s="48"/>
      <c r="T48" s="47" t="n">
        <v>4631.6784</v>
      </c>
      <c r="U48" s="47" t="n">
        <v>25.4555</v>
      </c>
      <c r="V48" s="47" t="n">
        <v>32.4205</v>
      </c>
      <c r="W48" s="47" t="n">
        <v>32.42</v>
      </c>
      <c r="X48" s="47" t="n">
        <v>221.85</v>
      </c>
      <c r="Y48" s="47" t="n">
        <v>3.073</v>
      </c>
      <c r="Z48" s="47" t="n">
        <f aca="false">X48/3600</f>
        <v>0.0616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5.6907</v>
      </c>
      <c r="E49" s="58" t="n">
        <f aca="false">N49</f>
        <v>30.5506</v>
      </c>
      <c r="F49" s="58" t="n">
        <f aca="false">L49</f>
        <v>1515.6907</v>
      </c>
      <c r="G49" s="58" t="n">
        <f aca="false">O49</f>
        <v>30.3492</v>
      </c>
      <c r="H49" s="58" t="n">
        <f aca="false">T49</f>
        <v>1511.5464</v>
      </c>
      <c r="I49" s="58" t="n">
        <f aca="false">V49</f>
        <v>30.5822</v>
      </c>
      <c r="J49" s="58" t="n">
        <f aca="false">T49</f>
        <v>1511.5464</v>
      </c>
      <c r="K49" s="58" t="n">
        <f aca="false">W49</f>
        <v>30.3938</v>
      </c>
      <c r="L49" s="47" t="n">
        <v>1515.6907</v>
      </c>
      <c r="M49" s="47" t="n">
        <v>22.5315</v>
      </c>
      <c r="N49" s="47" t="n">
        <v>30.5506</v>
      </c>
      <c r="O49" s="47" t="n">
        <v>30.3492</v>
      </c>
      <c r="P49" s="47" t="n">
        <v>194.88</v>
      </c>
      <c r="Q49" s="47" t="n">
        <v>2.137</v>
      </c>
      <c r="R49" s="47" t="n">
        <f aca="false">P49/3600</f>
        <v>0.0541333333333333</v>
      </c>
      <c r="S49" s="48"/>
      <c r="T49" s="47" t="n">
        <v>1511.5464</v>
      </c>
      <c r="U49" s="47" t="n">
        <v>22.5255</v>
      </c>
      <c r="V49" s="47" t="n">
        <v>30.5822</v>
      </c>
      <c r="W49" s="47" t="n">
        <v>30.3938</v>
      </c>
      <c r="X49" s="47" t="n">
        <v>199.16</v>
      </c>
      <c r="Y49" s="47" t="n">
        <v>2.277</v>
      </c>
      <c r="Z49" s="47" t="n">
        <f aca="false">X49/3600</f>
        <v>0.055322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0.8948</v>
      </c>
      <c r="E50" s="59" t="n">
        <f aca="false">N50</f>
        <v>28.7624</v>
      </c>
      <c r="F50" s="59" t="n">
        <f aca="false">L50</f>
        <v>610.8948</v>
      </c>
      <c r="G50" s="59" t="n">
        <f aca="false">O50</f>
        <v>28.2181</v>
      </c>
      <c r="H50" s="59" t="n">
        <f aca="false">T50</f>
        <v>612.2474</v>
      </c>
      <c r="I50" s="59" t="n">
        <f aca="false">V50</f>
        <v>28.6231</v>
      </c>
      <c r="J50" s="59" t="n">
        <f aca="false">T50</f>
        <v>612.2474</v>
      </c>
      <c r="K50" s="59" t="n">
        <f aca="false">W50</f>
        <v>28.1528</v>
      </c>
      <c r="L50" s="53" t="n">
        <v>610.8948</v>
      </c>
      <c r="M50" s="53" t="n">
        <v>21.2026</v>
      </c>
      <c r="N50" s="53" t="n">
        <v>28.7624</v>
      </c>
      <c r="O50" s="53" t="n">
        <v>28.2181</v>
      </c>
      <c r="P50" s="53" t="n">
        <v>178.18</v>
      </c>
      <c r="Q50" s="53" t="n">
        <v>1.872</v>
      </c>
      <c r="R50" s="53" t="n">
        <f aca="false">P50/3600</f>
        <v>0.0494944444444444</v>
      </c>
      <c r="S50" s="51"/>
      <c r="T50" s="53" t="n">
        <v>612.2474</v>
      </c>
      <c r="U50" s="53" t="n">
        <v>21.2079</v>
      </c>
      <c r="V50" s="53" t="n">
        <v>28.6231</v>
      </c>
      <c r="W50" s="53" t="n">
        <v>28.1528</v>
      </c>
      <c r="X50" s="53" t="n">
        <v>186.58</v>
      </c>
      <c r="Y50" s="53" t="n">
        <v>1.965</v>
      </c>
      <c r="Z50" s="53" t="n">
        <f aca="false">X50/3600</f>
        <v>0.05182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715.5175</v>
      </c>
      <c r="E51" s="57" t="n">
        <f aca="false">N51</f>
        <v>36.2663</v>
      </c>
      <c r="F51" s="57" t="n">
        <f aca="false">L51</f>
        <v>3715.5175</v>
      </c>
      <c r="G51" s="57" t="n">
        <f aca="false">O51</f>
        <v>37.2543</v>
      </c>
      <c r="H51" s="57" t="n">
        <f aca="false">T51</f>
        <v>3709.4289</v>
      </c>
      <c r="I51" s="57" t="n">
        <f aca="false">V51</f>
        <v>36.2601</v>
      </c>
      <c r="J51" s="57" t="n">
        <f aca="false">T51</f>
        <v>3709.4289</v>
      </c>
      <c r="K51" s="57" t="n">
        <f aca="false">W51</f>
        <v>37.2371</v>
      </c>
      <c r="L51" s="54" t="n">
        <v>3715.5175</v>
      </c>
      <c r="M51" s="54" t="n">
        <v>31.6376</v>
      </c>
      <c r="N51" s="54" t="n">
        <v>36.2663</v>
      </c>
      <c r="O51" s="54" t="n">
        <v>37.2543</v>
      </c>
      <c r="P51" s="54" t="n">
        <v>153.63</v>
      </c>
      <c r="Q51" s="54" t="n">
        <v>1.981</v>
      </c>
      <c r="R51" s="54" t="n">
        <f aca="false">P51/3600</f>
        <v>0.042675</v>
      </c>
      <c r="S51" s="56"/>
      <c r="T51" s="54" t="n">
        <v>3709.4289</v>
      </c>
      <c r="U51" s="54" t="n">
        <v>31.6282</v>
      </c>
      <c r="V51" s="54" t="n">
        <v>36.2601</v>
      </c>
      <c r="W51" s="54" t="n">
        <v>37.2371</v>
      </c>
      <c r="X51" s="54" t="n">
        <v>160.05</v>
      </c>
      <c r="Y51" s="54" t="n">
        <v>2.059</v>
      </c>
      <c r="Z51" s="54" t="n">
        <f aca="false">X51/3600</f>
        <v>0.04445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221.8474</v>
      </c>
      <c r="E52" s="58" t="n">
        <f aca="false">N52</f>
        <v>34.0577</v>
      </c>
      <c r="F52" s="58" t="n">
        <f aca="false">L52</f>
        <v>1221.8474</v>
      </c>
      <c r="G52" s="58" t="n">
        <f aca="false">O52</f>
        <v>34.3393</v>
      </c>
      <c r="H52" s="58" t="n">
        <f aca="false">T52</f>
        <v>1215.6997</v>
      </c>
      <c r="I52" s="58" t="n">
        <f aca="false">V52</f>
        <v>34.0196</v>
      </c>
      <c r="J52" s="58" t="n">
        <f aca="false">T52</f>
        <v>1215.6997</v>
      </c>
      <c r="K52" s="58" t="n">
        <f aca="false">W52</f>
        <v>34.2824</v>
      </c>
      <c r="L52" s="47" t="n">
        <v>1221.8474</v>
      </c>
      <c r="M52" s="47" t="n">
        <v>27.9018</v>
      </c>
      <c r="N52" s="47" t="n">
        <v>34.0577</v>
      </c>
      <c r="O52" s="47" t="n">
        <v>34.3393</v>
      </c>
      <c r="P52" s="47" t="n">
        <v>142.17</v>
      </c>
      <c r="Q52" s="47" t="n">
        <v>1.544</v>
      </c>
      <c r="R52" s="47" t="n">
        <f aca="false">P52/3600</f>
        <v>0.0394916666666667</v>
      </c>
      <c r="S52" s="48"/>
      <c r="T52" s="47" t="n">
        <v>1215.6997</v>
      </c>
      <c r="U52" s="47" t="n">
        <v>27.8871</v>
      </c>
      <c r="V52" s="47" t="n">
        <v>34.0196</v>
      </c>
      <c r="W52" s="47" t="n">
        <v>34.2824</v>
      </c>
      <c r="X52" s="47" t="n">
        <v>137.26</v>
      </c>
      <c r="Y52" s="47" t="n">
        <v>1.653</v>
      </c>
      <c r="Z52" s="47" t="n">
        <f aca="false">X52/3600</f>
        <v>0.03812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84.5218</v>
      </c>
      <c r="E53" s="58" t="n">
        <f aca="false">N53</f>
        <v>31.6763</v>
      </c>
      <c r="F53" s="58" t="n">
        <f aca="false">L53</f>
        <v>584.5218</v>
      </c>
      <c r="G53" s="58" t="n">
        <f aca="false">O53</f>
        <v>31.2813</v>
      </c>
      <c r="H53" s="58" t="n">
        <f aca="false">T53</f>
        <v>584.7286</v>
      </c>
      <c r="I53" s="58" t="n">
        <f aca="false">V53</f>
        <v>31.7008</v>
      </c>
      <c r="J53" s="58" t="n">
        <f aca="false">T53</f>
        <v>584.7286</v>
      </c>
      <c r="K53" s="58" t="n">
        <f aca="false">W53</f>
        <v>31.2892</v>
      </c>
      <c r="L53" s="47" t="n">
        <v>584.5218</v>
      </c>
      <c r="M53" s="47" t="n">
        <v>26.1464</v>
      </c>
      <c r="N53" s="47" t="n">
        <v>31.6763</v>
      </c>
      <c r="O53" s="47" t="n">
        <v>31.2813</v>
      </c>
      <c r="P53" s="47" t="n">
        <v>124.78</v>
      </c>
      <c r="Q53" s="47" t="n">
        <v>1.341</v>
      </c>
      <c r="R53" s="47" t="n">
        <f aca="false">P53/3600</f>
        <v>0.0346611111111111</v>
      </c>
      <c r="S53" s="48"/>
      <c r="T53" s="47" t="n">
        <v>584.7286</v>
      </c>
      <c r="U53" s="47" t="n">
        <v>26.1452</v>
      </c>
      <c r="V53" s="47" t="n">
        <v>31.7008</v>
      </c>
      <c r="W53" s="47" t="n">
        <v>31.2892</v>
      </c>
      <c r="X53" s="47" t="n">
        <v>133.36</v>
      </c>
      <c r="Y53" s="47" t="n">
        <v>1.403</v>
      </c>
      <c r="Z53" s="47" t="n">
        <f aca="false">X53/3600</f>
        <v>0.03704444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22.1317</v>
      </c>
      <c r="E54" s="59" t="n">
        <f aca="false">N54</f>
        <v>29.2711</v>
      </c>
      <c r="F54" s="59" t="n">
        <f aca="false">L54</f>
        <v>322.1317</v>
      </c>
      <c r="G54" s="59" t="n">
        <f aca="false">O54</f>
        <v>28.4583</v>
      </c>
      <c r="H54" s="59" t="n">
        <f aca="false">T54</f>
        <v>323.2948</v>
      </c>
      <c r="I54" s="59" t="n">
        <f aca="false">V54</f>
        <v>29.1437</v>
      </c>
      <c r="J54" s="59" t="n">
        <f aca="false">T54</f>
        <v>323.2948</v>
      </c>
      <c r="K54" s="59" t="n">
        <f aca="false">W54</f>
        <v>28.3635</v>
      </c>
      <c r="L54" s="53" t="n">
        <v>322.1317</v>
      </c>
      <c r="M54" s="53" t="n">
        <v>24.7432</v>
      </c>
      <c r="N54" s="53" t="n">
        <v>29.2711</v>
      </c>
      <c r="O54" s="53" t="n">
        <v>28.4583</v>
      </c>
      <c r="P54" s="53" t="n">
        <v>120.02</v>
      </c>
      <c r="Q54" s="53" t="n">
        <v>1.248</v>
      </c>
      <c r="R54" s="53" t="n">
        <f aca="false">P54/3600</f>
        <v>0.0333388888888889</v>
      </c>
      <c r="S54" s="51"/>
      <c r="T54" s="53" t="n">
        <v>323.2948</v>
      </c>
      <c r="U54" s="53" t="n">
        <v>24.7519</v>
      </c>
      <c r="V54" s="53" t="n">
        <v>29.1437</v>
      </c>
      <c r="W54" s="53" t="n">
        <v>28.3635</v>
      </c>
      <c r="X54" s="53" t="n">
        <v>122.41</v>
      </c>
      <c r="Y54" s="53" t="n">
        <v>1.294</v>
      </c>
      <c r="Z54" s="53" t="n">
        <f aca="false">X54/3600</f>
        <v>0.03400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89.3485</v>
      </c>
      <c r="E55" s="57" t="n">
        <f aca="false">N55</f>
        <v>37.856</v>
      </c>
      <c r="F55" s="57" t="n">
        <f aca="false">L55</f>
        <v>989.3485</v>
      </c>
      <c r="G55" s="57" t="n">
        <f aca="false">O55</f>
        <v>37.3271</v>
      </c>
      <c r="H55" s="57" t="n">
        <f aca="false">T55</f>
        <v>987.6577</v>
      </c>
      <c r="I55" s="57" t="n">
        <f aca="false">V55</f>
        <v>37.8313</v>
      </c>
      <c r="J55" s="57" t="n">
        <f aca="false">T55</f>
        <v>987.6577</v>
      </c>
      <c r="K55" s="57" t="n">
        <f aca="false">W55</f>
        <v>37.3443</v>
      </c>
      <c r="L55" s="54" t="n">
        <v>989.3485</v>
      </c>
      <c r="M55" s="54" t="n">
        <v>33.4919</v>
      </c>
      <c r="N55" s="54" t="n">
        <v>37.856</v>
      </c>
      <c r="O55" s="54" t="n">
        <v>37.3271</v>
      </c>
      <c r="P55" s="54" t="n">
        <v>52.19</v>
      </c>
      <c r="Q55" s="54" t="n">
        <v>0.701</v>
      </c>
      <c r="R55" s="54" t="n">
        <f aca="false">P55/3600</f>
        <v>0.0144972222222222</v>
      </c>
      <c r="S55" s="56"/>
      <c r="T55" s="54" t="n">
        <v>987.6577</v>
      </c>
      <c r="U55" s="54" t="n">
        <v>33.4751</v>
      </c>
      <c r="V55" s="54" t="n">
        <v>37.8313</v>
      </c>
      <c r="W55" s="54" t="n">
        <v>37.3443</v>
      </c>
      <c r="X55" s="54" t="n">
        <v>53.03</v>
      </c>
      <c r="Y55" s="54" t="n">
        <v>0.748</v>
      </c>
      <c r="Z55" s="54" t="n">
        <f aca="false">X55/3600</f>
        <v>0.01473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5.2</v>
      </c>
      <c r="E56" s="58" t="n">
        <f aca="false">N56</f>
        <v>35.0483</v>
      </c>
      <c r="F56" s="58" t="n">
        <f aca="false">L56</f>
        <v>455.2</v>
      </c>
      <c r="G56" s="58" t="n">
        <f aca="false">O56</f>
        <v>34.2654</v>
      </c>
      <c r="H56" s="58" t="n">
        <f aca="false">T56</f>
        <v>453.8887</v>
      </c>
      <c r="I56" s="58" t="n">
        <f aca="false">V56</f>
        <v>35.036</v>
      </c>
      <c r="J56" s="58" t="n">
        <f aca="false">T56</f>
        <v>453.8887</v>
      </c>
      <c r="K56" s="58" t="n">
        <f aca="false">W56</f>
        <v>34.2591</v>
      </c>
      <c r="L56" s="47" t="n">
        <v>455.2</v>
      </c>
      <c r="M56" s="47" t="n">
        <v>30.0909</v>
      </c>
      <c r="N56" s="47" t="n">
        <v>35.0483</v>
      </c>
      <c r="O56" s="47" t="n">
        <v>34.2654</v>
      </c>
      <c r="P56" s="47" t="n">
        <v>47.13</v>
      </c>
      <c r="Q56" s="47" t="n">
        <v>0.592</v>
      </c>
      <c r="R56" s="47" t="n">
        <f aca="false">P56/3600</f>
        <v>0.0130916666666667</v>
      </c>
      <c r="S56" s="48"/>
      <c r="T56" s="47" t="n">
        <v>453.8887</v>
      </c>
      <c r="U56" s="47" t="n">
        <v>30.0745</v>
      </c>
      <c r="V56" s="47" t="n">
        <v>35.036</v>
      </c>
      <c r="W56" s="47" t="n">
        <v>34.2591</v>
      </c>
      <c r="X56" s="47" t="n">
        <v>48.16</v>
      </c>
      <c r="Y56" s="47" t="n">
        <v>0.623</v>
      </c>
      <c r="Z56" s="47" t="n">
        <f aca="false">X56/3600</f>
        <v>0.01337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6.1402</v>
      </c>
      <c r="E57" s="58" t="n">
        <f aca="false">N57</f>
        <v>32.6412</v>
      </c>
      <c r="F57" s="58" t="n">
        <f aca="false">L57</f>
        <v>216.1402</v>
      </c>
      <c r="G57" s="58" t="n">
        <f aca="false">O57</f>
        <v>31.184</v>
      </c>
      <c r="H57" s="58" t="n">
        <f aca="false">T57</f>
        <v>215.7732</v>
      </c>
      <c r="I57" s="58" t="n">
        <f aca="false">V57</f>
        <v>32.6912</v>
      </c>
      <c r="J57" s="58" t="n">
        <f aca="false">T57</f>
        <v>215.7732</v>
      </c>
      <c r="K57" s="58" t="n">
        <f aca="false">W57</f>
        <v>31.2118</v>
      </c>
      <c r="L57" s="47" t="n">
        <v>216.1402</v>
      </c>
      <c r="M57" s="47" t="n">
        <v>27.5129</v>
      </c>
      <c r="N57" s="47" t="n">
        <v>32.6412</v>
      </c>
      <c r="O57" s="47" t="n">
        <v>31.184</v>
      </c>
      <c r="P57" s="47" t="n">
        <v>44.28</v>
      </c>
      <c r="Q57" s="47" t="n">
        <v>0.499</v>
      </c>
      <c r="R57" s="47" t="n">
        <f aca="false">P57/3600</f>
        <v>0.0123</v>
      </c>
      <c r="S57" s="48"/>
      <c r="T57" s="47" t="n">
        <v>215.7732</v>
      </c>
      <c r="U57" s="47" t="n">
        <v>27.5108</v>
      </c>
      <c r="V57" s="47" t="n">
        <v>32.6912</v>
      </c>
      <c r="W57" s="47" t="n">
        <v>31.2118</v>
      </c>
      <c r="X57" s="47" t="n">
        <v>46.35</v>
      </c>
      <c r="Y57" s="47" t="n">
        <v>0.514</v>
      </c>
      <c r="Z57" s="47" t="n">
        <f aca="false">X57/3600</f>
        <v>0.0128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9.1093</v>
      </c>
      <c r="E58" s="59" t="n">
        <f aca="false">N58</f>
        <v>30.5129</v>
      </c>
      <c r="F58" s="59" t="n">
        <f aca="false">L58</f>
        <v>109.1093</v>
      </c>
      <c r="G58" s="59" t="n">
        <f aca="false">O58</f>
        <v>28.347</v>
      </c>
      <c r="H58" s="59" t="n">
        <f aca="false">T58</f>
        <v>108.8454</v>
      </c>
      <c r="I58" s="59" t="n">
        <f aca="false">V58</f>
        <v>30.3156</v>
      </c>
      <c r="J58" s="59" t="n">
        <f aca="false">T58</f>
        <v>108.8454</v>
      </c>
      <c r="K58" s="59" t="n">
        <f aca="false">W58</f>
        <v>28.2687</v>
      </c>
      <c r="L58" s="53" t="n">
        <v>109.1093</v>
      </c>
      <c r="M58" s="53" t="n">
        <v>25.6945</v>
      </c>
      <c r="N58" s="53" t="n">
        <v>30.5129</v>
      </c>
      <c r="O58" s="53" t="n">
        <v>28.347</v>
      </c>
      <c r="P58" s="53" t="n">
        <v>42.48</v>
      </c>
      <c r="Q58" s="53" t="n">
        <v>0.452</v>
      </c>
      <c r="R58" s="53" t="n">
        <f aca="false">P58/3600</f>
        <v>0.0118</v>
      </c>
      <c r="S58" s="51"/>
      <c r="T58" s="53" t="n">
        <v>108.8454</v>
      </c>
      <c r="U58" s="53" t="n">
        <v>25.6895</v>
      </c>
      <c r="V58" s="53" t="n">
        <v>30.3156</v>
      </c>
      <c r="W58" s="53" t="n">
        <v>28.2687</v>
      </c>
      <c r="X58" s="53" t="n">
        <v>44.56</v>
      </c>
      <c r="Y58" s="53" t="n">
        <v>0.483</v>
      </c>
      <c r="Z58" s="53" t="n">
        <f aca="false">X58/3600</f>
        <v>0.01237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3930.5005</v>
      </c>
      <c r="E59" s="55" t="n">
        <f aca="false">N59</f>
        <v>37.5847</v>
      </c>
      <c r="F59" s="55" t="n">
        <f aca="false">L59</f>
        <v>3930.5005</v>
      </c>
      <c r="G59" s="55" t="n">
        <f aca="false">O59</f>
        <v>38.0169</v>
      </c>
      <c r="H59" s="55" t="n">
        <f aca="false">T59</f>
        <v>3928.8967</v>
      </c>
      <c r="I59" s="55" t="n">
        <f aca="false">V59</f>
        <v>37.5881</v>
      </c>
      <c r="J59" s="55" t="n">
        <f aca="false">T59</f>
        <v>3928.8967</v>
      </c>
      <c r="K59" s="55" t="n">
        <f aca="false">W59</f>
        <v>38.0237</v>
      </c>
      <c r="L59" s="54" t="n">
        <v>3930.5005</v>
      </c>
      <c r="M59" s="54" t="n">
        <v>30.3138</v>
      </c>
      <c r="N59" s="54" t="n">
        <v>37.5847</v>
      </c>
      <c r="O59" s="54" t="n">
        <v>38.0169</v>
      </c>
      <c r="P59" s="54" t="n">
        <v>86.17</v>
      </c>
      <c r="Q59" s="54" t="n">
        <v>1.263</v>
      </c>
      <c r="R59" s="54" t="n">
        <f aca="false">P59/3600</f>
        <v>0.0239361111111111</v>
      </c>
      <c r="S59" s="56"/>
      <c r="T59" s="54" t="n">
        <v>3928.8967</v>
      </c>
      <c r="U59" s="54" t="n">
        <v>30.3093</v>
      </c>
      <c r="V59" s="54" t="n">
        <v>37.5881</v>
      </c>
      <c r="W59" s="54" t="n">
        <v>38.0237</v>
      </c>
      <c r="X59" s="54" t="n">
        <v>89.01</v>
      </c>
      <c r="Y59" s="54" t="n">
        <v>1.294</v>
      </c>
      <c r="Z59" s="54" t="n">
        <f aca="false">X59/3600</f>
        <v>0.0247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937.2726</v>
      </c>
      <c r="E60" s="46" t="n">
        <f aca="false">N60</f>
        <v>35.7224</v>
      </c>
      <c r="F60" s="46" t="n">
        <f aca="false">L60</f>
        <v>1937.2726</v>
      </c>
      <c r="G60" s="46" t="n">
        <f aca="false">O60</f>
        <v>35.3104</v>
      </c>
      <c r="H60" s="46" t="n">
        <f aca="false">T60</f>
        <v>1935.7619</v>
      </c>
      <c r="I60" s="46" t="n">
        <f aca="false">V60</f>
        <v>35.8445</v>
      </c>
      <c r="J60" s="46" t="n">
        <f aca="false">T60</f>
        <v>1935.7619</v>
      </c>
      <c r="K60" s="46" t="n">
        <f aca="false">W60</f>
        <v>35.2804</v>
      </c>
      <c r="L60" s="47" t="n">
        <v>1937.2726</v>
      </c>
      <c r="M60" s="47" t="n">
        <v>25.8871</v>
      </c>
      <c r="N60" s="47" t="n">
        <v>35.7224</v>
      </c>
      <c r="O60" s="47" t="n">
        <v>35.3104</v>
      </c>
      <c r="P60" s="47" t="n">
        <v>75.3</v>
      </c>
      <c r="Q60" s="47" t="n">
        <v>1.138</v>
      </c>
      <c r="R60" s="47" t="n">
        <f aca="false">P60/3600</f>
        <v>0.0209166666666667</v>
      </c>
      <c r="S60" s="48"/>
      <c r="T60" s="47" t="n">
        <v>1935.7619</v>
      </c>
      <c r="U60" s="47" t="n">
        <v>25.8861</v>
      </c>
      <c r="V60" s="47" t="n">
        <v>35.8445</v>
      </c>
      <c r="W60" s="47" t="n">
        <v>35.2804</v>
      </c>
      <c r="X60" s="47" t="n">
        <v>77.49</v>
      </c>
      <c r="Y60" s="47" t="n">
        <v>1.154</v>
      </c>
      <c r="Z60" s="47" t="n">
        <f aca="false">X60/3600</f>
        <v>0.0215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962.4298</v>
      </c>
      <c r="E61" s="46" t="n">
        <f aca="false">N61</f>
        <v>34.7595</v>
      </c>
      <c r="F61" s="46" t="n">
        <f aca="false">L61</f>
        <v>962.4298</v>
      </c>
      <c r="G61" s="46" t="n">
        <f aca="false">O61</f>
        <v>32.2614</v>
      </c>
      <c r="H61" s="46" t="n">
        <f aca="false">T61</f>
        <v>960.4651</v>
      </c>
      <c r="I61" s="46" t="n">
        <f aca="false">V61</f>
        <v>34.7943</v>
      </c>
      <c r="J61" s="46" t="n">
        <f aca="false">T61</f>
        <v>960.4651</v>
      </c>
      <c r="K61" s="46" t="n">
        <f aca="false">W61</f>
        <v>32.2996</v>
      </c>
      <c r="L61" s="47" t="n">
        <v>962.4298</v>
      </c>
      <c r="M61" s="47" t="n">
        <v>22.6112</v>
      </c>
      <c r="N61" s="47" t="n">
        <v>34.7595</v>
      </c>
      <c r="O61" s="47" t="n">
        <v>32.2614</v>
      </c>
      <c r="P61" s="47" t="n">
        <v>67.07</v>
      </c>
      <c r="Q61" s="47" t="n">
        <v>0.935</v>
      </c>
      <c r="R61" s="47" t="n">
        <f aca="false">P61/3600</f>
        <v>0.0186305555555556</v>
      </c>
      <c r="S61" s="48"/>
      <c r="T61" s="47" t="n">
        <v>960.4651</v>
      </c>
      <c r="U61" s="47" t="n">
        <v>22.6017</v>
      </c>
      <c r="V61" s="47" t="n">
        <v>34.7943</v>
      </c>
      <c r="W61" s="47" t="n">
        <v>32.2996</v>
      </c>
      <c r="X61" s="47" t="n">
        <v>67.61</v>
      </c>
      <c r="Y61" s="47" t="n">
        <v>0.982</v>
      </c>
      <c r="Z61" s="47" t="n">
        <f aca="false">X61/3600</f>
        <v>0.01878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446.8577</v>
      </c>
      <c r="E62" s="52" t="n">
        <f aca="false">N62</f>
        <v>34.3251</v>
      </c>
      <c r="F62" s="52" t="n">
        <f aca="false">L62</f>
        <v>446.8577</v>
      </c>
      <c r="G62" s="52" t="n">
        <f aca="false">O62</f>
        <v>30.6013</v>
      </c>
      <c r="H62" s="52" t="n">
        <f aca="false">T62</f>
        <v>448.067</v>
      </c>
      <c r="I62" s="52" t="n">
        <f aca="false">V62</f>
        <v>34.2941</v>
      </c>
      <c r="J62" s="52" t="n">
        <f aca="false">T62</f>
        <v>448.067</v>
      </c>
      <c r="K62" s="52" t="n">
        <f aca="false">W62</f>
        <v>30.2876</v>
      </c>
      <c r="L62" s="53" t="n">
        <v>446.8577</v>
      </c>
      <c r="M62" s="53" t="n">
        <v>20.1242</v>
      </c>
      <c r="N62" s="53" t="n">
        <v>34.3251</v>
      </c>
      <c r="O62" s="53" t="n">
        <v>30.6013</v>
      </c>
      <c r="P62" s="53" t="n">
        <v>63.23</v>
      </c>
      <c r="Q62" s="53" t="n">
        <v>0.701</v>
      </c>
      <c r="R62" s="53" t="n">
        <f aca="false">P62/3600</f>
        <v>0.0175638888888889</v>
      </c>
      <c r="S62" s="51"/>
      <c r="T62" s="53" t="n">
        <v>448.067</v>
      </c>
      <c r="U62" s="53" t="n">
        <v>20.1275</v>
      </c>
      <c r="V62" s="53" t="n">
        <v>34.2941</v>
      </c>
      <c r="W62" s="53" t="n">
        <v>30.2876</v>
      </c>
      <c r="X62" s="53" t="n">
        <v>63.99</v>
      </c>
      <c r="Y62" s="53" t="n">
        <v>0.764</v>
      </c>
      <c r="Z62" s="53" t="n">
        <f aca="false">X62/3600</f>
        <v>0.0177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816.1773</v>
      </c>
      <c r="E63" s="57" t="n">
        <f aca="false">N63</f>
        <v>35.6293</v>
      </c>
      <c r="F63" s="57" t="n">
        <f aca="false">L63</f>
        <v>1816.1773</v>
      </c>
      <c r="G63" s="57" t="n">
        <f aca="false">O63</f>
        <v>36.145</v>
      </c>
      <c r="H63" s="57" t="n">
        <f aca="false">T63</f>
        <v>1814.0536</v>
      </c>
      <c r="I63" s="57" t="n">
        <f aca="false">V63</f>
        <v>35.6339</v>
      </c>
      <c r="J63" s="57" t="n">
        <f aca="false">T63</f>
        <v>1814.0536</v>
      </c>
      <c r="K63" s="57" t="n">
        <f aca="false">W63</f>
        <v>36.1375</v>
      </c>
      <c r="L63" s="54" t="n">
        <v>1816.1773</v>
      </c>
      <c r="M63" s="54" t="n">
        <v>30.697</v>
      </c>
      <c r="N63" s="54" t="n">
        <v>35.6293</v>
      </c>
      <c r="O63" s="54" t="n">
        <v>36.145</v>
      </c>
      <c r="P63" s="54" t="n">
        <v>58.21</v>
      </c>
      <c r="Q63" s="54" t="n">
        <v>0.826</v>
      </c>
      <c r="R63" s="54" t="n">
        <f aca="false">P63/3600</f>
        <v>0.0161694444444444</v>
      </c>
      <c r="S63" s="56"/>
      <c r="T63" s="54" t="n">
        <v>1814.0536</v>
      </c>
      <c r="U63" s="54" t="n">
        <v>30.6867</v>
      </c>
      <c r="V63" s="54" t="n">
        <v>35.6339</v>
      </c>
      <c r="W63" s="54" t="n">
        <v>36.1375</v>
      </c>
      <c r="X63" s="54" t="n">
        <v>59.65</v>
      </c>
      <c r="Y63" s="54" t="n">
        <v>0.904</v>
      </c>
      <c r="Z63" s="54" t="n">
        <f aca="false">X63/3600</f>
        <v>0.01656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15.7979</v>
      </c>
      <c r="E64" s="58" t="n">
        <f aca="false">N64</f>
        <v>33.1039</v>
      </c>
      <c r="F64" s="58" t="n">
        <f aca="false">L64</f>
        <v>715.7979</v>
      </c>
      <c r="G64" s="58" t="n">
        <f aca="false">O64</f>
        <v>33.6665</v>
      </c>
      <c r="H64" s="58" t="n">
        <f aca="false">T64</f>
        <v>712.8907</v>
      </c>
      <c r="I64" s="58" t="n">
        <f aca="false">V64</f>
        <v>33.0811</v>
      </c>
      <c r="J64" s="58" t="n">
        <f aca="false">T64</f>
        <v>712.8907</v>
      </c>
      <c r="K64" s="58" t="n">
        <f aca="false">W64</f>
        <v>33.615</v>
      </c>
      <c r="L64" s="47" t="n">
        <v>715.7979</v>
      </c>
      <c r="M64" s="47" t="n">
        <v>27.269</v>
      </c>
      <c r="N64" s="47" t="n">
        <v>33.1039</v>
      </c>
      <c r="O64" s="47" t="n">
        <v>33.6665</v>
      </c>
      <c r="P64" s="47" t="n">
        <v>50.64</v>
      </c>
      <c r="Q64" s="47" t="n">
        <v>0.64</v>
      </c>
      <c r="R64" s="47" t="n">
        <f aca="false">P64/3600</f>
        <v>0.0140666666666667</v>
      </c>
      <c r="S64" s="48"/>
      <c r="T64" s="47" t="n">
        <v>712.8907</v>
      </c>
      <c r="U64" s="47" t="n">
        <v>27.2516</v>
      </c>
      <c r="V64" s="47" t="n">
        <v>33.0811</v>
      </c>
      <c r="W64" s="47" t="n">
        <v>33.615</v>
      </c>
      <c r="X64" s="47" t="n">
        <v>51.22</v>
      </c>
      <c r="Y64" s="47" t="n">
        <v>0.733</v>
      </c>
      <c r="Z64" s="47" t="n">
        <f aca="false">X64/3600</f>
        <v>0.01422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88.8948</v>
      </c>
      <c r="E65" s="58" t="n">
        <f aca="false">N65</f>
        <v>30.7793</v>
      </c>
      <c r="F65" s="58" t="n">
        <f aca="false">L65</f>
        <v>288.8948</v>
      </c>
      <c r="G65" s="58" t="n">
        <f aca="false">O65</f>
        <v>31.313</v>
      </c>
      <c r="H65" s="58" t="n">
        <f aca="false">T65</f>
        <v>287.1794</v>
      </c>
      <c r="I65" s="58" t="n">
        <f aca="false">V65</f>
        <v>30.8251</v>
      </c>
      <c r="J65" s="58" t="n">
        <f aca="false">T65</f>
        <v>287.1794</v>
      </c>
      <c r="K65" s="58" t="n">
        <f aca="false">W65</f>
        <v>31.3574</v>
      </c>
      <c r="L65" s="47" t="n">
        <v>288.8948</v>
      </c>
      <c r="M65" s="47" t="n">
        <v>24.888</v>
      </c>
      <c r="N65" s="47" t="n">
        <v>30.7793</v>
      </c>
      <c r="O65" s="47" t="n">
        <v>31.313</v>
      </c>
      <c r="P65" s="47" t="n">
        <v>46.36</v>
      </c>
      <c r="Q65" s="47" t="n">
        <v>0.53</v>
      </c>
      <c r="R65" s="47" t="n">
        <f aca="false">P65/3600</f>
        <v>0.0128777777777778</v>
      </c>
      <c r="S65" s="48"/>
      <c r="T65" s="47" t="n">
        <v>287.1794</v>
      </c>
      <c r="U65" s="47" t="n">
        <v>24.8689</v>
      </c>
      <c r="V65" s="47" t="n">
        <v>30.8251</v>
      </c>
      <c r="W65" s="47" t="n">
        <v>31.3574</v>
      </c>
      <c r="X65" s="47" t="n">
        <v>46.9</v>
      </c>
      <c r="Y65" s="47" t="n">
        <v>0.545</v>
      </c>
      <c r="Z65" s="47" t="n">
        <f aca="false">X65/3600</f>
        <v>0.01302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1.2536</v>
      </c>
      <c r="E66" s="59" t="n">
        <f aca="false">N66</f>
        <v>28.4533</v>
      </c>
      <c r="F66" s="59" t="n">
        <f aca="false">L66</f>
        <v>141.2536</v>
      </c>
      <c r="G66" s="59" t="n">
        <f aca="false">O66</f>
        <v>28.9501</v>
      </c>
      <c r="H66" s="59" t="n">
        <f aca="false">T66</f>
        <v>141.4557</v>
      </c>
      <c r="I66" s="59" t="n">
        <f aca="false">V66</f>
        <v>28.322</v>
      </c>
      <c r="J66" s="59" t="n">
        <f aca="false">T66</f>
        <v>141.4557</v>
      </c>
      <c r="K66" s="59" t="n">
        <f aca="false">W66</f>
        <v>28.7717</v>
      </c>
      <c r="L66" s="53" t="n">
        <v>141.2536</v>
      </c>
      <c r="M66" s="53" t="n">
        <v>23.5004</v>
      </c>
      <c r="N66" s="53" t="n">
        <v>28.4533</v>
      </c>
      <c r="O66" s="53" t="n">
        <v>28.9501</v>
      </c>
      <c r="P66" s="53" t="n">
        <v>46.07</v>
      </c>
      <c r="Q66" s="53" t="n">
        <v>0.467</v>
      </c>
      <c r="R66" s="53" t="n">
        <f aca="false">P66/3600</f>
        <v>0.0127972222222222</v>
      </c>
      <c r="S66" s="51"/>
      <c r="T66" s="53" t="n">
        <v>141.4557</v>
      </c>
      <c r="U66" s="53" t="n">
        <v>23.5115</v>
      </c>
      <c r="V66" s="53" t="n">
        <v>28.322</v>
      </c>
      <c r="W66" s="53" t="n">
        <v>28.7717</v>
      </c>
      <c r="X66" s="53" t="n">
        <v>46.91</v>
      </c>
      <c r="Y66" s="53" t="n">
        <v>0.483</v>
      </c>
      <c r="Z66" s="53" t="n">
        <f aca="false">X66/3600</f>
        <v>0.01303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008.4062</v>
      </c>
      <c r="E67" s="55" t="n">
        <f aca="false">N67</f>
        <v>35.6707</v>
      </c>
      <c r="F67" s="55" t="n">
        <f aca="false">L67</f>
        <v>1008.4062</v>
      </c>
      <c r="G67" s="55" t="n">
        <f aca="false">O67</f>
        <v>35.6104</v>
      </c>
      <c r="H67" s="55" t="n">
        <f aca="false">T67</f>
        <v>1008.8492</v>
      </c>
      <c r="I67" s="55" t="n">
        <f aca="false">V67</f>
        <v>35.6729</v>
      </c>
      <c r="J67" s="55" t="n">
        <f aca="false">T67</f>
        <v>1008.8492</v>
      </c>
      <c r="K67" s="55" t="n">
        <f aca="false">W67</f>
        <v>35.6245</v>
      </c>
      <c r="L67" s="54" t="n">
        <v>1008.4062</v>
      </c>
      <c r="M67" s="54" t="n">
        <v>31.2289</v>
      </c>
      <c r="N67" s="54" t="n">
        <v>35.6707</v>
      </c>
      <c r="O67" s="54" t="n">
        <v>35.6104</v>
      </c>
      <c r="P67" s="54" t="n">
        <v>38.02</v>
      </c>
      <c r="Q67" s="54" t="n">
        <v>0.561</v>
      </c>
      <c r="R67" s="54" t="n">
        <f aca="false">P67/3600</f>
        <v>0.0105611111111111</v>
      </c>
      <c r="S67" s="56"/>
      <c r="T67" s="54" t="n">
        <v>1008.8492</v>
      </c>
      <c r="U67" s="54" t="n">
        <v>31.2247</v>
      </c>
      <c r="V67" s="54" t="n">
        <v>35.6729</v>
      </c>
      <c r="W67" s="54" t="n">
        <v>35.6245</v>
      </c>
      <c r="X67" s="54" t="n">
        <v>40.32</v>
      </c>
      <c r="Y67" s="54" t="n">
        <v>0.561</v>
      </c>
      <c r="Z67" s="54" t="n">
        <f aca="false">X67/3600</f>
        <v>0.011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458.4591</v>
      </c>
      <c r="E68" s="46" t="n">
        <f aca="false">N68</f>
        <v>32.8765</v>
      </c>
      <c r="F68" s="46" t="n">
        <f aca="false">L68</f>
        <v>458.4591</v>
      </c>
      <c r="G68" s="46" t="n">
        <f aca="false">O68</f>
        <v>32.3152</v>
      </c>
      <c r="H68" s="46" t="n">
        <f aca="false">T68</f>
        <v>456.528</v>
      </c>
      <c r="I68" s="46" t="n">
        <f aca="false">V68</f>
        <v>32.8695</v>
      </c>
      <c r="J68" s="46" t="n">
        <f aca="false">T68</f>
        <v>456.528</v>
      </c>
      <c r="K68" s="46" t="n">
        <f aca="false">W68</f>
        <v>32.2858</v>
      </c>
      <c r="L68" s="47" t="n">
        <v>458.4591</v>
      </c>
      <c r="M68" s="47" t="n">
        <v>28.1239</v>
      </c>
      <c r="N68" s="47" t="n">
        <v>32.8765</v>
      </c>
      <c r="O68" s="47" t="n">
        <v>32.3152</v>
      </c>
      <c r="P68" s="47" t="n">
        <v>34.54</v>
      </c>
      <c r="Q68" s="47" t="n">
        <v>0.452</v>
      </c>
      <c r="R68" s="47" t="n">
        <f aca="false">P68/3600</f>
        <v>0.00959444444444444</v>
      </c>
      <c r="S68" s="48"/>
      <c r="T68" s="47" t="n">
        <v>456.528</v>
      </c>
      <c r="U68" s="47" t="n">
        <v>28.0997</v>
      </c>
      <c r="V68" s="47" t="n">
        <v>32.8695</v>
      </c>
      <c r="W68" s="47" t="n">
        <v>32.2858</v>
      </c>
      <c r="X68" s="47" t="n">
        <v>34.69</v>
      </c>
      <c r="Y68" s="47" t="n">
        <v>0.483</v>
      </c>
      <c r="Z68" s="47" t="n">
        <f aca="false">X68/3600</f>
        <v>0.009636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33.4757</v>
      </c>
      <c r="E69" s="46" t="n">
        <f aca="false">N69</f>
        <v>30.2707</v>
      </c>
      <c r="F69" s="46" t="n">
        <f aca="false">L69</f>
        <v>233.4757</v>
      </c>
      <c r="G69" s="46" t="n">
        <f aca="false">O69</f>
        <v>29.3573</v>
      </c>
      <c r="H69" s="46" t="n">
        <f aca="false">T69</f>
        <v>232.9994</v>
      </c>
      <c r="I69" s="46" t="n">
        <f aca="false">V69</f>
        <v>30.2827</v>
      </c>
      <c r="J69" s="46" t="n">
        <f aca="false">T69</f>
        <v>232.9994</v>
      </c>
      <c r="K69" s="46" t="n">
        <f aca="false">W69</f>
        <v>29.3981</v>
      </c>
      <c r="L69" s="47" t="n">
        <v>233.4757</v>
      </c>
      <c r="M69" s="47" t="n">
        <v>25.6969</v>
      </c>
      <c r="N69" s="47" t="n">
        <v>30.2707</v>
      </c>
      <c r="O69" s="47" t="n">
        <v>29.3573</v>
      </c>
      <c r="P69" s="47" t="n">
        <v>31.92</v>
      </c>
      <c r="Q69" s="47" t="n">
        <v>0.374</v>
      </c>
      <c r="R69" s="47" t="n">
        <f aca="false">P69/3600</f>
        <v>0.00886666666666667</v>
      </c>
      <c r="S69" s="48"/>
      <c r="T69" s="47" t="n">
        <v>232.9994</v>
      </c>
      <c r="U69" s="47" t="n">
        <v>25.6794</v>
      </c>
      <c r="V69" s="47" t="n">
        <v>30.2827</v>
      </c>
      <c r="W69" s="47" t="n">
        <v>29.3981</v>
      </c>
      <c r="X69" s="47" t="n">
        <v>33.44</v>
      </c>
      <c r="Y69" s="47" t="n">
        <v>0.405</v>
      </c>
      <c r="Z69" s="47" t="n">
        <f aca="false">X69/3600</f>
        <v>0.009288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9.6517</v>
      </c>
      <c r="E70" s="60" t="n">
        <f aca="false">N70</f>
        <v>27.8044</v>
      </c>
      <c r="F70" s="60" t="n">
        <f aca="false">L70</f>
        <v>129.6517</v>
      </c>
      <c r="G70" s="60" t="n">
        <f aca="false">O70</f>
        <v>26.932</v>
      </c>
      <c r="H70" s="60" t="n">
        <f aca="false">T70</f>
        <v>128.8209</v>
      </c>
      <c r="I70" s="60" t="n">
        <f aca="false">V70</f>
        <v>27.6906</v>
      </c>
      <c r="J70" s="60" t="n">
        <f aca="false">T70</f>
        <v>128.8209</v>
      </c>
      <c r="K70" s="60" t="n">
        <f aca="false">W70</f>
        <v>26.7691</v>
      </c>
      <c r="L70" s="53" t="n">
        <v>129.6517</v>
      </c>
      <c r="M70" s="53" t="n">
        <v>23.876</v>
      </c>
      <c r="N70" s="53" t="n">
        <v>27.8044</v>
      </c>
      <c r="O70" s="53" t="n">
        <v>26.932</v>
      </c>
      <c r="P70" s="53" t="n">
        <v>30.7</v>
      </c>
      <c r="Q70" s="53" t="n">
        <v>0.343</v>
      </c>
      <c r="R70" s="53" t="n">
        <f aca="false">P70/3600</f>
        <v>0.00852777777777778</v>
      </c>
      <c r="S70" s="51"/>
      <c r="T70" s="53" t="n">
        <v>128.8209</v>
      </c>
      <c r="U70" s="53" t="n">
        <v>23.866</v>
      </c>
      <c r="V70" s="53" t="n">
        <v>27.6906</v>
      </c>
      <c r="W70" s="53" t="n">
        <v>26.7691</v>
      </c>
      <c r="X70" s="53" t="n">
        <v>30.59</v>
      </c>
      <c r="Y70" s="53" t="n">
        <v>0.343</v>
      </c>
      <c r="Z70" s="53" t="n">
        <f aca="false">X70/3600</f>
        <v>0.008497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5204.9749</v>
      </c>
      <c r="E71" s="57" t="n">
        <f aca="false">N71</f>
        <v>42.7984</v>
      </c>
      <c r="F71" s="57" t="n">
        <f aca="false">L71</f>
        <v>5204.9749</v>
      </c>
      <c r="G71" s="57" t="n">
        <f aca="false">O71</f>
        <v>43.0437</v>
      </c>
      <c r="H71" s="57" t="n">
        <f aca="false">T71</f>
        <v>5189.3395</v>
      </c>
      <c r="I71" s="57" t="n">
        <f aca="false">V71</f>
        <v>42.8095</v>
      </c>
      <c r="J71" s="57" t="n">
        <f aca="false">T71</f>
        <v>5189.3395</v>
      </c>
      <c r="K71" s="57" t="n">
        <f aca="false">W71</f>
        <v>43.0352</v>
      </c>
      <c r="L71" s="54" t="n">
        <v>5204.9749</v>
      </c>
      <c r="M71" s="54" t="n">
        <v>37.2448</v>
      </c>
      <c r="N71" s="54" t="n">
        <v>42.7984</v>
      </c>
      <c r="O71" s="54" t="n">
        <v>43.0437</v>
      </c>
      <c r="P71" s="54" t="n">
        <v>601.73</v>
      </c>
      <c r="Q71" s="54" t="n">
        <v>6.848</v>
      </c>
      <c r="R71" s="54" t="n">
        <f aca="false">P71/3600</f>
        <v>0.167147222222222</v>
      </c>
      <c r="S71" s="56"/>
      <c r="T71" s="54" t="n">
        <v>5189.3395</v>
      </c>
      <c r="U71" s="54" t="n">
        <v>37.2199</v>
      </c>
      <c r="V71" s="54" t="n">
        <v>42.8095</v>
      </c>
      <c r="W71" s="54" t="n">
        <v>43.0352</v>
      </c>
      <c r="X71" s="54" t="n">
        <v>611.61</v>
      </c>
      <c r="Y71" s="54" t="n">
        <v>7.207</v>
      </c>
      <c r="Z71" s="54" t="n">
        <f aca="false">X71/3600</f>
        <v>0.16989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2690.7498</v>
      </c>
      <c r="E72" s="58" t="n">
        <f aca="false">N72</f>
        <v>40.7053</v>
      </c>
      <c r="F72" s="58" t="n">
        <f aca="false">L72</f>
        <v>2690.7498</v>
      </c>
      <c r="G72" s="58" t="n">
        <f aca="false">O72</f>
        <v>40.5771</v>
      </c>
      <c r="H72" s="58" t="n">
        <f aca="false">T72</f>
        <v>2685.1609</v>
      </c>
      <c r="I72" s="58" t="n">
        <f aca="false">V72</f>
        <v>40.7176</v>
      </c>
      <c r="J72" s="58" t="n">
        <f aca="false">T72</f>
        <v>2685.1609</v>
      </c>
      <c r="K72" s="58" t="n">
        <f aca="false">W72</f>
        <v>40.5653</v>
      </c>
      <c r="L72" s="47" t="n">
        <v>2690.7498</v>
      </c>
      <c r="M72" s="47" t="n">
        <v>33.6542</v>
      </c>
      <c r="N72" s="47" t="n">
        <v>40.7053</v>
      </c>
      <c r="O72" s="47" t="n">
        <v>40.5771</v>
      </c>
      <c r="P72" s="47" t="n">
        <v>554.5</v>
      </c>
      <c r="Q72" s="47" t="n">
        <v>6.177</v>
      </c>
      <c r="R72" s="47" t="n">
        <f aca="false">P72/3600</f>
        <v>0.154027777777778</v>
      </c>
      <c r="S72" s="48"/>
      <c r="T72" s="47" t="n">
        <v>2685.1609</v>
      </c>
      <c r="U72" s="47" t="n">
        <v>33.6231</v>
      </c>
      <c r="V72" s="47" t="n">
        <v>40.7176</v>
      </c>
      <c r="W72" s="47" t="n">
        <v>40.5653</v>
      </c>
      <c r="X72" s="47" t="n">
        <v>574.71</v>
      </c>
      <c r="Y72" s="47" t="n">
        <v>6.505</v>
      </c>
      <c r="Z72" s="47" t="n">
        <f aca="false">X72/3600</f>
        <v>0.15964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1462.9023</v>
      </c>
      <c r="E73" s="58" t="n">
        <f aca="false">N73</f>
        <v>38.4506</v>
      </c>
      <c r="F73" s="58" t="n">
        <f aca="false">L73</f>
        <v>1462.9023</v>
      </c>
      <c r="G73" s="58" t="n">
        <f aca="false">O73</f>
        <v>37.7884</v>
      </c>
      <c r="H73" s="58" t="n">
        <f aca="false">T73</f>
        <v>1460.0112</v>
      </c>
      <c r="I73" s="58" t="n">
        <f aca="false">V73</f>
        <v>38.4757</v>
      </c>
      <c r="J73" s="58" t="n">
        <f aca="false">T73</f>
        <v>1460.0112</v>
      </c>
      <c r="K73" s="58" t="n">
        <f aca="false">W73</f>
        <v>37.8201</v>
      </c>
      <c r="L73" s="47" t="n">
        <v>1462.9023</v>
      </c>
      <c r="M73" s="47" t="n">
        <v>30.5169</v>
      </c>
      <c r="N73" s="47" t="n">
        <v>38.4506</v>
      </c>
      <c r="O73" s="47" t="n">
        <v>37.7884</v>
      </c>
      <c r="P73" s="47" t="n">
        <v>555.3</v>
      </c>
      <c r="Q73" s="47" t="n">
        <v>5.787</v>
      </c>
      <c r="R73" s="47" t="n">
        <f aca="false">P73/3600</f>
        <v>0.15425</v>
      </c>
      <c r="S73" s="48"/>
      <c r="T73" s="47" t="n">
        <v>1460.0112</v>
      </c>
      <c r="U73" s="47" t="n">
        <v>30.5077</v>
      </c>
      <c r="V73" s="47" t="n">
        <v>38.4757</v>
      </c>
      <c r="W73" s="47" t="n">
        <v>37.8201</v>
      </c>
      <c r="X73" s="47" t="n">
        <v>555.47</v>
      </c>
      <c r="Y73" s="47" t="n">
        <v>6.099</v>
      </c>
      <c r="Z73" s="47" t="n">
        <f aca="false">X73/3600</f>
        <v>0.15429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873.6</v>
      </c>
      <c r="E74" s="59" t="n">
        <f aca="false">N74</f>
        <v>34.9938</v>
      </c>
      <c r="F74" s="59" t="n">
        <f aca="false">L74</f>
        <v>873.6</v>
      </c>
      <c r="G74" s="59" t="n">
        <f aca="false">O74</f>
        <v>34.9658</v>
      </c>
      <c r="H74" s="59" t="n">
        <f aca="false">T74</f>
        <v>879.2298</v>
      </c>
      <c r="I74" s="59" t="n">
        <f aca="false">V74</f>
        <v>34.9133</v>
      </c>
      <c r="J74" s="59" t="n">
        <f aca="false">T74</f>
        <v>879.2298</v>
      </c>
      <c r="K74" s="59" t="n">
        <f aca="false">W74</f>
        <v>34.8818</v>
      </c>
      <c r="L74" s="53" t="n">
        <v>873.6</v>
      </c>
      <c r="M74" s="53" t="n">
        <v>28.466</v>
      </c>
      <c r="N74" s="53" t="n">
        <v>34.9938</v>
      </c>
      <c r="O74" s="53" t="n">
        <v>34.9658</v>
      </c>
      <c r="P74" s="53" t="n">
        <v>525.35</v>
      </c>
      <c r="Q74" s="53" t="n">
        <v>5.522</v>
      </c>
      <c r="R74" s="53" t="n">
        <f aca="false">P74/3600</f>
        <v>0.145930555555556</v>
      </c>
      <c r="S74" s="51"/>
      <c r="T74" s="53" t="n">
        <v>879.2298</v>
      </c>
      <c r="U74" s="53" t="n">
        <v>28.4788</v>
      </c>
      <c r="V74" s="53" t="n">
        <v>34.9133</v>
      </c>
      <c r="W74" s="53" t="n">
        <v>34.8818</v>
      </c>
      <c r="X74" s="53" t="n">
        <v>535.47</v>
      </c>
      <c r="Y74" s="53" t="n">
        <v>5.74</v>
      </c>
      <c r="Z74" s="53" t="n">
        <f aca="false">X74/3600</f>
        <v>0.14874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6143.9107</v>
      </c>
      <c r="E75" s="55" t="n">
        <f aca="false">N75</f>
        <v>44.4306</v>
      </c>
      <c r="F75" s="55" t="n">
        <f aca="false">L75</f>
        <v>6143.9107</v>
      </c>
      <c r="G75" s="55" t="n">
        <f aca="false">O75</f>
        <v>42.5022</v>
      </c>
      <c r="H75" s="55" t="n">
        <f aca="false">T75</f>
        <v>6129.9535</v>
      </c>
      <c r="I75" s="55" t="n">
        <f aca="false">V75</f>
        <v>44.3995</v>
      </c>
      <c r="J75" s="55" t="n">
        <f aca="false">T75</f>
        <v>6129.9535</v>
      </c>
      <c r="K75" s="55" t="n">
        <f aca="false">W75</f>
        <v>42.4958</v>
      </c>
      <c r="L75" s="54" t="n">
        <v>6143.9107</v>
      </c>
      <c r="M75" s="54" t="n">
        <v>36.8201</v>
      </c>
      <c r="N75" s="54" t="n">
        <v>44.4306</v>
      </c>
      <c r="O75" s="54" t="n">
        <v>42.5022</v>
      </c>
      <c r="P75" s="54" t="n">
        <v>602.7</v>
      </c>
      <c r="Q75" s="54" t="n">
        <v>6.832</v>
      </c>
      <c r="R75" s="54" t="n">
        <f aca="false">P75/3600</f>
        <v>0.167416666666667</v>
      </c>
      <c r="S75" s="56"/>
      <c r="T75" s="54" t="n">
        <v>6129.9535</v>
      </c>
      <c r="U75" s="54" t="n">
        <v>36.8019</v>
      </c>
      <c r="V75" s="54" t="n">
        <v>44.3995</v>
      </c>
      <c r="W75" s="54" t="n">
        <v>42.4958</v>
      </c>
      <c r="X75" s="54" t="n">
        <v>602.21</v>
      </c>
      <c r="Y75" s="54" t="n">
        <v>7.269</v>
      </c>
      <c r="Z75" s="54" t="n">
        <f aca="false">X75/3600</f>
        <v>0.16728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3071.3079</v>
      </c>
      <c r="E76" s="46" t="n">
        <f aca="false">N76</f>
        <v>42.6225</v>
      </c>
      <c r="F76" s="46" t="n">
        <f aca="false">L76</f>
        <v>3071.3079</v>
      </c>
      <c r="G76" s="46" t="n">
        <f aca="false">O76</f>
        <v>40.5355</v>
      </c>
      <c r="H76" s="46" t="n">
        <f aca="false">T76</f>
        <v>3059.494</v>
      </c>
      <c r="I76" s="46" t="n">
        <f aca="false">V76</f>
        <v>42.5981</v>
      </c>
      <c r="J76" s="46" t="n">
        <f aca="false">T76</f>
        <v>3059.494</v>
      </c>
      <c r="K76" s="46" t="n">
        <f aca="false">W76</f>
        <v>40.5177</v>
      </c>
      <c r="L76" s="47" t="n">
        <v>3071.3079</v>
      </c>
      <c r="M76" s="47" t="n">
        <v>32.9028</v>
      </c>
      <c r="N76" s="47" t="n">
        <v>42.6225</v>
      </c>
      <c r="O76" s="47" t="n">
        <v>40.5355</v>
      </c>
      <c r="P76" s="47" t="n">
        <v>563.42</v>
      </c>
      <c r="Q76" s="47" t="n">
        <v>6.099</v>
      </c>
      <c r="R76" s="47" t="n">
        <f aca="false">P76/3600</f>
        <v>0.156505555555556</v>
      </c>
      <c r="S76" s="48"/>
      <c r="T76" s="47" t="n">
        <v>3059.494</v>
      </c>
      <c r="U76" s="47" t="n">
        <v>32.878</v>
      </c>
      <c r="V76" s="47" t="n">
        <v>42.5981</v>
      </c>
      <c r="W76" s="47" t="n">
        <v>40.5177</v>
      </c>
      <c r="X76" s="47" t="n">
        <v>569.52</v>
      </c>
      <c r="Y76" s="47" t="n">
        <v>6.427</v>
      </c>
      <c r="Z76" s="47" t="n">
        <f aca="false">X76/3600</f>
        <v>0.158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1387.494</v>
      </c>
      <c r="E77" s="46" t="n">
        <f aca="false">N77</f>
        <v>39.7643</v>
      </c>
      <c r="F77" s="46" t="n">
        <f aca="false">L77</f>
        <v>1387.494</v>
      </c>
      <c r="G77" s="46" t="n">
        <f aca="false">O77</f>
        <v>38.5021</v>
      </c>
      <c r="H77" s="46" t="n">
        <f aca="false">T77</f>
        <v>1383.2595</v>
      </c>
      <c r="I77" s="46" t="n">
        <f aca="false">V77</f>
        <v>39.8016</v>
      </c>
      <c r="J77" s="46" t="n">
        <f aca="false">T77</f>
        <v>1383.2595</v>
      </c>
      <c r="K77" s="46" t="n">
        <f aca="false">W77</f>
        <v>38.5775</v>
      </c>
      <c r="L77" s="47" t="n">
        <v>1387.494</v>
      </c>
      <c r="M77" s="47" t="n">
        <v>29.3839</v>
      </c>
      <c r="N77" s="47" t="n">
        <v>39.7643</v>
      </c>
      <c r="O77" s="47" t="n">
        <v>38.5021</v>
      </c>
      <c r="P77" s="47" t="n">
        <v>531.61</v>
      </c>
      <c r="Q77" s="47" t="n">
        <v>5.537</v>
      </c>
      <c r="R77" s="47" t="n">
        <f aca="false">P77/3600</f>
        <v>0.147669444444444</v>
      </c>
      <c r="S77" s="48"/>
      <c r="T77" s="47" t="n">
        <v>1383.2595</v>
      </c>
      <c r="U77" s="47" t="n">
        <v>29.3737</v>
      </c>
      <c r="V77" s="47" t="n">
        <v>39.8016</v>
      </c>
      <c r="W77" s="47" t="n">
        <v>38.5775</v>
      </c>
      <c r="X77" s="47" t="n">
        <v>544.31</v>
      </c>
      <c r="Y77" s="47" t="n">
        <v>5.803</v>
      </c>
      <c r="Z77" s="47" t="n">
        <f aca="false">X77/3600</f>
        <v>0.151197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664.093</v>
      </c>
      <c r="E78" s="52" t="n">
        <f aca="false">N78</f>
        <v>37.3006</v>
      </c>
      <c r="F78" s="52" t="n">
        <f aca="false">L78</f>
        <v>664.093</v>
      </c>
      <c r="G78" s="52" t="n">
        <f aca="false">O78</f>
        <v>36.649</v>
      </c>
      <c r="H78" s="52" t="n">
        <f aca="false">T78</f>
        <v>667.2112</v>
      </c>
      <c r="I78" s="52" t="n">
        <f aca="false">V78</f>
        <v>36.6985</v>
      </c>
      <c r="J78" s="52" t="n">
        <f aca="false">T78</f>
        <v>667.2112</v>
      </c>
      <c r="K78" s="52" t="n">
        <f aca="false">W78</f>
        <v>36.6022</v>
      </c>
      <c r="L78" s="53" t="n">
        <v>664.093</v>
      </c>
      <c r="M78" s="53" t="n">
        <v>27.1876</v>
      </c>
      <c r="N78" s="53" t="n">
        <v>37.3006</v>
      </c>
      <c r="O78" s="53" t="n">
        <v>36.649</v>
      </c>
      <c r="P78" s="53" t="n">
        <v>523.32</v>
      </c>
      <c r="Q78" s="53" t="n">
        <v>5.21</v>
      </c>
      <c r="R78" s="53" t="n">
        <f aca="false">P78/3600</f>
        <v>0.145366666666667</v>
      </c>
      <c r="S78" s="51"/>
      <c r="T78" s="53" t="n">
        <v>667.2112</v>
      </c>
      <c r="U78" s="53" t="n">
        <v>27.1905</v>
      </c>
      <c r="V78" s="53" t="n">
        <v>36.6985</v>
      </c>
      <c r="W78" s="53" t="n">
        <v>36.6022</v>
      </c>
      <c r="X78" s="53" t="n">
        <v>528.94</v>
      </c>
      <c r="Y78" s="53" t="n">
        <v>5.553</v>
      </c>
      <c r="Z78" s="53" t="n">
        <f aca="false">X78/3600</f>
        <v>0.14692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5170.3553</v>
      </c>
      <c r="E79" s="55" t="n">
        <f aca="false">N79</f>
        <v>43.5649</v>
      </c>
      <c r="F79" s="55" t="n">
        <f aca="false">L79</f>
        <v>5170.3553</v>
      </c>
      <c r="G79" s="55" t="n">
        <f aca="false">O79</f>
        <v>43.5692</v>
      </c>
      <c r="H79" s="55" t="n">
        <f aca="false">T79</f>
        <v>5149.1758</v>
      </c>
      <c r="I79" s="55" t="n">
        <f aca="false">V79</f>
        <v>43.58</v>
      </c>
      <c r="J79" s="55" t="n">
        <f aca="false">T79</f>
        <v>5149.1758</v>
      </c>
      <c r="K79" s="55" t="n">
        <f aca="false">W79</f>
        <v>43.5499</v>
      </c>
      <c r="L79" s="54" t="n">
        <v>5170.3553</v>
      </c>
      <c r="M79" s="54" t="n">
        <v>36.6678</v>
      </c>
      <c r="N79" s="54" t="n">
        <v>43.5649</v>
      </c>
      <c r="O79" s="54" t="n">
        <v>43.5692</v>
      </c>
      <c r="P79" s="54" t="n">
        <v>587.53</v>
      </c>
      <c r="Q79" s="54" t="n">
        <v>6.723</v>
      </c>
      <c r="R79" s="54" t="n">
        <f aca="false">P79/3600</f>
        <v>0.163202777777778</v>
      </c>
      <c r="S79" s="56"/>
      <c r="T79" s="54" t="n">
        <v>5149.1758</v>
      </c>
      <c r="U79" s="54" t="n">
        <v>36.6468</v>
      </c>
      <c r="V79" s="54" t="n">
        <v>43.58</v>
      </c>
      <c r="W79" s="54" t="n">
        <v>43.5499</v>
      </c>
      <c r="X79" s="54" t="n">
        <v>593.6</v>
      </c>
      <c r="Y79" s="54" t="n">
        <v>7.082</v>
      </c>
      <c r="Z79" s="54" t="n">
        <f aca="false">X79/3600</f>
        <v>0.16488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2528.9414</v>
      </c>
      <c r="E80" s="46" t="n">
        <f aca="false">N80</f>
        <v>41.3707</v>
      </c>
      <c r="F80" s="46" t="n">
        <f aca="false">L80</f>
        <v>2528.9414</v>
      </c>
      <c r="G80" s="46" t="n">
        <f aca="false">O80</f>
        <v>40.9103</v>
      </c>
      <c r="H80" s="46" t="n">
        <f aca="false">T80</f>
        <v>2519.7358</v>
      </c>
      <c r="I80" s="46" t="n">
        <f aca="false">V80</f>
        <v>41.3139</v>
      </c>
      <c r="J80" s="46" t="n">
        <f aca="false">T80</f>
        <v>2519.7358</v>
      </c>
      <c r="K80" s="46" t="n">
        <f aca="false">W80</f>
        <v>40.9079</v>
      </c>
      <c r="L80" s="47" t="n">
        <v>2528.9414</v>
      </c>
      <c r="M80" s="47" t="n">
        <v>33.2942</v>
      </c>
      <c r="N80" s="47" t="n">
        <v>41.3707</v>
      </c>
      <c r="O80" s="47" t="n">
        <v>40.9103</v>
      </c>
      <c r="P80" s="47" t="n">
        <v>555.1</v>
      </c>
      <c r="Q80" s="47" t="n">
        <v>6.13</v>
      </c>
      <c r="R80" s="47" t="n">
        <f aca="false">P80/3600</f>
        <v>0.154194444444444</v>
      </c>
      <c r="S80" s="48"/>
      <c r="T80" s="47" t="n">
        <v>2519.7358</v>
      </c>
      <c r="U80" s="47" t="n">
        <v>33.2759</v>
      </c>
      <c r="V80" s="47" t="n">
        <v>41.3139</v>
      </c>
      <c r="W80" s="47" t="n">
        <v>40.9079</v>
      </c>
      <c r="X80" s="47" t="n">
        <v>579.19</v>
      </c>
      <c r="Y80" s="47" t="n">
        <v>6.427</v>
      </c>
      <c r="Z80" s="47" t="n">
        <f aca="false">X80/3600</f>
        <v>0.16088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1321.9274</v>
      </c>
      <c r="E81" s="46" t="n">
        <f aca="false">N81</f>
        <v>38.5688</v>
      </c>
      <c r="F81" s="46" t="n">
        <f aca="false">L81</f>
        <v>1321.9274</v>
      </c>
      <c r="G81" s="46" t="n">
        <f aca="false">O81</f>
        <v>37.6229</v>
      </c>
      <c r="H81" s="46" t="n">
        <f aca="false">T81</f>
        <v>1318.5116</v>
      </c>
      <c r="I81" s="46" t="n">
        <f aca="false">V81</f>
        <v>38.6751</v>
      </c>
      <c r="J81" s="46" t="n">
        <f aca="false">T81</f>
        <v>1318.5116</v>
      </c>
      <c r="K81" s="46" t="n">
        <f aca="false">W81</f>
        <v>37.666</v>
      </c>
      <c r="L81" s="47" t="n">
        <v>1321.9274</v>
      </c>
      <c r="M81" s="47" t="n">
        <v>30.596</v>
      </c>
      <c r="N81" s="47" t="n">
        <v>38.5688</v>
      </c>
      <c r="O81" s="47" t="n">
        <v>37.6229</v>
      </c>
      <c r="P81" s="47" t="n">
        <v>533.51</v>
      </c>
      <c r="Q81" s="47" t="n">
        <v>5.725</v>
      </c>
      <c r="R81" s="47" t="n">
        <f aca="false">P81/3600</f>
        <v>0.148197222222222</v>
      </c>
      <c r="S81" s="48"/>
      <c r="T81" s="47" t="n">
        <v>1318.5116</v>
      </c>
      <c r="U81" s="47" t="n">
        <v>30.5849</v>
      </c>
      <c r="V81" s="47" t="n">
        <v>38.6751</v>
      </c>
      <c r="W81" s="47" t="n">
        <v>37.666</v>
      </c>
      <c r="X81" s="47" t="n">
        <v>561.17</v>
      </c>
      <c r="Y81" s="47" t="n">
        <v>6.161</v>
      </c>
      <c r="Z81" s="47" t="n">
        <f aca="false">X81/3600</f>
        <v>0.15588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787.4307</v>
      </c>
      <c r="E82" s="60" t="n">
        <f aca="false">N82</f>
        <v>35.7899</v>
      </c>
      <c r="F82" s="60" t="n">
        <f aca="false">L82</f>
        <v>787.4307</v>
      </c>
      <c r="G82" s="60" t="n">
        <f aca="false">O82</f>
        <v>34.7244</v>
      </c>
      <c r="H82" s="60" t="n">
        <f aca="false">T82</f>
        <v>794.5042</v>
      </c>
      <c r="I82" s="60" t="n">
        <f aca="false">V82</f>
        <v>35.3954</v>
      </c>
      <c r="J82" s="60" t="n">
        <f aca="false">T82</f>
        <v>794.5042</v>
      </c>
      <c r="K82" s="60" t="n">
        <f aca="false">W82</f>
        <v>34.3296</v>
      </c>
      <c r="L82" s="53" t="n">
        <v>787.4307</v>
      </c>
      <c r="M82" s="53" t="n">
        <v>28.5545</v>
      </c>
      <c r="N82" s="53" t="n">
        <v>35.7899</v>
      </c>
      <c r="O82" s="53" t="n">
        <v>34.7244</v>
      </c>
      <c r="P82" s="53" t="n">
        <v>534.85</v>
      </c>
      <c r="Q82" s="53" t="n">
        <v>5.475</v>
      </c>
      <c r="R82" s="53" t="n">
        <f aca="false">P82/3600</f>
        <v>0.148569444444444</v>
      </c>
      <c r="S82" s="51"/>
      <c r="T82" s="53" t="n">
        <v>794.5042</v>
      </c>
      <c r="U82" s="53" t="n">
        <v>28.5693</v>
      </c>
      <c r="V82" s="53" t="n">
        <v>35.3954</v>
      </c>
      <c r="W82" s="53" t="n">
        <v>34.3296</v>
      </c>
      <c r="X82" s="53" t="n">
        <v>540.86</v>
      </c>
      <c r="Y82" s="53" t="n">
        <v>5.943</v>
      </c>
      <c r="Z82" s="53" t="n">
        <f aca="false">X82/3600</f>
        <v>0.1502388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.32307305436139</v>
      </c>
      <c r="R89" s="65" t="n">
        <f aca="false">GEOMEAN(R3:R82)</f>
        <v>0.10648535134297</v>
      </c>
      <c r="S89" s="65"/>
      <c r="T89" s="65"/>
      <c r="U89" s="65"/>
      <c r="V89" s="65"/>
      <c r="W89" s="65"/>
      <c r="X89" s="65"/>
      <c r="Y89" s="65" t="n">
        <f aca="false">GEOMEAN(Y3:Y82)</f>
        <v>4.56060218581852</v>
      </c>
      <c r="Z89" s="65" t="n">
        <f aca="false">GEOMEAN(Z3:Z82)</f>
        <v>0.10871240633492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5494451018298</v>
      </c>
      <c r="Z90" s="75" t="n">
        <f aca="false">Z89/R89</f>
        <v>1.0209141911433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180549166666667</v>
      </c>
      <c r="R91" s="64" t="n">
        <f aca="false">SUM(R3:R82)</f>
        <v>16.5400333333333</v>
      </c>
      <c r="X91" s="64"/>
      <c r="Y91" s="64" t="n">
        <f aca="false">SUM(Y3:Y82)/3600</f>
        <v>0.190966666666667</v>
      </c>
      <c r="Z91" s="64" t="n">
        <f aca="false">SUM(Z3:Z82)</f>
        <v>16.8292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773.8622</v>
      </c>
      <c r="E3" s="46" t="n">
        <f aca="false">N3</f>
        <v>37.1421</v>
      </c>
      <c r="F3" s="46" t="n">
        <f aca="false">L3</f>
        <v>1773.8622</v>
      </c>
      <c r="G3" s="46" t="n">
        <f aca="false">O3</f>
        <v>39.0588</v>
      </c>
      <c r="H3" s="46" t="n">
        <f aca="false">T3</f>
        <v>1773.3822</v>
      </c>
      <c r="I3" s="46" t="n">
        <f aca="false">V3</f>
        <v>37.1487</v>
      </c>
      <c r="J3" s="46" t="n">
        <f aca="false">T3</f>
        <v>1773.3822</v>
      </c>
      <c r="K3" s="46" t="n">
        <f aca="false">W3</f>
        <v>39.0671</v>
      </c>
      <c r="L3" s="47" t="n">
        <v>1773.8622</v>
      </c>
      <c r="M3" s="47" t="n">
        <v>34.6573</v>
      </c>
      <c r="N3" s="47" t="n">
        <v>37.1421</v>
      </c>
      <c r="O3" s="47" t="n">
        <v>39.0588</v>
      </c>
      <c r="P3" s="47" t="n">
        <v>6034.94</v>
      </c>
      <c r="Q3" s="76" t="n">
        <v>14.617</v>
      </c>
      <c r="R3" s="47" t="n">
        <f aca="false">P3/3600</f>
        <v>1.67637222222222</v>
      </c>
      <c r="S3" s="48"/>
      <c r="T3" s="47" t="n">
        <v>1773.3822</v>
      </c>
      <c r="U3" s="47" t="n">
        <v>34.6541</v>
      </c>
      <c r="V3" s="47" t="n">
        <v>37.1487</v>
      </c>
      <c r="W3" s="47" t="n">
        <v>39.0671</v>
      </c>
      <c r="X3" s="47" t="n">
        <v>6204.35</v>
      </c>
      <c r="Y3" s="76" t="n">
        <v>14.975</v>
      </c>
      <c r="Z3" s="47" t="n">
        <f aca="false">X3/3600</f>
        <v>1.7234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795.7957</v>
      </c>
      <c r="E4" s="46" t="n">
        <f aca="false">N4</f>
        <v>35.0614</v>
      </c>
      <c r="F4" s="46" t="n">
        <f aca="false">L4</f>
        <v>795.7957</v>
      </c>
      <c r="G4" s="46" t="n">
        <f aca="false">O4</f>
        <v>36.9831</v>
      </c>
      <c r="H4" s="46" t="n">
        <f aca="false">T4</f>
        <v>795.7292</v>
      </c>
      <c r="I4" s="46" t="n">
        <f aca="false">V4</f>
        <v>35.0504</v>
      </c>
      <c r="J4" s="46" t="n">
        <f aca="false">T4</f>
        <v>795.7292</v>
      </c>
      <c r="K4" s="46" t="n">
        <f aca="false">W4</f>
        <v>36.9745</v>
      </c>
      <c r="L4" s="47" t="n">
        <v>795.7957</v>
      </c>
      <c r="M4" s="47" t="n">
        <v>31.4002</v>
      </c>
      <c r="N4" s="47" t="n">
        <v>35.0614</v>
      </c>
      <c r="O4" s="47" t="n">
        <v>36.9831</v>
      </c>
      <c r="P4" s="47" t="n">
        <v>5841.08</v>
      </c>
      <c r="Q4" s="76" t="n">
        <v>11.965</v>
      </c>
      <c r="R4" s="47" t="n">
        <f aca="false">P4/3600</f>
        <v>1.62252222222222</v>
      </c>
      <c r="S4" s="48"/>
      <c r="T4" s="47" t="n">
        <v>795.7292</v>
      </c>
      <c r="U4" s="47" t="n">
        <v>31.3913</v>
      </c>
      <c r="V4" s="47" t="n">
        <v>35.0504</v>
      </c>
      <c r="W4" s="47" t="n">
        <v>36.9745</v>
      </c>
      <c r="X4" s="47" t="n">
        <v>5959.18</v>
      </c>
      <c r="Y4" s="76" t="n">
        <v>12.011</v>
      </c>
      <c r="Z4" s="47" t="n">
        <f aca="false">X4/3600</f>
        <v>1.6553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89.8265</v>
      </c>
      <c r="E5" s="46" t="n">
        <f aca="false">N5</f>
        <v>33.3252</v>
      </c>
      <c r="F5" s="46" t="n">
        <f aca="false">L5</f>
        <v>389.8265</v>
      </c>
      <c r="G5" s="46" t="n">
        <f aca="false">O5</f>
        <v>35.2329</v>
      </c>
      <c r="H5" s="46" t="n">
        <f aca="false">T5</f>
        <v>387.6295</v>
      </c>
      <c r="I5" s="46" t="n">
        <f aca="false">V5</f>
        <v>33.2942</v>
      </c>
      <c r="J5" s="46" t="n">
        <f aca="false">T5</f>
        <v>387.6295</v>
      </c>
      <c r="K5" s="46" t="n">
        <f aca="false">W5</f>
        <v>35.2889</v>
      </c>
      <c r="L5" s="47" t="n">
        <v>389.8265</v>
      </c>
      <c r="M5" s="47" t="n">
        <v>28.7025</v>
      </c>
      <c r="N5" s="47" t="n">
        <v>33.3252</v>
      </c>
      <c r="O5" s="47" t="n">
        <v>35.2329</v>
      </c>
      <c r="P5" s="47" t="n">
        <v>5698.01</v>
      </c>
      <c r="Q5" s="76" t="n">
        <v>10.358</v>
      </c>
      <c r="R5" s="47" t="n">
        <f aca="false">P5/3600</f>
        <v>1.58278055555556</v>
      </c>
      <c r="S5" s="48"/>
      <c r="T5" s="47" t="n">
        <v>387.6295</v>
      </c>
      <c r="U5" s="47" t="n">
        <v>28.6883</v>
      </c>
      <c r="V5" s="47" t="n">
        <v>33.2942</v>
      </c>
      <c r="W5" s="47" t="n">
        <v>35.2889</v>
      </c>
      <c r="X5" s="47" t="n">
        <v>5801.56</v>
      </c>
      <c r="Y5" s="76" t="n">
        <v>10.545</v>
      </c>
      <c r="Z5" s="47" t="n">
        <f aca="false">X5/3600</f>
        <v>1.61154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12.1157</v>
      </c>
      <c r="E6" s="52" t="n">
        <f aca="false">N6</f>
        <v>31.582</v>
      </c>
      <c r="F6" s="52" t="n">
        <f aca="false">L6</f>
        <v>212.1157</v>
      </c>
      <c r="G6" s="52" t="n">
        <f aca="false">O6</f>
        <v>33.9364</v>
      </c>
      <c r="H6" s="52" t="n">
        <f aca="false">T6</f>
        <v>213.3674</v>
      </c>
      <c r="I6" s="52" t="n">
        <f aca="false">V6</f>
        <v>31.6089</v>
      </c>
      <c r="J6" s="52" t="n">
        <f aca="false">T6</f>
        <v>213.3674</v>
      </c>
      <c r="K6" s="52" t="n">
        <f aca="false">W6</f>
        <v>34.1287</v>
      </c>
      <c r="L6" s="53" t="n">
        <v>212.1157</v>
      </c>
      <c r="M6" s="53" t="n">
        <v>26.6675</v>
      </c>
      <c r="N6" s="53" t="n">
        <v>31.582</v>
      </c>
      <c r="O6" s="53" t="n">
        <v>33.9364</v>
      </c>
      <c r="P6" s="53" t="n">
        <v>5566.18</v>
      </c>
      <c r="Q6" s="53" t="n">
        <v>10.077</v>
      </c>
      <c r="R6" s="53" t="n">
        <f aca="false">P6/3600</f>
        <v>1.54616111111111</v>
      </c>
      <c r="S6" s="51"/>
      <c r="T6" s="53" t="n">
        <v>213.3674</v>
      </c>
      <c r="U6" s="53" t="n">
        <v>26.6668</v>
      </c>
      <c r="V6" s="53" t="n">
        <v>31.6089</v>
      </c>
      <c r="W6" s="53" t="n">
        <v>34.1287</v>
      </c>
      <c r="X6" s="53" t="n">
        <v>5733.85</v>
      </c>
      <c r="Y6" s="53" t="n">
        <v>10.093</v>
      </c>
      <c r="Z6" s="53" t="n">
        <f aca="false">X6/3600</f>
        <v>1.59273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5425.3145</v>
      </c>
      <c r="E7" s="46" t="n">
        <f aca="false">N7</f>
        <v>39.6149</v>
      </c>
      <c r="F7" s="46" t="n">
        <f aca="false">L7</f>
        <v>5425.3145</v>
      </c>
      <c r="G7" s="46" t="n">
        <f aca="false">O7</f>
        <v>40.3159</v>
      </c>
      <c r="H7" s="46" t="n">
        <f aca="false">T7</f>
        <v>5413.6062</v>
      </c>
      <c r="I7" s="46" t="n">
        <f aca="false">V7</f>
        <v>39.5395</v>
      </c>
      <c r="J7" s="46" t="n">
        <f aca="false">T7</f>
        <v>5413.6062</v>
      </c>
      <c r="K7" s="46" t="n">
        <f aca="false">W7</f>
        <v>40.256</v>
      </c>
      <c r="L7" s="54" t="n">
        <v>5425.3145</v>
      </c>
      <c r="M7" s="54" t="n">
        <v>32.3144</v>
      </c>
      <c r="N7" s="54" t="n">
        <v>39.6149</v>
      </c>
      <c r="O7" s="54" t="n">
        <v>40.3159</v>
      </c>
      <c r="P7" s="47" t="n">
        <v>7104.93</v>
      </c>
      <c r="Q7" s="76" t="n">
        <v>20.279</v>
      </c>
      <c r="R7" s="47" t="n">
        <f aca="false">P7/3600</f>
        <v>1.97359166666667</v>
      </c>
      <c r="S7" s="48"/>
      <c r="T7" s="54" t="n">
        <v>5413.6062</v>
      </c>
      <c r="U7" s="54" t="n">
        <v>32.3164</v>
      </c>
      <c r="V7" s="54" t="n">
        <v>39.5395</v>
      </c>
      <c r="W7" s="54" t="n">
        <v>40.256</v>
      </c>
      <c r="X7" s="47" t="n">
        <v>7213.88</v>
      </c>
      <c r="Y7" s="76" t="n">
        <v>20.451</v>
      </c>
      <c r="Z7" s="47" t="n">
        <f aca="false">X7/3600</f>
        <v>2.0038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2645.8634</v>
      </c>
      <c r="E8" s="46" t="n">
        <f aca="false">N8</f>
        <v>36.724</v>
      </c>
      <c r="F8" s="46" t="n">
        <f aca="false">L8</f>
        <v>2645.8634</v>
      </c>
      <c r="G8" s="46" t="n">
        <f aca="false">O8</f>
        <v>37.9035</v>
      </c>
      <c r="H8" s="46" t="n">
        <f aca="false">T8</f>
        <v>2641.2</v>
      </c>
      <c r="I8" s="46" t="n">
        <f aca="false">V8</f>
        <v>36.7217</v>
      </c>
      <c r="J8" s="46" t="n">
        <f aca="false">T8</f>
        <v>2641.2</v>
      </c>
      <c r="K8" s="46" t="n">
        <f aca="false">W8</f>
        <v>37.8645</v>
      </c>
      <c r="L8" s="47" t="n">
        <v>2645.8634</v>
      </c>
      <c r="M8" s="47" t="n">
        <v>28.9943</v>
      </c>
      <c r="N8" s="47" t="n">
        <v>36.724</v>
      </c>
      <c r="O8" s="47" t="n">
        <v>37.9035</v>
      </c>
      <c r="P8" s="47" t="n">
        <v>6665.81</v>
      </c>
      <c r="Q8" s="76" t="n">
        <v>17.939</v>
      </c>
      <c r="R8" s="47" t="n">
        <f aca="false">P8/3600</f>
        <v>1.85161388888889</v>
      </c>
      <c r="S8" s="48"/>
      <c r="T8" s="47" t="n">
        <v>2641.2</v>
      </c>
      <c r="U8" s="47" t="n">
        <v>28.9964</v>
      </c>
      <c r="V8" s="47" t="n">
        <v>36.7217</v>
      </c>
      <c r="W8" s="47" t="n">
        <v>37.8645</v>
      </c>
      <c r="X8" s="47" t="n">
        <v>6829.68</v>
      </c>
      <c r="Y8" s="76" t="n">
        <v>17.799</v>
      </c>
      <c r="Z8" s="47" t="n">
        <f aca="false">X8/3600</f>
        <v>1.8971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1359.6628</v>
      </c>
      <c r="E9" s="46" t="n">
        <f aca="false">N9</f>
        <v>34.8585</v>
      </c>
      <c r="F9" s="46" t="n">
        <f aca="false">L9</f>
        <v>1359.6628</v>
      </c>
      <c r="G9" s="46" t="n">
        <f aca="false">O9</f>
        <v>36.3341</v>
      </c>
      <c r="H9" s="46" t="n">
        <f aca="false">T9</f>
        <v>1358.8763</v>
      </c>
      <c r="I9" s="46" t="n">
        <f aca="false">V9</f>
        <v>34.8845</v>
      </c>
      <c r="J9" s="46" t="n">
        <f aca="false">T9</f>
        <v>1358.8763</v>
      </c>
      <c r="K9" s="46" t="n">
        <f aca="false">W9</f>
        <v>36.3711</v>
      </c>
      <c r="L9" s="47" t="n">
        <v>1359.6628</v>
      </c>
      <c r="M9" s="47" t="n">
        <v>26.1875</v>
      </c>
      <c r="N9" s="47" t="n">
        <v>34.8585</v>
      </c>
      <c r="O9" s="47" t="n">
        <v>36.3341</v>
      </c>
      <c r="P9" s="47" t="n">
        <v>6385.93</v>
      </c>
      <c r="Q9" s="76" t="n">
        <v>16.223</v>
      </c>
      <c r="R9" s="47" t="n">
        <f aca="false">P9/3600</f>
        <v>1.77386944444444</v>
      </c>
      <c r="S9" s="48"/>
      <c r="T9" s="47" t="n">
        <v>1358.8763</v>
      </c>
      <c r="U9" s="47" t="n">
        <v>26.1877</v>
      </c>
      <c r="V9" s="47" t="n">
        <v>34.8845</v>
      </c>
      <c r="W9" s="47" t="n">
        <v>36.3711</v>
      </c>
      <c r="X9" s="47" t="n">
        <v>6501.98</v>
      </c>
      <c r="Y9" s="76" t="n">
        <v>16.27</v>
      </c>
      <c r="Z9" s="47" t="n">
        <f aca="false">X9/3600</f>
        <v>1.80610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765.5262</v>
      </c>
      <c r="E10" s="52" t="n">
        <f aca="false">N10</f>
        <v>33.5731</v>
      </c>
      <c r="F10" s="52" t="n">
        <f aca="false">L10</f>
        <v>765.5262</v>
      </c>
      <c r="G10" s="52" t="n">
        <f aca="false">O10</f>
        <v>35.7308</v>
      </c>
      <c r="H10" s="52" t="n">
        <f aca="false">T10</f>
        <v>768.1625</v>
      </c>
      <c r="I10" s="52" t="n">
        <f aca="false">V10</f>
        <v>33.6123</v>
      </c>
      <c r="J10" s="52" t="n">
        <f aca="false">T10</f>
        <v>768.1625</v>
      </c>
      <c r="K10" s="52" t="n">
        <f aca="false">W10</f>
        <v>35.7126</v>
      </c>
      <c r="L10" s="53" t="n">
        <v>765.5262</v>
      </c>
      <c r="M10" s="53" t="n">
        <v>24.0957</v>
      </c>
      <c r="N10" s="53" t="n">
        <v>33.5731</v>
      </c>
      <c r="O10" s="53" t="n">
        <v>35.7308</v>
      </c>
      <c r="P10" s="53" t="n">
        <v>6305.86</v>
      </c>
      <c r="Q10" s="53" t="n">
        <v>12.869</v>
      </c>
      <c r="R10" s="53" t="n">
        <f aca="false">P10/3600</f>
        <v>1.75162777777778</v>
      </c>
      <c r="S10" s="51"/>
      <c r="T10" s="53" t="n">
        <v>768.1625</v>
      </c>
      <c r="U10" s="53" t="n">
        <v>24.0992</v>
      </c>
      <c r="V10" s="53" t="n">
        <v>33.6123</v>
      </c>
      <c r="W10" s="53" t="n">
        <v>35.7126</v>
      </c>
      <c r="X10" s="53" t="n">
        <v>6317.51</v>
      </c>
      <c r="Y10" s="53" t="n">
        <v>13.213</v>
      </c>
      <c r="Z10" s="53" t="n">
        <f aca="false">X10/3600</f>
        <v>1.75486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9850.2437</v>
      </c>
      <c r="E11" s="46" t="n">
        <f aca="false">N11</f>
        <v>35.9477</v>
      </c>
      <c r="F11" s="46" t="n">
        <f aca="false">L11</f>
        <v>9850.2437</v>
      </c>
      <c r="G11" s="46" t="n">
        <f aca="false">O11</f>
        <v>34.0451</v>
      </c>
      <c r="H11" s="46" t="n">
        <f aca="false">T11</f>
        <v>9950.2102</v>
      </c>
      <c r="I11" s="46" t="n">
        <f aca="false">V11</f>
        <v>35.9142</v>
      </c>
      <c r="J11" s="46" t="n">
        <f aca="false">T11</f>
        <v>9950.2102</v>
      </c>
      <c r="K11" s="46" t="n">
        <f aca="false">W11</f>
        <v>34.0412</v>
      </c>
      <c r="L11" s="47" t="n">
        <v>9850.2437</v>
      </c>
      <c r="M11" s="47" t="n">
        <v>28.2368</v>
      </c>
      <c r="N11" s="47" t="n">
        <v>35.9477</v>
      </c>
      <c r="O11" s="47" t="n">
        <v>34.0451</v>
      </c>
      <c r="P11" s="47" t="n">
        <v>14328.63</v>
      </c>
      <c r="Q11" s="47" t="n">
        <v>36.207</v>
      </c>
      <c r="R11" s="47" t="n">
        <f aca="false">P11/3600</f>
        <v>3.980175</v>
      </c>
      <c r="S11" s="48"/>
      <c r="T11" s="47" t="n">
        <v>9950.2102</v>
      </c>
      <c r="U11" s="47" t="n">
        <v>28.2471</v>
      </c>
      <c r="V11" s="47" t="n">
        <v>35.9142</v>
      </c>
      <c r="W11" s="47" t="n">
        <v>34.0412</v>
      </c>
      <c r="X11" s="47" t="n">
        <v>14680.22</v>
      </c>
      <c r="Y11" s="47" t="n">
        <v>36.441</v>
      </c>
      <c r="Z11" s="47" t="n">
        <f aca="false">X11/3600</f>
        <v>4.0778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262.9842</v>
      </c>
      <c r="E12" s="46" t="n">
        <f aca="false">N12</f>
        <v>33.611</v>
      </c>
      <c r="F12" s="46" t="n">
        <f aca="false">L12</f>
        <v>2262.9842</v>
      </c>
      <c r="G12" s="46" t="n">
        <f aca="false">O12</f>
        <v>32.008</v>
      </c>
      <c r="H12" s="46" t="n">
        <f aca="false">T12</f>
        <v>2275.5163</v>
      </c>
      <c r="I12" s="46" t="n">
        <f aca="false">V12</f>
        <v>33.5625</v>
      </c>
      <c r="J12" s="46" t="n">
        <f aca="false">T12</f>
        <v>2275.5163</v>
      </c>
      <c r="K12" s="46" t="n">
        <f aca="false">W12</f>
        <v>32.0036</v>
      </c>
      <c r="L12" s="47" t="n">
        <v>2262.9842</v>
      </c>
      <c r="M12" s="47" t="n">
        <v>27.0093</v>
      </c>
      <c r="N12" s="47" t="n">
        <v>33.611</v>
      </c>
      <c r="O12" s="47" t="n">
        <v>32.008</v>
      </c>
      <c r="P12" s="47" t="n">
        <v>13081.77</v>
      </c>
      <c r="Q12" s="47" t="n">
        <v>29.702</v>
      </c>
      <c r="R12" s="47" t="n">
        <f aca="false">P12/3600</f>
        <v>3.633825</v>
      </c>
      <c r="S12" s="48"/>
      <c r="T12" s="47" t="n">
        <v>2275.5163</v>
      </c>
      <c r="U12" s="47" t="n">
        <v>27.0159</v>
      </c>
      <c r="V12" s="47" t="n">
        <v>33.5625</v>
      </c>
      <c r="W12" s="47" t="n">
        <v>32.0036</v>
      </c>
      <c r="X12" s="47" t="n">
        <v>13382.18</v>
      </c>
      <c r="Y12" s="47" t="n">
        <v>30.061</v>
      </c>
      <c r="Z12" s="47" t="n">
        <f aca="false">X12/3600</f>
        <v>3.7172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953.3693</v>
      </c>
      <c r="E13" s="46" t="n">
        <f aca="false">N13</f>
        <v>31.3481</v>
      </c>
      <c r="F13" s="46" t="n">
        <f aca="false">L13</f>
        <v>953.3693</v>
      </c>
      <c r="G13" s="46" t="n">
        <f aca="false">O13</f>
        <v>30.2233</v>
      </c>
      <c r="H13" s="46" t="n">
        <f aca="false">T13</f>
        <v>951.014</v>
      </c>
      <c r="I13" s="46" t="n">
        <f aca="false">V13</f>
        <v>31.35</v>
      </c>
      <c r="J13" s="46" t="n">
        <f aca="false">T13</f>
        <v>951.014</v>
      </c>
      <c r="K13" s="46" t="n">
        <f aca="false">W13</f>
        <v>30.1783</v>
      </c>
      <c r="L13" s="47" t="n">
        <v>953.3693</v>
      </c>
      <c r="M13" s="47" t="n">
        <v>25.5014</v>
      </c>
      <c r="N13" s="47" t="n">
        <v>31.3481</v>
      </c>
      <c r="O13" s="47" t="n">
        <v>30.2233</v>
      </c>
      <c r="P13" s="47" t="n">
        <v>12714.11</v>
      </c>
      <c r="Q13" s="47" t="n">
        <v>27.128</v>
      </c>
      <c r="R13" s="47" t="n">
        <f aca="false">P13/3600</f>
        <v>3.53169722222222</v>
      </c>
      <c r="S13" s="48"/>
      <c r="T13" s="47" t="n">
        <v>951.014</v>
      </c>
      <c r="U13" s="47" t="n">
        <v>25.4983</v>
      </c>
      <c r="V13" s="47" t="n">
        <v>31.35</v>
      </c>
      <c r="W13" s="47" t="n">
        <v>30.1783</v>
      </c>
      <c r="X13" s="47" t="n">
        <v>13010.2</v>
      </c>
      <c r="Y13" s="47" t="n">
        <v>27.05</v>
      </c>
      <c r="Z13" s="47" t="n">
        <f aca="false">X13/3600</f>
        <v>3.613944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54.1767</v>
      </c>
      <c r="E14" s="52" t="n">
        <f aca="false">N14</f>
        <v>29.4853</v>
      </c>
      <c r="F14" s="52" t="n">
        <f aca="false">L14</f>
        <v>554.1767</v>
      </c>
      <c r="G14" s="52" t="n">
        <f aca="false">O14</f>
        <v>28.5607</v>
      </c>
      <c r="H14" s="52" t="n">
        <f aca="false">T14</f>
        <v>556.093</v>
      </c>
      <c r="I14" s="52" t="n">
        <f aca="false">V14</f>
        <v>29.5696</v>
      </c>
      <c r="J14" s="52" t="n">
        <f aca="false">T14</f>
        <v>556.093</v>
      </c>
      <c r="K14" s="52" t="n">
        <f aca="false">W14</f>
        <v>28.6461</v>
      </c>
      <c r="L14" s="53" t="n">
        <v>554.1767</v>
      </c>
      <c r="M14" s="53" t="n">
        <v>23.9214</v>
      </c>
      <c r="N14" s="53" t="n">
        <v>29.4853</v>
      </c>
      <c r="O14" s="53" t="n">
        <v>28.5607</v>
      </c>
      <c r="P14" s="53" t="n">
        <v>12486.91</v>
      </c>
      <c r="Q14" s="53" t="n">
        <v>24.086</v>
      </c>
      <c r="R14" s="53" t="n">
        <f aca="false">P14/3600</f>
        <v>3.46858611111111</v>
      </c>
      <c r="S14" s="51"/>
      <c r="T14" s="53" t="n">
        <v>556.093</v>
      </c>
      <c r="U14" s="53" t="n">
        <v>23.9186</v>
      </c>
      <c r="V14" s="53" t="n">
        <v>29.5696</v>
      </c>
      <c r="W14" s="53" t="n">
        <v>28.6461</v>
      </c>
      <c r="X14" s="53" t="n">
        <v>12791.14</v>
      </c>
      <c r="Y14" s="53" t="n">
        <v>24.023</v>
      </c>
      <c r="Z14" s="53" t="n">
        <f aca="false">X14/3600</f>
        <v>3.55309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950.5712</v>
      </c>
      <c r="E15" s="46" t="n">
        <f aca="false">N15</f>
        <v>42.081</v>
      </c>
      <c r="F15" s="46" t="n">
        <f aca="false">L15</f>
        <v>1950.5712</v>
      </c>
      <c r="G15" s="46" t="n">
        <f aca="false">O15</f>
        <v>42.1152</v>
      </c>
      <c r="H15" s="46" t="n">
        <f aca="false">T15</f>
        <v>1951.7991</v>
      </c>
      <c r="I15" s="46" t="n">
        <f aca="false">V15</f>
        <v>42.0347</v>
      </c>
      <c r="J15" s="46" t="n">
        <f aca="false">T15</f>
        <v>1951.7991</v>
      </c>
      <c r="K15" s="46" t="n">
        <f aca="false">W15</f>
        <v>42.05</v>
      </c>
      <c r="L15" s="54" t="n">
        <v>1950.5712</v>
      </c>
      <c r="M15" s="54" t="n">
        <v>35.0808</v>
      </c>
      <c r="N15" s="54" t="n">
        <v>42.081</v>
      </c>
      <c r="O15" s="54" t="n">
        <v>42.1152</v>
      </c>
      <c r="P15" s="47" t="n">
        <v>12757.54</v>
      </c>
      <c r="Q15" s="47" t="n">
        <v>25.661</v>
      </c>
      <c r="R15" s="47" t="n">
        <f aca="false">P15/3600</f>
        <v>3.54376111111111</v>
      </c>
      <c r="S15" s="48"/>
      <c r="T15" s="54" t="n">
        <v>1951.7991</v>
      </c>
      <c r="U15" s="54" t="n">
        <v>35.079</v>
      </c>
      <c r="V15" s="54" t="n">
        <v>42.0347</v>
      </c>
      <c r="W15" s="54" t="n">
        <v>42.05</v>
      </c>
      <c r="X15" s="47" t="n">
        <v>12971.91</v>
      </c>
      <c r="Y15" s="47" t="n">
        <v>25.677</v>
      </c>
      <c r="Z15" s="47" t="n">
        <f aca="false">X15/3600</f>
        <v>3.6033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773.2874</v>
      </c>
      <c r="E16" s="46" t="n">
        <f aca="false">N16</f>
        <v>40.1536</v>
      </c>
      <c r="F16" s="46" t="n">
        <f aca="false">L16</f>
        <v>773.2874</v>
      </c>
      <c r="G16" s="46" t="n">
        <f aca="false">O16</f>
        <v>40.5073</v>
      </c>
      <c r="H16" s="46" t="n">
        <f aca="false">T16</f>
        <v>773.1795</v>
      </c>
      <c r="I16" s="46" t="n">
        <f aca="false">V16</f>
        <v>40.3433</v>
      </c>
      <c r="J16" s="46" t="n">
        <f aca="false">T16</f>
        <v>773.1795</v>
      </c>
      <c r="K16" s="46" t="n">
        <f aca="false">W16</f>
        <v>40.5986</v>
      </c>
      <c r="L16" s="47" t="n">
        <v>773.2874</v>
      </c>
      <c r="M16" s="47" t="n">
        <v>32.2127</v>
      </c>
      <c r="N16" s="47" t="n">
        <v>40.1536</v>
      </c>
      <c r="O16" s="47" t="n">
        <v>40.5073</v>
      </c>
      <c r="P16" s="47" t="n">
        <v>12246.44</v>
      </c>
      <c r="Q16" s="47" t="n">
        <v>21.153</v>
      </c>
      <c r="R16" s="47" t="n">
        <f aca="false">P16/3600</f>
        <v>3.40178888888889</v>
      </c>
      <c r="S16" s="48"/>
      <c r="T16" s="47" t="n">
        <v>773.1795</v>
      </c>
      <c r="U16" s="47" t="n">
        <v>32.1928</v>
      </c>
      <c r="V16" s="47" t="n">
        <v>40.3433</v>
      </c>
      <c r="W16" s="47" t="n">
        <v>40.5986</v>
      </c>
      <c r="X16" s="47" t="n">
        <v>12489.32</v>
      </c>
      <c r="Y16" s="47" t="n">
        <v>21.496</v>
      </c>
      <c r="Z16" s="47" t="n">
        <f aca="false">X16/3600</f>
        <v>3.46925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29.7005</v>
      </c>
      <c r="E17" s="46" t="n">
        <f aca="false">N17</f>
        <v>38.6219</v>
      </c>
      <c r="F17" s="46" t="n">
        <f aca="false">L17</f>
        <v>329.7005</v>
      </c>
      <c r="G17" s="46" t="n">
        <f aca="false">O17</f>
        <v>38.8803</v>
      </c>
      <c r="H17" s="46" t="n">
        <f aca="false">T17</f>
        <v>328.893</v>
      </c>
      <c r="I17" s="46" t="n">
        <f aca="false">V17</f>
        <v>38.4204</v>
      </c>
      <c r="J17" s="46" t="n">
        <f aca="false">T17</f>
        <v>328.893</v>
      </c>
      <c r="K17" s="46" t="n">
        <f aca="false">W17</f>
        <v>38.8044</v>
      </c>
      <c r="L17" s="47" t="n">
        <v>329.7005</v>
      </c>
      <c r="M17" s="47" t="n">
        <v>29.6644</v>
      </c>
      <c r="N17" s="47" t="n">
        <v>38.6219</v>
      </c>
      <c r="O17" s="47" t="n">
        <v>38.8803</v>
      </c>
      <c r="P17" s="47" t="n">
        <v>11947.98</v>
      </c>
      <c r="Q17" s="47" t="n">
        <v>19.624</v>
      </c>
      <c r="R17" s="47" t="n">
        <f aca="false">P17/3600</f>
        <v>3.31888333333333</v>
      </c>
      <c r="S17" s="48"/>
      <c r="T17" s="47" t="n">
        <v>328.893</v>
      </c>
      <c r="U17" s="47" t="n">
        <v>29.6573</v>
      </c>
      <c r="V17" s="47" t="n">
        <v>38.4204</v>
      </c>
      <c r="W17" s="47" t="n">
        <v>38.8044</v>
      </c>
      <c r="X17" s="47" t="n">
        <v>12088.57</v>
      </c>
      <c r="Y17" s="47" t="n">
        <v>19.359</v>
      </c>
      <c r="Z17" s="47" t="n">
        <f aca="false">X17/3600</f>
        <v>3.35793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9.4121</v>
      </c>
      <c r="E18" s="52" t="n">
        <f aca="false">N18</f>
        <v>36.5176</v>
      </c>
      <c r="F18" s="52" t="n">
        <f aca="false">L18</f>
        <v>159.4121</v>
      </c>
      <c r="G18" s="52" t="n">
        <f aca="false">O18</f>
        <v>37.7658</v>
      </c>
      <c r="H18" s="52" t="n">
        <f aca="false">T18</f>
        <v>160.6623</v>
      </c>
      <c r="I18" s="52" t="n">
        <f aca="false">V18</f>
        <v>36.2682</v>
      </c>
      <c r="J18" s="52" t="n">
        <f aca="false">T18</f>
        <v>160.6623</v>
      </c>
      <c r="K18" s="52" t="n">
        <f aca="false">W18</f>
        <v>37.6147</v>
      </c>
      <c r="L18" s="53" t="n">
        <v>159.4121</v>
      </c>
      <c r="M18" s="53" t="n">
        <v>27.8891</v>
      </c>
      <c r="N18" s="53" t="n">
        <v>36.5176</v>
      </c>
      <c r="O18" s="53" t="n">
        <v>37.7658</v>
      </c>
      <c r="P18" s="53" t="n">
        <v>11576.66</v>
      </c>
      <c r="Q18" s="53" t="n">
        <v>17.83</v>
      </c>
      <c r="R18" s="53" t="n">
        <f aca="false">P18/3600</f>
        <v>3.21573888888889</v>
      </c>
      <c r="S18" s="51"/>
      <c r="T18" s="53" t="n">
        <v>160.6623</v>
      </c>
      <c r="U18" s="53" t="n">
        <v>27.8913</v>
      </c>
      <c r="V18" s="53" t="n">
        <v>36.2682</v>
      </c>
      <c r="W18" s="53" t="n">
        <v>37.6147</v>
      </c>
      <c r="X18" s="53" t="n">
        <v>11787.13</v>
      </c>
      <c r="Y18" s="53" t="n">
        <v>18.064</v>
      </c>
      <c r="Z18" s="53" t="n">
        <f aca="false">X18/3600</f>
        <v>3.27420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836.9006</v>
      </c>
      <c r="E19" s="46" t="n">
        <f aca="false">N19</f>
        <v>39.7656</v>
      </c>
      <c r="F19" s="46" t="n">
        <f aca="false">L19</f>
        <v>836.9006</v>
      </c>
      <c r="G19" s="46" t="n">
        <f aca="false">O19</f>
        <v>41.1156</v>
      </c>
      <c r="H19" s="46" t="n">
        <f aca="false">T19</f>
        <v>836.1326</v>
      </c>
      <c r="I19" s="46" t="n">
        <f aca="false">V19</f>
        <v>39.7385</v>
      </c>
      <c r="J19" s="46" t="n">
        <f aca="false">T19</f>
        <v>836.1326</v>
      </c>
      <c r="K19" s="46" t="n">
        <f aca="false">W19</f>
        <v>41.1052</v>
      </c>
      <c r="L19" s="47" t="n">
        <v>836.9006</v>
      </c>
      <c r="M19" s="47" t="n">
        <v>35.6495</v>
      </c>
      <c r="N19" s="47" t="n">
        <v>39.7656</v>
      </c>
      <c r="O19" s="47" t="n">
        <v>41.1156</v>
      </c>
      <c r="P19" s="47" t="n">
        <v>2514.94</v>
      </c>
      <c r="Q19" s="76" t="n">
        <v>6.177</v>
      </c>
      <c r="R19" s="47" t="n">
        <f aca="false">P19/3600</f>
        <v>0.698594444444444</v>
      </c>
      <c r="S19" s="48"/>
      <c r="T19" s="47" t="n">
        <v>836.1326</v>
      </c>
      <c r="U19" s="47" t="n">
        <v>35.6428</v>
      </c>
      <c r="V19" s="47" t="n">
        <v>39.7385</v>
      </c>
      <c r="W19" s="47" t="n">
        <v>41.1052</v>
      </c>
      <c r="X19" s="47" t="n">
        <v>2561.54</v>
      </c>
      <c r="Y19" s="76" t="n">
        <v>6.13</v>
      </c>
      <c r="Z19" s="47" t="n">
        <f aca="false">X19/3600</f>
        <v>0.71153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50.7644</v>
      </c>
      <c r="E20" s="46" t="n">
        <f aca="false">N20</f>
        <v>37.9989</v>
      </c>
      <c r="F20" s="46" t="n">
        <f aca="false">L20</f>
        <v>350.7644</v>
      </c>
      <c r="G20" s="46" t="n">
        <f aca="false">O20</f>
        <v>39.5573</v>
      </c>
      <c r="H20" s="46" t="n">
        <f aca="false">T20</f>
        <v>351.7949</v>
      </c>
      <c r="I20" s="46" t="n">
        <f aca="false">V20</f>
        <v>37.9356</v>
      </c>
      <c r="J20" s="46" t="n">
        <f aca="false">T20</f>
        <v>351.7949</v>
      </c>
      <c r="K20" s="46" t="n">
        <f aca="false">W20</f>
        <v>39.5224</v>
      </c>
      <c r="L20" s="47" t="n">
        <v>350.7644</v>
      </c>
      <c r="M20" s="47" t="n">
        <v>32.6767</v>
      </c>
      <c r="N20" s="47" t="n">
        <v>37.9989</v>
      </c>
      <c r="O20" s="47" t="n">
        <v>39.5573</v>
      </c>
      <c r="P20" s="47" t="n">
        <v>2393.27</v>
      </c>
      <c r="Q20" s="76" t="n">
        <v>4.851</v>
      </c>
      <c r="R20" s="47" t="n">
        <f aca="false">P20/3600</f>
        <v>0.664797222222222</v>
      </c>
      <c r="S20" s="48"/>
      <c r="T20" s="47" t="n">
        <v>351.7949</v>
      </c>
      <c r="U20" s="47" t="n">
        <v>32.6794</v>
      </c>
      <c r="V20" s="47" t="n">
        <v>37.9356</v>
      </c>
      <c r="W20" s="47" t="n">
        <v>39.5224</v>
      </c>
      <c r="X20" s="47" t="n">
        <v>2430.12</v>
      </c>
      <c r="Y20" s="76" t="n">
        <v>4.835</v>
      </c>
      <c r="Z20" s="47" t="n">
        <f aca="false">X20/3600</f>
        <v>0.67503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60.081</v>
      </c>
      <c r="E21" s="46" t="n">
        <f aca="false">N21</f>
        <v>35.9859</v>
      </c>
      <c r="F21" s="46" t="n">
        <f aca="false">L21</f>
        <v>160.081</v>
      </c>
      <c r="G21" s="46" t="n">
        <f aca="false">O21</f>
        <v>38.087</v>
      </c>
      <c r="H21" s="46" t="n">
        <f aca="false">T21</f>
        <v>159.7127</v>
      </c>
      <c r="I21" s="46" t="n">
        <f aca="false">V21</f>
        <v>35.9716</v>
      </c>
      <c r="J21" s="46" t="n">
        <f aca="false">T21</f>
        <v>159.7127</v>
      </c>
      <c r="K21" s="46" t="n">
        <f aca="false">W21</f>
        <v>38.1147</v>
      </c>
      <c r="L21" s="47" t="n">
        <v>160.081</v>
      </c>
      <c r="M21" s="47" t="n">
        <v>30.3291</v>
      </c>
      <c r="N21" s="47" t="n">
        <v>35.9859</v>
      </c>
      <c r="O21" s="47" t="n">
        <v>38.087</v>
      </c>
      <c r="P21" s="47" t="n">
        <v>2321.75</v>
      </c>
      <c r="Q21" s="76" t="n">
        <v>4.352</v>
      </c>
      <c r="R21" s="47" t="n">
        <f aca="false">P21/3600</f>
        <v>0.644930555555556</v>
      </c>
      <c r="S21" s="48"/>
      <c r="T21" s="47" t="n">
        <v>159.7127</v>
      </c>
      <c r="U21" s="47" t="n">
        <v>30.3116</v>
      </c>
      <c r="V21" s="47" t="n">
        <v>35.9716</v>
      </c>
      <c r="W21" s="47" t="n">
        <v>38.1147</v>
      </c>
      <c r="X21" s="47" t="n">
        <v>2348.77</v>
      </c>
      <c r="Y21" s="76" t="n">
        <v>4.336</v>
      </c>
      <c r="Z21" s="47" t="n">
        <f aca="false">X21/3600</f>
        <v>0.65243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83.9314</v>
      </c>
      <c r="E22" s="52" t="n">
        <f aca="false">N22</f>
        <v>34.0477</v>
      </c>
      <c r="F22" s="52" t="n">
        <f aca="false">L22</f>
        <v>83.9314</v>
      </c>
      <c r="G22" s="52" t="n">
        <f aca="false">O22</f>
        <v>37.1541</v>
      </c>
      <c r="H22" s="52" t="n">
        <f aca="false">T22</f>
        <v>84.5349</v>
      </c>
      <c r="I22" s="52" t="n">
        <f aca="false">V22</f>
        <v>34.0484</v>
      </c>
      <c r="J22" s="52" t="n">
        <f aca="false">T22</f>
        <v>84.5349</v>
      </c>
      <c r="K22" s="52" t="n">
        <f aca="false">W22</f>
        <v>36.5421</v>
      </c>
      <c r="L22" s="53" t="n">
        <v>83.9314</v>
      </c>
      <c r="M22" s="53" t="n">
        <v>28.6369</v>
      </c>
      <c r="N22" s="53" t="n">
        <v>34.0477</v>
      </c>
      <c r="O22" s="53" t="n">
        <v>37.1541</v>
      </c>
      <c r="P22" s="53" t="n">
        <v>2256.34</v>
      </c>
      <c r="Q22" s="53" t="n">
        <v>4.009</v>
      </c>
      <c r="R22" s="53" t="n">
        <f aca="false">P22/3600</f>
        <v>0.626761111111111</v>
      </c>
      <c r="S22" s="51"/>
      <c r="T22" s="53" t="n">
        <v>84.5349</v>
      </c>
      <c r="U22" s="53" t="n">
        <v>28.6507</v>
      </c>
      <c r="V22" s="53" t="n">
        <v>34.0484</v>
      </c>
      <c r="W22" s="53" t="n">
        <v>36.5421</v>
      </c>
      <c r="X22" s="53" t="n">
        <v>2309.89</v>
      </c>
      <c r="Y22" s="53" t="n">
        <v>4.055</v>
      </c>
      <c r="Z22" s="53" t="n">
        <f aca="false">X22/3600</f>
        <v>0.64163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1005.1474</v>
      </c>
      <c r="E23" s="55" t="n">
        <f aca="false">N23</f>
        <v>37.7976</v>
      </c>
      <c r="F23" s="55" t="n">
        <f aca="false">L23</f>
        <v>1005.1474</v>
      </c>
      <c r="G23" s="55" t="n">
        <f aca="false">O23</f>
        <v>39.0185</v>
      </c>
      <c r="H23" s="55" t="n">
        <f aca="false">T23</f>
        <v>1007.7571</v>
      </c>
      <c r="I23" s="55" t="n">
        <f aca="false">V23</f>
        <v>37.7698</v>
      </c>
      <c r="J23" s="55" t="n">
        <f aca="false">T23</f>
        <v>1007.7571</v>
      </c>
      <c r="K23" s="55" t="n">
        <f aca="false">W23</f>
        <v>39.0081</v>
      </c>
      <c r="L23" s="54" t="n">
        <v>1005.1474</v>
      </c>
      <c r="M23" s="54" t="n">
        <v>33.1321</v>
      </c>
      <c r="N23" s="54" t="n">
        <v>37.7976</v>
      </c>
      <c r="O23" s="54" t="n">
        <v>39.0185</v>
      </c>
      <c r="P23" s="54" t="n">
        <v>2311.31</v>
      </c>
      <c r="Q23" s="76" t="n">
        <v>5.553</v>
      </c>
      <c r="R23" s="54" t="n">
        <f aca="false">P23/3600</f>
        <v>0.642030555555556</v>
      </c>
      <c r="S23" s="56"/>
      <c r="T23" s="54" t="n">
        <v>1007.7571</v>
      </c>
      <c r="U23" s="54" t="n">
        <v>33.141</v>
      </c>
      <c r="V23" s="54" t="n">
        <v>37.7698</v>
      </c>
      <c r="W23" s="54" t="n">
        <v>39.0081</v>
      </c>
      <c r="X23" s="54" t="n">
        <v>2339.53</v>
      </c>
      <c r="Y23" s="76" t="n">
        <v>5.6</v>
      </c>
      <c r="Z23" s="54" t="n">
        <f aca="false">X23/3600</f>
        <v>0.649869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5.662</v>
      </c>
      <c r="E24" s="46" t="n">
        <f aca="false">N24</f>
        <v>35.634</v>
      </c>
      <c r="F24" s="46" t="n">
        <f aca="false">L24</f>
        <v>365.662</v>
      </c>
      <c r="G24" s="46" t="n">
        <f aca="false">O24</f>
        <v>37.6706</v>
      </c>
      <c r="H24" s="46" t="n">
        <f aca="false">T24</f>
        <v>364.2436</v>
      </c>
      <c r="I24" s="46" t="n">
        <f aca="false">V24</f>
        <v>35.6725</v>
      </c>
      <c r="J24" s="46" t="n">
        <f aca="false">T24</f>
        <v>364.2436</v>
      </c>
      <c r="K24" s="46" t="n">
        <f aca="false">W24</f>
        <v>37.6266</v>
      </c>
      <c r="L24" s="47" t="n">
        <v>365.662</v>
      </c>
      <c r="M24" s="47" t="n">
        <v>30.3226</v>
      </c>
      <c r="N24" s="47" t="n">
        <v>35.634</v>
      </c>
      <c r="O24" s="47" t="n">
        <v>37.6706</v>
      </c>
      <c r="P24" s="47" t="n">
        <v>2236.46</v>
      </c>
      <c r="Q24" s="76" t="n">
        <v>4.383</v>
      </c>
      <c r="R24" s="47" t="n">
        <f aca="false">P24/3600</f>
        <v>0.621238888888889</v>
      </c>
      <c r="S24" s="48"/>
      <c r="T24" s="47" t="n">
        <v>364.2436</v>
      </c>
      <c r="U24" s="47" t="n">
        <v>30.3189</v>
      </c>
      <c r="V24" s="47" t="n">
        <v>35.6725</v>
      </c>
      <c r="W24" s="47" t="n">
        <v>37.6266</v>
      </c>
      <c r="X24" s="47" t="n">
        <v>2273.64</v>
      </c>
      <c r="Y24" s="76" t="n">
        <v>4.477</v>
      </c>
      <c r="Z24" s="47" t="n">
        <f aca="false">X24/3600</f>
        <v>0.63156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2.558</v>
      </c>
      <c r="E25" s="46" t="n">
        <f aca="false">N25</f>
        <v>34.187</v>
      </c>
      <c r="F25" s="46" t="n">
        <f aca="false">L25</f>
        <v>142.558</v>
      </c>
      <c r="G25" s="46" t="n">
        <f aca="false">O25</f>
        <v>36.9613</v>
      </c>
      <c r="H25" s="46" t="n">
        <f aca="false">T25</f>
        <v>142.3112</v>
      </c>
      <c r="I25" s="46" t="n">
        <f aca="false">V25</f>
        <v>34.0886</v>
      </c>
      <c r="J25" s="46" t="n">
        <f aca="false">T25</f>
        <v>142.3112</v>
      </c>
      <c r="K25" s="46" t="n">
        <f aca="false">W25</f>
        <v>36.914</v>
      </c>
      <c r="L25" s="47" t="n">
        <v>142.558</v>
      </c>
      <c r="M25" s="47" t="n">
        <v>28.2071</v>
      </c>
      <c r="N25" s="47" t="n">
        <v>34.187</v>
      </c>
      <c r="O25" s="47" t="n">
        <v>36.9613</v>
      </c>
      <c r="P25" s="47" t="n">
        <v>2175.21</v>
      </c>
      <c r="Q25" s="76" t="n">
        <v>4.087</v>
      </c>
      <c r="R25" s="47" t="n">
        <f aca="false">P25/3600</f>
        <v>0.604225</v>
      </c>
      <c r="S25" s="48"/>
      <c r="T25" s="47" t="n">
        <v>142.3112</v>
      </c>
      <c r="U25" s="47" t="n">
        <v>28.2001</v>
      </c>
      <c r="V25" s="47" t="n">
        <v>34.0886</v>
      </c>
      <c r="W25" s="47" t="n">
        <v>36.914</v>
      </c>
      <c r="X25" s="47" t="n">
        <v>2218.14</v>
      </c>
      <c r="Y25" s="76" t="n">
        <v>4.04</v>
      </c>
      <c r="Z25" s="47" t="n">
        <f aca="false">X25/3600</f>
        <v>0.6161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.3976</v>
      </c>
      <c r="E26" s="52" t="n">
        <f aca="false">N26</f>
        <v>32.4174</v>
      </c>
      <c r="F26" s="52" t="n">
        <f aca="false">L26</f>
        <v>65.3976</v>
      </c>
      <c r="G26" s="52" t="n">
        <f aca="false">O26</f>
        <v>35.7352</v>
      </c>
      <c r="H26" s="52" t="n">
        <f aca="false">T26</f>
        <v>65.6718</v>
      </c>
      <c r="I26" s="52" t="n">
        <f aca="false">V26</f>
        <v>32.605</v>
      </c>
      <c r="J26" s="52" t="n">
        <f aca="false">T26</f>
        <v>65.6718</v>
      </c>
      <c r="K26" s="52" t="n">
        <f aca="false">W26</f>
        <v>35.5794</v>
      </c>
      <c r="L26" s="53" t="n">
        <v>65.3976</v>
      </c>
      <c r="M26" s="53" t="n">
        <v>26.781</v>
      </c>
      <c r="N26" s="53" t="n">
        <v>32.4174</v>
      </c>
      <c r="O26" s="53" t="n">
        <v>35.7352</v>
      </c>
      <c r="P26" s="53" t="n">
        <v>2132.35</v>
      </c>
      <c r="Q26" s="53" t="n">
        <v>3.806</v>
      </c>
      <c r="R26" s="53" t="n">
        <f aca="false">P26/3600</f>
        <v>0.592319444444444</v>
      </c>
      <c r="S26" s="51"/>
      <c r="T26" s="53" t="n">
        <v>65.6718</v>
      </c>
      <c r="U26" s="53" t="n">
        <v>26.786</v>
      </c>
      <c r="V26" s="53" t="n">
        <v>32.605</v>
      </c>
      <c r="W26" s="53" t="n">
        <v>35.5794</v>
      </c>
      <c r="X26" s="53" t="n">
        <v>2141.68</v>
      </c>
      <c r="Y26" s="53" t="n">
        <v>3.728</v>
      </c>
      <c r="Z26" s="53" t="n">
        <f aca="false">X26/3600</f>
        <v>0.59491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00.3258</v>
      </c>
      <c r="E27" s="55" t="n">
        <f aca="false">N27</f>
        <v>37.0964</v>
      </c>
      <c r="F27" s="55" t="n">
        <f aca="false">L27</f>
        <v>1800.3258</v>
      </c>
      <c r="G27" s="55" t="n">
        <f aca="false">O27</f>
        <v>38.4694</v>
      </c>
      <c r="H27" s="55" t="n">
        <f aca="false">T27</f>
        <v>1801.6701</v>
      </c>
      <c r="I27" s="55" t="n">
        <f aca="false">V27</f>
        <v>37.0764</v>
      </c>
      <c r="J27" s="55" t="n">
        <f aca="false">T27</f>
        <v>1801.6701</v>
      </c>
      <c r="K27" s="55" t="n">
        <f aca="false">W27</f>
        <v>38.4539</v>
      </c>
      <c r="L27" s="54" t="n">
        <v>1800.3258</v>
      </c>
      <c r="M27" s="54" t="n">
        <v>33.1831</v>
      </c>
      <c r="N27" s="54" t="n">
        <v>37.0964</v>
      </c>
      <c r="O27" s="54" t="n">
        <v>38.4694</v>
      </c>
      <c r="P27" s="54" t="n">
        <v>4548.28</v>
      </c>
      <c r="Q27" s="76" t="n">
        <v>9.375</v>
      </c>
      <c r="R27" s="54" t="n">
        <f aca="false">P27/3600</f>
        <v>1.26341111111111</v>
      </c>
      <c r="S27" s="56"/>
      <c r="T27" s="54" t="n">
        <v>1801.6701</v>
      </c>
      <c r="U27" s="54" t="n">
        <v>33.1809</v>
      </c>
      <c r="V27" s="54" t="n">
        <v>37.0764</v>
      </c>
      <c r="W27" s="54" t="n">
        <v>38.4539</v>
      </c>
      <c r="X27" s="54" t="n">
        <v>4691.25</v>
      </c>
      <c r="Y27" s="76" t="n">
        <v>9.5</v>
      </c>
      <c r="Z27" s="54" t="n">
        <f aca="false">X27/3600</f>
        <v>1.3031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757.3649</v>
      </c>
      <c r="E28" s="46" t="n">
        <f aca="false">N28</f>
        <v>35.1404</v>
      </c>
      <c r="F28" s="46" t="n">
        <f aca="false">L28</f>
        <v>757.3649</v>
      </c>
      <c r="G28" s="46" t="n">
        <f aca="false">O28</f>
        <v>35.7544</v>
      </c>
      <c r="H28" s="46" t="n">
        <f aca="false">T28</f>
        <v>757.1588</v>
      </c>
      <c r="I28" s="46" t="n">
        <f aca="false">V28</f>
        <v>35.1942</v>
      </c>
      <c r="J28" s="46" t="n">
        <f aca="false">T28</f>
        <v>757.1588</v>
      </c>
      <c r="K28" s="46" t="n">
        <f aca="false">W28</f>
        <v>35.7419</v>
      </c>
      <c r="L28" s="47" t="n">
        <v>757.3649</v>
      </c>
      <c r="M28" s="47" t="n">
        <v>30.3642</v>
      </c>
      <c r="N28" s="47" t="n">
        <v>35.1404</v>
      </c>
      <c r="O28" s="47" t="n">
        <v>35.7544</v>
      </c>
      <c r="P28" s="47" t="n">
        <v>4370.15</v>
      </c>
      <c r="Q28" s="76" t="n">
        <v>8.143</v>
      </c>
      <c r="R28" s="47" t="n">
        <f aca="false">P28/3600</f>
        <v>1.21393055555556</v>
      </c>
      <c r="S28" s="48"/>
      <c r="T28" s="47" t="n">
        <v>757.1588</v>
      </c>
      <c r="U28" s="47" t="n">
        <v>30.3583</v>
      </c>
      <c r="V28" s="47" t="n">
        <v>35.1942</v>
      </c>
      <c r="W28" s="47" t="n">
        <v>35.7419</v>
      </c>
      <c r="X28" s="47" t="n">
        <v>4421.84</v>
      </c>
      <c r="Y28" s="76" t="n">
        <v>7.924</v>
      </c>
      <c r="Z28" s="47" t="n">
        <f aca="false">X28/3600</f>
        <v>1.2282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42.9485</v>
      </c>
      <c r="E29" s="46" t="n">
        <f aca="false">N29</f>
        <v>33.2593</v>
      </c>
      <c r="F29" s="46" t="n">
        <f aca="false">L29</f>
        <v>342.9485</v>
      </c>
      <c r="G29" s="46" t="n">
        <f aca="false">O29</f>
        <v>33.1788</v>
      </c>
      <c r="H29" s="46" t="n">
        <f aca="false">T29</f>
        <v>342.899</v>
      </c>
      <c r="I29" s="46" t="n">
        <f aca="false">V29</f>
        <v>33.2914</v>
      </c>
      <c r="J29" s="46" t="n">
        <f aca="false">T29</f>
        <v>342.899</v>
      </c>
      <c r="K29" s="46" t="n">
        <f aca="false">W29</f>
        <v>33.2095</v>
      </c>
      <c r="L29" s="47" t="n">
        <v>342.9485</v>
      </c>
      <c r="M29" s="47" t="n">
        <v>27.9252</v>
      </c>
      <c r="N29" s="47" t="n">
        <v>33.2593</v>
      </c>
      <c r="O29" s="47" t="n">
        <v>33.1788</v>
      </c>
      <c r="P29" s="47" t="n">
        <v>4258.34</v>
      </c>
      <c r="Q29" s="76" t="n">
        <v>7.144</v>
      </c>
      <c r="R29" s="47" t="n">
        <f aca="false">P29/3600</f>
        <v>1.18287222222222</v>
      </c>
      <c r="S29" s="48"/>
      <c r="T29" s="47" t="n">
        <v>342.899</v>
      </c>
      <c r="U29" s="47" t="n">
        <v>27.9142</v>
      </c>
      <c r="V29" s="47" t="n">
        <v>33.2914</v>
      </c>
      <c r="W29" s="47" t="n">
        <v>33.2095</v>
      </c>
      <c r="X29" s="47" t="n">
        <v>4346.33</v>
      </c>
      <c r="Y29" s="76" t="n">
        <v>7.097</v>
      </c>
      <c r="Z29" s="47" t="n">
        <f aca="false">X29/3600</f>
        <v>1.2073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79.5464</v>
      </c>
      <c r="E30" s="52" t="n">
        <f aca="false">N30</f>
        <v>31.9107</v>
      </c>
      <c r="F30" s="52" t="n">
        <f aca="false">L30</f>
        <v>179.5464</v>
      </c>
      <c r="G30" s="52" t="n">
        <f aca="false">O30</f>
        <v>31.2702</v>
      </c>
      <c r="H30" s="52" t="n">
        <f aca="false">T30</f>
        <v>179.9588</v>
      </c>
      <c r="I30" s="52" t="n">
        <f aca="false">V30</f>
        <v>32.0497</v>
      </c>
      <c r="J30" s="52" t="n">
        <f aca="false">T30</f>
        <v>179.9588</v>
      </c>
      <c r="K30" s="52" t="n">
        <f aca="false">W30</f>
        <v>31.1858</v>
      </c>
      <c r="L30" s="53" t="n">
        <v>179.5464</v>
      </c>
      <c r="M30" s="53" t="n">
        <v>26.1566</v>
      </c>
      <c r="N30" s="53" t="n">
        <v>31.9107</v>
      </c>
      <c r="O30" s="53" t="n">
        <v>31.2702</v>
      </c>
      <c r="P30" s="53" t="n">
        <v>4217.88</v>
      </c>
      <c r="Q30" s="53" t="n">
        <v>6.598</v>
      </c>
      <c r="R30" s="53" t="n">
        <f aca="false">P30/3600</f>
        <v>1.17163333333333</v>
      </c>
      <c r="S30" s="51"/>
      <c r="T30" s="53" t="n">
        <v>179.9588</v>
      </c>
      <c r="U30" s="53" t="n">
        <v>26.1499</v>
      </c>
      <c r="V30" s="53" t="n">
        <v>32.0497</v>
      </c>
      <c r="W30" s="53" t="n">
        <v>31.1858</v>
      </c>
      <c r="X30" s="53" t="n">
        <v>4296.91</v>
      </c>
      <c r="Y30" s="53" t="n">
        <v>6.707</v>
      </c>
      <c r="Z30" s="53" t="n">
        <f aca="false">X30/3600</f>
        <v>1.19358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679.8062</v>
      </c>
      <c r="E31" s="57" t="n">
        <f aca="false">N31</f>
        <v>39.8414</v>
      </c>
      <c r="F31" s="57" t="n">
        <f aca="false">L31</f>
        <v>1679.8062</v>
      </c>
      <c r="G31" s="57" t="n">
        <f aca="false">O31</f>
        <v>39.0631</v>
      </c>
      <c r="H31" s="57" t="n">
        <f aca="false">T31</f>
        <v>1681.2124</v>
      </c>
      <c r="I31" s="57" t="n">
        <f aca="false">V31</f>
        <v>39.8571</v>
      </c>
      <c r="J31" s="57" t="n">
        <f aca="false">T31</f>
        <v>1681.2124</v>
      </c>
      <c r="K31" s="57" t="n">
        <f aca="false">W31</f>
        <v>39.078</v>
      </c>
      <c r="L31" s="54" t="n">
        <v>1679.8062</v>
      </c>
      <c r="M31" s="54" t="n">
        <v>34.5113</v>
      </c>
      <c r="N31" s="54" t="n">
        <v>39.8414</v>
      </c>
      <c r="O31" s="54" t="n">
        <v>39.0631</v>
      </c>
      <c r="P31" s="54" t="n">
        <v>5308.02</v>
      </c>
      <c r="Q31" s="76" t="n">
        <v>12.932</v>
      </c>
      <c r="R31" s="54" t="n">
        <f aca="false">P31/3600</f>
        <v>1.47445</v>
      </c>
      <c r="S31" s="56"/>
      <c r="T31" s="54" t="n">
        <v>1681.2124</v>
      </c>
      <c r="U31" s="54" t="n">
        <v>34.5176</v>
      </c>
      <c r="V31" s="54" t="n">
        <v>39.8571</v>
      </c>
      <c r="W31" s="54" t="n">
        <v>39.078</v>
      </c>
      <c r="X31" s="54" t="n">
        <v>5395.08</v>
      </c>
      <c r="Y31" s="76" t="n">
        <v>12.713</v>
      </c>
      <c r="Z31" s="54" t="n">
        <f aca="false">X31/3600</f>
        <v>1.4986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49.332</v>
      </c>
      <c r="E32" s="58" t="n">
        <f aca="false">N32</f>
        <v>37.417</v>
      </c>
      <c r="F32" s="58" t="n">
        <f aca="false">L32</f>
        <v>749.332</v>
      </c>
      <c r="G32" s="58" t="n">
        <f aca="false">O32</f>
        <v>36.0929</v>
      </c>
      <c r="H32" s="58" t="n">
        <f aca="false">T32</f>
        <v>752.2928</v>
      </c>
      <c r="I32" s="58" t="n">
        <f aca="false">V32</f>
        <v>37.3193</v>
      </c>
      <c r="J32" s="58" t="n">
        <f aca="false">T32</f>
        <v>752.2928</v>
      </c>
      <c r="K32" s="58" t="n">
        <f aca="false">W32</f>
        <v>36.0904</v>
      </c>
      <c r="L32" s="47" t="n">
        <v>749.332</v>
      </c>
      <c r="M32" s="47" t="n">
        <v>31.9272</v>
      </c>
      <c r="N32" s="47" t="n">
        <v>37.417</v>
      </c>
      <c r="O32" s="47" t="n">
        <v>36.0929</v>
      </c>
      <c r="P32" s="47" t="n">
        <v>5010.88</v>
      </c>
      <c r="Q32" s="76" t="n">
        <v>10.467</v>
      </c>
      <c r="R32" s="47" t="n">
        <f aca="false">P32/3600</f>
        <v>1.39191111111111</v>
      </c>
      <c r="S32" s="48"/>
      <c r="T32" s="47" t="n">
        <v>752.2928</v>
      </c>
      <c r="U32" s="47" t="n">
        <v>31.9341</v>
      </c>
      <c r="V32" s="47" t="n">
        <v>37.3193</v>
      </c>
      <c r="W32" s="47" t="n">
        <v>36.0904</v>
      </c>
      <c r="X32" s="47" t="n">
        <v>5086.66</v>
      </c>
      <c r="Y32" s="76" t="n">
        <v>10.607</v>
      </c>
      <c r="Z32" s="47" t="n">
        <f aca="false">X32/3600</f>
        <v>1.4129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75.868</v>
      </c>
      <c r="E33" s="58" t="n">
        <f aca="false">N33</f>
        <v>35.3374</v>
      </c>
      <c r="F33" s="58" t="n">
        <f aca="false">L33</f>
        <v>375.868</v>
      </c>
      <c r="G33" s="58" t="n">
        <f aca="false">O33</f>
        <v>33.6219</v>
      </c>
      <c r="H33" s="58" t="n">
        <f aca="false">T33</f>
        <v>375.6206</v>
      </c>
      <c r="I33" s="58" t="n">
        <f aca="false">V33</f>
        <v>35.1706</v>
      </c>
      <c r="J33" s="58" t="n">
        <f aca="false">T33</f>
        <v>375.6206</v>
      </c>
      <c r="K33" s="58" t="n">
        <f aca="false">W33</f>
        <v>33.5546</v>
      </c>
      <c r="L33" s="47" t="n">
        <v>375.868</v>
      </c>
      <c r="M33" s="47" t="n">
        <v>29.5725</v>
      </c>
      <c r="N33" s="47" t="n">
        <v>35.3374</v>
      </c>
      <c r="O33" s="47" t="n">
        <v>33.6219</v>
      </c>
      <c r="P33" s="47" t="n">
        <v>4815.4</v>
      </c>
      <c r="Q33" s="76" t="n">
        <v>9.047</v>
      </c>
      <c r="R33" s="47" t="n">
        <f aca="false">P33/3600</f>
        <v>1.33761111111111</v>
      </c>
      <c r="S33" s="48"/>
      <c r="T33" s="47" t="n">
        <v>375.6206</v>
      </c>
      <c r="U33" s="47" t="n">
        <v>29.562</v>
      </c>
      <c r="V33" s="47" t="n">
        <v>35.1706</v>
      </c>
      <c r="W33" s="47" t="n">
        <v>33.5546</v>
      </c>
      <c r="X33" s="47" t="n">
        <v>4952.02</v>
      </c>
      <c r="Y33" s="76" t="n">
        <v>8.985</v>
      </c>
      <c r="Z33" s="47" t="n">
        <f aca="false">X33/3600</f>
        <v>1.3755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217.4227</v>
      </c>
      <c r="E34" s="59" t="n">
        <f aca="false">N34</f>
        <v>32.9805</v>
      </c>
      <c r="F34" s="59" t="n">
        <f aca="false">L34</f>
        <v>217.4227</v>
      </c>
      <c r="G34" s="59" t="n">
        <f aca="false">O34</f>
        <v>31.6269</v>
      </c>
      <c r="H34" s="59" t="n">
        <f aca="false">T34</f>
        <v>218.9361</v>
      </c>
      <c r="I34" s="59" t="n">
        <f aca="false">V34</f>
        <v>33.2037</v>
      </c>
      <c r="J34" s="59" t="n">
        <f aca="false">T34</f>
        <v>218.9361</v>
      </c>
      <c r="K34" s="59" t="n">
        <f aca="false">W34</f>
        <v>31.8182</v>
      </c>
      <c r="L34" s="53" t="n">
        <v>217.4227</v>
      </c>
      <c r="M34" s="53" t="n">
        <v>27.7214</v>
      </c>
      <c r="N34" s="53" t="n">
        <v>32.9805</v>
      </c>
      <c r="O34" s="53" t="n">
        <v>31.6269</v>
      </c>
      <c r="P34" s="53" t="n">
        <v>4669.63</v>
      </c>
      <c r="Q34" s="53" t="n">
        <v>8.408</v>
      </c>
      <c r="R34" s="53" t="n">
        <f aca="false">P34/3600</f>
        <v>1.29711944444444</v>
      </c>
      <c r="S34" s="51"/>
      <c r="T34" s="53" t="n">
        <v>218.9361</v>
      </c>
      <c r="U34" s="53" t="n">
        <v>27.7657</v>
      </c>
      <c r="V34" s="53" t="n">
        <v>33.2037</v>
      </c>
      <c r="W34" s="53" t="n">
        <v>31.8182</v>
      </c>
      <c r="X34" s="53" t="n">
        <v>4784.27</v>
      </c>
      <c r="Y34" s="53" t="n">
        <v>8.392</v>
      </c>
      <c r="Z34" s="53" t="n">
        <f aca="false">X34/3600</f>
        <v>1.3289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456.5991</v>
      </c>
      <c r="E35" s="57" t="n">
        <f aca="false">N35</f>
        <v>38.0085</v>
      </c>
      <c r="F35" s="57" t="n">
        <f aca="false">L35</f>
        <v>1456.5991</v>
      </c>
      <c r="G35" s="57" t="n">
        <f aca="false">O35</f>
        <v>40.2077</v>
      </c>
      <c r="H35" s="57" t="n">
        <f aca="false">T35</f>
        <v>1458.5079</v>
      </c>
      <c r="I35" s="57" t="n">
        <f aca="false">V35</f>
        <v>37.9858</v>
      </c>
      <c r="J35" s="57" t="n">
        <f aca="false">T35</f>
        <v>1458.5079</v>
      </c>
      <c r="K35" s="57" t="n">
        <f aca="false">W35</f>
        <v>40.2359</v>
      </c>
      <c r="L35" s="54" t="n">
        <v>1456.5991</v>
      </c>
      <c r="M35" s="54" t="n">
        <v>32.4863</v>
      </c>
      <c r="N35" s="54" t="n">
        <v>38.0085</v>
      </c>
      <c r="O35" s="54" t="n">
        <v>40.2077</v>
      </c>
      <c r="P35" s="54" t="n">
        <v>6378.36</v>
      </c>
      <c r="Q35" s="76" t="n">
        <v>14.602</v>
      </c>
      <c r="R35" s="54" t="n">
        <f aca="false">P35/3600</f>
        <v>1.77176666666667</v>
      </c>
      <c r="S35" s="56"/>
      <c r="T35" s="54" t="n">
        <v>1458.5079</v>
      </c>
      <c r="U35" s="54" t="n">
        <v>32.4904</v>
      </c>
      <c r="V35" s="54" t="n">
        <v>37.9858</v>
      </c>
      <c r="W35" s="54" t="n">
        <v>40.2359</v>
      </c>
      <c r="X35" s="54" t="n">
        <v>6532.27</v>
      </c>
      <c r="Y35" s="76" t="n">
        <v>14.788</v>
      </c>
      <c r="Z35" s="54" t="n">
        <f aca="false">X35/3600</f>
        <v>1.81451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64.7479</v>
      </c>
      <c r="E36" s="58" t="n">
        <f aca="false">N36</f>
        <v>36.2008</v>
      </c>
      <c r="F36" s="58" t="n">
        <f aca="false">L36</f>
        <v>564.7479</v>
      </c>
      <c r="G36" s="58" t="n">
        <f aca="false">O36</f>
        <v>38.0721</v>
      </c>
      <c r="H36" s="58" t="n">
        <f aca="false">T36</f>
        <v>562.5563</v>
      </c>
      <c r="I36" s="58" t="n">
        <f aca="false">V36</f>
        <v>36.1995</v>
      </c>
      <c r="J36" s="58" t="n">
        <f aca="false">T36</f>
        <v>562.5563</v>
      </c>
      <c r="K36" s="58" t="n">
        <f aca="false">W36</f>
        <v>38.1276</v>
      </c>
      <c r="L36" s="47" t="n">
        <v>564.7479</v>
      </c>
      <c r="M36" s="47" t="n">
        <v>29.8281</v>
      </c>
      <c r="N36" s="47" t="n">
        <v>36.2008</v>
      </c>
      <c r="O36" s="47" t="n">
        <v>38.0721</v>
      </c>
      <c r="P36" s="47" t="n">
        <v>6148.7</v>
      </c>
      <c r="Q36" s="76" t="n">
        <v>12.308</v>
      </c>
      <c r="R36" s="47" t="n">
        <f aca="false">P36/3600</f>
        <v>1.70797222222222</v>
      </c>
      <c r="S36" s="48"/>
      <c r="T36" s="47" t="n">
        <v>562.5563</v>
      </c>
      <c r="U36" s="47" t="n">
        <v>29.8293</v>
      </c>
      <c r="V36" s="47" t="n">
        <v>36.1995</v>
      </c>
      <c r="W36" s="47" t="n">
        <v>38.1276</v>
      </c>
      <c r="X36" s="47" t="n">
        <v>6248.86</v>
      </c>
      <c r="Y36" s="76" t="n">
        <v>12.339</v>
      </c>
      <c r="Z36" s="47" t="n">
        <f aca="false">X36/3600</f>
        <v>1.73579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1.7023</v>
      </c>
      <c r="E37" s="58" t="n">
        <f aca="false">N37</f>
        <v>34.6021</v>
      </c>
      <c r="F37" s="58" t="n">
        <f aca="false">L37</f>
        <v>251.7023</v>
      </c>
      <c r="G37" s="58" t="n">
        <f aca="false">O37</f>
        <v>36.447</v>
      </c>
      <c r="H37" s="58" t="n">
        <f aca="false">T37</f>
        <v>253.373</v>
      </c>
      <c r="I37" s="58" t="n">
        <f aca="false">V37</f>
        <v>34.7973</v>
      </c>
      <c r="J37" s="58" t="n">
        <f aca="false">T37</f>
        <v>253.373</v>
      </c>
      <c r="K37" s="58" t="n">
        <f aca="false">W37</f>
        <v>36.4473</v>
      </c>
      <c r="L37" s="47" t="n">
        <v>251.7023</v>
      </c>
      <c r="M37" s="47" t="n">
        <v>27.2861</v>
      </c>
      <c r="N37" s="47" t="n">
        <v>34.6021</v>
      </c>
      <c r="O37" s="47" t="n">
        <v>36.447</v>
      </c>
      <c r="P37" s="47" t="n">
        <v>6030.15</v>
      </c>
      <c r="Q37" s="76" t="n">
        <v>10.841</v>
      </c>
      <c r="R37" s="47" t="n">
        <f aca="false">P37/3600</f>
        <v>1.67504166666667</v>
      </c>
      <c r="S37" s="48"/>
      <c r="T37" s="47" t="n">
        <v>253.373</v>
      </c>
      <c r="U37" s="47" t="n">
        <v>27.286</v>
      </c>
      <c r="V37" s="47" t="n">
        <v>34.7973</v>
      </c>
      <c r="W37" s="47" t="n">
        <v>36.4473</v>
      </c>
      <c r="X37" s="47" t="n">
        <v>6154.01</v>
      </c>
      <c r="Y37" s="76" t="n">
        <v>10.857</v>
      </c>
      <c r="Z37" s="47" t="n">
        <f aca="false">X37/3600</f>
        <v>1.7094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29.2093</v>
      </c>
      <c r="E38" s="59" t="n">
        <f aca="false">N38</f>
        <v>33.7489</v>
      </c>
      <c r="F38" s="59" t="n">
        <f aca="false">L38</f>
        <v>129.2093</v>
      </c>
      <c r="G38" s="59" t="n">
        <f aca="false">O38</f>
        <v>34.925</v>
      </c>
      <c r="H38" s="59" t="n">
        <f aca="false">T38</f>
        <v>130.3405</v>
      </c>
      <c r="I38" s="59" t="n">
        <f aca="false">V38</f>
        <v>33.6085</v>
      </c>
      <c r="J38" s="59" t="n">
        <f aca="false">T38</f>
        <v>130.3405</v>
      </c>
      <c r="K38" s="59" t="n">
        <f aca="false">W38</f>
        <v>35.0283</v>
      </c>
      <c r="L38" s="53" t="n">
        <v>129.2093</v>
      </c>
      <c r="M38" s="53" t="n">
        <v>25.1179</v>
      </c>
      <c r="N38" s="53" t="n">
        <v>33.7489</v>
      </c>
      <c r="O38" s="53" t="n">
        <v>34.925</v>
      </c>
      <c r="P38" s="53" t="n">
        <v>5863.15</v>
      </c>
      <c r="Q38" s="53" t="n">
        <v>10.124</v>
      </c>
      <c r="R38" s="53" t="n">
        <f aca="false">P38/3600</f>
        <v>1.62865277777778</v>
      </c>
      <c r="S38" s="51"/>
      <c r="T38" s="53" t="n">
        <v>130.3405</v>
      </c>
      <c r="U38" s="53" t="n">
        <v>25.1269</v>
      </c>
      <c r="V38" s="53" t="n">
        <v>33.6085</v>
      </c>
      <c r="W38" s="53" t="n">
        <v>35.0283</v>
      </c>
      <c r="X38" s="53" t="n">
        <v>6021.35</v>
      </c>
      <c r="Y38" s="53" t="n">
        <v>9.921</v>
      </c>
      <c r="Z38" s="53" t="n">
        <f aca="false">X38/3600</f>
        <v>1.6725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60.4948</v>
      </c>
      <c r="E39" s="57" t="n">
        <f aca="false">N39</f>
        <v>36.8738</v>
      </c>
      <c r="F39" s="57" t="n">
        <f aca="false">L39</f>
        <v>460.4948</v>
      </c>
      <c r="G39" s="57" t="n">
        <f aca="false">O39</f>
        <v>36.5238</v>
      </c>
      <c r="H39" s="57" t="n">
        <f aca="false">T39</f>
        <v>461.6041</v>
      </c>
      <c r="I39" s="57" t="n">
        <f aca="false">V39</f>
        <v>36.8274</v>
      </c>
      <c r="J39" s="57" t="n">
        <f aca="false">T39</f>
        <v>461.6041</v>
      </c>
      <c r="K39" s="57" t="n">
        <f aca="false">W39</f>
        <v>36.4926</v>
      </c>
      <c r="L39" s="54" t="n">
        <v>460.4948</v>
      </c>
      <c r="M39" s="54" t="n">
        <v>32.8049</v>
      </c>
      <c r="N39" s="54" t="n">
        <v>36.8738</v>
      </c>
      <c r="O39" s="54" t="n">
        <v>36.5238</v>
      </c>
      <c r="P39" s="54" t="n">
        <v>941.42</v>
      </c>
      <c r="Q39" s="76" t="n">
        <v>1.762</v>
      </c>
      <c r="R39" s="54" t="n">
        <f aca="false">P39/3600</f>
        <v>0.261505555555556</v>
      </c>
      <c r="S39" s="56"/>
      <c r="T39" s="54" t="n">
        <v>461.6041</v>
      </c>
      <c r="U39" s="54" t="n">
        <v>32.7885</v>
      </c>
      <c r="V39" s="54" t="n">
        <v>36.8274</v>
      </c>
      <c r="W39" s="54" t="n">
        <v>36.4926</v>
      </c>
      <c r="X39" s="54" t="n">
        <v>968.61</v>
      </c>
      <c r="Y39" s="76" t="n">
        <v>1.778</v>
      </c>
      <c r="Z39" s="54" t="n">
        <f aca="false">X39/3600</f>
        <v>0.26905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4.4495</v>
      </c>
      <c r="E40" s="58" t="n">
        <f aca="false">N40</f>
        <v>34.1618</v>
      </c>
      <c r="F40" s="58" t="n">
        <f aca="false">L40</f>
        <v>204.4495</v>
      </c>
      <c r="G40" s="58" t="n">
        <f aca="false">O40</f>
        <v>33.4041</v>
      </c>
      <c r="H40" s="58" t="n">
        <f aca="false">T40</f>
        <v>205.0804</v>
      </c>
      <c r="I40" s="58" t="n">
        <f aca="false">V40</f>
        <v>34.1682</v>
      </c>
      <c r="J40" s="58" t="n">
        <f aca="false">T40</f>
        <v>205.0804</v>
      </c>
      <c r="K40" s="58" t="n">
        <f aca="false">W40</f>
        <v>33.2451</v>
      </c>
      <c r="L40" s="47" t="n">
        <v>204.4495</v>
      </c>
      <c r="M40" s="47" t="n">
        <v>29.858</v>
      </c>
      <c r="N40" s="47" t="n">
        <v>34.1618</v>
      </c>
      <c r="O40" s="47" t="n">
        <v>33.4041</v>
      </c>
      <c r="P40" s="47" t="n">
        <v>897.05</v>
      </c>
      <c r="Q40" s="76" t="n">
        <v>1.591</v>
      </c>
      <c r="R40" s="47" t="n">
        <f aca="false">P40/3600</f>
        <v>0.249180555555556</v>
      </c>
      <c r="S40" s="48"/>
      <c r="T40" s="47" t="n">
        <v>205.0804</v>
      </c>
      <c r="U40" s="47" t="n">
        <v>29.864</v>
      </c>
      <c r="V40" s="47" t="n">
        <v>34.1682</v>
      </c>
      <c r="W40" s="47" t="n">
        <v>33.2451</v>
      </c>
      <c r="X40" s="47" t="n">
        <v>895.38</v>
      </c>
      <c r="Y40" s="76" t="n">
        <v>1.497</v>
      </c>
      <c r="Z40" s="47" t="n">
        <f aca="false">X40/3600</f>
        <v>0.24871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9.2495</v>
      </c>
      <c r="E41" s="58" t="n">
        <f aca="false">N41</f>
        <v>31.5814</v>
      </c>
      <c r="F41" s="58" t="n">
        <f aca="false">L41</f>
        <v>99.2495</v>
      </c>
      <c r="G41" s="58" t="n">
        <f aca="false">O41</f>
        <v>30.72</v>
      </c>
      <c r="H41" s="58" t="n">
        <f aca="false">T41</f>
        <v>100</v>
      </c>
      <c r="I41" s="58" t="n">
        <f aca="false">V41</f>
        <v>31.6179</v>
      </c>
      <c r="J41" s="58" t="n">
        <f aca="false">T41</f>
        <v>100</v>
      </c>
      <c r="K41" s="58" t="n">
        <f aca="false">W41</f>
        <v>30.5765</v>
      </c>
      <c r="L41" s="47" t="n">
        <v>99.2495</v>
      </c>
      <c r="M41" s="47" t="n">
        <v>27.2552</v>
      </c>
      <c r="N41" s="47" t="n">
        <v>31.5814</v>
      </c>
      <c r="O41" s="47" t="n">
        <v>30.72</v>
      </c>
      <c r="P41" s="47" t="n">
        <v>858.23</v>
      </c>
      <c r="Q41" s="76" t="n">
        <v>1.31</v>
      </c>
      <c r="R41" s="47" t="n">
        <f aca="false">P41/3600</f>
        <v>0.238397222222222</v>
      </c>
      <c r="S41" s="48"/>
      <c r="T41" s="47" t="n">
        <v>100</v>
      </c>
      <c r="U41" s="47" t="n">
        <v>27.2932</v>
      </c>
      <c r="V41" s="47" t="n">
        <v>31.6179</v>
      </c>
      <c r="W41" s="47" t="n">
        <v>30.5765</v>
      </c>
      <c r="X41" s="47" t="n">
        <v>857.57</v>
      </c>
      <c r="Y41" s="76" t="n">
        <v>1.31</v>
      </c>
      <c r="Z41" s="47" t="n">
        <f aca="false">X41/3600</f>
        <v>0.23821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56.0866</v>
      </c>
      <c r="E42" s="59" t="n">
        <f aca="false">N42</f>
        <v>30.0007</v>
      </c>
      <c r="F42" s="59" t="n">
        <f aca="false">L42</f>
        <v>56.0866</v>
      </c>
      <c r="G42" s="59" t="n">
        <f aca="false">O42</f>
        <v>28.9109</v>
      </c>
      <c r="H42" s="59" t="n">
        <f aca="false">T42</f>
        <v>55.4804</v>
      </c>
      <c r="I42" s="59" t="n">
        <f aca="false">V42</f>
        <v>29.7531</v>
      </c>
      <c r="J42" s="59" t="n">
        <f aca="false">T42</f>
        <v>55.4804</v>
      </c>
      <c r="K42" s="59" t="n">
        <f aca="false">W42</f>
        <v>28.9755</v>
      </c>
      <c r="L42" s="53" t="n">
        <v>56.0866</v>
      </c>
      <c r="M42" s="53" t="n">
        <v>25.4246</v>
      </c>
      <c r="N42" s="53" t="n">
        <v>30.0007</v>
      </c>
      <c r="O42" s="53" t="n">
        <v>28.9109</v>
      </c>
      <c r="P42" s="53" t="n">
        <v>846.33</v>
      </c>
      <c r="Q42" s="53" t="n">
        <v>1.216</v>
      </c>
      <c r="R42" s="53" t="n">
        <f aca="false">P42/3600</f>
        <v>0.235091666666667</v>
      </c>
      <c r="S42" s="51"/>
      <c r="T42" s="53" t="n">
        <v>55.4804</v>
      </c>
      <c r="U42" s="53" t="n">
        <v>25.3963</v>
      </c>
      <c r="V42" s="53" t="n">
        <v>29.7531</v>
      </c>
      <c r="W42" s="53" t="n">
        <v>28.9755</v>
      </c>
      <c r="X42" s="53" t="n">
        <v>856.06</v>
      </c>
      <c r="Y42" s="53" t="n">
        <v>1.201</v>
      </c>
      <c r="Z42" s="53" t="n">
        <f aca="false">X42/3600</f>
        <v>0.23779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731.0884</v>
      </c>
      <c r="E43" s="57" t="n">
        <f aca="false">N43</f>
        <v>37.7456</v>
      </c>
      <c r="F43" s="57" t="n">
        <f aca="false">L43</f>
        <v>731.0884</v>
      </c>
      <c r="G43" s="57" t="n">
        <f aca="false">O43</f>
        <v>37.4726</v>
      </c>
      <c r="H43" s="57" t="n">
        <f aca="false">T43</f>
        <v>732.0447</v>
      </c>
      <c r="I43" s="57" t="n">
        <f aca="false">V43</f>
        <v>37.7088</v>
      </c>
      <c r="J43" s="57" t="n">
        <f aca="false">T43</f>
        <v>732.0447</v>
      </c>
      <c r="K43" s="57" t="n">
        <f aca="false">W43</f>
        <v>37.4546</v>
      </c>
      <c r="L43" s="54" t="n">
        <v>731.0884</v>
      </c>
      <c r="M43" s="54" t="n">
        <v>31.7812</v>
      </c>
      <c r="N43" s="54" t="n">
        <v>37.7456</v>
      </c>
      <c r="O43" s="54" t="n">
        <v>37.4726</v>
      </c>
      <c r="P43" s="54" t="n">
        <v>1261.71</v>
      </c>
      <c r="Q43" s="76" t="n">
        <v>2.386</v>
      </c>
      <c r="R43" s="54" t="n">
        <f aca="false">P43/3600</f>
        <v>0.350475</v>
      </c>
      <c r="S43" s="56"/>
      <c r="T43" s="54" t="n">
        <v>732.0447</v>
      </c>
      <c r="U43" s="54" t="n">
        <v>31.8032</v>
      </c>
      <c r="V43" s="54" t="n">
        <v>37.7088</v>
      </c>
      <c r="W43" s="54" t="n">
        <v>37.4546</v>
      </c>
      <c r="X43" s="54" t="n">
        <v>1280.13</v>
      </c>
      <c r="Y43" s="76" t="n">
        <v>2.433</v>
      </c>
      <c r="Z43" s="54" t="n">
        <f aca="false">X43/3600</f>
        <v>0.35559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316.9451</v>
      </c>
      <c r="E44" s="58" t="n">
        <f aca="false">N44</f>
        <v>35.0769</v>
      </c>
      <c r="F44" s="58" t="n">
        <f aca="false">L44</f>
        <v>316.9451</v>
      </c>
      <c r="G44" s="58" t="n">
        <f aca="false">O44</f>
        <v>34.5381</v>
      </c>
      <c r="H44" s="58" t="n">
        <f aca="false">T44</f>
        <v>317.5367</v>
      </c>
      <c r="I44" s="58" t="n">
        <f aca="false">V44</f>
        <v>35.072</v>
      </c>
      <c r="J44" s="58" t="n">
        <f aca="false">T44</f>
        <v>317.5367</v>
      </c>
      <c r="K44" s="58" t="n">
        <f aca="false">W44</f>
        <v>34.4896</v>
      </c>
      <c r="L44" s="47" t="n">
        <v>316.9451</v>
      </c>
      <c r="M44" s="47" t="n">
        <v>28.4451</v>
      </c>
      <c r="N44" s="47" t="n">
        <v>35.0769</v>
      </c>
      <c r="O44" s="47" t="n">
        <v>34.5381</v>
      </c>
      <c r="P44" s="47" t="n">
        <v>1206.35</v>
      </c>
      <c r="Q44" s="76" t="n">
        <v>1.996</v>
      </c>
      <c r="R44" s="47" t="n">
        <f aca="false">P44/3600</f>
        <v>0.335097222222222</v>
      </c>
      <c r="S44" s="48"/>
      <c r="T44" s="47" t="n">
        <v>317.5367</v>
      </c>
      <c r="U44" s="47" t="n">
        <v>28.4538</v>
      </c>
      <c r="V44" s="47" t="n">
        <v>35.072</v>
      </c>
      <c r="W44" s="47" t="n">
        <v>34.4896</v>
      </c>
      <c r="X44" s="47" t="n">
        <v>1205.03</v>
      </c>
      <c r="Y44" s="76" t="n">
        <v>1.996</v>
      </c>
      <c r="Z44" s="47" t="n">
        <f aca="false">X44/3600</f>
        <v>0.33473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47.9107</v>
      </c>
      <c r="E45" s="58" t="n">
        <f aca="false">N45</f>
        <v>32.9783</v>
      </c>
      <c r="F45" s="58" t="n">
        <f aca="false">L45</f>
        <v>147.9107</v>
      </c>
      <c r="G45" s="58" t="n">
        <f aca="false">O45</f>
        <v>32.3717</v>
      </c>
      <c r="H45" s="58" t="n">
        <f aca="false">T45</f>
        <v>146.854</v>
      </c>
      <c r="I45" s="58" t="n">
        <f aca="false">V45</f>
        <v>32.9567</v>
      </c>
      <c r="J45" s="58" t="n">
        <f aca="false">T45</f>
        <v>146.854</v>
      </c>
      <c r="K45" s="58" t="n">
        <f aca="false">W45</f>
        <v>32.314</v>
      </c>
      <c r="L45" s="47" t="n">
        <v>147.9107</v>
      </c>
      <c r="M45" s="47" t="n">
        <v>25.8348</v>
      </c>
      <c r="N45" s="47" t="n">
        <v>32.9783</v>
      </c>
      <c r="O45" s="47" t="n">
        <v>32.3717</v>
      </c>
      <c r="P45" s="47" t="n">
        <v>1145.36</v>
      </c>
      <c r="Q45" s="76" t="n">
        <v>1.793</v>
      </c>
      <c r="R45" s="47" t="n">
        <f aca="false">P45/3600</f>
        <v>0.318155555555556</v>
      </c>
      <c r="S45" s="48"/>
      <c r="T45" s="47" t="n">
        <v>146.854</v>
      </c>
      <c r="U45" s="47" t="n">
        <v>25.8161</v>
      </c>
      <c r="V45" s="47" t="n">
        <v>32.9567</v>
      </c>
      <c r="W45" s="47" t="n">
        <v>32.314</v>
      </c>
      <c r="X45" s="47" t="n">
        <v>1172.79</v>
      </c>
      <c r="Y45" s="76" t="n">
        <v>1.793</v>
      </c>
      <c r="Z45" s="47" t="n">
        <f aca="false">X45/3600</f>
        <v>0.3257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77.8679</v>
      </c>
      <c r="E46" s="59" t="n">
        <f aca="false">N46</f>
        <v>31.2554</v>
      </c>
      <c r="F46" s="59" t="n">
        <f aca="false">L46</f>
        <v>77.8679</v>
      </c>
      <c r="G46" s="59" t="n">
        <f aca="false">O46</f>
        <v>30.2835</v>
      </c>
      <c r="H46" s="59" t="n">
        <f aca="false">T46</f>
        <v>78.1433</v>
      </c>
      <c r="I46" s="59" t="n">
        <f aca="false">V46</f>
        <v>31.2793</v>
      </c>
      <c r="J46" s="59" t="n">
        <f aca="false">T46</f>
        <v>78.1433</v>
      </c>
      <c r="K46" s="59" t="n">
        <f aca="false">W46</f>
        <v>30.138</v>
      </c>
      <c r="L46" s="53" t="n">
        <v>77.8679</v>
      </c>
      <c r="M46" s="53" t="n">
        <v>24.0105</v>
      </c>
      <c r="N46" s="53" t="n">
        <v>31.2554</v>
      </c>
      <c r="O46" s="53" t="n">
        <v>30.2835</v>
      </c>
      <c r="P46" s="53" t="n">
        <v>1125.65</v>
      </c>
      <c r="Q46" s="53" t="n">
        <v>1.606</v>
      </c>
      <c r="R46" s="53" t="n">
        <f aca="false">P46/3600</f>
        <v>0.312680555555556</v>
      </c>
      <c r="S46" s="51"/>
      <c r="T46" s="53" t="n">
        <v>78.1433</v>
      </c>
      <c r="U46" s="53" t="n">
        <v>24.0159</v>
      </c>
      <c r="V46" s="53" t="n">
        <v>31.2793</v>
      </c>
      <c r="W46" s="53" t="n">
        <v>30.138</v>
      </c>
      <c r="X46" s="53" t="n">
        <v>1142.02</v>
      </c>
      <c r="Y46" s="53" t="n">
        <v>1.606</v>
      </c>
      <c r="Z46" s="53" t="n">
        <f aca="false">X46/3600</f>
        <v>0.31722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117.9423</v>
      </c>
      <c r="E47" s="57" t="n">
        <f aca="false">N47</f>
        <v>34.8562</v>
      </c>
      <c r="F47" s="57" t="n">
        <f aca="false">L47</f>
        <v>1117.9423</v>
      </c>
      <c r="G47" s="57" t="n">
        <f aca="false">O47</f>
        <v>34.9945</v>
      </c>
      <c r="H47" s="57" t="n">
        <f aca="false">T47</f>
        <v>1116.268</v>
      </c>
      <c r="I47" s="57" t="n">
        <f aca="false">V47</f>
        <v>34.8731</v>
      </c>
      <c r="J47" s="57" t="n">
        <f aca="false">T47</f>
        <v>1116.268</v>
      </c>
      <c r="K47" s="57" t="n">
        <f aca="false">W47</f>
        <v>34.972</v>
      </c>
      <c r="L47" s="54" t="n">
        <v>1117.9423</v>
      </c>
      <c r="M47" s="54" t="n">
        <v>28.7714</v>
      </c>
      <c r="N47" s="54" t="n">
        <v>34.8562</v>
      </c>
      <c r="O47" s="54" t="n">
        <v>34.9945</v>
      </c>
      <c r="P47" s="54" t="n">
        <v>1012.71</v>
      </c>
      <c r="Q47" s="76" t="n">
        <v>2.449</v>
      </c>
      <c r="R47" s="54" t="n">
        <f aca="false">P47/3600</f>
        <v>0.281308333333333</v>
      </c>
      <c r="S47" s="56"/>
      <c r="T47" s="54" t="n">
        <v>1116.268</v>
      </c>
      <c r="U47" s="54" t="n">
        <v>28.7663</v>
      </c>
      <c r="V47" s="54" t="n">
        <v>34.8731</v>
      </c>
      <c r="W47" s="54" t="n">
        <v>34.972</v>
      </c>
      <c r="X47" s="54" t="n">
        <v>1035.82</v>
      </c>
      <c r="Y47" s="76" t="n">
        <v>2.433</v>
      </c>
      <c r="Z47" s="54" t="n">
        <f aca="false">X47/3600</f>
        <v>0.2877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09.9505</v>
      </c>
      <c r="E48" s="58" t="n">
        <f aca="false">N48</f>
        <v>32.2334</v>
      </c>
      <c r="F48" s="58" t="n">
        <f aca="false">L48</f>
        <v>409.9505</v>
      </c>
      <c r="G48" s="58" t="n">
        <f aca="false">O48</f>
        <v>32.3381</v>
      </c>
      <c r="H48" s="58" t="n">
        <f aca="false">T48</f>
        <v>409.9175</v>
      </c>
      <c r="I48" s="58" t="n">
        <f aca="false">V48</f>
        <v>32.2974</v>
      </c>
      <c r="J48" s="58" t="n">
        <f aca="false">T48</f>
        <v>409.9175</v>
      </c>
      <c r="K48" s="58" t="n">
        <f aca="false">W48</f>
        <v>32.2877</v>
      </c>
      <c r="L48" s="47" t="n">
        <v>409.9505</v>
      </c>
      <c r="M48" s="47" t="n">
        <v>25.2936</v>
      </c>
      <c r="N48" s="47" t="n">
        <v>32.2334</v>
      </c>
      <c r="O48" s="47" t="n">
        <v>32.3381</v>
      </c>
      <c r="P48" s="47" t="n">
        <v>939</v>
      </c>
      <c r="Q48" s="76" t="n">
        <v>1.793</v>
      </c>
      <c r="R48" s="47" t="n">
        <f aca="false">P48/3600</f>
        <v>0.260833333333333</v>
      </c>
      <c r="S48" s="48"/>
      <c r="T48" s="47" t="n">
        <v>409.9175</v>
      </c>
      <c r="U48" s="47" t="n">
        <v>25.2967</v>
      </c>
      <c r="V48" s="47" t="n">
        <v>32.2974</v>
      </c>
      <c r="W48" s="47" t="n">
        <v>32.2877</v>
      </c>
      <c r="X48" s="47" t="n">
        <v>954.02</v>
      </c>
      <c r="Y48" s="76" t="n">
        <v>1.809</v>
      </c>
      <c r="Z48" s="47" t="n">
        <f aca="false">X48/3600</f>
        <v>0.26500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.0784</v>
      </c>
      <c r="E49" s="58" t="n">
        <f aca="false">N49</f>
        <v>30.4143</v>
      </c>
      <c r="F49" s="58" t="n">
        <f aca="false">L49</f>
        <v>148.0784</v>
      </c>
      <c r="G49" s="58" t="n">
        <f aca="false">O49</f>
        <v>30.307</v>
      </c>
      <c r="H49" s="58" t="n">
        <f aca="false">T49</f>
        <v>148.6309</v>
      </c>
      <c r="I49" s="58" t="n">
        <f aca="false">V49</f>
        <v>30.437</v>
      </c>
      <c r="J49" s="58" t="n">
        <f aca="false">T49</f>
        <v>148.6309</v>
      </c>
      <c r="K49" s="58" t="n">
        <f aca="false">W49</f>
        <v>30.216</v>
      </c>
      <c r="L49" s="47" t="n">
        <v>148.0784</v>
      </c>
      <c r="M49" s="47" t="n">
        <v>22.7786</v>
      </c>
      <c r="N49" s="47" t="n">
        <v>30.4143</v>
      </c>
      <c r="O49" s="47" t="n">
        <v>30.307</v>
      </c>
      <c r="P49" s="47" t="n">
        <v>900.75</v>
      </c>
      <c r="Q49" s="76" t="n">
        <v>1.513</v>
      </c>
      <c r="R49" s="47" t="n">
        <f aca="false">P49/3600</f>
        <v>0.250208333333333</v>
      </c>
      <c r="S49" s="48"/>
      <c r="T49" s="47" t="n">
        <v>148.6309</v>
      </c>
      <c r="U49" s="47" t="n">
        <v>22.7832</v>
      </c>
      <c r="V49" s="47" t="n">
        <v>30.437</v>
      </c>
      <c r="W49" s="47" t="n">
        <v>30.216</v>
      </c>
      <c r="X49" s="47" t="n">
        <v>927.87</v>
      </c>
      <c r="Y49" s="76" t="n">
        <v>1.528</v>
      </c>
      <c r="Z49" s="47" t="n">
        <f aca="false">X49/3600</f>
        <v>0.25774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2.3134</v>
      </c>
      <c r="E50" s="59" t="n">
        <f aca="false">N50</f>
        <v>28.9473</v>
      </c>
      <c r="F50" s="59" t="n">
        <f aca="false">L50</f>
        <v>62.3134</v>
      </c>
      <c r="G50" s="59" t="n">
        <f aca="false">O50</f>
        <v>28.7468</v>
      </c>
      <c r="H50" s="59" t="n">
        <f aca="false">T50</f>
        <v>62.4536</v>
      </c>
      <c r="I50" s="59" t="n">
        <f aca="false">V50</f>
        <v>29.1164</v>
      </c>
      <c r="J50" s="59" t="n">
        <f aca="false">T50</f>
        <v>62.4536</v>
      </c>
      <c r="K50" s="59" t="n">
        <f aca="false">W50</f>
        <v>28.751</v>
      </c>
      <c r="L50" s="53" t="n">
        <v>62.3134</v>
      </c>
      <c r="M50" s="53" t="n">
        <v>21.2563</v>
      </c>
      <c r="N50" s="53" t="n">
        <v>28.9473</v>
      </c>
      <c r="O50" s="53" t="n">
        <v>28.7468</v>
      </c>
      <c r="P50" s="53" t="n">
        <v>853.11</v>
      </c>
      <c r="Q50" s="53" t="n">
        <v>1.372</v>
      </c>
      <c r="R50" s="53" t="n">
        <f aca="false">P50/3600</f>
        <v>0.236975</v>
      </c>
      <c r="S50" s="51"/>
      <c r="T50" s="53" t="n">
        <v>62.4536</v>
      </c>
      <c r="U50" s="53" t="n">
        <v>21.2404</v>
      </c>
      <c r="V50" s="53" t="n">
        <v>29.1164</v>
      </c>
      <c r="W50" s="53" t="n">
        <v>28.751</v>
      </c>
      <c r="X50" s="53" t="n">
        <v>874.73</v>
      </c>
      <c r="Y50" s="53" t="n">
        <v>1.341</v>
      </c>
      <c r="Z50" s="53" t="n">
        <f aca="false">X50/3600</f>
        <v>0.2429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70.6818</v>
      </c>
      <c r="E51" s="57" t="n">
        <f aca="false">N51</f>
        <v>35.5914</v>
      </c>
      <c r="F51" s="57" t="n">
        <f aca="false">L51</f>
        <v>670.6818</v>
      </c>
      <c r="G51" s="57" t="n">
        <f aca="false">O51</f>
        <v>36.2812</v>
      </c>
      <c r="H51" s="57" t="n">
        <f aca="false">T51</f>
        <v>671.5348</v>
      </c>
      <c r="I51" s="57" t="n">
        <f aca="false">V51</f>
        <v>35.5786</v>
      </c>
      <c r="J51" s="57" t="n">
        <f aca="false">T51</f>
        <v>671.5348</v>
      </c>
      <c r="K51" s="57" t="n">
        <f aca="false">W51</f>
        <v>36.2802</v>
      </c>
      <c r="L51" s="54" t="n">
        <v>670.6818</v>
      </c>
      <c r="M51" s="54" t="n">
        <v>29.996</v>
      </c>
      <c r="N51" s="54" t="n">
        <v>35.5914</v>
      </c>
      <c r="O51" s="54" t="n">
        <v>36.2812</v>
      </c>
      <c r="P51" s="54" t="n">
        <v>737.7</v>
      </c>
      <c r="Q51" s="76" t="n">
        <v>1.731</v>
      </c>
      <c r="R51" s="54" t="n">
        <f aca="false">P51/3600</f>
        <v>0.204916666666667</v>
      </c>
      <c r="S51" s="56"/>
      <c r="T51" s="54" t="n">
        <v>671.5348</v>
      </c>
      <c r="U51" s="54" t="n">
        <v>29.999</v>
      </c>
      <c r="V51" s="54" t="n">
        <v>35.5786</v>
      </c>
      <c r="W51" s="54" t="n">
        <v>36.2802</v>
      </c>
      <c r="X51" s="54" t="n">
        <v>745.2</v>
      </c>
      <c r="Y51" s="76" t="n">
        <v>1.684</v>
      </c>
      <c r="Z51" s="54" t="n">
        <f aca="false">X51/3600</f>
        <v>0.20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.7938</v>
      </c>
      <c r="E52" s="58" t="n">
        <f aca="false">N52</f>
        <v>33.2275</v>
      </c>
      <c r="F52" s="58" t="n">
        <f aca="false">L52</f>
        <v>240.7938</v>
      </c>
      <c r="G52" s="58" t="n">
        <f aca="false">O52</f>
        <v>33.4388</v>
      </c>
      <c r="H52" s="58" t="n">
        <f aca="false">T52</f>
        <v>241.4363</v>
      </c>
      <c r="I52" s="58" t="n">
        <f aca="false">V52</f>
        <v>33.2511</v>
      </c>
      <c r="J52" s="58" t="n">
        <f aca="false">T52</f>
        <v>241.4363</v>
      </c>
      <c r="K52" s="58" t="n">
        <f aca="false">W52</f>
        <v>33.4825</v>
      </c>
      <c r="L52" s="47" t="n">
        <v>240.7938</v>
      </c>
      <c r="M52" s="47" t="n">
        <v>26.9178</v>
      </c>
      <c r="N52" s="47" t="n">
        <v>33.2275</v>
      </c>
      <c r="O52" s="47" t="n">
        <v>33.4388</v>
      </c>
      <c r="P52" s="47" t="n">
        <v>667.62</v>
      </c>
      <c r="Q52" s="76" t="n">
        <v>1.31</v>
      </c>
      <c r="R52" s="47" t="n">
        <f aca="false">P52/3600</f>
        <v>0.18545</v>
      </c>
      <c r="S52" s="48"/>
      <c r="T52" s="47" t="n">
        <v>241.4363</v>
      </c>
      <c r="U52" s="47" t="n">
        <v>26.939</v>
      </c>
      <c r="V52" s="47" t="n">
        <v>33.2511</v>
      </c>
      <c r="W52" s="47" t="n">
        <v>33.4825</v>
      </c>
      <c r="X52" s="47" t="n">
        <v>683.11</v>
      </c>
      <c r="Y52" s="76" t="n">
        <v>1.279</v>
      </c>
      <c r="Z52" s="47" t="n">
        <f aca="false">X52/3600</f>
        <v>0.18975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6.0098</v>
      </c>
      <c r="E53" s="58" t="n">
        <f aca="false">N53</f>
        <v>31.2127</v>
      </c>
      <c r="F53" s="58" t="n">
        <f aca="false">L53</f>
        <v>106.0098</v>
      </c>
      <c r="G53" s="58" t="n">
        <f aca="false">O53</f>
        <v>30.9393</v>
      </c>
      <c r="H53" s="58" t="n">
        <f aca="false">T53</f>
        <v>105.4375</v>
      </c>
      <c r="I53" s="58" t="n">
        <f aca="false">V53</f>
        <v>31.3209</v>
      </c>
      <c r="J53" s="58" t="n">
        <f aca="false">T53</f>
        <v>105.4375</v>
      </c>
      <c r="K53" s="58" t="n">
        <f aca="false">W53</f>
        <v>30.9941</v>
      </c>
      <c r="L53" s="47" t="n">
        <v>106.0098</v>
      </c>
      <c r="M53" s="47" t="n">
        <v>25.159</v>
      </c>
      <c r="N53" s="47" t="n">
        <v>31.2127</v>
      </c>
      <c r="O53" s="47" t="n">
        <v>30.9393</v>
      </c>
      <c r="P53" s="47" t="n">
        <v>621.58</v>
      </c>
      <c r="Q53" s="76" t="n">
        <v>1.107</v>
      </c>
      <c r="R53" s="47" t="n">
        <f aca="false">P53/3600</f>
        <v>0.172661111111111</v>
      </c>
      <c r="S53" s="48"/>
      <c r="T53" s="47" t="n">
        <v>105.4375</v>
      </c>
      <c r="U53" s="47" t="n">
        <v>25.1387</v>
      </c>
      <c r="V53" s="47" t="n">
        <v>31.3209</v>
      </c>
      <c r="W53" s="47" t="n">
        <v>30.9941</v>
      </c>
      <c r="X53" s="47" t="n">
        <v>655.28</v>
      </c>
      <c r="Y53" s="76" t="n">
        <v>1.107</v>
      </c>
      <c r="Z53" s="47" t="n">
        <f aca="false">X53/3600</f>
        <v>0.1820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58.8886</v>
      </c>
      <c r="E54" s="59" t="n">
        <f aca="false">N54</f>
        <v>29.2368</v>
      </c>
      <c r="F54" s="59" t="n">
        <f aca="false">L54</f>
        <v>58.8886</v>
      </c>
      <c r="G54" s="59" t="n">
        <f aca="false">O54</f>
        <v>28.88</v>
      </c>
      <c r="H54" s="59" t="n">
        <f aca="false">T54</f>
        <v>59.0622</v>
      </c>
      <c r="I54" s="59" t="n">
        <f aca="false">V54</f>
        <v>29.4545</v>
      </c>
      <c r="J54" s="59" t="n">
        <f aca="false">T54</f>
        <v>59.0622</v>
      </c>
      <c r="K54" s="59" t="n">
        <f aca="false">W54</f>
        <v>28.9616</v>
      </c>
      <c r="L54" s="53" t="n">
        <v>58.8886</v>
      </c>
      <c r="M54" s="53" t="n">
        <v>23.8572</v>
      </c>
      <c r="N54" s="53" t="n">
        <v>29.2368</v>
      </c>
      <c r="O54" s="53" t="n">
        <v>28.88</v>
      </c>
      <c r="P54" s="53" t="n">
        <v>625.52</v>
      </c>
      <c r="Q54" s="53" t="n">
        <v>1.029</v>
      </c>
      <c r="R54" s="53" t="n">
        <f aca="false">P54/3600</f>
        <v>0.173755555555556</v>
      </c>
      <c r="S54" s="51"/>
      <c r="T54" s="53" t="n">
        <v>59.0622</v>
      </c>
      <c r="U54" s="53" t="n">
        <v>23.8609</v>
      </c>
      <c r="V54" s="53" t="n">
        <v>29.4545</v>
      </c>
      <c r="W54" s="53" t="n">
        <v>28.9616</v>
      </c>
      <c r="X54" s="53" t="n">
        <v>626.79</v>
      </c>
      <c r="Y54" s="53" t="n">
        <v>1.013</v>
      </c>
      <c r="Z54" s="53" t="n">
        <f aca="false">X54/3600</f>
        <v>0.17410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.8433</v>
      </c>
      <c r="E55" s="57" t="n">
        <f aca="false">N55</f>
        <v>37.6428</v>
      </c>
      <c r="F55" s="57" t="n">
        <f aca="false">L55</f>
        <v>159.8433</v>
      </c>
      <c r="G55" s="57" t="n">
        <f aca="false">O55</f>
        <v>36.6008</v>
      </c>
      <c r="H55" s="57" t="n">
        <f aca="false">T55</f>
        <v>159.0639</v>
      </c>
      <c r="I55" s="57" t="n">
        <f aca="false">V55</f>
        <v>37.6115</v>
      </c>
      <c r="J55" s="57" t="n">
        <f aca="false">T55</f>
        <v>159.0639</v>
      </c>
      <c r="K55" s="57" t="n">
        <f aca="false">W55</f>
        <v>36.5909</v>
      </c>
      <c r="L55" s="54" t="n">
        <v>159.8433</v>
      </c>
      <c r="M55" s="54" t="n">
        <v>32.2271</v>
      </c>
      <c r="N55" s="54" t="n">
        <v>37.6428</v>
      </c>
      <c r="O55" s="54" t="n">
        <v>36.6008</v>
      </c>
      <c r="P55" s="54" t="n">
        <v>225.97</v>
      </c>
      <c r="Q55" s="76" t="n">
        <v>0.452</v>
      </c>
      <c r="R55" s="54" t="n">
        <f aca="false">P55/3600</f>
        <v>0.0627694444444445</v>
      </c>
      <c r="S55" s="56"/>
      <c r="T55" s="54" t="n">
        <v>159.0639</v>
      </c>
      <c r="U55" s="54" t="n">
        <v>32.2655</v>
      </c>
      <c r="V55" s="54" t="n">
        <v>37.6115</v>
      </c>
      <c r="W55" s="54" t="n">
        <v>36.5909</v>
      </c>
      <c r="X55" s="54" t="n">
        <v>234.43</v>
      </c>
      <c r="Y55" s="76" t="n">
        <v>0.452</v>
      </c>
      <c r="Z55" s="54" t="n">
        <f aca="false">X55/3600</f>
        <v>0.06511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69.3979</v>
      </c>
      <c r="E56" s="58" t="n">
        <f aca="false">N56</f>
        <v>34.7473</v>
      </c>
      <c r="F56" s="58" t="n">
        <f aca="false">L56</f>
        <v>69.3979</v>
      </c>
      <c r="G56" s="58" t="n">
        <f aca="false">O56</f>
        <v>33.732</v>
      </c>
      <c r="H56" s="58" t="n">
        <f aca="false">T56</f>
        <v>69.7938</v>
      </c>
      <c r="I56" s="58" t="n">
        <f aca="false">V56</f>
        <v>34.4118</v>
      </c>
      <c r="J56" s="58" t="n">
        <f aca="false">T56</f>
        <v>69.7938</v>
      </c>
      <c r="K56" s="58" t="n">
        <f aca="false">W56</f>
        <v>33.6026</v>
      </c>
      <c r="L56" s="47" t="n">
        <v>69.3979</v>
      </c>
      <c r="M56" s="47" t="n">
        <v>29.0745</v>
      </c>
      <c r="N56" s="47" t="n">
        <v>34.7473</v>
      </c>
      <c r="O56" s="47" t="n">
        <v>33.732</v>
      </c>
      <c r="P56" s="47" t="n">
        <v>224.22</v>
      </c>
      <c r="Q56" s="76" t="n">
        <v>0.389</v>
      </c>
      <c r="R56" s="47" t="n">
        <f aca="false">P56/3600</f>
        <v>0.0622833333333333</v>
      </c>
      <c r="S56" s="48"/>
      <c r="T56" s="47" t="n">
        <v>69.7938</v>
      </c>
      <c r="U56" s="47" t="n">
        <v>29.0704</v>
      </c>
      <c r="V56" s="47" t="n">
        <v>34.4118</v>
      </c>
      <c r="W56" s="47" t="n">
        <v>33.6026</v>
      </c>
      <c r="X56" s="47" t="n">
        <v>230.69</v>
      </c>
      <c r="Y56" s="76" t="n">
        <v>0.389</v>
      </c>
      <c r="Z56" s="47" t="n">
        <f aca="false">X56/3600</f>
        <v>0.06408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3.3938</v>
      </c>
      <c r="E57" s="58" t="n">
        <f aca="false">N57</f>
        <v>32.3824</v>
      </c>
      <c r="F57" s="58" t="n">
        <f aca="false">L57</f>
        <v>33.3938</v>
      </c>
      <c r="G57" s="58" t="n">
        <f aca="false">O57</f>
        <v>31.1666</v>
      </c>
      <c r="H57" s="58" t="n">
        <f aca="false">T57</f>
        <v>33.2454</v>
      </c>
      <c r="I57" s="58" t="n">
        <f aca="false">V57</f>
        <v>32.3129</v>
      </c>
      <c r="J57" s="58" t="n">
        <f aca="false">T57</f>
        <v>33.2454</v>
      </c>
      <c r="K57" s="58" t="n">
        <f aca="false">W57</f>
        <v>31.1632</v>
      </c>
      <c r="L57" s="47" t="n">
        <v>33.3938</v>
      </c>
      <c r="M57" s="47" t="n">
        <v>26.7317</v>
      </c>
      <c r="N57" s="47" t="n">
        <v>32.3824</v>
      </c>
      <c r="O57" s="47" t="n">
        <v>31.1666</v>
      </c>
      <c r="P57" s="47" t="n">
        <v>214.94</v>
      </c>
      <c r="Q57" s="76" t="n">
        <v>0.374</v>
      </c>
      <c r="R57" s="47" t="n">
        <f aca="false">P57/3600</f>
        <v>0.0597055555555556</v>
      </c>
      <c r="S57" s="48"/>
      <c r="T57" s="47" t="n">
        <v>33.2454</v>
      </c>
      <c r="U57" s="47" t="n">
        <v>26.7185</v>
      </c>
      <c r="V57" s="47" t="n">
        <v>32.3129</v>
      </c>
      <c r="W57" s="47" t="n">
        <v>31.1632</v>
      </c>
      <c r="X57" s="47" t="n">
        <v>218.47</v>
      </c>
      <c r="Y57" s="76" t="n">
        <v>0.343</v>
      </c>
      <c r="Z57" s="47" t="n">
        <f aca="false">X57/3600</f>
        <v>0.06068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.6124</v>
      </c>
      <c r="E58" s="59" t="n">
        <f aca="false">N58</f>
        <v>30.9122</v>
      </c>
      <c r="F58" s="59" t="n">
        <f aca="false">L58</f>
        <v>19.6124</v>
      </c>
      <c r="G58" s="59" t="n">
        <f aca="false">O58</f>
        <v>29.2689</v>
      </c>
      <c r="H58" s="59" t="n">
        <f aca="false">T58</f>
        <v>19.5588</v>
      </c>
      <c r="I58" s="59" t="n">
        <f aca="false">V58</f>
        <v>30.913</v>
      </c>
      <c r="J58" s="59" t="n">
        <f aca="false">T58</f>
        <v>19.5588</v>
      </c>
      <c r="K58" s="59" t="n">
        <f aca="false">W58</f>
        <v>29.1753</v>
      </c>
      <c r="L58" s="53" t="n">
        <v>19.6124</v>
      </c>
      <c r="M58" s="53" t="n">
        <v>25.2119</v>
      </c>
      <c r="N58" s="53" t="n">
        <v>30.9122</v>
      </c>
      <c r="O58" s="53" t="n">
        <v>29.2689</v>
      </c>
      <c r="P58" s="53" t="n">
        <v>209.28</v>
      </c>
      <c r="Q58" s="53" t="n">
        <v>0.358</v>
      </c>
      <c r="R58" s="53" t="n">
        <f aca="false">P58/3600</f>
        <v>0.0581333333333333</v>
      </c>
      <c r="S58" s="51"/>
      <c r="T58" s="53" t="n">
        <v>19.5588</v>
      </c>
      <c r="U58" s="53" t="n">
        <v>25.1902</v>
      </c>
      <c r="V58" s="53" t="n">
        <v>30.913</v>
      </c>
      <c r="W58" s="53" t="n">
        <v>29.1753</v>
      </c>
      <c r="X58" s="53" t="n">
        <v>213.47</v>
      </c>
      <c r="Y58" s="53" t="n">
        <v>0.374</v>
      </c>
      <c r="Z58" s="53" t="n">
        <f aca="false">X58/3600</f>
        <v>0.05929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19.4493</v>
      </c>
      <c r="E59" s="55" t="n">
        <f aca="false">N59</f>
        <v>37.8555</v>
      </c>
      <c r="F59" s="55" t="n">
        <f aca="false">L59</f>
        <v>219.4493</v>
      </c>
      <c r="G59" s="55" t="n">
        <f aca="false">O59</f>
        <v>38.2958</v>
      </c>
      <c r="H59" s="55" t="n">
        <f aca="false">T59</f>
        <v>218.0167</v>
      </c>
      <c r="I59" s="55" t="n">
        <f aca="false">V59</f>
        <v>37.9079</v>
      </c>
      <c r="J59" s="55" t="n">
        <f aca="false">T59</f>
        <v>218.0167</v>
      </c>
      <c r="K59" s="55" t="n">
        <f aca="false">W59</f>
        <v>38.1346</v>
      </c>
      <c r="L59" s="54" t="n">
        <v>219.4493</v>
      </c>
      <c r="M59" s="54" t="n">
        <v>29.9255</v>
      </c>
      <c r="N59" s="54" t="n">
        <v>37.8555</v>
      </c>
      <c r="O59" s="54" t="n">
        <v>38.2958</v>
      </c>
      <c r="P59" s="54" t="n">
        <v>314.66</v>
      </c>
      <c r="Q59" s="76" t="n">
        <v>0.748</v>
      </c>
      <c r="R59" s="54" t="n">
        <f aca="false">P59/3600</f>
        <v>0.0874055555555556</v>
      </c>
      <c r="S59" s="56"/>
      <c r="T59" s="54" t="n">
        <v>218.0167</v>
      </c>
      <c r="U59" s="54" t="n">
        <v>29.8925</v>
      </c>
      <c r="V59" s="54" t="n">
        <v>37.9079</v>
      </c>
      <c r="W59" s="54" t="n">
        <v>38.1346</v>
      </c>
      <c r="X59" s="54" t="n">
        <v>316.45</v>
      </c>
      <c r="Y59" s="76" t="n">
        <v>0.779</v>
      </c>
      <c r="Z59" s="54" t="n">
        <f aca="false">X59/3600</f>
        <v>0.08790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03.1888</v>
      </c>
      <c r="E60" s="46" t="n">
        <f aca="false">N60</f>
        <v>36.0781</v>
      </c>
      <c r="F60" s="46" t="n">
        <f aca="false">L60</f>
        <v>103.1888</v>
      </c>
      <c r="G60" s="46" t="n">
        <f aca="false">O60</f>
        <v>35.683</v>
      </c>
      <c r="H60" s="46" t="n">
        <f aca="false">T60</f>
        <v>102.8577</v>
      </c>
      <c r="I60" s="46" t="n">
        <f aca="false">V60</f>
        <v>35.9702</v>
      </c>
      <c r="J60" s="46" t="n">
        <f aca="false">T60</f>
        <v>102.8577</v>
      </c>
      <c r="K60" s="46" t="n">
        <f aca="false">W60</f>
        <v>35.5675</v>
      </c>
      <c r="L60" s="47" t="n">
        <v>103.1888</v>
      </c>
      <c r="M60" s="47" t="n">
        <v>26.1942</v>
      </c>
      <c r="N60" s="47" t="n">
        <v>36.0781</v>
      </c>
      <c r="O60" s="47" t="n">
        <v>35.683</v>
      </c>
      <c r="P60" s="47" t="n">
        <v>299.74</v>
      </c>
      <c r="Q60" s="76" t="n">
        <v>0.608</v>
      </c>
      <c r="R60" s="47" t="n">
        <f aca="false">P60/3600</f>
        <v>0.0832611111111111</v>
      </c>
      <c r="S60" s="48"/>
      <c r="T60" s="47" t="n">
        <v>102.8577</v>
      </c>
      <c r="U60" s="47" t="n">
        <v>26.2157</v>
      </c>
      <c r="V60" s="47" t="n">
        <v>35.9702</v>
      </c>
      <c r="W60" s="47" t="n">
        <v>35.5675</v>
      </c>
      <c r="X60" s="47" t="n">
        <v>300.49</v>
      </c>
      <c r="Y60" s="76" t="n">
        <v>0.545</v>
      </c>
      <c r="Z60" s="47" t="n">
        <f aca="false">X60/3600</f>
        <v>0.08346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.3209</v>
      </c>
      <c r="E61" s="46" t="n">
        <f aca="false">N61</f>
        <v>34.9109</v>
      </c>
      <c r="F61" s="46" t="n">
        <f aca="false">L61</f>
        <v>53.3209</v>
      </c>
      <c r="G61" s="46" t="n">
        <f aca="false">O61</f>
        <v>32.8054</v>
      </c>
      <c r="H61" s="46" t="n">
        <f aca="false">T61</f>
        <v>53.3953</v>
      </c>
      <c r="I61" s="46" t="n">
        <f aca="false">V61</f>
        <v>34.5074</v>
      </c>
      <c r="J61" s="46" t="n">
        <f aca="false">T61</f>
        <v>53.3953</v>
      </c>
      <c r="K61" s="46" t="n">
        <f aca="false">W61</f>
        <v>32.5398</v>
      </c>
      <c r="L61" s="47" t="n">
        <v>53.3209</v>
      </c>
      <c r="M61" s="47" t="n">
        <v>23.1939</v>
      </c>
      <c r="N61" s="47" t="n">
        <v>34.9109</v>
      </c>
      <c r="O61" s="47" t="n">
        <v>32.8054</v>
      </c>
      <c r="P61" s="47" t="n">
        <v>291.74</v>
      </c>
      <c r="Q61" s="76" t="n">
        <v>0.514</v>
      </c>
      <c r="R61" s="47" t="n">
        <f aca="false">P61/3600</f>
        <v>0.0810388888888889</v>
      </c>
      <c r="S61" s="48"/>
      <c r="T61" s="47" t="n">
        <v>53.3953</v>
      </c>
      <c r="U61" s="47" t="n">
        <v>23.2048</v>
      </c>
      <c r="V61" s="47" t="n">
        <v>34.5074</v>
      </c>
      <c r="W61" s="47" t="n">
        <v>32.5398</v>
      </c>
      <c r="X61" s="47" t="n">
        <v>289.76</v>
      </c>
      <c r="Y61" s="76" t="n">
        <v>0.514</v>
      </c>
      <c r="Z61" s="47" t="n">
        <f aca="false">X61/3600</f>
        <v>0.08048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.9098</v>
      </c>
      <c r="E62" s="52" t="n">
        <f aca="false">N62</f>
        <v>32.6377</v>
      </c>
      <c r="F62" s="52" t="n">
        <f aca="false">L62</f>
        <v>30.9098</v>
      </c>
      <c r="G62" s="52" t="n">
        <f aca="false">O62</f>
        <v>30.2168</v>
      </c>
      <c r="H62" s="52" t="n">
        <f aca="false">T62</f>
        <v>31.2298</v>
      </c>
      <c r="I62" s="52" t="n">
        <f aca="false">V62</f>
        <v>33.7776</v>
      </c>
      <c r="J62" s="52" t="n">
        <f aca="false">T62</f>
        <v>31.2298</v>
      </c>
      <c r="K62" s="52" t="n">
        <f aca="false">W62</f>
        <v>30.8553</v>
      </c>
      <c r="L62" s="53" t="n">
        <v>30.9098</v>
      </c>
      <c r="M62" s="53" t="n">
        <v>20.9631</v>
      </c>
      <c r="N62" s="53" t="n">
        <v>32.6377</v>
      </c>
      <c r="O62" s="53" t="n">
        <v>30.2168</v>
      </c>
      <c r="P62" s="53" t="n">
        <v>282.85</v>
      </c>
      <c r="Q62" s="53" t="n">
        <v>0.499</v>
      </c>
      <c r="R62" s="53" t="n">
        <f aca="false">P62/3600</f>
        <v>0.0785694444444445</v>
      </c>
      <c r="S62" s="51"/>
      <c r="T62" s="53" t="n">
        <v>31.2298</v>
      </c>
      <c r="U62" s="53" t="n">
        <v>20.9762</v>
      </c>
      <c r="V62" s="53" t="n">
        <v>33.7776</v>
      </c>
      <c r="W62" s="53" t="n">
        <v>30.8553</v>
      </c>
      <c r="X62" s="53" t="n">
        <v>285.47</v>
      </c>
      <c r="Y62" s="53" t="n">
        <v>0.483</v>
      </c>
      <c r="Z62" s="53" t="n">
        <f aca="false">X62/3600</f>
        <v>0.07929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.7959</v>
      </c>
      <c r="E63" s="57" t="n">
        <f aca="false">N63</f>
        <v>35.2955</v>
      </c>
      <c r="F63" s="57" t="n">
        <f aca="false">L63</f>
        <v>206.7959</v>
      </c>
      <c r="G63" s="57" t="n">
        <f aca="false">O63</f>
        <v>36.1345</v>
      </c>
      <c r="H63" s="57" t="n">
        <f aca="false">T63</f>
        <v>207.0062</v>
      </c>
      <c r="I63" s="57" t="n">
        <f aca="false">V63</f>
        <v>35.3708</v>
      </c>
      <c r="J63" s="57" t="n">
        <f aca="false">T63</f>
        <v>207.0062</v>
      </c>
      <c r="K63" s="57" t="n">
        <f aca="false">W63</f>
        <v>36.039</v>
      </c>
      <c r="L63" s="54" t="n">
        <v>206.7959</v>
      </c>
      <c r="M63" s="54" t="n">
        <v>29.9774</v>
      </c>
      <c r="N63" s="54" t="n">
        <v>35.2955</v>
      </c>
      <c r="O63" s="54" t="n">
        <v>36.1345</v>
      </c>
      <c r="P63" s="54" t="n">
        <v>241.36</v>
      </c>
      <c r="Q63" s="76" t="n">
        <v>0.514</v>
      </c>
      <c r="R63" s="54" t="n">
        <f aca="false">P63/3600</f>
        <v>0.0670444444444445</v>
      </c>
      <c r="S63" s="56"/>
      <c r="T63" s="54" t="n">
        <v>207.0062</v>
      </c>
      <c r="U63" s="54" t="n">
        <v>29.9833</v>
      </c>
      <c r="V63" s="54" t="n">
        <v>35.3708</v>
      </c>
      <c r="W63" s="54" t="n">
        <v>36.039</v>
      </c>
      <c r="X63" s="54" t="n">
        <v>246.55</v>
      </c>
      <c r="Y63" s="76" t="n">
        <v>0.483</v>
      </c>
      <c r="Z63" s="54" t="n">
        <f aca="false">X63/3600</f>
        <v>0.06848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.6433</v>
      </c>
      <c r="E64" s="58" t="n">
        <f aca="false">N64</f>
        <v>32.7027</v>
      </c>
      <c r="F64" s="58" t="n">
        <f aca="false">L64</f>
        <v>80.6433</v>
      </c>
      <c r="G64" s="58" t="n">
        <f aca="false">O64</f>
        <v>33.2156</v>
      </c>
      <c r="H64" s="58" t="n">
        <f aca="false">T64</f>
        <v>79.6536</v>
      </c>
      <c r="I64" s="58" t="n">
        <f aca="false">V64</f>
        <v>32.6765</v>
      </c>
      <c r="J64" s="58" t="n">
        <f aca="false">T64</f>
        <v>79.6536</v>
      </c>
      <c r="K64" s="58" t="n">
        <f aca="false">W64</f>
        <v>33.363</v>
      </c>
      <c r="L64" s="47" t="n">
        <v>80.6433</v>
      </c>
      <c r="M64" s="47" t="n">
        <v>27.0151</v>
      </c>
      <c r="N64" s="47" t="n">
        <v>32.7027</v>
      </c>
      <c r="O64" s="47" t="n">
        <v>33.2156</v>
      </c>
      <c r="P64" s="47" t="n">
        <v>225.48</v>
      </c>
      <c r="Q64" s="76" t="n">
        <v>0.467</v>
      </c>
      <c r="R64" s="47" t="n">
        <f aca="false">P64/3600</f>
        <v>0.0626333333333333</v>
      </c>
      <c r="S64" s="48"/>
      <c r="T64" s="47" t="n">
        <v>79.6536</v>
      </c>
      <c r="U64" s="47" t="n">
        <v>26.9971</v>
      </c>
      <c r="V64" s="47" t="n">
        <v>32.6765</v>
      </c>
      <c r="W64" s="47" t="n">
        <v>33.363</v>
      </c>
      <c r="X64" s="47" t="n">
        <v>228.97</v>
      </c>
      <c r="Y64" s="76" t="n">
        <v>0.421</v>
      </c>
      <c r="Z64" s="47" t="n">
        <f aca="false">X64/3600</f>
        <v>0.06360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.7773</v>
      </c>
      <c r="E65" s="58" t="n">
        <f aca="false">N65</f>
        <v>30.317</v>
      </c>
      <c r="F65" s="58" t="n">
        <f aca="false">L65</f>
        <v>35.7773</v>
      </c>
      <c r="G65" s="58" t="n">
        <f aca="false">O65</f>
        <v>31.365</v>
      </c>
      <c r="H65" s="58" t="n">
        <f aca="false">T65</f>
        <v>36.1938</v>
      </c>
      <c r="I65" s="58" t="n">
        <f aca="false">V65</f>
        <v>30.3312</v>
      </c>
      <c r="J65" s="58" t="n">
        <f aca="false">T65</f>
        <v>36.1938</v>
      </c>
      <c r="K65" s="58" t="n">
        <f aca="false">W65</f>
        <v>31.2292</v>
      </c>
      <c r="L65" s="47" t="n">
        <v>35.7773</v>
      </c>
      <c r="M65" s="47" t="n">
        <v>24.781</v>
      </c>
      <c r="N65" s="47" t="n">
        <v>30.317</v>
      </c>
      <c r="O65" s="47" t="n">
        <v>31.365</v>
      </c>
      <c r="P65" s="47" t="n">
        <v>218.36</v>
      </c>
      <c r="Q65" s="76" t="n">
        <v>0.389</v>
      </c>
      <c r="R65" s="47" t="n">
        <f aca="false">P65/3600</f>
        <v>0.0606555555555556</v>
      </c>
      <c r="S65" s="48"/>
      <c r="T65" s="47" t="n">
        <v>36.1938</v>
      </c>
      <c r="U65" s="47" t="n">
        <v>24.7842</v>
      </c>
      <c r="V65" s="47" t="n">
        <v>30.3312</v>
      </c>
      <c r="W65" s="47" t="n">
        <v>31.2292</v>
      </c>
      <c r="X65" s="47" t="n">
        <v>220.31</v>
      </c>
      <c r="Y65" s="76" t="n">
        <v>0.405</v>
      </c>
      <c r="Z65" s="47" t="n">
        <f aca="false">X65/3600</f>
        <v>0.06119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.5443</v>
      </c>
      <c r="E66" s="59" t="n">
        <f aca="false">N66</f>
        <v>28.985</v>
      </c>
      <c r="F66" s="59" t="n">
        <f aca="false">L66</f>
        <v>20.5443</v>
      </c>
      <c r="G66" s="59" t="n">
        <f aca="false">O66</f>
        <v>29.4392</v>
      </c>
      <c r="H66" s="59" t="n">
        <f aca="false">T66</f>
        <v>20.5608</v>
      </c>
      <c r="I66" s="59" t="n">
        <f aca="false">V66</f>
        <v>28.9766</v>
      </c>
      <c r="J66" s="59" t="n">
        <f aca="false">T66</f>
        <v>20.5608</v>
      </c>
      <c r="K66" s="59" t="n">
        <f aca="false">W66</f>
        <v>29.3123</v>
      </c>
      <c r="L66" s="53" t="n">
        <v>20.5443</v>
      </c>
      <c r="M66" s="53" t="n">
        <v>23.2953</v>
      </c>
      <c r="N66" s="53" t="n">
        <v>28.985</v>
      </c>
      <c r="O66" s="53" t="n">
        <v>29.4392</v>
      </c>
      <c r="P66" s="53" t="n">
        <v>212.55</v>
      </c>
      <c r="Q66" s="53" t="n">
        <v>0.358</v>
      </c>
      <c r="R66" s="53" t="n">
        <f aca="false">P66/3600</f>
        <v>0.0590416666666667</v>
      </c>
      <c r="S66" s="51"/>
      <c r="T66" s="53" t="n">
        <v>20.5608</v>
      </c>
      <c r="U66" s="53" t="n">
        <v>23.3299</v>
      </c>
      <c r="V66" s="53" t="n">
        <v>28.9766</v>
      </c>
      <c r="W66" s="53" t="n">
        <v>29.3123</v>
      </c>
      <c r="X66" s="53" t="n">
        <v>213.24</v>
      </c>
      <c r="Y66" s="53" t="n">
        <v>0.343</v>
      </c>
      <c r="Z66" s="53" t="n">
        <f aca="false">X66/3600</f>
        <v>0.05923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201.0277</v>
      </c>
      <c r="E67" s="55" t="n">
        <f aca="false">N67</f>
        <v>35.1523</v>
      </c>
      <c r="F67" s="55" t="n">
        <f aca="false">L67</f>
        <v>201.0277</v>
      </c>
      <c r="G67" s="55" t="n">
        <f aca="false">O67</f>
        <v>35.0594</v>
      </c>
      <c r="H67" s="55" t="n">
        <f aca="false">T67</f>
        <v>200.6585</v>
      </c>
      <c r="I67" s="55" t="n">
        <f aca="false">V67</f>
        <v>35.1778</v>
      </c>
      <c r="J67" s="55" t="n">
        <f aca="false">T67</f>
        <v>200.6585</v>
      </c>
      <c r="K67" s="55" t="n">
        <f aca="false">W67</f>
        <v>35.0049</v>
      </c>
      <c r="L67" s="54" t="n">
        <v>201.0277</v>
      </c>
      <c r="M67" s="54" t="n">
        <v>29.5506</v>
      </c>
      <c r="N67" s="54" t="n">
        <v>35.1523</v>
      </c>
      <c r="O67" s="54" t="n">
        <v>35.0594</v>
      </c>
      <c r="P67" s="54" t="n">
        <v>179.14</v>
      </c>
      <c r="Q67" s="76" t="n">
        <v>0.436</v>
      </c>
      <c r="R67" s="54" t="n">
        <f aca="false">P67/3600</f>
        <v>0.0497611111111111</v>
      </c>
      <c r="S67" s="56"/>
      <c r="T67" s="54" t="n">
        <v>200.6585</v>
      </c>
      <c r="U67" s="54" t="n">
        <v>29.5723</v>
      </c>
      <c r="V67" s="54" t="n">
        <v>35.1778</v>
      </c>
      <c r="W67" s="54" t="n">
        <v>35.0049</v>
      </c>
      <c r="X67" s="54" t="n">
        <v>180.68</v>
      </c>
      <c r="Y67" s="76" t="n">
        <v>0.405</v>
      </c>
      <c r="Z67" s="54" t="n">
        <f aca="false">X67/3600</f>
        <v>0.05018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83.9262</v>
      </c>
      <c r="E68" s="46" t="n">
        <f aca="false">N68</f>
        <v>32.3248</v>
      </c>
      <c r="F68" s="46" t="n">
        <f aca="false">L68</f>
        <v>83.9262</v>
      </c>
      <c r="G68" s="46" t="n">
        <f aca="false">O68</f>
        <v>31.807</v>
      </c>
      <c r="H68" s="46" t="n">
        <f aca="false">T68</f>
        <v>83.8818</v>
      </c>
      <c r="I68" s="46" t="n">
        <f aca="false">V68</f>
        <v>32.3939</v>
      </c>
      <c r="J68" s="46" t="n">
        <f aca="false">T68</f>
        <v>83.8818</v>
      </c>
      <c r="K68" s="46" t="n">
        <f aca="false">W68</f>
        <v>31.7055</v>
      </c>
      <c r="L68" s="47" t="n">
        <v>83.9262</v>
      </c>
      <c r="M68" s="47" t="n">
        <v>26.7222</v>
      </c>
      <c r="N68" s="47" t="n">
        <v>32.3248</v>
      </c>
      <c r="O68" s="47" t="n">
        <v>31.807</v>
      </c>
      <c r="P68" s="47" t="n">
        <v>163.33</v>
      </c>
      <c r="Q68" s="76" t="n">
        <v>0.327</v>
      </c>
      <c r="R68" s="47" t="n">
        <f aca="false">P68/3600</f>
        <v>0.0453694444444445</v>
      </c>
      <c r="S68" s="48"/>
      <c r="T68" s="47" t="n">
        <v>83.8818</v>
      </c>
      <c r="U68" s="47" t="n">
        <v>26.7401</v>
      </c>
      <c r="V68" s="47" t="n">
        <v>32.3939</v>
      </c>
      <c r="W68" s="47" t="n">
        <v>31.7055</v>
      </c>
      <c r="X68" s="47" t="n">
        <v>167.98</v>
      </c>
      <c r="Y68" s="76" t="n">
        <v>0.327</v>
      </c>
      <c r="Z68" s="47" t="n">
        <f aca="false">X68/3600</f>
        <v>0.04666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0.4492</v>
      </c>
      <c r="E69" s="46" t="n">
        <f aca="false">N69</f>
        <v>30.0963</v>
      </c>
      <c r="F69" s="46" t="n">
        <f aca="false">L69</f>
        <v>40.4492</v>
      </c>
      <c r="G69" s="46" t="n">
        <f aca="false">O69</f>
        <v>29.2068</v>
      </c>
      <c r="H69" s="46" t="n">
        <f aca="false">T69</f>
        <v>40.4382</v>
      </c>
      <c r="I69" s="46" t="n">
        <f aca="false">V69</f>
        <v>29.905</v>
      </c>
      <c r="J69" s="46" t="n">
        <f aca="false">T69</f>
        <v>40.4382</v>
      </c>
      <c r="K69" s="46" t="n">
        <f aca="false">W69</f>
        <v>29.2131</v>
      </c>
      <c r="L69" s="47" t="n">
        <v>40.4492</v>
      </c>
      <c r="M69" s="47" t="n">
        <v>24.6011</v>
      </c>
      <c r="N69" s="47" t="n">
        <v>30.0963</v>
      </c>
      <c r="O69" s="47" t="n">
        <v>29.2068</v>
      </c>
      <c r="P69" s="47" t="n">
        <v>155.64</v>
      </c>
      <c r="Q69" s="76" t="n">
        <v>0.296</v>
      </c>
      <c r="R69" s="47" t="n">
        <f aca="false">P69/3600</f>
        <v>0.0432333333333333</v>
      </c>
      <c r="S69" s="48"/>
      <c r="T69" s="47" t="n">
        <v>40.4382</v>
      </c>
      <c r="U69" s="47" t="n">
        <v>24.5974</v>
      </c>
      <c r="V69" s="47" t="n">
        <v>29.905</v>
      </c>
      <c r="W69" s="47" t="n">
        <v>29.2131</v>
      </c>
      <c r="X69" s="47" t="n">
        <v>312.49</v>
      </c>
      <c r="Y69" s="76" t="n">
        <v>0.28</v>
      </c>
      <c r="Z69" s="47" t="n">
        <f aca="false">X69/3600</f>
        <v>0.08680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23.2135</v>
      </c>
      <c r="E70" s="60" t="n">
        <f aca="false">N70</f>
        <v>28.1809</v>
      </c>
      <c r="F70" s="60" t="n">
        <f aca="false">L70</f>
        <v>23.2135</v>
      </c>
      <c r="G70" s="60" t="n">
        <f aca="false">O70</f>
        <v>27.4318</v>
      </c>
      <c r="H70" s="60" t="n">
        <f aca="false">T70</f>
        <v>23.4831</v>
      </c>
      <c r="I70" s="60" t="n">
        <f aca="false">V70</f>
        <v>28.1853</v>
      </c>
      <c r="J70" s="60" t="n">
        <f aca="false">T70</f>
        <v>23.4831</v>
      </c>
      <c r="K70" s="60" t="n">
        <f aca="false">W70</f>
        <v>27.4042</v>
      </c>
      <c r="L70" s="53" t="n">
        <v>23.2135</v>
      </c>
      <c r="M70" s="53" t="n">
        <v>22.953</v>
      </c>
      <c r="N70" s="53" t="n">
        <v>28.1809</v>
      </c>
      <c r="O70" s="53" t="n">
        <v>27.4318</v>
      </c>
      <c r="P70" s="53" t="n">
        <v>152.19</v>
      </c>
      <c r="Q70" s="53" t="n">
        <v>0.28</v>
      </c>
      <c r="R70" s="53" t="n">
        <f aca="false">P70/3600</f>
        <v>0.042275</v>
      </c>
      <c r="S70" s="51"/>
      <c r="T70" s="53" t="n">
        <v>23.4831</v>
      </c>
      <c r="U70" s="53" t="n">
        <v>22.9876</v>
      </c>
      <c r="V70" s="53" t="n">
        <v>28.1853</v>
      </c>
      <c r="W70" s="53" t="n">
        <v>27.4042</v>
      </c>
      <c r="X70" s="53" t="n">
        <v>153.73</v>
      </c>
      <c r="Y70" s="53" t="n">
        <v>0.265</v>
      </c>
      <c r="Z70" s="53" t="n">
        <f aca="false">X70/3600</f>
        <v>0.042702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.22956627650778</v>
      </c>
      <c r="R89" s="65" t="n">
        <f aca="false">GEOMEAN(R3:R70)</f>
        <v>0.464844835367034</v>
      </c>
      <c r="S89" s="65"/>
      <c r="T89" s="65"/>
      <c r="U89" s="65"/>
      <c r="V89" s="65"/>
      <c r="W89" s="65"/>
      <c r="X89" s="65"/>
      <c r="Y89" s="65" t="n">
        <f aca="false">GEOMEAN(Y3:Y70)</f>
        <v>3.20405531822516</v>
      </c>
      <c r="Z89" s="65" t="n">
        <f aca="false">GEOMEAN(Z3:Z70)</f>
        <v>0.47775180260519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100809799697</v>
      </c>
      <c r="Z90" s="75" t="n">
        <f aca="false">Z89/R89</f>
        <v>1.0277661840170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40527222222222</v>
      </c>
      <c r="R91" s="64" t="n">
        <f aca="false">SUM(R3:R70)</f>
        <v>69.1541361111111</v>
      </c>
      <c r="X91" s="64"/>
      <c r="Y91" s="64" t="n">
        <f aca="false">SUM(Y3:Y70)/3600</f>
        <v>0.140881944444444</v>
      </c>
      <c r="Z91" s="64" t="n">
        <f aca="false">SUM(Z3:Z70)</f>
        <v>70.5584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893.8954</v>
      </c>
      <c r="E3" s="46" t="n">
        <f aca="false">N3</f>
        <v>37.4442</v>
      </c>
      <c r="F3" s="46" t="n">
        <f aca="false">L3</f>
        <v>1893.8954</v>
      </c>
      <c r="G3" s="46" t="n">
        <f aca="false">O3</f>
        <v>39.5248</v>
      </c>
      <c r="H3" s="46" t="n">
        <f aca="false">T3</f>
        <v>1891.3883</v>
      </c>
      <c r="I3" s="46" t="n">
        <f aca="false">V3</f>
        <v>37.4358</v>
      </c>
      <c r="J3" s="46" t="n">
        <f aca="false">T3</f>
        <v>1891.3883</v>
      </c>
      <c r="K3" s="46" t="n">
        <f aca="false">W3</f>
        <v>39.508</v>
      </c>
      <c r="L3" s="47" t="n">
        <v>1893.8954</v>
      </c>
      <c r="M3" s="47" t="n">
        <v>34.4164</v>
      </c>
      <c r="N3" s="47" t="n">
        <v>37.4442</v>
      </c>
      <c r="O3" s="47" t="n">
        <v>39.5248</v>
      </c>
      <c r="P3" s="47" t="n">
        <v>4502.41</v>
      </c>
      <c r="Q3" s="76" t="n">
        <v>8.845</v>
      </c>
      <c r="R3" s="47" t="n">
        <f aca="false">P3/3600</f>
        <v>1.25066944444444</v>
      </c>
      <c r="S3" s="48"/>
      <c r="T3" s="47" t="n">
        <v>1891.3883</v>
      </c>
      <c r="U3" s="47" t="n">
        <v>34.4098</v>
      </c>
      <c r="V3" s="47" t="n">
        <v>37.4358</v>
      </c>
      <c r="W3" s="47" t="n">
        <v>39.508</v>
      </c>
      <c r="X3" s="47" t="n">
        <v>4572.69</v>
      </c>
      <c r="Y3" s="76" t="n">
        <v>8.813</v>
      </c>
      <c r="Z3" s="47" t="n">
        <f aca="false">X3/3600</f>
        <v>1.2701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870.24</v>
      </c>
      <c r="E4" s="46" t="n">
        <f aca="false">N4</f>
        <v>35.8004</v>
      </c>
      <c r="F4" s="46" t="n">
        <f aca="false">L4</f>
        <v>870.24</v>
      </c>
      <c r="G4" s="46" t="n">
        <f aca="false">O4</f>
        <v>37.9378</v>
      </c>
      <c r="H4" s="46" t="n">
        <f aca="false">T4</f>
        <v>871.2332</v>
      </c>
      <c r="I4" s="46" t="n">
        <f aca="false">V4</f>
        <v>35.7666</v>
      </c>
      <c r="J4" s="46" t="n">
        <f aca="false">T4</f>
        <v>871.2332</v>
      </c>
      <c r="K4" s="46" t="n">
        <f aca="false">W4</f>
        <v>37.9004</v>
      </c>
      <c r="L4" s="47" t="n">
        <v>870.24</v>
      </c>
      <c r="M4" s="47" t="n">
        <v>31.1817</v>
      </c>
      <c r="N4" s="47" t="n">
        <v>35.8004</v>
      </c>
      <c r="O4" s="47" t="n">
        <v>37.9378</v>
      </c>
      <c r="P4" s="47" t="n">
        <v>4323.21</v>
      </c>
      <c r="Q4" s="76" t="n">
        <v>8.392</v>
      </c>
      <c r="R4" s="47" t="n">
        <f aca="false">P4/3600</f>
        <v>1.20089166666667</v>
      </c>
      <c r="S4" s="48"/>
      <c r="T4" s="47" t="n">
        <v>871.2332</v>
      </c>
      <c r="U4" s="47" t="n">
        <v>31.1831</v>
      </c>
      <c r="V4" s="47" t="n">
        <v>35.7666</v>
      </c>
      <c r="W4" s="47" t="n">
        <v>37.9004</v>
      </c>
      <c r="X4" s="47" t="n">
        <v>4412.1</v>
      </c>
      <c r="Y4" s="76" t="n">
        <v>8.361</v>
      </c>
      <c r="Z4" s="47" t="n">
        <f aca="false">X4/3600</f>
        <v>1.2255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445.2702</v>
      </c>
      <c r="E5" s="46" t="n">
        <f aca="false">N5</f>
        <v>34.3504</v>
      </c>
      <c r="F5" s="46" t="n">
        <f aca="false">L5</f>
        <v>445.2702</v>
      </c>
      <c r="G5" s="46" t="n">
        <f aca="false">O5</f>
        <v>36.5802</v>
      </c>
      <c r="H5" s="46" t="n">
        <f aca="false">T5</f>
        <v>443.4388</v>
      </c>
      <c r="I5" s="46" t="n">
        <f aca="false">V5</f>
        <v>34.3686</v>
      </c>
      <c r="J5" s="46" t="n">
        <f aca="false">T5</f>
        <v>443.4388</v>
      </c>
      <c r="K5" s="46" t="n">
        <f aca="false">W5</f>
        <v>36.5827</v>
      </c>
      <c r="L5" s="47" t="n">
        <v>445.2702</v>
      </c>
      <c r="M5" s="47" t="n">
        <v>28.5259</v>
      </c>
      <c r="N5" s="47" t="n">
        <v>34.3504</v>
      </c>
      <c r="O5" s="47" t="n">
        <v>36.5802</v>
      </c>
      <c r="P5" s="47" t="n">
        <v>8399.95</v>
      </c>
      <c r="Q5" s="76" t="n">
        <v>8.189</v>
      </c>
      <c r="R5" s="47" t="n">
        <f aca="false">P5/3600</f>
        <v>2.33331944444444</v>
      </c>
      <c r="S5" s="48"/>
      <c r="T5" s="47" t="n">
        <v>443.4388</v>
      </c>
      <c r="U5" s="47" t="n">
        <v>28.5222</v>
      </c>
      <c r="V5" s="47" t="n">
        <v>34.3686</v>
      </c>
      <c r="W5" s="47" t="n">
        <v>36.5827</v>
      </c>
      <c r="X5" s="47" t="n">
        <v>4319.12</v>
      </c>
      <c r="Y5" s="76" t="n">
        <v>8.096</v>
      </c>
      <c r="Z5" s="47" t="n">
        <f aca="false">X5/3600</f>
        <v>1.1997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59.3772</v>
      </c>
      <c r="E6" s="52" t="n">
        <f aca="false">N6</f>
        <v>32.717</v>
      </c>
      <c r="F6" s="52" t="n">
        <f aca="false">L6</f>
        <v>259.3772</v>
      </c>
      <c r="G6" s="52" t="n">
        <f aca="false">O6</f>
        <v>35.1196</v>
      </c>
      <c r="H6" s="52" t="n">
        <f aca="false">T6</f>
        <v>258.8898</v>
      </c>
      <c r="I6" s="52" t="n">
        <f aca="false">V6</f>
        <v>32.6231</v>
      </c>
      <c r="J6" s="52" t="n">
        <f aca="false">T6</f>
        <v>258.8898</v>
      </c>
      <c r="K6" s="52" t="n">
        <f aca="false">W6</f>
        <v>34.8599</v>
      </c>
      <c r="L6" s="53" t="n">
        <v>259.3772</v>
      </c>
      <c r="M6" s="53" t="n">
        <v>26.5279</v>
      </c>
      <c r="N6" s="53" t="n">
        <v>32.717</v>
      </c>
      <c r="O6" s="53" t="n">
        <v>35.1196</v>
      </c>
      <c r="P6" s="53" t="n">
        <v>4202.26</v>
      </c>
      <c r="Q6" s="53" t="n">
        <v>7.987</v>
      </c>
      <c r="R6" s="53" t="n">
        <f aca="false">P6/3600</f>
        <v>1.16729444444444</v>
      </c>
      <c r="S6" s="51"/>
      <c r="T6" s="53" t="n">
        <v>258.8898</v>
      </c>
      <c r="U6" s="53" t="n">
        <v>26.5319</v>
      </c>
      <c r="V6" s="53" t="n">
        <v>32.6231</v>
      </c>
      <c r="W6" s="53" t="n">
        <v>34.8599</v>
      </c>
      <c r="X6" s="53" t="n">
        <v>4271.18</v>
      </c>
      <c r="Y6" s="53" t="n">
        <v>7.815</v>
      </c>
      <c r="Z6" s="53" t="n">
        <f aca="false">X6/3600</f>
        <v>1.18643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5815.9163</v>
      </c>
      <c r="E7" s="46" t="n">
        <f aca="false">N7</f>
        <v>40.3037</v>
      </c>
      <c r="F7" s="46" t="n">
        <f aca="false">L7</f>
        <v>5815.9163</v>
      </c>
      <c r="G7" s="46" t="n">
        <f aca="false">O7</f>
        <v>41.0284</v>
      </c>
      <c r="H7" s="46" t="n">
        <f aca="false">T7</f>
        <v>5815.488</v>
      </c>
      <c r="I7" s="46" t="n">
        <f aca="false">V7</f>
        <v>40.3137</v>
      </c>
      <c r="J7" s="46" t="n">
        <f aca="false">T7</f>
        <v>5815.488</v>
      </c>
      <c r="K7" s="46" t="n">
        <f aca="false">W7</f>
        <v>41.0434</v>
      </c>
      <c r="L7" s="54" t="n">
        <v>5815.9163</v>
      </c>
      <c r="M7" s="54" t="n">
        <v>32.0433</v>
      </c>
      <c r="N7" s="54" t="n">
        <v>40.3037</v>
      </c>
      <c r="O7" s="54" t="n">
        <v>41.0284</v>
      </c>
      <c r="P7" s="47" t="n">
        <v>5376.3</v>
      </c>
      <c r="Q7" s="76" t="n">
        <v>11.996</v>
      </c>
      <c r="R7" s="47" t="n">
        <f aca="false">P7/3600</f>
        <v>1.49341666666667</v>
      </c>
      <c r="S7" s="48"/>
      <c r="T7" s="54" t="n">
        <v>5815.488</v>
      </c>
      <c r="U7" s="54" t="n">
        <v>32.0415</v>
      </c>
      <c r="V7" s="54" t="n">
        <v>40.3137</v>
      </c>
      <c r="W7" s="54" t="n">
        <v>41.0434</v>
      </c>
      <c r="X7" s="47" t="n">
        <v>5495.52</v>
      </c>
      <c r="Y7" s="76" t="n">
        <v>12.121</v>
      </c>
      <c r="Z7" s="47" t="n">
        <f aca="false">X7/3600</f>
        <v>1.5265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2852.0049</v>
      </c>
      <c r="E8" s="46" t="n">
        <f aca="false">N8</f>
        <v>38.2314</v>
      </c>
      <c r="F8" s="46" t="n">
        <f aca="false">L8</f>
        <v>2852.0049</v>
      </c>
      <c r="G8" s="46" t="n">
        <f aca="false">O8</f>
        <v>39.2665</v>
      </c>
      <c r="H8" s="46" t="n">
        <f aca="false">T8</f>
        <v>2852.9058</v>
      </c>
      <c r="I8" s="46" t="n">
        <f aca="false">V8</f>
        <v>38.1996</v>
      </c>
      <c r="J8" s="46" t="n">
        <f aca="false">T8</f>
        <v>2852.9058</v>
      </c>
      <c r="K8" s="46" t="n">
        <f aca="false">W8</f>
        <v>39.3086</v>
      </c>
      <c r="L8" s="47" t="n">
        <v>2852.0049</v>
      </c>
      <c r="M8" s="47" t="n">
        <v>28.7532</v>
      </c>
      <c r="N8" s="47" t="n">
        <v>38.2314</v>
      </c>
      <c r="O8" s="47" t="n">
        <v>39.2665</v>
      </c>
      <c r="P8" s="47" t="n">
        <v>5117.4</v>
      </c>
      <c r="Q8" s="76" t="n">
        <v>10.701</v>
      </c>
      <c r="R8" s="47" t="n">
        <f aca="false">P8/3600</f>
        <v>1.4215</v>
      </c>
      <c r="S8" s="48"/>
      <c r="T8" s="47" t="n">
        <v>2852.9058</v>
      </c>
      <c r="U8" s="47" t="n">
        <v>28.7449</v>
      </c>
      <c r="V8" s="47" t="n">
        <v>38.1996</v>
      </c>
      <c r="W8" s="47" t="n">
        <v>39.3086</v>
      </c>
      <c r="X8" s="47" t="n">
        <v>5151.88</v>
      </c>
      <c r="Y8" s="76" t="n">
        <v>10.748</v>
      </c>
      <c r="Z8" s="47" t="n">
        <f aca="false">X8/3600</f>
        <v>1.4310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1476.4394</v>
      </c>
      <c r="E9" s="46" t="n">
        <f aca="false">N9</f>
        <v>36.3848</v>
      </c>
      <c r="F9" s="46" t="n">
        <f aca="false">L9</f>
        <v>1476.4394</v>
      </c>
      <c r="G9" s="46" t="n">
        <f aca="false">O9</f>
        <v>37.7448</v>
      </c>
      <c r="H9" s="46" t="n">
        <f aca="false">T9</f>
        <v>1471.104</v>
      </c>
      <c r="I9" s="46" t="n">
        <f aca="false">V9</f>
        <v>36.3732</v>
      </c>
      <c r="J9" s="46" t="n">
        <f aca="false">T9</f>
        <v>1471.104</v>
      </c>
      <c r="K9" s="46" t="n">
        <f aca="false">W9</f>
        <v>37.7388</v>
      </c>
      <c r="L9" s="47" t="n">
        <v>1476.4394</v>
      </c>
      <c r="M9" s="47" t="n">
        <v>25.99</v>
      </c>
      <c r="N9" s="47" t="n">
        <v>36.3848</v>
      </c>
      <c r="O9" s="47" t="n">
        <v>37.7448</v>
      </c>
      <c r="P9" s="47" t="n">
        <v>4857.92</v>
      </c>
      <c r="Q9" s="76" t="n">
        <v>9.765</v>
      </c>
      <c r="R9" s="47" t="n">
        <f aca="false">P9/3600</f>
        <v>1.34942222222222</v>
      </c>
      <c r="S9" s="48"/>
      <c r="T9" s="47" t="n">
        <v>1471.104</v>
      </c>
      <c r="U9" s="47" t="n">
        <v>25.9779</v>
      </c>
      <c r="V9" s="47" t="n">
        <v>36.3732</v>
      </c>
      <c r="W9" s="47" t="n">
        <v>37.7388</v>
      </c>
      <c r="X9" s="47" t="n">
        <v>4940.18</v>
      </c>
      <c r="Y9" s="76" t="n">
        <v>9.765</v>
      </c>
      <c r="Z9" s="47" t="n">
        <f aca="false">X9/3600</f>
        <v>1.3722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832.3828</v>
      </c>
      <c r="E10" s="52" t="n">
        <f aca="false">N10</f>
        <v>34.5826</v>
      </c>
      <c r="F10" s="52" t="n">
        <f aca="false">L10</f>
        <v>832.3828</v>
      </c>
      <c r="G10" s="52" t="n">
        <f aca="false">O10</f>
        <v>36.2232</v>
      </c>
      <c r="H10" s="52" t="n">
        <f aca="false">T10</f>
        <v>833.5606</v>
      </c>
      <c r="I10" s="52" t="n">
        <f aca="false">V10</f>
        <v>34.4934</v>
      </c>
      <c r="J10" s="52" t="n">
        <f aca="false">T10</f>
        <v>833.5606</v>
      </c>
      <c r="K10" s="52" t="n">
        <f aca="false">W10</f>
        <v>36.0512</v>
      </c>
      <c r="L10" s="53" t="n">
        <v>832.3828</v>
      </c>
      <c r="M10" s="53" t="n">
        <v>23.8878</v>
      </c>
      <c r="N10" s="53" t="n">
        <v>34.5826</v>
      </c>
      <c r="O10" s="53" t="n">
        <v>36.2232</v>
      </c>
      <c r="P10" s="53" t="n">
        <v>4673.29</v>
      </c>
      <c r="Q10" s="53" t="n">
        <v>9.11</v>
      </c>
      <c r="R10" s="53" t="n">
        <f aca="false">P10/3600</f>
        <v>1.29813611111111</v>
      </c>
      <c r="S10" s="51"/>
      <c r="T10" s="53" t="n">
        <v>833.5606</v>
      </c>
      <c r="U10" s="53" t="n">
        <v>23.8805</v>
      </c>
      <c r="V10" s="53" t="n">
        <v>34.4934</v>
      </c>
      <c r="W10" s="53" t="n">
        <v>36.0512</v>
      </c>
      <c r="X10" s="53" t="n">
        <v>4774.82</v>
      </c>
      <c r="Y10" s="53" t="n">
        <v>9.125</v>
      </c>
      <c r="Z10" s="53" t="n">
        <f aca="false">X10/3600</f>
        <v>1.32633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0080.8707</v>
      </c>
      <c r="E11" s="46" t="n">
        <f aca="false">N11</f>
        <v>35.8509</v>
      </c>
      <c r="F11" s="46" t="n">
        <f aca="false">L11</f>
        <v>10080.8707</v>
      </c>
      <c r="G11" s="46" t="n">
        <f aca="false">O11</f>
        <v>34.0324</v>
      </c>
      <c r="H11" s="46" t="n">
        <f aca="false">T11</f>
        <v>10156.8447</v>
      </c>
      <c r="I11" s="46" t="n">
        <f aca="false">V11</f>
        <v>35.8528</v>
      </c>
      <c r="J11" s="46" t="n">
        <f aca="false">T11</f>
        <v>10156.8447</v>
      </c>
      <c r="K11" s="46" t="n">
        <f aca="false">W11</f>
        <v>34.0307</v>
      </c>
      <c r="L11" s="47" t="n">
        <v>10080.8707</v>
      </c>
      <c r="M11" s="47" t="n">
        <v>28.0331</v>
      </c>
      <c r="N11" s="47" t="n">
        <v>35.8509</v>
      </c>
      <c r="O11" s="47" t="n">
        <v>34.0324</v>
      </c>
      <c r="P11" s="47" t="n">
        <v>10823.75</v>
      </c>
      <c r="Q11" s="47" t="n">
        <v>20.576</v>
      </c>
      <c r="R11" s="47" t="n">
        <f aca="false">P11/3600</f>
        <v>3.00659722222222</v>
      </c>
      <c r="S11" s="48"/>
      <c r="T11" s="47" t="n">
        <v>10156.8447</v>
      </c>
      <c r="U11" s="47" t="n">
        <v>28.0418</v>
      </c>
      <c r="V11" s="47" t="n">
        <v>35.8528</v>
      </c>
      <c r="W11" s="47" t="n">
        <v>34.0307</v>
      </c>
      <c r="X11" s="47" t="n">
        <v>10873.1</v>
      </c>
      <c r="Y11" s="47" t="n">
        <v>20.654</v>
      </c>
      <c r="Z11" s="47" t="n">
        <f aca="false">X11/3600</f>
        <v>3.02030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394.6828</v>
      </c>
      <c r="E12" s="46" t="n">
        <f aca="false">N12</f>
        <v>34.1253</v>
      </c>
      <c r="F12" s="46" t="n">
        <f aca="false">L12</f>
        <v>2394.6828</v>
      </c>
      <c r="G12" s="46" t="n">
        <f aca="false">O12</f>
        <v>32.4653</v>
      </c>
      <c r="H12" s="46" t="n">
        <f aca="false">T12</f>
        <v>2399.5572</v>
      </c>
      <c r="I12" s="46" t="n">
        <f aca="false">V12</f>
        <v>34.0987</v>
      </c>
      <c r="J12" s="46" t="n">
        <f aca="false">T12</f>
        <v>2399.5572</v>
      </c>
      <c r="K12" s="46" t="n">
        <f aca="false">W12</f>
        <v>32.433</v>
      </c>
      <c r="L12" s="47" t="n">
        <v>2394.6828</v>
      </c>
      <c r="M12" s="47" t="n">
        <v>26.8244</v>
      </c>
      <c r="N12" s="47" t="n">
        <v>34.1253</v>
      </c>
      <c r="O12" s="47" t="n">
        <v>32.4653</v>
      </c>
      <c r="P12" s="47" t="n">
        <v>9865.89</v>
      </c>
      <c r="Q12" s="47" t="n">
        <v>18.938</v>
      </c>
      <c r="R12" s="47" t="n">
        <f aca="false">P12/3600</f>
        <v>2.740525</v>
      </c>
      <c r="S12" s="48"/>
      <c r="T12" s="47" t="n">
        <v>2399.5572</v>
      </c>
      <c r="U12" s="47" t="n">
        <v>26.8265</v>
      </c>
      <c r="V12" s="47" t="n">
        <v>34.0987</v>
      </c>
      <c r="W12" s="47" t="n">
        <v>32.433</v>
      </c>
      <c r="X12" s="47" t="n">
        <v>9976.16</v>
      </c>
      <c r="Y12" s="47" t="n">
        <v>18.891</v>
      </c>
      <c r="Z12" s="47" t="n">
        <f aca="false">X12/3600</f>
        <v>2.7711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096.7107</v>
      </c>
      <c r="E13" s="46" t="n">
        <f aca="false">N13</f>
        <v>32.1285</v>
      </c>
      <c r="F13" s="46" t="n">
        <f aca="false">L13</f>
        <v>1096.7107</v>
      </c>
      <c r="G13" s="46" t="n">
        <f aca="false">O13</f>
        <v>30.8266</v>
      </c>
      <c r="H13" s="46" t="n">
        <f aca="false">T13</f>
        <v>1095.1702</v>
      </c>
      <c r="I13" s="46" t="n">
        <f aca="false">V13</f>
        <v>32.1309</v>
      </c>
      <c r="J13" s="46" t="n">
        <f aca="false">T13</f>
        <v>1095.1702</v>
      </c>
      <c r="K13" s="46" t="n">
        <f aca="false">W13</f>
        <v>30.8001</v>
      </c>
      <c r="L13" s="47" t="n">
        <v>1096.7107</v>
      </c>
      <c r="M13" s="47" t="n">
        <v>25.2446</v>
      </c>
      <c r="N13" s="47" t="n">
        <v>32.1285</v>
      </c>
      <c r="O13" s="47" t="n">
        <v>30.8266</v>
      </c>
      <c r="P13" s="47" t="n">
        <v>9588.51</v>
      </c>
      <c r="Q13" s="47" t="n">
        <v>18.142</v>
      </c>
      <c r="R13" s="47" t="n">
        <f aca="false">P13/3600</f>
        <v>2.663475</v>
      </c>
      <c r="S13" s="48"/>
      <c r="T13" s="47" t="n">
        <v>1095.1702</v>
      </c>
      <c r="U13" s="47" t="n">
        <v>25.2358</v>
      </c>
      <c r="V13" s="47" t="n">
        <v>32.1309</v>
      </c>
      <c r="W13" s="47" t="n">
        <v>30.8001</v>
      </c>
      <c r="X13" s="47" t="n">
        <v>9699.07</v>
      </c>
      <c r="Y13" s="47" t="n">
        <v>17.986</v>
      </c>
      <c r="Z13" s="47" t="n">
        <f aca="false">X13/3600</f>
        <v>2.69418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59.8586</v>
      </c>
      <c r="E14" s="52" t="n">
        <f aca="false">N14</f>
        <v>30.0519</v>
      </c>
      <c r="F14" s="52" t="n">
        <f aca="false">L14</f>
        <v>659.8586</v>
      </c>
      <c r="G14" s="52" t="n">
        <f aca="false">O14</f>
        <v>28.9154</v>
      </c>
      <c r="H14" s="52" t="n">
        <f aca="false">T14</f>
        <v>660.0447</v>
      </c>
      <c r="I14" s="52" t="n">
        <f aca="false">V14</f>
        <v>29.9748</v>
      </c>
      <c r="J14" s="52" t="n">
        <f aca="false">T14</f>
        <v>660.0447</v>
      </c>
      <c r="K14" s="52" t="n">
        <f aca="false">W14</f>
        <v>28.8421</v>
      </c>
      <c r="L14" s="53" t="n">
        <v>659.8586</v>
      </c>
      <c r="M14" s="53" t="n">
        <v>23.6547</v>
      </c>
      <c r="N14" s="53" t="n">
        <v>30.0519</v>
      </c>
      <c r="O14" s="53" t="n">
        <v>28.9154</v>
      </c>
      <c r="P14" s="53" t="n">
        <v>9478.72</v>
      </c>
      <c r="Q14" s="53" t="n">
        <v>17.721</v>
      </c>
      <c r="R14" s="53" t="n">
        <f aca="false">P14/3600</f>
        <v>2.63297777777778</v>
      </c>
      <c r="S14" s="51"/>
      <c r="T14" s="53" t="n">
        <v>660.0447</v>
      </c>
      <c r="U14" s="53" t="n">
        <v>23.661</v>
      </c>
      <c r="V14" s="53" t="n">
        <v>29.9748</v>
      </c>
      <c r="W14" s="53" t="n">
        <v>28.8421</v>
      </c>
      <c r="X14" s="53" t="n">
        <v>9608.12</v>
      </c>
      <c r="Y14" s="53" t="n">
        <v>17.362</v>
      </c>
      <c r="Z14" s="53" t="n">
        <f aca="false">X14/3600</f>
        <v>2.6689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126.7833</v>
      </c>
      <c r="E15" s="46" t="n">
        <f aca="false">N15</f>
        <v>42.3272</v>
      </c>
      <c r="F15" s="46" t="n">
        <f aca="false">L15</f>
        <v>2126.7833</v>
      </c>
      <c r="G15" s="46" t="n">
        <f aca="false">O15</f>
        <v>42.3293</v>
      </c>
      <c r="H15" s="46" t="n">
        <f aca="false">T15</f>
        <v>2116.64</v>
      </c>
      <c r="I15" s="46" t="n">
        <f aca="false">V15</f>
        <v>42.3291</v>
      </c>
      <c r="J15" s="46" t="n">
        <f aca="false">T15</f>
        <v>2116.64</v>
      </c>
      <c r="K15" s="46" t="n">
        <f aca="false">W15</f>
        <v>42.2911</v>
      </c>
      <c r="L15" s="54" t="n">
        <v>2126.7833</v>
      </c>
      <c r="M15" s="54" t="n">
        <v>34.802</v>
      </c>
      <c r="N15" s="54" t="n">
        <v>42.3272</v>
      </c>
      <c r="O15" s="54" t="n">
        <v>42.3293</v>
      </c>
      <c r="P15" s="47" t="n">
        <v>9699.62</v>
      </c>
      <c r="Q15" s="47" t="n">
        <v>17.659</v>
      </c>
      <c r="R15" s="47" t="n">
        <f aca="false">P15/3600</f>
        <v>2.69433888888889</v>
      </c>
      <c r="S15" s="48"/>
      <c r="T15" s="54" t="n">
        <v>2116.64</v>
      </c>
      <c r="U15" s="54" t="n">
        <v>34.8121</v>
      </c>
      <c r="V15" s="54" t="n">
        <v>42.3291</v>
      </c>
      <c r="W15" s="54" t="n">
        <v>42.2911</v>
      </c>
      <c r="X15" s="47" t="n">
        <v>9860.1</v>
      </c>
      <c r="Y15" s="47" t="n">
        <v>17.503</v>
      </c>
      <c r="Z15" s="47" t="n">
        <f aca="false">X15/3600</f>
        <v>2.7389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885.7451</v>
      </c>
      <c r="E16" s="46" t="n">
        <f aca="false">N16</f>
        <v>41.4963</v>
      </c>
      <c r="F16" s="46" t="n">
        <f aca="false">L16</f>
        <v>885.7451</v>
      </c>
      <c r="G16" s="46" t="n">
        <f aca="false">O16</f>
        <v>41.692</v>
      </c>
      <c r="H16" s="46" t="n">
        <f aca="false">T16</f>
        <v>884.8484</v>
      </c>
      <c r="I16" s="46" t="n">
        <f aca="false">V16</f>
        <v>41.4439</v>
      </c>
      <c r="J16" s="46" t="n">
        <f aca="false">T16</f>
        <v>884.8484</v>
      </c>
      <c r="K16" s="46" t="n">
        <f aca="false">W16</f>
        <v>41.6639</v>
      </c>
      <c r="L16" s="47" t="n">
        <v>885.7451</v>
      </c>
      <c r="M16" s="47" t="n">
        <v>32.0047</v>
      </c>
      <c r="N16" s="47" t="n">
        <v>41.4963</v>
      </c>
      <c r="O16" s="47" t="n">
        <v>41.692</v>
      </c>
      <c r="P16" s="47" t="n">
        <v>9296.11</v>
      </c>
      <c r="Q16" s="47" t="n">
        <v>16.894</v>
      </c>
      <c r="R16" s="47" t="n">
        <f aca="false">P16/3600</f>
        <v>2.58225277777778</v>
      </c>
      <c r="S16" s="48"/>
      <c r="T16" s="47" t="n">
        <v>884.8484</v>
      </c>
      <c r="U16" s="47" t="n">
        <v>31.9897</v>
      </c>
      <c r="V16" s="47" t="n">
        <v>41.4439</v>
      </c>
      <c r="W16" s="47" t="n">
        <v>41.6639</v>
      </c>
      <c r="X16" s="47" t="n">
        <v>9430.46</v>
      </c>
      <c r="Y16" s="47" t="n">
        <v>16.567</v>
      </c>
      <c r="Z16" s="47" t="n">
        <f aca="false">X16/3600</f>
        <v>2.6195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420.6065</v>
      </c>
      <c r="E17" s="46" t="n">
        <f aca="false">N17</f>
        <v>40.2433</v>
      </c>
      <c r="F17" s="46" t="n">
        <f aca="false">L17</f>
        <v>420.6065</v>
      </c>
      <c r="G17" s="46" t="n">
        <f aca="false">O17</f>
        <v>40.4825</v>
      </c>
      <c r="H17" s="46" t="n">
        <f aca="false">T17</f>
        <v>419.6763</v>
      </c>
      <c r="I17" s="46" t="n">
        <f aca="false">V17</f>
        <v>40.0846</v>
      </c>
      <c r="J17" s="46" t="n">
        <f aca="false">T17</f>
        <v>419.6763</v>
      </c>
      <c r="K17" s="46" t="n">
        <f aca="false">W17</f>
        <v>40.5369</v>
      </c>
      <c r="L17" s="47" t="n">
        <v>420.6065</v>
      </c>
      <c r="M17" s="47" t="n">
        <v>29.5205</v>
      </c>
      <c r="N17" s="47" t="n">
        <v>40.2433</v>
      </c>
      <c r="O17" s="47" t="n">
        <v>40.4825</v>
      </c>
      <c r="P17" s="47" t="n">
        <v>9124.08</v>
      </c>
      <c r="Q17" s="47" t="n">
        <v>16.286</v>
      </c>
      <c r="R17" s="47" t="n">
        <f aca="false">P17/3600</f>
        <v>2.53446666666667</v>
      </c>
      <c r="S17" s="48"/>
      <c r="T17" s="47" t="n">
        <v>419.6763</v>
      </c>
      <c r="U17" s="47" t="n">
        <v>29.5146</v>
      </c>
      <c r="V17" s="47" t="n">
        <v>40.0846</v>
      </c>
      <c r="W17" s="47" t="n">
        <v>40.5369</v>
      </c>
      <c r="X17" s="47" t="n">
        <v>9387.49</v>
      </c>
      <c r="Y17" s="47" t="n">
        <v>15.911</v>
      </c>
      <c r="Z17" s="47" t="n">
        <f aca="false">X17/3600</f>
        <v>2.60763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250.4967</v>
      </c>
      <c r="E18" s="52" t="n">
        <f aca="false">N18</f>
        <v>38.5191</v>
      </c>
      <c r="F18" s="52" t="n">
        <f aca="false">L18</f>
        <v>250.4967</v>
      </c>
      <c r="G18" s="52" t="n">
        <f aca="false">O18</f>
        <v>38.504</v>
      </c>
      <c r="H18" s="52" t="n">
        <f aca="false">T18</f>
        <v>250.5526</v>
      </c>
      <c r="I18" s="52" t="n">
        <f aca="false">V18</f>
        <v>38.3181</v>
      </c>
      <c r="J18" s="52" t="n">
        <f aca="false">T18</f>
        <v>250.5526</v>
      </c>
      <c r="K18" s="52" t="n">
        <f aca="false">W18</f>
        <v>38.1852</v>
      </c>
      <c r="L18" s="53" t="n">
        <v>250.4967</v>
      </c>
      <c r="M18" s="53" t="n">
        <v>27.8311</v>
      </c>
      <c r="N18" s="53" t="n">
        <v>38.5191</v>
      </c>
      <c r="O18" s="53" t="n">
        <v>38.504</v>
      </c>
      <c r="P18" s="53" t="n">
        <v>8991.98</v>
      </c>
      <c r="Q18" s="53" t="n">
        <v>15.693</v>
      </c>
      <c r="R18" s="53" t="n">
        <f aca="false">P18/3600</f>
        <v>2.49777222222222</v>
      </c>
      <c r="S18" s="51"/>
      <c r="T18" s="53" t="n">
        <v>250.5526</v>
      </c>
      <c r="U18" s="53" t="n">
        <v>27.8229</v>
      </c>
      <c r="V18" s="53" t="n">
        <v>38.3181</v>
      </c>
      <c r="W18" s="53" t="n">
        <v>38.1852</v>
      </c>
      <c r="X18" s="53" t="n">
        <v>8937.4</v>
      </c>
      <c r="Y18" s="53" t="n">
        <v>15.319</v>
      </c>
      <c r="Z18" s="53" t="n">
        <f aca="false">X18/3600</f>
        <v>2.4826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899.857</v>
      </c>
      <c r="E19" s="46" t="n">
        <f aca="false">N19</f>
        <v>39.8512</v>
      </c>
      <c r="F19" s="46" t="n">
        <f aca="false">L19</f>
        <v>899.857</v>
      </c>
      <c r="G19" s="46" t="n">
        <f aca="false">O19</f>
        <v>41.2945</v>
      </c>
      <c r="H19" s="46" t="n">
        <f aca="false">T19</f>
        <v>898.4189</v>
      </c>
      <c r="I19" s="46" t="n">
        <f aca="false">V19</f>
        <v>39.8417</v>
      </c>
      <c r="J19" s="46" t="n">
        <f aca="false">T19</f>
        <v>898.4189</v>
      </c>
      <c r="K19" s="46" t="n">
        <f aca="false">W19</f>
        <v>41.2704</v>
      </c>
      <c r="L19" s="47" t="n">
        <v>899.857</v>
      </c>
      <c r="M19" s="47" t="n">
        <v>35.4153</v>
      </c>
      <c r="N19" s="47" t="n">
        <v>39.8512</v>
      </c>
      <c r="O19" s="47" t="n">
        <v>41.2945</v>
      </c>
      <c r="P19" s="47" t="n">
        <v>1898.4</v>
      </c>
      <c r="Q19" s="76" t="n">
        <v>4.196</v>
      </c>
      <c r="R19" s="47" t="n">
        <f aca="false">P19/3600</f>
        <v>0.527333333333333</v>
      </c>
      <c r="S19" s="48"/>
      <c r="T19" s="47" t="n">
        <v>898.4189</v>
      </c>
      <c r="U19" s="47" t="n">
        <v>35.4054</v>
      </c>
      <c r="V19" s="47" t="n">
        <v>39.8417</v>
      </c>
      <c r="W19" s="47" t="n">
        <v>41.2704</v>
      </c>
      <c r="X19" s="47" t="n">
        <v>1931.4</v>
      </c>
      <c r="Y19" s="76" t="n">
        <v>4.211</v>
      </c>
      <c r="Z19" s="47" t="n">
        <f aca="false">X19/3600</f>
        <v>0.536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98.161</v>
      </c>
      <c r="E20" s="46" t="n">
        <f aca="false">N20</f>
        <v>38.5457</v>
      </c>
      <c r="F20" s="46" t="n">
        <f aca="false">L20</f>
        <v>398.161</v>
      </c>
      <c r="G20" s="46" t="n">
        <f aca="false">O20</f>
        <v>40.2563</v>
      </c>
      <c r="H20" s="46" t="n">
        <f aca="false">T20</f>
        <v>398.7801</v>
      </c>
      <c r="I20" s="46" t="n">
        <f aca="false">V20</f>
        <v>38.5455</v>
      </c>
      <c r="J20" s="46" t="n">
        <f aca="false">T20</f>
        <v>398.7801</v>
      </c>
      <c r="K20" s="46" t="n">
        <f aca="false">W20</f>
        <v>40.2583</v>
      </c>
      <c r="L20" s="47" t="n">
        <v>398.161</v>
      </c>
      <c r="M20" s="47" t="n">
        <v>32.5645</v>
      </c>
      <c r="N20" s="47" t="n">
        <v>38.5457</v>
      </c>
      <c r="O20" s="47" t="n">
        <v>40.2563</v>
      </c>
      <c r="P20" s="47" t="n">
        <v>1776.9</v>
      </c>
      <c r="Q20" s="76" t="n">
        <v>3.853</v>
      </c>
      <c r="R20" s="47" t="n">
        <f aca="false">P20/3600</f>
        <v>0.493583333333333</v>
      </c>
      <c r="S20" s="48"/>
      <c r="T20" s="47" t="n">
        <v>398.7801</v>
      </c>
      <c r="U20" s="47" t="n">
        <v>32.5721</v>
      </c>
      <c r="V20" s="47" t="n">
        <v>38.5455</v>
      </c>
      <c r="W20" s="47" t="n">
        <v>40.2583</v>
      </c>
      <c r="X20" s="47" t="n">
        <v>1809.27</v>
      </c>
      <c r="Y20" s="76" t="n">
        <v>3.821</v>
      </c>
      <c r="Z20" s="47" t="n">
        <f aca="false">X20/3600</f>
        <v>0.5025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99.4527</v>
      </c>
      <c r="E21" s="46" t="n">
        <f aca="false">N21</f>
        <v>37.193</v>
      </c>
      <c r="F21" s="46" t="n">
        <f aca="false">L21</f>
        <v>199.4527</v>
      </c>
      <c r="G21" s="46" t="n">
        <f aca="false">O21</f>
        <v>39.2792</v>
      </c>
      <c r="H21" s="46" t="n">
        <f aca="false">T21</f>
        <v>197.0939</v>
      </c>
      <c r="I21" s="46" t="n">
        <f aca="false">V21</f>
        <v>37.1125</v>
      </c>
      <c r="J21" s="46" t="n">
        <f aca="false">T21</f>
        <v>197.0939</v>
      </c>
      <c r="K21" s="46" t="n">
        <f aca="false">W21</f>
        <v>39.2245</v>
      </c>
      <c r="L21" s="47" t="n">
        <v>199.4527</v>
      </c>
      <c r="M21" s="47" t="n">
        <v>30.2855</v>
      </c>
      <c r="N21" s="47" t="n">
        <v>37.193</v>
      </c>
      <c r="O21" s="47" t="n">
        <v>39.2792</v>
      </c>
      <c r="P21" s="47" t="n">
        <v>1712.87</v>
      </c>
      <c r="Q21" s="76" t="n">
        <v>3.634</v>
      </c>
      <c r="R21" s="47" t="n">
        <f aca="false">P21/3600</f>
        <v>0.475797222222222</v>
      </c>
      <c r="S21" s="48"/>
      <c r="T21" s="47" t="n">
        <v>197.0939</v>
      </c>
      <c r="U21" s="47" t="n">
        <v>30.2833</v>
      </c>
      <c r="V21" s="47" t="n">
        <v>37.1125</v>
      </c>
      <c r="W21" s="47" t="n">
        <v>39.2245</v>
      </c>
      <c r="X21" s="47" t="n">
        <v>1762.78</v>
      </c>
      <c r="Y21" s="76" t="n">
        <v>3.603</v>
      </c>
      <c r="Z21" s="47" t="n">
        <f aca="false">X21/3600</f>
        <v>0.48966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20.67</v>
      </c>
      <c r="E22" s="52" t="n">
        <f aca="false">N22</f>
        <v>35.5847</v>
      </c>
      <c r="F22" s="52" t="n">
        <f aca="false">L22</f>
        <v>120.67</v>
      </c>
      <c r="G22" s="52" t="n">
        <f aca="false">O22</f>
        <v>37.9729</v>
      </c>
      <c r="H22" s="52" t="n">
        <f aca="false">T22</f>
        <v>121.4341</v>
      </c>
      <c r="I22" s="52" t="n">
        <f aca="false">V22</f>
        <v>35.4172</v>
      </c>
      <c r="J22" s="52" t="n">
        <f aca="false">T22</f>
        <v>121.4341</v>
      </c>
      <c r="K22" s="52" t="n">
        <f aca="false">W22</f>
        <v>37.9862</v>
      </c>
      <c r="L22" s="53" t="n">
        <v>120.67</v>
      </c>
      <c r="M22" s="53" t="n">
        <v>28.6245</v>
      </c>
      <c r="N22" s="53" t="n">
        <v>35.5847</v>
      </c>
      <c r="O22" s="53" t="n">
        <v>37.9729</v>
      </c>
      <c r="P22" s="53" t="n">
        <v>1685.21</v>
      </c>
      <c r="Q22" s="53" t="n">
        <v>3.541</v>
      </c>
      <c r="R22" s="53" t="n">
        <f aca="false">P22/3600</f>
        <v>0.468113888888889</v>
      </c>
      <c r="S22" s="51"/>
      <c r="T22" s="53" t="n">
        <v>121.4341</v>
      </c>
      <c r="U22" s="53" t="n">
        <v>28.6676</v>
      </c>
      <c r="V22" s="53" t="n">
        <v>35.4172</v>
      </c>
      <c r="W22" s="53" t="n">
        <v>37.9862</v>
      </c>
      <c r="X22" s="53" t="n">
        <v>1705.65</v>
      </c>
      <c r="Y22" s="53" t="n">
        <v>3.509</v>
      </c>
      <c r="Z22" s="53" t="n">
        <f aca="false">X22/3600</f>
        <v>0.47379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1069.7809</v>
      </c>
      <c r="E23" s="55" t="n">
        <f aca="false">N23</f>
        <v>38.0136</v>
      </c>
      <c r="F23" s="55" t="n">
        <f aca="false">L23</f>
        <v>1069.7809</v>
      </c>
      <c r="G23" s="55" t="n">
        <f aca="false">O23</f>
        <v>39.462</v>
      </c>
      <c r="H23" s="55" t="n">
        <f aca="false">T23</f>
        <v>1071.3992</v>
      </c>
      <c r="I23" s="55" t="n">
        <f aca="false">V23</f>
        <v>38.0136</v>
      </c>
      <c r="J23" s="55" t="n">
        <f aca="false">T23</f>
        <v>1071.3992</v>
      </c>
      <c r="K23" s="55" t="n">
        <f aca="false">W23</f>
        <v>39.474</v>
      </c>
      <c r="L23" s="54" t="n">
        <v>1069.7809</v>
      </c>
      <c r="M23" s="54" t="n">
        <v>32.9835</v>
      </c>
      <c r="N23" s="54" t="n">
        <v>38.0136</v>
      </c>
      <c r="O23" s="54" t="n">
        <v>39.462</v>
      </c>
      <c r="P23" s="54" t="n">
        <v>1709.59</v>
      </c>
      <c r="Q23" s="76" t="n">
        <v>3.947</v>
      </c>
      <c r="R23" s="54" t="n">
        <f aca="false">P23/3600</f>
        <v>0.474886111111111</v>
      </c>
      <c r="S23" s="56"/>
      <c r="T23" s="54" t="n">
        <v>1071.3992</v>
      </c>
      <c r="U23" s="54" t="n">
        <v>32.9801</v>
      </c>
      <c r="V23" s="54" t="n">
        <v>38.0136</v>
      </c>
      <c r="W23" s="54" t="n">
        <v>39.474</v>
      </c>
      <c r="X23" s="54" t="n">
        <v>1758.93</v>
      </c>
      <c r="Y23" s="76" t="n">
        <v>3.962</v>
      </c>
      <c r="Z23" s="54" t="n">
        <f aca="false">X23/3600</f>
        <v>0.48859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403.5997</v>
      </c>
      <c r="E24" s="46" t="n">
        <f aca="false">N24</f>
        <v>36.4621</v>
      </c>
      <c r="F24" s="46" t="n">
        <f aca="false">L24</f>
        <v>403.5997</v>
      </c>
      <c r="G24" s="46" t="n">
        <f aca="false">O24</f>
        <v>38.6054</v>
      </c>
      <c r="H24" s="46" t="n">
        <f aca="false">T24</f>
        <v>404.1953</v>
      </c>
      <c r="I24" s="46" t="n">
        <f aca="false">V24</f>
        <v>36.43</v>
      </c>
      <c r="J24" s="46" t="n">
        <f aca="false">T24</f>
        <v>404.1953</v>
      </c>
      <c r="K24" s="46" t="n">
        <f aca="false">W24</f>
        <v>38.5898</v>
      </c>
      <c r="L24" s="47" t="n">
        <v>403.5997</v>
      </c>
      <c r="M24" s="47" t="n">
        <v>30.199</v>
      </c>
      <c r="N24" s="47" t="n">
        <v>36.4621</v>
      </c>
      <c r="O24" s="47" t="n">
        <v>38.6054</v>
      </c>
      <c r="P24" s="47" t="n">
        <v>1651.5</v>
      </c>
      <c r="Q24" s="76" t="n">
        <v>3.65</v>
      </c>
      <c r="R24" s="47" t="n">
        <f aca="false">P24/3600</f>
        <v>0.45875</v>
      </c>
      <c r="S24" s="48"/>
      <c r="T24" s="47" t="n">
        <v>404.1953</v>
      </c>
      <c r="U24" s="47" t="n">
        <v>30.2002</v>
      </c>
      <c r="V24" s="47" t="n">
        <v>36.43</v>
      </c>
      <c r="W24" s="47" t="n">
        <v>38.5898</v>
      </c>
      <c r="X24" s="47" t="n">
        <v>1721.43</v>
      </c>
      <c r="Y24" s="76" t="n">
        <v>3.697</v>
      </c>
      <c r="Z24" s="47" t="n">
        <f aca="false">X24/3600</f>
        <v>0.4781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7.0945</v>
      </c>
      <c r="E25" s="46" t="n">
        <f aca="false">N25</f>
        <v>35.2054</v>
      </c>
      <c r="F25" s="46" t="n">
        <f aca="false">L25</f>
        <v>177.0945</v>
      </c>
      <c r="G25" s="46" t="n">
        <f aca="false">O25</f>
        <v>37.7779</v>
      </c>
      <c r="H25" s="46" t="n">
        <f aca="false">T25</f>
        <v>176.4127</v>
      </c>
      <c r="I25" s="46" t="n">
        <f aca="false">V25</f>
        <v>35.2273</v>
      </c>
      <c r="J25" s="46" t="n">
        <f aca="false">T25</f>
        <v>176.4127</v>
      </c>
      <c r="K25" s="46" t="n">
        <f aca="false">W25</f>
        <v>37.8122</v>
      </c>
      <c r="L25" s="47" t="n">
        <v>177.0945</v>
      </c>
      <c r="M25" s="47" t="n">
        <v>28.1385</v>
      </c>
      <c r="N25" s="47" t="n">
        <v>35.2054</v>
      </c>
      <c r="O25" s="47" t="n">
        <v>37.7779</v>
      </c>
      <c r="P25" s="47" t="n">
        <v>1616.97</v>
      </c>
      <c r="Q25" s="76" t="n">
        <v>3.463</v>
      </c>
      <c r="R25" s="47" t="n">
        <f aca="false">P25/3600</f>
        <v>0.449158333333333</v>
      </c>
      <c r="S25" s="48"/>
      <c r="T25" s="47" t="n">
        <v>176.4127</v>
      </c>
      <c r="U25" s="47" t="n">
        <v>28.1353</v>
      </c>
      <c r="V25" s="47" t="n">
        <v>35.2273</v>
      </c>
      <c r="W25" s="47" t="n">
        <v>37.8122</v>
      </c>
      <c r="X25" s="47" t="n">
        <v>1649.03</v>
      </c>
      <c r="Y25" s="76" t="n">
        <v>3.463</v>
      </c>
      <c r="Z25" s="47" t="n">
        <f aca="false">X25/3600</f>
        <v>0.45806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9.4717</v>
      </c>
      <c r="E26" s="52" t="n">
        <f aca="false">N26</f>
        <v>34.0076</v>
      </c>
      <c r="F26" s="52" t="n">
        <f aca="false">L26</f>
        <v>99.4717</v>
      </c>
      <c r="G26" s="52" t="n">
        <f aca="false">O26</f>
        <v>37.0607</v>
      </c>
      <c r="H26" s="52" t="n">
        <f aca="false">T26</f>
        <v>99.8831</v>
      </c>
      <c r="I26" s="52" t="n">
        <f aca="false">V26</f>
        <v>33.9015</v>
      </c>
      <c r="J26" s="52" t="n">
        <f aca="false">T26</f>
        <v>99.8831</v>
      </c>
      <c r="K26" s="52" t="n">
        <f aca="false">W26</f>
        <v>36.742</v>
      </c>
      <c r="L26" s="53" t="n">
        <v>99.4717</v>
      </c>
      <c r="M26" s="53" t="n">
        <v>26.7955</v>
      </c>
      <c r="N26" s="53" t="n">
        <v>34.0076</v>
      </c>
      <c r="O26" s="53" t="n">
        <v>37.0607</v>
      </c>
      <c r="P26" s="53" t="n">
        <v>1570.94</v>
      </c>
      <c r="Q26" s="53" t="n">
        <v>3.322</v>
      </c>
      <c r="R26" s="53" t="n">
        <f aca="false">P26/3600</f>
        <v>0.436372222222222</v>
      </c>
      <c r="S26" s="51"/>
      <c r="T26" s="53" t="n">
        <v>99.8831</v>
      </c>
      <c r="U26" s="53" t="n">
        <v>26.787</v>
      </c>
      <c r="V26" s="53" t="n">
        <v>33.9015</v>
      </c>
      <c r="W26" s="53" t="n">
        <v>36.742</v>
      </c>
      <c r="X26" s="53" t="n">
        <v>1600.97</v>
      </c>
      <c r="Y26" s="53" t="n">
        <v>3.244</v>
      </c>
      <c r="Z26" s="53" t="n">
        <f aca="false">X26/3600</f>
        <v>0.44471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59.6165</v>
      </c>
      <c r="E27" s="55" t="n">
        <f aca="false">N27</f>
        <v>37.3822</v>
      </c>
      <c r="F27" s="55" t="n">
        <f aca="false">L27</f>
        <v>1959.6165</v>
      </c>
      <c r="G27" s="55" t="n">
        <f aca="false">O27</f>
        <v>38.7777</v>
      </c>
      <c r="H27" s="55" t="n">
        <f aca="false">T27</f>
        <v>1958.6433</v>
      </c>
      <c r="I27" s="55" t="n">
        <f aca="false">V27</f>
        <v>37.3768</v>
      </c>
      <c r="J27" s="55" t="n">
        <f aca="false">T27</f>
        <v>1958.6433</v>
      </c>
      <c r="K27" s="55" t="n">
        <f aca="false">W27</f>
        <v>38.7797</v>
      </c>
      <c r="L27" s="54" t="n">
        <v>1959.6165</v>
      </c>
      <c r="M27" s="54" t="n">
        <v>33.0245</v>
      </c>
      <c r="N27" s="54" t="n">
        <v>37.3822</v>
      </c>
      <c r="O27" s="54" t="n">
        <v>38.7777</v>
      </c>
      <c r="P27" s="54" t="n">
        <v>3507.88</v>
      </c>
      <c r="Q27" s="76" t="n">
        <v>6.505</v>
      </c>
      <c r="R27" s="54" t="n">
        <f aca="false">P27/3600</f>
        <v>0.974411111111111</v>
      </c>
      <c r="S27" s="56"/>
      <c r="T27" s="54" t="n">
        <v>1958.6433</v>
      </c>
      <c r="U27" s="54" t="n">
        <v>33.0172</v>
      </c>
      <c r="V27" s="54" t="n">
        <v>37.3768</v>
      </c>
      <c r="W27" s="54" t="n">
        <v>38.7797</v>
      </c>
      <c r="X27" s="54" t="n">
        <v>3860.57</v>
      </c>
      <c r="Y27" s="76" t="n">
        <v>6.427</v>
      </c>
      <c r="Z27" s="54" t="n">
        <f aca="false">X27/3600</f>
        <v>1.0723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855.1918</v>
      </c>
      <c r="E28" s="46" t="n">
        <f aca="false">N28</f>
        <v>35.9125</v>
      </c>
      <c r="F28" s="46" t="n">
        <f aca="false">L28</f>
        <v>855.1918</v>
      </c>
      <c r="G28" s="46" t="n">
        <f aca="false">O28</f>
        <v>36.5177</v>
      </c>
      <c r="H28" s="46" t="n">
        <f aca="false">T28</f>
        <v>855.4515</v>
      </c>
      <c r="I28" s="46" t="n">
        <f aca="false">V28</f>
        <v>35.8871</v>
      </c>
      <c r="J28" s="46" t="n">
        <f aca="false">T28</f>
        <v>855.4515</v>
      </c>
      <c r="K28" s="46" t="n">
        <f aca="false">W28</f>
        <v>36.5281</v>
      </c>
      <c r="L28" s="47" t="n">
        <v>855.1918</v>
      </c>
      <c r="M28" s="47" t="n">
        <v>30.21</v>
      </c>
      <c r="N28" s="47" t="n">
        <v>35.9125</v>
      </c>
      <c r="O28" s="47" t="n">
        <v>36.5177</v>
      </c>
      <c r="P28" s="47" t="n">
        <v>3309.45</v>
      </c>
      <c r="Q28" s="76" t="n">
        <v>5.99</v>
      </c>
      <c r="R28" s="47" t="n">
        <f aca="false">P28/3600</f>
        <v>0.919291666666667</v>
      </c>
      <c r="S28" s="48"/>
      <c r="T28" s="47" t="n">
        <v>855.4515</v>
      </c>
      <c r="U28" s="47" t="n">
        <v>30.1905</v>
      </c>
      <c r="V28" s="47" t="n">
        <v>35.8871</v>
      </c>
      <c r="W28" s="47" t="n">
        <v>36.5281</v>
      </c>
      <c r="X28" s="47" t="n">
        <v>3384.96</v>
      </c>
      <c r="Y28" s="76" t="n">
        <v>5.943</v>
      </c>
      <c r="Z28" s="47" t="n">
        <f aca="false">X28/3600</f>
        <v>0.94026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424.6598</v>
      </c>
      <c r="E29" s="46" t="n">
        <f aca="false">N29</f>
        <v>34.3725</v>
      </c>
      <c r="F29" s="46" t="n">
        <f aca="false">L29</f>
        <v>424.6598</v>
      </c>
      <c r="G29" s="46" t="n">
        <f aca="false">O29</f>
        <v>34.2389</v>
      </c>
      <c r="H29" s="46" t="n">
        <f aca="false">T29</f>
        <v>420.9856</v>
      </c>
      <c r="I29" s="46" t="n">
        <f aca="false">V29</f>
        <v>34.3854</v>
      </c>
      <c r="J29" s="46" t="n">
        <f aca="false">T29</f>
        <v>420.9856</v>
      </c>
      <c r="K29" s="46" t="n">
        <f aca="false">W29</f>
        <v>34.2128</v>
      </c>
      <c r="L29" s="47" t="n">
        <v>424.6598</v>
      </c>
      <c r="M29" s="47" t="n">
        <v>27.8006</v>
      </c>
      <c r="N29" s="47" t="n">
        <v>34.3725</v>
      </c>
      <c r="O29" s="47" t="n">
        <v>34.2389</v>
      </c>
      <c r="P29" s="47" t="n">
        <v>3240.58</v>
      </c>
      <c r="Q29" s="76" t="n">
        <v>5.818</v>
      </c>
      <c r="R29" s="47" t="n">
        <f aca="false">P29/3600</f>
        <v>0.900161111111111</v>
      </c>
      <c r="S29" s="48"/>
      <c r="T29" s="47" t="n">
        <v>420.9856</v>
      </c>
      <c r="U29" s="47" t="n">
        <v>27.7941</v>
      </c>
      <c r="V29" s="47" t="n">
        <v>34.3854</v>
      </c>
      <c r="W29" s="47" t="n">
        <v>34.2128</v>
      </c>
      <c r="X29" s="47" t="n">
        <v>3297.18</v>
      </c>
      <c r="Y29" s="76" t="n">
        <v>5.709</v>
      </c>
      <c r="Z29" s="47" t="n">
        <f aca="false">X29/3600</f>
        <v>0.91588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247.9299</v>
      </c>
      <c r="E30" s="52" t="n">
        <f aca="false">N30</f>
        <v>32.6586</v>
      </c>
      <c r="F30" s="52" t="n">
        <f aca="false">L30</f>
        <v>247.9299</v>
      </c>
      <c r="G30" s="52" t="n">
        <f aca="false">O30</f>
        <v>31.869</v>
      </c>
      <c r="H30" s="52" t="n">
        <f aca="false">T30</f>
        <v>249.2907</v>
      </c>
      <c r="I30" s="52" t="n">
        <f aca="false">V30</f>
        <v>32.5319</v>
      </c>
      <c r="J30" s="52" t="n">
        <f aca="false">T30</f>
        <v>249.2907</v>
      </c>
      <c r="K30" s="52" t="n">
        <f aca="false">W30</f>
        <v>31.842</v>
      </c>
      <c r="L30" s="53" t="n">
        <v>247.9299</v>
      </c>
      <c r="M30" s="53" t="n">
        <v>26.1039</v>
      </c>
      <c r="N30" s="53" t="n">
        <v>32.6586</v>
      </c>
      <c r="O30" s="53" t="n">
        <v>31.869</v>
      </c>
      <c r="P30" s="53" t="n">
        <v>3165.81</v>
      </c>
      <c r="Q30" s="53" t="n">
        <v>5.506</v>
      </c>
      <c r="R30" s="53" t="n">
        <f aca="false">P30/3600</f>
        <v>0.879391666666667</v>
      </c>
      <c r="S30" s="51"/>
      <c r="T30" s="53" t="n">
        <v>249.2907</v>
      </c>
      <c r="U30" s="53" t="n">
        <v>26.103</v>
      </c>
      <c r="V30" s="53" t="n">
        <v>32.5319</v>
      </c>
      <c r="W30" s="53" t="n">
        <v>31.842</v>
      </c>
      <c r="X30" s="53" t="n">
        <v>3226.58</v>
      </c>
      <c r="Y30" s="53" t="n">
        <v>5.475</v>
      </c>
      <c r="Z30" s="53" t="n">
        <f aca="false">X30/3600</f>
        <v>0.89627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43.5959</v>
      </c>
      <c r="E31" s="57" t="n">
        <f aca="false">N31</f>
        <v>40.254</v>
      </c>
      <c r="F31" s="57" t="n">
        <f aca="false">L31</f>
        <v>1843.5959</v>
      </c>
      <c r="G31" s="57" t="n">
        <f aca="false">O31</f>
        <v>39.3775</v>
      </c>
      <c r="H31" s="57" t="n">
        <f aca="false">T31</f>
        <v>1844.1155</v>
      </c>
      <c r="I31" s="57" t="n">
        <f aca="false">V31</f>
        <v>40.2826</v>
      </c>
      <c r="J31" s="57" t="n">
        <f aca="false">T31</f>
        <v>1844.1155</v>
      </c>
      <c r="K31" s="57" t="n">
        <f aca="false">W31</f>
        <v>39.3764</v>
      </c>
      <c r="L31" s="54" t="n">
        <v>1843.5959</v>
      </c>
      <c r="M31" s="54" t="n">
        <v>34.2475</v>
      </c>
      <c r="N31" s="54" t="n">
        <v>40.254</v>
      </c>
      <c r="O31" s="54" t="n">
        <v>39.3775</v>
      </c>
      <c r="P31" s="54" t="n">
        <v>4058.59</v>
      </c>
      <c r="Q31" s="76" t="n">
        <v>7.924</v>
      </c>
      <c r="R31" s="54" t="n">
        <f aca="false">P31/3600</f>
        <v>1.12738611111111</v>
      </c>
      <c r="S31" s="56"/>
      <c r="T31" s="54" t="n">
        <v>1844.1155</v>
      </c>
      <c r="U31" s="54" t="n">
        <v>34.2459</v>
      </c>
      <c r="V31" s="54" t="n">
        <v>40.2826</v>
      </c>
      <c r="W31" s="54" t="n">
        <v>39.3764</v>
      </c>
      <c r="X31" s="54" t="n">
        <v>4130.23</v>
      </c>
      <c r="Y31" s="76" t="n">
        <v>7.955</v>
      </c>
      <c r="Z31" s="54" t="n">
        <f aca="false">X31/3600</f>
        <v>1.1472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856.6103</v>
      </c>
      <c r="E32" s="58" t="n">
        <f aca="false">N32</f>
        <v>38.3692</v>
      </c>
      <c r="F32" s="58" t="n">
        <f aca="false">L32</f>
        <v>856.6103</v>
      </c>
      <c r="G32" s="58" t="n">
        <f aca="false">O32</f>
        <v>36.6167</v>
      </c>
      <c r="H32" s="58" t="n">
        <f aca="false">T32</f>
        <v>854.9485</v>
      </c>
      <c r="I32" s="58" t="n">
        <f aca="false">V32</f>
        <v>38.3029</v>
      </c>
      <c r="J32" s="58" t="n">
        <f aca="false">T32</f>
        <v>854.9485</v>
      </c>
      <c r="K32" s="58" t="n">
        <f aca="false">W32</f>
        <v>36.5961</v>
      </c>
      <c r="L32" s="47" t="n">
        <v>856.6103</v>
      </c>
      <c r="M32" s="47" t="n">
        <v>31.7061</v>
      </c>
      <c r="N32" s="47" t="n">
        <v>38.3692</v>
      </c>
      <c r="O32" s="47" t="n">
        <v>36.6167</v>
      </c>
      <c r="P32" s="47" t="n">
        <v>3804.83</v>
      </c>
      <c r="Q32" s="76" t="n">
        <v>7.425</v>
      </c>
      <c r="R32" s="47" t="n">
        <f aca="false">P32/3600</f>
        <v>1.05689722222222</v>
      </c>
      <c r="S32" s="48"/>
      <c r="T32" s="47" t="n">
        <v>854.9485</v>
      </c>
      <c r="U32" s="47" t="n">
        <v>31.6927</v>
      </c>
      <c r="V32" s="47" t="n">
        <v>38.3029</v>
      </c>
      <c r="W32" s="47" t="n">
        <v>36.5961</v>
      </c>
      <c r="X32" s="47" t="n">
        <v>3917.86</v>
      </c>
      <c r="Y32" s="76" t="n">
        <v>7.409</v>
      </c>
      <c r="Z32" s="47" t="n">
        <f aca="false">X32/3600</f>
        <v>1.0882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461.2701</v>
      </c>
      <c r="E33" s="58" t="n">
        <f aca="false">N33</f>
        <v>36.3887</v>
      </c>
      <c r="F33" s="58" t="n">
        <f aca="false">L33</f>
        <v>461.2701</v>
      </c>
      <c r="G33" s="58" t="n">
        <f aca="false">O33</f>
        <v>34.1816</v>
      </c>
      <c r="H33" s="58" t="n">
        <f aca="false">T33</f>
        <v>460.932</v>
      </c>
      <c r="I33" s="58" t="n">
        <f aca="false">V33</f>
        <v>36.342</v>
      </c>
      <c r="J33" s="58" t="n">
        <f aca="false">T33</f>
        <v>460.932</v>
      </c>
      <c r="K33" s="58" t="n">
        <f aca="false">W33</f>
        <v>34.1549</v>
      </c>
      <c r="L33" s="47" t="n">
        <v>461.2701</v>
      </c>
      <c r="M33" s="47" t="n">
        <v>29.4357</v>
      </c>
      <c r="N33" s="47" t="n">
        <v>36.3887</v>
      </c>
      <c r="O33" s="47" t="n">
        <v>34.1816</v>
      </c>
      <c r="P33" s="47" t="n">
        <v>3659.01</v>
      </c>
      <c r="Q33" s="76" t="n">
        <v>6.895</v>
      </c>
      <c r="R33" s="47" t="n">
        <f aca="false">P33/3600</f>
        <v>1.01639166666667</v>
      </c>
      <c r="S33" s="48"/>
      <c r="T33" s="47" t="n">
        <v>460.932</v>
      </c>
      <c r="U33" s="47" t="n">
        <v>29.4251</v>
      </c>
      <c r="V33" s="47" t="n">
        <v>36.342</v>
      </c>
      <c r="W33" s="47" t="n">
        <v>34.1549</v>
      </c>
      <c r="X33" s="47" t="n">
        <v>3757.65</v>
      </c>
      <c r="Y33" s="76" t="n">
        <v>6.957</v>
      </c>
      <c r="Z33" s="47" t="n">
        <f aca="false">X33/3600</f>
        <v>1.0437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292.7381</v>
      </c>
      <c r="E34" s="59" t="n">
        <f aca="false">N34</f>
        <v>34.1714</v>
      </c>
      <c r="F34" s="59" t="n">
        <f aca="false">L34</f>
        <v>292.7381</v>
      </c>
      <c r="G34" s="59" t="n">
        <f aca="false">O34</f>
        <v>31.9682</v>
      </c>
      <c r="H34" s="59" t="n">
        <f aca="false">T34</f>
        <v>293.0021</v>
      </c>
      <c r="I34" s="59" t="n">
        <f aca="false">V34</f>
        <v>33.9592</v>
      </c>
      <c r="J34" s="59" t="n">
        <f aca="false">T34</f>
        <v>293.0021</v>
      </c>
      <c r="K34" s="59" t="n">
        <f aca="false">W34</f>
        <v>31.95</v>
      </c>
      <c r="L34" s="53" t="n">
        <v>292.7381</v>
      </c>
      <c r="M34" s="53" t="n">
        <v>27.6315</v>
      </c>
      <c r="N34" s="53" t="n">
        <v>34.1714</v>
      </c>
      <c r="O34" s="53" t="n">
        <v>31.9682</v>
      </c>
      <c r="P34" s="53" t="n">
        <v>3582.77</v>
      </c>
      <c r="Q34" s="53" t="n">
        <v>6.661</v>
      </c>
      <c r="R34" s="53" t="n">
        <f aca="false">P34/3600</f>
        <v>0.995213888888889</v>
      </c>
      <c r="S34" s="51"/>
      <c r="T34" s="53" t="n">
        <v>293.0021</v>
      </c>
      <c r="U34" s="53" t="n">
        <v>27.6231</v>
      </c>
      <c r="V34" s="53" t="n">
        <v>33.9592</v>
      </c>
      <c r="W34" s="53" t="n">
        <v>31.95</v>
      </c>
      <c r="X34" s="53" t="n">
        <v>3694.31</v>
      </c>
      <c r="Y34" s="53" t="n">
        <v>6.676</v>
      </c>
      <c r="Z34" s="53" t="n">
        <f aca="false">X34/3600</f>
        <v>1.0261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607.4233</v>
      </c>
      <c r="E35" s="57" t="n">
        <f aca="false">N35</f>
        <v>38.4853</v>
      </c>
      <c r="F35" s="57" t="n">
        <f aca="false">L35</f>
        <v>1607.4233</v>
      </c>
      <c r="G35" s="57" t="n">
        <f aca="false">O35</f>
        <v>40.8263</v>
      </c>
      <c r="H35" s="57" t="n">
        <f aca="false">T35</f>
        <v>1610.6716</v>
      </c>
      <c r="I35" s="57" t="n">
        <f aca="false">V35</f>
        <v>38.4873</v>
      </c>
      <c r="J35" s="57" t="n">
        <f aca="false">T35</f>
        <v>1610.6716</v>
      </c>
      <c r="K35" s="57" t="n">
        <f aca="false">W35</f>
        <v>40.8293</v>
      </c>
      <c r="L35" s="54" t="n">
        <v>1607.4233</v>
      </c>
      <c r="M35" s="54" t="n">
        <v>32.2517</v>
      </c>
      <c r="N35" s="54" t="n">
        <v>38.4853</v>
      </c>
      <c r="O35" s="54" t="n">
        <v>40.8263</v>
      </c>
      <c r="P35" s="54" t="n">
        <v>4848.9</v>
      </c>
      <c r="Q35" s="76" t="n">
        <v>9.625</v>
      </c>
      <c r="R35" s="54" t="n">
        <f aca="false">P35/3600</f>
        <v>1.34691666666667</v>
      </c>
      <c r="S35" s="56"/>
      <c r="T35" s="54" t="n">
        <v>1610.6716</v>
      </c>
      <c r="U35" s="54" t="n">
        <v>32.2493</v>
      </c>
      <c r="V35" s="54" t="n">
        <v>38.4873</v>
      </c>
      <c r="W35" s="54" t="n">
        <v>40.8293</v>
      </c>
      <c r="X35" s="54" t="n">
        <v>4920.33</v>
      </c>
      <c r="Y35" s="76" t="n">
        <v>9.625</v>
      </c>
      <c r="Z35" s="54" t="n">
        <f aca="false">X35/3600</f>
        <v>1.36675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67.5758</v>
      </c>
      <c r="E36" s="58" t="n">
        <f aca="false">N36</f>
        <v>36.9778</v>
      </c>
      <c r="F36" s="58" t="n">
        <f aca="false">L36</f>
        <v>667.5758</v>
      </c>
      <c r="G36" s="58" t="n">
        <f aca="false">O36</f>
        <v>39.208</v>
      </c>
      <c r="H36" s="58" t="n">
        <f aca="false">T36</f>
        <v>667.4307</v>
      </c>
      <c r="I36" s="58" t="n">
        <f aca="false">V36</f>
        <v>36.9646</v>
      </c>
      <c r="J36" s="58" t="n">
        <f aca="false">T36</f>
        <v>667.4307</v>
      </c>
      <c r="K36" s="58" t="n">
        <f aca="false">W36</f>
        <v>39.2668</v>
      </c>
      <c r="L36" s="47" t="n">
        <v>667.5758</v>
      </c>
      <c r="M36" s="47" t="n">
        <v>29.5468</v>
      </c>
      <c r="N36" s="47" t="n">
        <v>36.9778</v>
      </c>
      <c r="O36" s="47" t="n">
        <v>39.208</v>
      </c>
      <c r="P36" s="47" t="n">
        <v>4644.03</v>
      </c>
      <c r="Q36" s="76" t="n">
        <v>9.281</v>
      </c>
      <c r="R36" s="47" t="n">
        <f aca="false">P36/3600</f>
        <v>1.29000833333333</v>
      </c>
      <c r="S36" s="48"/>
      <c r="T36" s="47" t="n">
        <v>667.4307</v>
      </c>
      <c r="U36" s="47" t="n">
        <v>29.5392</v>
      </c>
      <c r="V36" s="47" t="n">
        <v>36.9646</v>
      </c>
      <c r="W36" s="47" t="n">
        <v>39.2668</v>
      </c>
      <c r="X36" s="47" t="n">
        <v>4736.76</v>
      </c>
      <c r="Y36" s="76" t="n">
        <v>9.141</v>
      </c>
      <c r="Z36" s="47" t="n">
        <f aca="false">X36/3600</f>
        <v>1.3157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345.8828</v>
      </c>
      <c r="E37" s="58" t="n">
        <f aca="false">N37</f>
        <v>35.7514</v>
      </c>
      <c r="F37" s="58" t="n">
        <f aca="false">L37</f>
        <v>345.8828</v>
      </c>
      <c r="G37" s="58" t="n">
        <f aca="false">O37</f>
        <v>37.8252</v>
      </c>
      <c r="H37" s="58" t="n">
        <f aca="false">T37</f>
        <v>343.9367</v>
      </c>
      <c r="I37" s="58" t="n">
        <f aca="false">V37</f>
        <v>35.8621</v>
      </c>
      <c r="J37" s="58" t="n">
        <f aca="false">T37</f>
        <v>343.9367</v>
      </c>
      <c r="K37" s="58" t="n">
        <f aca="false">W37</f>
        <v>37.7594</v>
      </c>
      <c r="L37" s="47" t="n">
        <v>345.8828</v>
      </c>
      <c r="M37" s="47" t="n">
        <v>27.0106</v>
      </c>
      <c r="N37" s="47" t="n">
        <v>35.7514</v>
      </c>
      <c r="O37" s="47" t="n">
        <v>37.8252</v>
      </c>
      <c r="P37" s="47" t="n">
        <v>4570.25</v>
      </c>
      <c r="Q37" s="76" t="n">
        <v>8.954</v>
      </c>
      <c r="R37" s="47" t="n">
        <f aca="false">P37/3600</f>
        <v>1.26951388888889</v>
      </c>
      <c r="S37" s="48"/>
      <c r="T37" s="47" t="n">
        <v>343.9367</v>
      </c>
      <c r="U37" s="47" t="n">
        <v>27.016</v>
      </c>
      <c r="V37" s="47" t="n">
        <v>35.8621</v>
      </c>
      <c r="W37" s="47" t="n">
        <v>37.7594</v>
      </c>
      <c r="X37" s="47" t="n">
        <v>4615.54</v>
      </c>
      <c r="Y37" s="76" t="n">
        <v>8.798</v>
      </c>
      <c r="Z37" s="47" t="n">
        <f aca="false">X37/3600</f>
        <v>1.28209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4.6084</v>
      </c>
      <c r="E38" s="59" t="n">
        <f aca="false">N38</f>
        <v>34.8982</v>
      </c>
      <c r="F38" s="59" t="n">
        <f aca="false">L38</f>
        <v>214.6084</v>
      </c>
      <c r="G38" s="59" t="n">
        <f aca="false">O38</f>
        <v>36.3794</v>
      </c>
      <c r="H38" s="59" t="n">
        <f aca="false">T38</f>
        <v>215.3191</v>
      </c>
      <c r="I38" s="59" t="n">
        <f aca="false">V38</f>
        <v>34.7913</v>
      </c>
      <c r="J38" s="59" t="n">
        <f aca="false">T38</f>
        <v>215.3191</v>
      </c>
      <c r="K38" s="59" t="n">
        <f aca="false">W38</f>
        <v>36.4448</v>
      </c>
      <c r="L38" s="53" t="n">
        <v>214.6084</v>
      </c>
      <c r="M38" s="53" t="n">
        <v>24.8965</v>
      </c>
      <c r="N38" s="53" t="n">
        <v>34.8982</v>
      </c>
      <c r="O38" s="53" t="n">
        <v>36.3794</v>
      </c>
      <c r="P38" s="53" t="n">
        <v>4466.21</v>
      </c>
      <c r="Q38" s="53" t="n">
        <v>8.751</v>
      </c>
      <c r="R38" s="53" t="n">
        <f aca="false">P38/3600</f>
        <v>1.24061388888889</v>
      </c>
      <c r="S38" s="51"/>
      <c r="T38" s="53" t="n">
        <v>215.3191</v>
      </c>
      <c r="U38" s="53" t="n">
        <v>24.9301</v>
      </c>
      <c r="V38" s="53" t="n">
        <v>34.7913</v>
      </c>
      <c r="W38" s="53" t="n">
        <v>36.4448</v>
      </c>
      <c r="X38" s="53" t="n">
        <v>4566.12</v>
      </c>
      <c r="Y38" s="53" t="n">
        <v>8.782</v>
      </c>
      <c r="Z38" s="53" t="n">
        <f aca="false">X38/3600</f>
        <v>1.2683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85.4722</v>
      </c>
      <c r="E39" s="57" t="n">
        <f aca="false">N39</f>
        <v>37.1401</v>
      </c>
      <c r="F39" s="57" t="n">
        <f aca="false">L39</f>
        <v>485.4722</v>
      </c>
      <c r="G39" s="57" t="n">
        <f aca="false">O39</f>
        <v>36.6153</v>
      </c>
      <c r="H39" s="57" t="n">
        <f aca="false">T39</f>
        <v>487.2082</v>
      </c>
      <c r="I39" s="57" t="n">
        <f aca="false">V39</f>
        <v>37.1766</v>
      </c>
      <c r="J39" s="57" t="n">
        <f aca="false">T39</f>
        <v>487.2082</v>
      </c>
      <c r="K39" s="57" t="n">
        <f aca="false">W39</f>
        <v>36.6083</v>
      </c>
      <c r="L39" s="54" t="n">
        <v>485.4722</v>
      </c>
      <c r="M39" s="54" t="n">
        <v>32.53</v>
      </c>
      <c r="N39" s="54" t="n">
        <v>37.1401</v>
      </c>
      <c r="O39" s="54" t="n">
        <v>36.6153</v>
      </c>
      <c r="P39" s="54" t="n">
        <v>724.56</v>
      </c>
      <c r="Q39" s="76" t="n">
        <v>1.388</v>
      </c>
      <c r="R39" s="54" t="n">
        <f aca="false">P39/3600</f>
        <v>0.201266666666667</v>
      </c>
      <c r="S39" s="56"/>
      <c r="T39" s="54" t="n">
        <v>487.2082</v>
      </c>
      <c r="U39" s="54" t="n">
        <v>32.5249</v>
      </c>
      <c r="V39" s="54" t="n">
        <v>37.1766</v>
      </c>
      <c r="W39" s="54" t="n">
        <v>36.6083</v>
      </c>
      <c r="X39" s="54" t="n">
        <v>755.52</v>
      </c>
      <c r="Y39" s="76" t="n">
        <v>1.403</v>
      </c>
      <c r="Z39" s="54" t="n">
        <f aca="false">X39/3600</f>
        <v>0.20986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18.6351</v>
      </c>
      <c r="E40" s="58" t="n">
        <f aca="false">N40</f>
        <v>34.5289</v>
      </c>
      <c r="F40" s="58" t="n">
        <f aca="false">L40</f>
        <v>218.6351</v>
      </c>
      <c r="G40" s="58" t="n">
        <f aca="false">O40</f>
        <v>33.8153</v>
      </c>
      <c r="H40" s="58" t="n">
        <f aca="false">T40</f>
        <v>218.7794</v>
      </c>
      <c r="I40" s="58" t="n">
        <f aca="false">V40</f>
        <v>34.5714</v>
      </c>
      <c r="J40" s="58" t="n">
        <f aca="false">T40</f>
        <v>218.7794</v>
      </c>
      <c r="K40" s="58" t="n">
        <f aca="false">W40</f>
        <v>33.8296</v>
      </c>
      <c r="L40" s="47" t="n">
        <v>218.6351</v>
      </c>
      <c r="M40" s="47" t="n">
        <v>29.6734</v>
      </c>
      <c r="N40" s="47" t="n">
        <v>34.5289</v>
      </c>
      <c r="O40" s="47" t="n">
        <v>33.8153</v>
      </c>
      <c r="P40" s="47" t="n">
        <v>677.82</v>
      </c>
      <c r="Q40" s="76" t="n">
        <v>1.263</v>
      </c>
      <c r="R40" s="47" t="n">
        <f aca="false">P40/3600</f>
        <v>0.188283333333333</v>
      </c>
      <c r="S40" s="48"/>
      <c r="T40" s="47" t="n">
        <v>218.7794</v>
      </c>
      <c r="U40" s="47" t="n">
        <v>29.6523</v>
      </c>
      <c r="V40" s="47" t="n">
        <v>34.5714</v>
      </c>
      <c r="W40" s="47" t="n">
        <v>33.8296</v>
      </c>
      <c r="X40" s="47" t="n">
        <v>695.63</v>
      </c>
      <c r="Y40" s="76" t="n">
        <v>1.247</v>
      </c>
      <c r="Z40" s="47" t="n">
        <f aca="false">X40/3600</f>
        <v>0.19323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10.4948</v>
      </c>
      <c r="E41" s="58" t="n">
        <f aca="false">N41</f>
        <v>32.0268</v>
      </c>
      <c r="F41" s="58" t="n">
        <f aca="false">L41</f>
        <v>110.4948</v>
      </c>
      <c r="G41" s="58" t="n">
        <f aca="false">O41</f>
        <v>31.2516</v>
      </c>
      <c r="H41" s="58" t="n">
        <f aca="false">T41</f>
        <v>110.1155</v>
      </c>
      <c r="I41" s="58" t="n">
        <f aca="false">V41</f>
        <v>32.377</v>
      </c>
      <c r="J41" s="58" t="n">
        <f aca="false">T41</f>
        <v>110.1155</v>
      </c>
      <c r="K41" s="58" t="n">
        <f aca="false">W41</f>
        <v>31.1925</v>
      </c>
      <c r="L41" s="47" t="n">
        <v>110.4948</v>
      </c>
      <c r="M41" s="47" t="n">
        <v>27.2045</v>
      </c>
      <c r="N41" s="47" t="n">
        <v>32.0268</v>
      </c>
      <c r="O41" s="47" t="n">
        <v>31.2516</v>
      </c>
      <c r="P41" s="47" t="n">
        <v>650.02</v>
      </c>
      <c r="Q41" s="76" t="n">
        <v>1.154</v>
      </c>
      <c r="R41" s="47" t="n">
        <f aca="false">P41/3600</f>
        <v>0.180561111111111</v>
      </c>
      <c r="S41" s="48"/>
      <c r="T41" s="47" t="n">
        <v>110.1155</v>
      </c>
      <c r="U41" s="47" t="n">
        <v>27.2147</v>
      </c>
      <c r="V41" s="47" t="n">
        <v>32.377</v>
      </c>
      <c r="W41" s="47" t="n">
        <v>31.1925</v>
      </c>
      <c r="X41" s="47" t="n">
        <v>668.92</v>
      </c>
      <c r="Y41" s="76" t="n">
        <v>1.154</v>
      </c>
      <c r="Z41" s="47" t="n">
        <f aca="false">X41/3600</f>
        <v>0.18581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2.2309</v>
      </c>
      <c r="E42" s="59" t="n">
        <f aca="false">N42</f>
        <v>29.9227</v>
      </c>
      <c r="F42" s="59" t="n">
        <f aca="false">L42</f>
        <v>62.2309</v>
      </c>
      <c r="G42" s="59" t="n">
        <f aca="false">O42</f>
        <v>29.2184</v>
      </c>
      <c r="H42" s="59" t="n">
        <f aca="false">T42</f>
        <v>62.1072</v>
      </c>
      <c r="I42" s="59" t="n">
        <f aca="false">V42</f>
        <v>30.1644</v>
      </c>
      <c r="J42" s="59" t="n">
        <f aca="false">T42</f>
        <v>62.1072</v>
      </c>
      <c r="K42" s="59" t="n">
        <f aca="false">W42</f>
        <v>29.0904</v>
      </c>
      <c r="L42" s="53" t="n">
        <v>62.2309</v>
      </c>
      <c r="M42" s="53" t="n">
        <v>25.2566</v>
      </c>
      <c r="N42" s="53" t="n">
        <v>29.9227</v>
      </c>
      <c r="O42" s="53" t="n">
        <v>29.2184</v>
      </c>
      <c r="P42" s="53" t="n">
        <v>630.29</v>
      </c>
      <c r="Q42" s="53" t="n">
        <v>1.107</v>
      </c>
      <c r="R42" s="53" t="n">
        <f aca="false">P42/3600</f>
        <v>0.175080555555556</v>
      </c>
      <c r="S42" s="51"/>
      <c r="T42" s="53" t="n">
        <v>62.1072</v>
      </c>
      <c r="U42" s="53" t="n">
        <v>25.3193</v>
      </c>
      <c r="V42" s="53" t="n">
        <v>30.1644</v>
      </c>
      <c r="W42" s="53" t="n">
        <v>29.0904</v>
      </c>
      <c r="X42" s="53" t="n">
        <v>637.17</v>
      </c>
      <c r="Y42" s="53" t="n">
        <v>1.045</v>
      </c>
      <c r="Z42" s="53" t="n">
        <f aca="false">X42/3600</f>
        <v>0.17699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781.5442</v>
      </c>
      <c r="E43" s="57" t="n">
        <f aca="false">N43</f>
        <v>38.2526</v>
      </c>
      <c r="F43" s="57" t="n">
        <f aca="false">L43</f>
        <v>781.5442</v>
      </c>
      <c r="G43" s="57" t="n">
        <f aca="false">O43</f>
        <v>37.857</v>
      </c>
      <c r="H43" s="57" t="n">
        <f aca="false">T43</f>
        <v>779.8549</v>
      </c>
      <c r="I43" s="57" t="n">
        <f aca="false">V43</f>
        <v>38.2594</v>
      </c>
      <c r="J43" s="57" t="n">
        <f aca="false">T43</f>
        <v>779.8549</v>
      </c>
      <c r="K43" s="57" t="n">
        <f aca="false">W43</f>
        <v>37.8482</v>
      </c>
      <c r="L43" s="54" t="n">
        <v>781.5442</v>
      </c>
      <c r="M43" s="54" t="n">
        <v>31.64</v>
      </c>
      <c r="N43" s="54" t="n">
        <v>38.2526</v>
      </c>
      <c r="O43" s="54" t="n">
        <v>37.857</v>
      </c>
      <c r="P43" s="54" t="n">
        <v>957.27</v>
      </c>
      <c r="Q43" s="76" t="n">
        <v>1.84</v>
      </c>
      <c r="R43" s="54" t="n">
        <f aca="false">P43/3600</f>
        <v>0.265908333333333</v>
      </c>
      <c r="S43" s="56"/>
      <c r="T43" s="54" t="n">
        <v>779.8549</v>
      </c>
      <c r="U43" s="54" t="n">
        <v>31.6277</v>
      </c>
      <c r="V43" s="54" t="n">
        <v>38.2594</v>
      </c>
      <c r="W43" s="54" t="n">
        <v>37.8482</v>
      </c>
      <c r="X43" s="54" t="n">
        <v>982.72</v>
      </c>
      <c r="Y43" s="76" t="n">
        <v>1.887</v>
      </c>
      <c r="Z43" s="54" t="n">
        <f aca="false">X43/3600</f>
        <v>0.2729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341.8567</v>
      </c>
      <c r="E44" s="58" t="n">
        <f aca="false">N44</f>
        <v>36.0506</v>
      </c>
      <c r="F44" s="58" t="n">
        <f aca="false">L44</f>
        <v>341.8567</v>
      </c>
      <c r="G44" s="58" t="n">
        <f aca="false">O44</f>
        <v>35.3291</v>
      </c>
      <c r="H44" s="58" t="n">
        <f aca="false">T44</f>
        <v>343.4977</v>
      </c>
      <c r="I44" s="58" t="n">
        <f aca="false">V44</f>
        <v>36.1178</v>
      </c>
      <c r="J44" s="58" t="n">
        <f aca="false">T44</f>
        <v>343.4977</v>
      </c>
      <c r="K44" s="58" t="n">
        <f aca="false">W44</f>
        <v>35.2913</v>
      </c>
      <c r="L44" s="47" t="n">
        <v>341.8567</v>
      </c>
      <c r="M44" s="47" t="n">
        <v>28.2964</v>
      </c>
      <c r="N44" s="47" t="n">
        <v>36.0506</v>
      </c>
      <c r="O44" s="47" t="n">
        <v>35.3291</v>
      </c>
      <c r="P44" s="47" t="n">
        <v>916.13</v>
      </c>
      <c r="Q44" s="76" t="n">
        <v>1.7</v>
      </c>
      <c r="R44" s="47" t="n">
        <f aca="false">P44/3600</f>
        <v>0.254480555555556</v>
      </c>
      <c r="S44" s="48"/>
      <c r="T44" s="47" t="n">
        <v>343.4977</v>
      </c>
      <c r="U44" s="47" t="n">
        <v>28.2847</v>
      </c>
      <c r="V44" s="47" t="n">
        <v>36.1178</v>
      </c>
      <c r="W44" s="47" t="n">
        <v>35.2913</v>
      </c>
      <c r="X44" s="47" t="n">
        <v>931.61</v>
      </c>
      <c r="Y44" s="76" t="n">
        <v>1.606</v>
      </c>
      <c r="Z44" s="47" t="n">
        <f aca="false">X44/3600</f>
        <v>0.25878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60.4874</v>
      </c>
      <c r="E45" s="58" t="n">
        <f aca="false">N45</f>
        <v>34.0972</v>
      </c>
      <c r="F45" s="58" t="n">
        <f aca="false">L45</f>
        <v>160.4874</v>
      </c>
      <c r="G45" s="58" t="n">
        <f aca="false">O45</f>
        <v>33.1808</v>
      </c>
      <c r="H45" s="58" t="n">
        <f aca="false">T45</f>
        <v>159.68</v>
      </c>
      <c r="I45" s="58" t="n">
        <f aca="false">V45</f>
        <v>34.1297</v>
      </c>
      <c r="J45" s="58" t="n">
        <f aca="false">T45</f>
        <v>159.68</v>
      </c>
      <c r="K45" s="58" t="n">
        <f aca="false">W45</f>
        <v>33.0231</v>
      </c>
      <c r="L45" s="47" t="n">
        <v>160.4874</v>
      </c>
      <c r="M45" s="47" t="n">
        <v>25.664</v>
      </c>
      <c r="N45" s="47" t="n">
        <v>34.0972</v>
      </c>
      <c r="O45" s="47" t="n">
        <v>33.1808</v>
      </c>
      <c r="P45" s="47" t="n">
        <v>874.76</v>
      </c>
      <c r="Q45" s="76" t="n">
        <v>1.528</v>
      </c>
      <c r="R45" s="47" t="n">
        <f aca="false">P45/3600</f>
        <v>0.242988888888889</v>
      </c>
      <c r="S45" s="48"/>
      <c r="T45" s="47" t="n">
        <v>159.68</v>
      </c>
      <c r="U45" s="47" t="n">
        <v>25.6645</v>
      </c>
      <c r="V45" s="47" t="n">
        <v>34.1297</v>
      </c>
      <c r="W45" s="47" t="n">
        <v>33.0231</v>
      </c>
      <c r="X45" s="47" t="n">
        <v>892.15</v>
      </c>
      <c r="Y45" s="76" t="n">
        <v>1.481</v>
      </c>
      <c r="Z45" s="47" t="n">
        <f aca="false">X45/3600</f>
        <v>0.24781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85.5219</v>
      </c>
      <c r="E46" s="59" t="n">
        <f aca="false">N46</f>
        <v>32.0401</v>
      </c>
      <c r="F46" s="59" t="n">
        <f aca="false">L46</f>
        <v>85.5219</v>
      </c>
      <c r="G46" s="59" t="n">
        <f aca="false">O46</f>
        <v>30.8843</v>
      </c>
      <c r="H46" s="59" t="n">
        <f aca="false">T46</f>
        <v>85.8828</v>
      </c>
      <c r="I46" s="59" t="n">
        <f aca="false">V46</f>
        <v>31.8627</v>
      </c>
      <c r="J46" s="59" t="n">
        <f aca="false">T46</f>
        <v>85.8828</v>
      </c>
      <c r="K46" s="59" t="n">
        <f aca="false">W46</f>
        <v>30.7164</v>
      </c>
      <c r="L46" s="53" t="n">
        <v>85.5219</v>
      </c>
      <c r="M46" s="53" t="n">
        <v>23.8831</v>
      </c>
      <c r="N46" s="53" t="n">
        <v>32.0401</v>
      </c>
      <c r="O46" s="53" t="n">
        <v>30.8843</v>
      </c>
      <c r="P46" s="53" t="n">
        <v>846.6</v>
      </c>
      <c r="Q46" s="53" t="n">
        <v>1.419</v>
      </c>
      <c r="R46" s="53" t="n">
        <f aca="false">P46/3600</f>
        <v>0.235166666666667</v>
      </c>
      <c r="S46" s="51"/>
      <c r="T46" s="53" t="n">
        <v>85.8828</v>
      </c>
      <c r="U46" s="53" t="n">
        <v>23.889</v>
      </c>
      <c r="V46" s="53" t="n">
        <v>31.8627</v>
      </c>
      <c r="W46" s="53" t="n">
        <v>30.7164</v>
      </c>
      <c r="X46" s="53" t="n">
        <v>870.22</v>
      </c>
      <c r="Y46" s="53" t="n">
        <v>1.435</v>
      </c>
      <c r="Z46" s="53" t="n">
        <f aca="false">X46/3600</f>
        <v>0.24172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159.6041</v>
      </c>
      <c r="E47" s="57" t="n">
        <f aca="false">N47</f>
        <v>35.2327</v>
      </c>
      <c r="F47" s="57" t="n">
        <f aca="false">L47</f>
        <v>1159.6041</v>
      </c>
      <c r="G47" s="57" t="n">
        <f aca="false">O47</f>
        <v>35.3414</v>
      </c>
      <c r="H47" s="57" t="n">
        <f aca="false">T47</f>
        <v>1163.3649</v>
      </c>
      <c r="I47" s="57" t="n">
        <f aca="false">V47</f>
        <v>35.2234</v>
      </c>
      <c r="J47" s="57" t="n">
        <f aca="false">T47</f>
        <v>1163.3649</v>
      </c>
      <c r="K47" s="57" t="n">
        <f aca="false">W47</f>
        <v>35.3561</v>
      </c>
      <c r="L47" s="54" t="n">
        <v>1159.6041</v>
      </c>
      <c r="M47" s="54" t="n">
        <v>28.6023</v>
      </c>
      <c r="N47" s="54" t="n">
        <v>35.2327</v>
      </c>
      <c r="O47" s="54" t="n">
        <v>35.3414</v>
      </c>
      <c r="P47" s="54" t="n">
        <v>750.87</v>
      </c>
      <c r="Q47" s="76" t="n">
        <v>1.669</v>
      </c>
      <c r="R47" s="54" t="n">
        <f aca="false">P47/3600</f>
        <v>0.208575</v>
      </c>
      <c r="S47" s="56"/>
      <c r="T47" s="54" t="n">
        <v>1163.3649</v>
      </c>
      <c r="U47" s="54" t="n">
        <v>28.6011</v>
      </c>
      <c r="V47" s="54" t="n">
        <v>35.2234</v>
      </c>
      <c r="W47" s="54" t="n">
        <v>35.3561</v>
      </c>
      <c r="X47" s="54" t="n">
        <v>761.03</v>
      </c>
      <c r="Y47" s="76" t="n">
        <v>1.653</v>
      </c>
      <c r="Z47" s="54" t="n">
        <f aca="false">X47/3600</f>
        <v>0.21139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30.8948</v>
      </c>
      <c r="E48" s="58" t="n">
        <f aca="false">N48</f>
        <v>33.073</v>
      </c>
      <c r="F48" s="58" t="n">
        <f aca="false">L48</f>
        <v>430.8948</v>
      </c>
      <c r="G48" s="58" t="n">
        <f aca="false">O48</f>
        <v>33.0057</v>
      </c>
      <c r="H48" s="58" t="n">
        <f aca="false">T48</f>
        <v>432.8454</v>
      </c>
      <c r="I48" s="58" t="n">
        <f aca="false">V48</f>
        <v>33.1214</v>
      </c>
      <c r="J48" s="58" t="n">
        <f aca="false">T48</f>
        <v>432.8454</v>
      </c>
      <c r="K48" s="58" t="n">
        <f aca="false">W48</f>
        <v>33.0086</v>
      </c>
      <c r="L48" s="47" t="n">
        <v>430.8948</v>
      </c>
      <c r="M48" s="47" t="n">
        <v>25.1625</v>
      </c>
      <c r="N48" s="47" t="n">
        <v>33.073</v>
      </c>
      <c r="O48" s="47" t="n">
        <v>33.0057</v>
      </c>
      <c r="P48" s="47" t="n">
        <v>704</v>
      </c>
      <c r="Q48" s="76" t="n">
        <v>1.419</v>
      </c>
      <c r="R48" s="47" t="n">
        <f aca="false">P48/3600</f>
        <v>0.195555555555556</v>
      </c>
      <c r="S48" s="48"/>
      <c r="T48" s="47" t="n">
        <v>432.8454</v>
      </c>
      <c r="U48" s="47" t="n">
        <v>25.1746</v>
      </c>
      <c r="V48" s="47" t="n">
        <v>33.1214</v>
      </c>
      <c r="W48" s="47" t="n">
        <v>33.0086</v>
      </c>
      <c r="X48" s="47" t="n">
        <v>709.73</v>
      </c>
      <c r="Y48" s="76" t="n">
        <v>1.435</v>
      </c>
      <c r="Z48" s="47" t="n">
        <f aca="false">X48/3600</f>
        <v>0.19714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8.6845</v>
      </c>
      <c r="E49" s="58" t="n">
        <f aca="false">N49</f>
        <v>31.2373</v>
      </c>
      <c r="F49" s="58" t="n">
        <f aca="false">L49</f>
        <v>158.6845</v>
      </c>
      <c r="G49" s="58" t="n">
        <f aca="false">O49</f>
        <v>31.0136</v>
      </c>
      <c r="H49" s="58" t="n">
        <f aca="false">T49</f>
        <v>157.0021</v>
      </c>
      <c r="I49" s="58" t="n">
        <f aca="false">V49</f>
        <v>31.2605</v>
      </c>
      <c r="J49" s="58" t="n">
        <f aca="false">T49</f>
        <v>157.0021</v>
      </c>
      <c r="K49" s="58" t="n">
        <f aca="false">W49</f>
        <v>31.0529</v>
      </c>
      <c r="L49" s="47" t="n">
        <v>158.6845</v>
      </c>
      <c r="M49" s="47" t="n">
        <v>22.6113</v>
      </c>
      <c r="N49" s="47" t="n">
        <v>31.2373</v>
      </c>
      <c r="O49" s="47" t="n">
        <v>31.0136</v>
      </c>
      <c r="P49" s="47" t="n">
        <v>675.7</v>
      </c>
      <c r="Q49" s="76" t="n">
        <v>1.294</v>
      </c>
      <c r="R49" s="47" t="n">
        <f aca="false">P49/3600</f>
        <v>0.187694444444444</v>
      </c>
      <c r="S49" s="48"/>
      <c r="T49" s="47" t="n">
        <v>157.0021</v>
      </c>
      <c r="U49" s="47" t="n">
        <v>22.572</v>
      </c>
      <c r="V49" s="47" t="n">
        <v>31.2605</v>
      </c>
      <c r="W49" s="47" t="n">
        <v>31.0529</v>
      </c>
      <c r="X49" s="47" t="n">
        <v>685.5</v>
      </c>
      <c r="Y49" s="76" t="n">
        <v>1.31</v>
      </c>
      <c r="Z49" s="47" t="n">
        <f aca="false">X49/3600</f>
        <v>0.19041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.4371</v>
      </c>
      <c r="E50" s="59" t="n">
        <f aca="false">N50</f>
        <v>29.6251</v>
      </c>
      <c r="F50" s="59" t="n">
        <f aca="false">L50</f>
        <v>68.4371</v>
      </c>
      <c r="G50" s="59" t="n">
        <f aca="false">O50</f>
        <v>29.1465</v>
      </c>
      <c r="H50" s="59" t="n">
        <f aca="false">T50</f>
        <v>68.8619</v>
      </c>
      <c r="I50" s="59" t="n">
        <f aca="false">V50</f>
        <v>29.5046</v>
      </c>
      <c r="J50" s="59" t="n">
        <f aca="false">T50</f>
        <v>68.8619</v>
      </c>
      <c r="K50" s="59" t="n">
        <f aca="false">W50</f>
        <v>29.0465</v>
      </c>
      <c r="L50" s="53" t="n">
        <v>68.4371</v>
      </c>
      <c r="M50" s="53" t="n">
        <v>21.1641</v>
      </c>
      <c r="N50" s="53" t="n">
        <v>29.6251</v>
      </c>
      <c r="O50" s="53" t="n">
        <v>29.1465</v>
      </c>
      <c r="P50" s="53" t="n">
        <v>658</v>
      </c>
      <c r="Q50" s="53" t="n">
        <v>1.216</v>
      </c>
      <c r="R50" s="53" t="n">
        <f aca="false">P50/3600</f>
        <v>0.182777777777778</v>
      </c>
      <c r="S50" s="51"/>
      <c r="T50" s="53" t="n">
        <v>68.8619</v>
      </c>
      <c r="U50" s="53" t="n">
        <v>21.1814</v>
      </c>
      <c r="V50" s="53" t="n">
        <v>29.5046</v>
      </c>
      <c r="W50" s="53" t="n">
        <v>29.0465</v>
      </c>
      <c r="X50" s="53" t="n">
        <v>674.1</v>
      </c>
      <c r="Y50" s="53" t="n">
        <v>1.201</v>
      </c>
      <c r="Z50" s="53" t="n">
        <f aca="false">X50/3600</f>
        <v>0.187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702.5723</v>
      </c>
      <c r="E51" s="57" t="n">
        <f aca="false">N51</f>
        <v>35.8379</v>
      </c>
      <c r="F51" s="57" t="n">
        <f aca="false">L51</f>
        <v>702.5723</v>
      </c>
      <c r="G51" s="57" t="n">
        <f aca="false">O51</f>
        <v>36.5113</v>
      </c>
      <c r="H51" s="57" t="n">
        <f aca="false">T51</f>
        <v>704.1194</v>
      </c>
      <c r="I51" s="57" t="n">
        <f aca="false">V51</f>
        <v>35.8126</v>
      </c>
      <c r="J51" s="57" t="n">
        <f aca="false">T51</f>
        <v>704.1194</v>
      </c>
      <c r="K51" s="57" t="n">
        <f aca="false">W51</f>
        <v>36.6006</v>
      </c>
      <c r="L51" s="54" t="n">
        <v>702.5723</v>
      </c>
      <c r="M51" s="54" t="n">
        <v>29.8711</v>
      </c>
      <c r="N51" s="54" t="n">
        <v>35.8379</v>
      </c>
      <c r="O51" s="54" t="n">
        <v>36.5113</v>
      </c>
      <c r="P51" s="54" t="n">
        <v>561.58</v>
      </c>
      <c r="Q51" s="76" t="n">
        <v>1.247</v>
      </c>
      <c r="R51" s="54" t="n">
        <f aca="false">P51/3600</f>
        <v>0.155994444444444</v>
      </c>
      <c r="S51" s="56"/>
      <c r="T51" s="54" t="n">
        <v>704.1194</v>
      </c>
      <c r="U51" s="54" t="n">
        <v>29.882</v>
      </c>
      <c r="V51" s="54" t="n">
        <v>35.8126</v>
      </c>
      <c r="W51" s="54" t="n">
        <v>36.6006</v>
      </c>
      <c r="X51" s="54" t="n">
        <v>588.37</v>
      </c>
      <c r="Y51" s="76" t="n">
        <v>1.247</v>
      </c>
      <c r="Z51" s="54" t="n">
        <f aca="false">X51/3600</f>
        <v>0.16343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5.6295</v>
      </c>
      <c r="E52" s="58" t="n">
        <f aca="false">N52</f>
        <v>33.8013</v>
      </c>
      <c r="F52" s="58" t="n">
        <f aca="false">L52</f>
        <v>255.6295</v>
      </c>
      <c r="G52" s="58" t="n">
        <f aca="false">O52</f>
        <v>34.0026</v>
      </c>
      <c r="H52" s="58" t="n">
        <f aca="false">T52</f>
        <v>255.6665</v>
      </c>
      <c r="I52" s="58" t="n">
        <f aca="false">V52</f>
        <v>33.8116</v>
      </c>
      <c r="J52" s="58" t="n">
        <f aca="false">T52</f>
        <v>255.6665</v>
      </c>
      <c r="K52" s="58" t="n">
        <f aca="false">W52</f>
        <v>33.9508</v>
      </c>
      <c r="L52" s="47" t="n">
        <v>255.6295</v>
      </c>
      <c r="M52" s="47" t="n">
        <v>26.8401</v>
      </c>
      <c r="N52" s="47" t="n">
        <v>33.8013</v>
      </c>
      <c r="O52" s="47" t="n">
        <v>34.0026</v>
      </c>
      <c r="P52" s="47" t="n">
        <v>515.92</v>
      </c>
      <c r="Q52" s="76" t="n">
        <v>1.076</v>
      </c>
      <c r="R52" s="47" t="n">
        <f aca="false">P52/3600</f>
        <v>0.143311111111111</v>
      </c>
      <c r="S52" s="48"/>
      <c r="T52" s="47" t="n">
        <v>255.6665</v>
      </c>
      <c r="U52" s="47" t="n">
        <v>26.8505</v>
      </c>
      <c r="V52" s="47" t="n">
        <v>33.8116</v>
      </c>
      <c r="W52" s="47" t="n">
        <v>33.9508</v>
      </c>
      <c r="X52" s="47" t="n">
        <v>529.52</v>
      </c>
      <c r="Y52" s="76" t="n">
        <v>1.06</v>
      </c>
      <c r="Z52" s="47" t="n">
        <f aca="false">X52/3600</f>
        <v>0.1470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5.6431</v>
      </c>
      <c r="E53" s="58" t="n">
        <f aca="false">N53</f>
        <v>31.8996</v>
      </c>
      <c r="F53" s="58" t="n">
        <f aca="false">L53</f>
        <v>115.6431</v>
      </c>
      <c r="G53" s="58" t="n">
        <f aca="false">O53</f>
        <v>31.5871</v>
      </c>
      <c r="H53" s="58" t="n">
        <f aca="false">T53</f>
        <v>115.6726</v>
      </c>
      <c r="I53" s="58" t="n">
        <f aca="false">V53</f>
        <v>31.9502</v>
      </c>
      <c r="J53" s="58" t="n">
        <f aca="false">T53</f>
        <v>115.6726</v>
      </c>
      <c r="K53" s="58" t="n">
        <f aca="false">W53</f>
        <v>31.6018</v>
      </c>
      <c r="L53" s="47" t="n">
        <v>115.6431</v>
      </c>
      <c r="M53" s="47" t="n">
        <v>25.0898</v>
      </c>
      <c r="N53" s="47" t="n">
        <v>31.8996</v>
      </c>
      <c r="O53" s="47" t="n">
        <v>31.5871</v>
      </c>
      <c r="P53" s="47" t="n">
        <v>490.65</v>
      </c>
      <c r="Q53" s="76" t="n">
        <v>0.951</v>
      </c>
      <c r="R53" s="47" t="n">
        <f aca="false">P53/3600</f>
        <v>0.136291666666667</v>
      </c>
      <c r="S53" s="48"/>
      <c r="T53" s="47" t="n">
        <v>115.6726</v>
      </c>
      <c r="U53" s="47" t="n">
        <v>25.0867</v>
      </c>
      <c r="V53" s="47" t="n">
        <v>31.9502</v>
      </c>
      <c r="W53" s="47" t="n">
        <v>31.6018</v>
      </c>
      <c r="X53" s="47" t="n">
        <v>494.44</v>
      </c>
      <c r="Y53" s="76" t="n">
        <v>0.967</v>
      </c>
      <c r="Z53" s="47" t="n">
        <f aca="false">X53/3600</f>
        <v>0.1373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64.4825</v>
      </c>
      <c r="E54" s="59" t="n">
        <f aca="false">N54</f>
        <v>29.937</v>
      </c>
      <c r="F54" s="59" t="n">
        <f aca="false">L54</f>
        <v>64.4825</v>
      </c>
      <c r="G54" s="59" t="n">
        <f aca="false">O54</f>
        <v>29.1316</v>
      </c>
      <c r="H54" s="59" t="n">
        <f aca="false">T54</f>
        <v>65.0843</v>
      </c>
      <c r="I54" s="59" t="n">
        <f aca="false">V54</f>
        <v>29.9235</v>
      </c>
      <c r="J54" s="59" t="n">
        <f aca="false">T54</f>
        <v>65.0843</v>
      </c>
      <c r="K54" s="59" t="n">
        <f aca="false">W54</f>
        <v>28.9684</v>
      </c>
      <c r="L54" s="53" t="n">
        <v>64.4825</v>
      </c>
      <c r="M54" s="53" t="n">
        <v>23.7597</v>
      </c>
      <c r="N54" s="53" t="n">
        <v>29.937</v>
      </c>
      <c r="O54" s="53" t="n">
        <v>29.1316</v>
      </c>
      <c r="P54" s="53" t="n">
        <v>465.91</v>
      </c>
      <c r="Q54" s="53" t="n">
        <v>0.904</v>
      </c>
      <c r="R54" s="53" t="n">
        <f aca="false">P54/3600</f>
        <v>0.129419444444444</v>
      </c>
      <c r="S54" s="51"/>
      <c r="T54" s="53" t="n">
        <v>65.0843</v>
      </c>
      <c r="U54" s="53" t="n">
        <v>23.7943</v>
      </c>
      <c r="V54" s="53" t="n">
        <v>29.9235</v>
      </c>
      <c r="W54" s="53" t="n">
        <v>28.9684</v>
      </c>
      <c r="X54" s="53" t="n">
        <v>475.8</v>
      </c>
      <c r="Y54" s="53" t="n">
        <v>0.904</v>
      </c>
      <c r="Z54" s="53" t="n">
        <f aca="false">X54/3600</f>
        <v>0.13216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8.8289</v>
      </c>
      <c r="E55" s="57" t="n">
        <f aca="false">N55</f>
        <v>38.072</v>
      </c>
      <c r="F55" s="57" t="n">
        <f aca="false">L55</f>
        <v>168.8289</v>
      </c>
      <c r="G55" s="57" t="n">
        <f aca="false">O55</f>
        <v>36.9583</v>
      </c>
      <c r="H55" s="57" t="n">
        <f aca="false">T55</f>
        <v>167.9753</v>
      </c>
      <c r="I55" s="57" t="n">
        <f aca="false">V55</f>
        <v>38.0819</v>
      </c>
      <c r="J55" s="57" t="n">
        <f aca="false">T55</f>
        <v>167.9753</v>
      </c>
      <c r="K55" s="57" t="n">
        <f aca="false">W55</f>
        <v>36.9646</v>
      </c>
      <c r="L55" s="54" t="n">
        <v>168.8289</v>
      </c>
      <c r="M55" s="54" t="n">
        <v>32.1191</v>
      </c>
      <c r="N55" s="54" t="n">
        <v>38.072</v>
      </c>
      <c r="O55" s="54" t="n">
        <v>36.9583</v>
      </c>
      <c r="P55" s="54" t="n">
        <v>169.3</v>
      </c>
      <c r="Q55" s="76" t="n">
        <v>0.374</v>
      </c>
      <c r="R55" s="54" t="n">
        <f aca="false">P55/3600</f>
        <v>0.0470277777777778</v>
      </c>
      <c r="S55" s="56"/>
      <c r="T55" s="54" t="n">
        <v>167.9753</v>
      </c>
      <c r="U55" s="54" t="n">
        <v>32.0974</v>
      </c>
      <c r="V55" s="54" t="n">
        <v>38.0819</v>
      </c>
      <c r="W55" s="54" t="n">
        <v>36.9646</v>
      </c>
      <c r="X55" s="54" t="n">
        <v>173.45</v>
      </c>
      <c r="Y55" s="76" t="n">
        <v>0.389</v>
      </c>
      <c r="Z55" s="54" t="n">
        <f aca="false">X55/3600</f>
        <v>0.04818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4.7794</v>
      </c>
      <c r="E56" s="58" t="n">
        <f aca="false">N56</f>
        <v>35.5476</v>
      </c>
      <c r="F56" s="58" t="n">
        <f aca="false">L56</f>
        <v>74.7794</v>
      </c>
      <c r="G56" s="58" t="n">
        <f aca="false">O56</f>
        <v>34.1796</v>
      </c>
      <c r="H56" s="58" t="n">
        <f aca="false">T56</f>
        <v>74.8866</v>
      </c>
      <c r="I56" s="58" t="n">
        <f aca="false">V56</f>
        <v>35.5205</v>
      </c>
      <c r="J56" s="58" t="n">
        <f aca="false">T56</f>
        <v>74.8866</v>
      </c>
      <c r="K56" s="58" t="n">
        <f aca="false">W56</f>
        <v>34.2568</v>
      </c>
      <c r="L56" s="47" t="n">
        <v>74.7794</v>
      </c>
      <c r="M56" s="47" t="n">
        <v>28.9895</v>
      </c>
      <c r="N56" s="47" t="n">
        <v>35.5476</v>
      </c>
      <c r="O56" s="47" t="n">
        <v>34.1796</v>
      </c>
      <c r="P56" s="47" t="n">
        <v>162.21</v>
      </c>
      <c r="Q56" s="76" t="n">
        <v>0.343</v>
      </c>
      <c r="R56" s="47" t="n">
        <f aca="false">P56/3600</f>
        <v>0.0450583333333333</v>
      </c>
      <c r="S56" s="48"/>
      <c r="T56" s="47" t="n">
        <v>74.8866</v>
      </c>
      <c r="U56" s="47" t="n">
        <v>29.0204</v>
      </c>
      <c r="V56" s="47" t="n">
        <v>35.5205</v>
      </c>
      <c r="W56" s="47" t="n">
        <v>34.2568</v>
      </c>
      <c r="X56" s="47" t="n">
        <v>166.07</v>
      </c>
      <c r="Y56" s="76" t="n">
        <v>0.358</v>
      </c>
      <c r="Z56" s="47" t="n">
        <f aca="false">X56/3600</f>
        <v>0.04613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.7567</v>
      </c>
      <c r="E57" s="58" t="n">
        <f aca="false">N57</f>
        <v>33.3759</v>
      </c>
      <c r="F57" s="58" t="n">
        <f aca="false">L57</f>
        <v>37.7567</v>
      </c>
      <c r="G57" s="58" t="n">
        <f aca="false">O57</f>
        <v>31.8425</v>
      </c>
      <c r="H57" s="58" t="n">
        <f aca="false">T57</f>
        <v>37.732</v>
      </c>
      <c r="I57" s="58" t="n">
        <f aca="false">V57</f>
        <v>33.3618</v>
      </c>
      <c r="J57" s="58" t="n">
        <f aca="false">T57</f>
        <v>37.732</v>
      </c>
      <c r="K57" s="58" t="n">
        <f aca="false">W57</f>
        <v>31.5416</v>
      </c>
      <c r="L57" s="47" t="n">
        <v>37.7567</v>
      </c>
      <c r="M57" s="47" t="n">
        <v>26.7169</v>
      </c>
      <c r="N57" s="47" t="n">
        <v>33.3759</v>
      </c>
      <c r="O57" s="47" t="n">
        <v>31.8425</v>
      </c>
      <c r="P57" s="47" t="n">
        <v>157.96</v>
      </c>
      <c r="Q57" s="76" t="n">
        <v>0.343</v>
      </c>
      <c r="R57" s="47" t="n">
        <f aca="false">P57/3600</f>
        <v>0.0438777777777778</v>
      </c>
      <c r="S57" s="48"/>
      <c r="T57" s="47" t="n">
        <v>37.732</v>
      </c>
      <c r="U57" s="47" t="n">
        <v>26.7498</v>
      </c>
      <c r="V57" s="47" t="n">
        <v>33.3618</v>
      </c>
      <c r="W57" s="47" t="n">
        <v>31.5416</v>
      </c>
      <c r="X57" s="47" t="n">
        <v>159.57</v>
      </c>
      <c r="Y57" s="76" t="n">
        <v>0.327</v>
      </c>
      <c r="Z57" s="47" t="n">
        <f aca="false">X57/3600</f>
        <v>0.0443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.2515</v>
      </c>
      <c r="E58" s="59" t="n">
        <f aca="false">N58</f>
        <v>31.7697</v>
      </c>
      <c r="F58" s="59" t="n">
        <f aca="false">L58</f>
        <v>22.2515</v>
      </c>
      <c r="G58" s="59" t="n">
        <f aca="false">O58</f>
        <v>29.3842</v>
      </c>
      <c r="H58" s="59" t="n">
        <f aca="false">T58</f>
        <v>22.1031</v>
      </c>
      <c r="I58" s="59" t="n">
        <f aca="false">V58</f>
        <v>31.7056</v>
      </c>
      <c r="J58" s="59" t="n">
        <f aca="false">T58</f>
        <v>22.1031</v>
      </c>
      <c r="K58" s="59" t="n">
        <f aca="false">W58</f>
        <v>29.3764</v>
      </c>
      <c r="L58" s="53" t="n">
        <v>22.2515</v>
      </c>
      <c r="M58" s="53" t="n">
        <v>25.191</v>
      </c>
      <c r="N58" s="53" t="n">
        <v>31.7697</v>
      </c>
      <c r="O58" s="53" t="n">
        <v>29.3842</v>
      </c>
      <c r="P58" s="53" t="n">
        <v>150.69</v>
      </c>
      <c r="Q58" s="53" t="n">
        <v>0.296</v>
      </c>
      <c r="R58" s="53" t="n">
        <f aca="false">P58/3600</f>
        <v>0.0418583333333333</v>
      </c>
      <c r="S58" s="51"/>
      <c r="T58" s="53" t="n">
        <v>22.1031</v>
      </c>
      <c r="U58" s="53" t="n">
        <v>25.1633</v>
      </c>
      <c r="V58" s="53" t="n">
        <v>31.7056</v>
      </c>
      <c r="W58" s="53" t="n">
        <v>29.3764</v>
      </c>
      <c r="X58" s="53" t="n">
        <v>157.32</v>
      </c>
      <c r="Y58" s="53" t="n">
        <v>0.311</v>
      </c>
      <c r="Z58" s="53" t="n">
        <f aca="false">X58/3600</f>
        <v>0.043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7.8177</v>
      </c>
      <c r="E59" s="55" t="n">
        <f aca="false">N59</f>
        <v>38.4269</v>
      </c>
      <c r="F59" s="55" t="n">
        <f aca="false">L59</f>
        <v>227.8177</v>
      </c>
      <c r="G59" s="55" t="n">
        <f aca="false">O59</f>
        <v>38.9498</v>
      </c>
      <c r="H59" s="55" t="n">
        <f aca="false">T59</f>
        <v>227.2409</v>
      </c>
      <c r="I59" s="55" t="n">
        <f aca="false">V59</f>
        <v>38.4425</v>
      </c>
      <c r="J59" s="55" t="n">
        <f aca="false">T59</f>
        <v>227.2409</v>
      </c>
      <c r="K59" s="55" t="n">
        <f aca="false">W59</f>
        <v>38.9896</v>
      </c>
      <c r="L59" s="54" t="n">
        <v>227.8177</v>
      </c>
      <c r="M59" s="54" t="n">
        <v>29.7103</v>
      </c>
      <c r="N59" s="54" t="n">
        <v>38.4269</v>
      </c>
      <c r="O59" s="54" t="n">
        <v>38.9498</v>
      </c>
      <c r="P59" s="54" t="n">
        <v>221.68</v>
      </c>
      <c r="Q59" s="76" t="n">
        <v>0.577</v>
      </c>
      <c r="R59" s="54" t="n">
        <f aca="false">P59/3600</f>
        <v>0.0615777777777778</v>
      </c>
      <c r="S59" s="56"/>
      <c r="T59" s="54" t="n">
        <v>227.2409</v>
      </c>
      <c r="U59" s="54" t="n">
        <v>29.6989</v>
      </c>
      <c r="V59" s="54" t="n">
        <v>38.4425</v>
      </c>
      <c r="W59" s="54" t="n">
        <v>38.9896</v>
      </c>
      <c r="X59" s="54" t="n">
        <v>224.78</v>
      </c>
      <c r="Y59" s="76" t="n">
        <v>0.514</v>
      </c>
      <c r="Z59" s="54" t="n">
        <f aca="false">X59/3600</f>
        <v>0.06243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07.8698</v>
      </c>
      <c r="E60" s="46" t="n">
        <f aca="false">N60</f>
        <v>36.6452</v>
      </c>
      <c r="F60" s="46" t="n">
        <f aca="false">L60</f>
        <v>107.8698</v>
      </c>
      <c r="G60" s="46" t="n">
        <f aca="false">O60</f>
        <v>36.67</v>
      </c>
      <c r="H60" s="46" t="n">
        <f aca="false">T60</f>
        <v>108.1488</v>
      </c>
      <c r="I60" s="46" t="n">
        <f aca="false">V60</f>
        <v>36.7598</v>
      </c>
      <c r="J60" s="46" t="n">
        <f aca="false">T60</f>
        <v>108.1488</v>
      </c>
      <c r="K60" s="46" t="n">
        <f aca="false">W60</f>
        <v>36.7632</v>
      </c>
      <c r="L60" s="47" t="n">
        <v>107.8698</v>
      </c>
      <c r="M60" s="47" t="n">
        <v>26.156</v>
      </c>
      <c r="N60" s="47" t="n">
        <v>36.6452</v>
      </c>
      <c r="O60" s="47" t="n">
        <v>36.67</v>
      </c>
      <c r="P60" s="47" t="n">
        <v>209.02</v>
      </c>
      <c r="Q60" s="76" t="n">
        <v>0.483</v>
      </c>
      <c r="R60" s="47" t="n">
        <f aca="false">P60/3600</f>
        <v>0.0580611111111111</v>
      </c>
      <c r="S60" s="48"/>
      <c r="T60" s="47" t="n">
        <v>108.1488</v>
      </c>
      <c r="U60" s="47" t="n">
        <v>26.154</v>
      </c>
      <c r="V60" s="47" t="n">
        <v>36.7598</v>
      </c>
      <c r="W60" s="47" t="n">
        <v>36.7632</v>
      </c>
      <c r="X60" s="47" t="n">
        <v>215.03</v>
      </c>
      <c r="Y60" s="76" t="n">
        <v>0.483</v>
      </c>
      <c r="Z60" s="47" t="n">
        <f aca="false">X60/3600</f>
        <v>0.05973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8.5488</v>
      </c>
      <c r="E61" s="46" t="n">
        <f aca="false">N61</f>
        <v>35.4125</v>
      </c>
      <c r="F61" s="46" t="n">
        <f aca="false">L61</f>
        <v>58.5488</v>
      </c>
      <c r="G61" s="46" t="n">
        <f aca="false">O61</f>
        <v>34.1192</v>
      </c>
      <c r="H61" s="46" t="n">
        <f aca="false">T61</f>
        <v>57.9274</v>
      </c>
      <c r="I61" s="46" t="n">
        <f aca="false">V61</f>
        <v>35.1492</v>
      </c>
      <c r="J61" s="46" t="n">
        <f aca="false">T61</f>
        <v>57.9274</v>
      </c>
      <c r="K61" s="46" t="n">
        <f aca="false">W61</f>
        <v>34.1943</v>
      </c>
      <c r="L61" s="47" t="n">
        <v>58.5488</v>
      </c>
      <c r="M61" s="47" t="n">
        <v>23.1647</v>
      </c>
      <c r="N61" s="47" t="n">
        <v>35.4125</v>
      </c>
      <c r="O61" s="47" t="n">
        <v>34.1192</v>
      </c>
      <c r="P61" s="47" t="n">
        <v>209.06</v>
      </c>
      <c r="Q61" s="76" t="n">
        <v>0.467</v>
      </c>
      <c r="R61" s="47" t="n">
        <f aca="false">P61/3600</f>
        <v>0.0580722222222222</v>
      </c>
      <c r="S61" s="48"/>
      <c r="T61" s="47" t="n">
        <v>57.9274</v>
      </c>
      <c r="U61" s="47" t="n">
        <v>23.1463</v>
      </c>
      <c r="V61" s="47" t="n">
        <v>35.1492</v>
      </c>
      <c r="W61" s="47" t="n">
        <v>34.1943</v>
      </c>
      <c r="X61" s="47" t="n">
        <v>209.81</v>
      </c>
      <c r="Y61" s="76" t="n">
        <v>0.452</v>
      </c>
      <c r="Z61" s="47" t="n">
        <f aca="false">X61/3600</f>
        <v>0.05828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5.2707</v>
      </c>
      <c r="E62" s="52" t="n">
        <f aca="false">N62</f>
        <v>34.587</v>
      </c>
      <c r="F62" s="52" t="n">
        <f aca="false">L62</f>
        <v>35.2707</v>
      </c>
      <c r="G62" s="52" t="n">
        <f aca="false">O62</f>
        <v>32.2858</v>
      </c>
      <c r="H62" s="52" t="n">
        <f aca="false">T62</f>
        <v>35.0698</v>
      </c>
      <c r="I62" s="52" t="n">
        <f aca="false">V62</f>
        <v>35.0212</v>
      </c>
      <c r="J62" s="52" t="n">
        <f aca="false">T62</f>
        <v>35.0698</v>
      </c>
      <c r="K62" s="52" t="n">
        <f aca="false">W62</f>
        <v>31.62</v>
      </c>
      <c r="L62" s="53" t="n">
        <v>35.2707</v>
      </c>
      <c r="M62" s="53" t="n">
        <v>20.936</v>
      </c>
      <c r="N62" s="53" t="n">
        <v>34.587</v>
      </c>
      <c r="O62" s="53" t="n">
        <v>32.2858</v>
      </c>
      <c r="P62" s="53" t="n">
        <v>205.34</v>
      </c>
      <c r="Q62" s="53" t="n">
        <v>0.467</v>
      </c>
      <c r="R62" s="53" t="n">
        <f aca="false">P62/3600</f>
        <v>0.0570388888888889</v>
      </c>
      <c r="S62" s="51"/>
      <c r="T62" s="53" t="n">
        <v>35.0698</v>
      </c>
      <c r="U62" s="53" t="n">
        <v>20.8756</v>
      </c>
      <c r="V62" s="53" t="n">
        <v>35.0212</v>
      </c>
      <c r="W62" s="53" t="n">
        <v>31.62</v>
      </c>
      <c r="X62" s="53" t="n">
        <v>211.02</v>
      </c>
      <c r="Y62" s="53" t="n">
        <v>0.452</v>
      </c>
      <c r="Z62" s="53" t="n">
        <f aca="false">X62/3600</f>
        <v>0.05861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5.8062</v>
      </c>
      <c r="E63" s="57" t="n">
        <f aca="false">N63</f>
        <v>35.6834</v>
      </c>
      <c r="F63" s="57" t="n">
        <f aca="false">L63</f>
        <v>215.8062</v>
      </c>
      <c r="G63" s="57" t="n">
        <f aca="false">O63</f>
        <v>36.5516</v>
      </c>
      <c r="H63" s="57" t="n">
        <f aca="false">T63</f>
        <v>216.6969</v>
      </c>
      <c r="I63" s="57" t="n">
        <f aca="false">V63</f>
        <v>35.6698</v>
      </c>
      <c r="J63" s="57" t="n">
        <f aca="false">T63</f>
        <v>216.6969</v>
      </c>
      <c r="K63" s="57" t="n">
        <f aca="false">W63</f>
        <v>36.5411</v>
      </c>
      <c r="L63" s="54" t="n">
        <v>215.8062</v>
      </c>
      <c r="M63" s="54" t="n">
        <v>29.9141</v>
      </c>
      <c r="N63" s="54" t="n">
        <v>35.6834</v>
      </c>
      <c r="O63" s="54" t="n">
        <v>36.5516</v>
      </c>
      <c r="P63" s="54" t="n">
        <v>178.51</v>
      </c>
      <c r="Q63" s="76" t="n">
        <v>0.421</v>
      </c>
      <c r="R63" s="54" t="n">
        <f aca="false">P63/3600</f>
        <v>0.0495861111111111</v>
      </c>
      <c r="S63" s="56"/>
      <c r="T63" s="54" t="n">
        <v>216.6969</v>
      </c>
      <c r="U63" s="54" t="n">
        <v>29.9373</v>
      </c>
      <c r="V63" s="54" t="n">
        <v>35.6698</v>
      </c>
      <c r="W63" s="54" t="n">
        <v>36.5411</v>
      </c>
      <c r="X63" s="54" t="n">
        <v>179.43</v>
      </c>
      <c r="Y63" s="76" t="n">
        <v>0.421</v>
      </c>
      <c r="Z63" s="54" t="n">
        <f aca="false">X63/3600</f>
        <v>0.04984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6.1897</v>
      </c>
      <c r="E64" s="58" t="n">
        <f aca="false">N64</f>
        <v>33.228</v>
      </c>
      <c r="F64" s="58" t="n">
        <f aca="false">L64</f>
        <v>86.1897</v>
      </c>
      <c r="G64" s="58" t="n">
        <f aca="false">O64</f>
        <v>34.0324</v>
      </c>
      <c r="H64" s="58" t="n">
        <f aca="false">T64</f>
        <v>86.3588</v>
      </c>
      <c r="I64" s="58" t="n">
        <f aca="false">V64</f>
        <v>33.2709</v>
      </c>
      <c r="J64" s="58" t="n">
        <f aca="false">T64</f>
        <v>86.3588</v>
      </c>
      <c r="K64" s="58" t="n">
        <f aca="false">W64</f>
        <v>34.0894</v>
      </c>
      <c r="L64" s="47" t="n">
        <v>86.1897</v>
      </c>
      <c r="M64" s="47" t="n">
        <v>26.9401</v>
      </c>
      <c r="N64" s="47" t="n">
        <v>33.228</v>
      </c>
      <c r="O64" s="47" t="n">
        <v>34.0324</v>
      </c>
      <c r="P64" s="47" t="n">
        <v>168.1</v>
      </c>
      <c r="Q64" s="76" t="n">
        <v>0.389</v>
      </c>
      <c r="R64" s="47" t="n">
        <f aca="false">P64/3600</f>
        <v>0.0466944444444444</v>
      </c>
      <c r="S64" s="48"/>
      <c r="T64" s="47" t="n">
        <v>86.3588</v>
      </c>
      <c r="U64" s="47" t="n">
        <v>26.979</v>
      </c>
      <c r="V64" s="47" t="n">
        <v>33.2709</v>
      </c>
      <c r="W64" s="47" t="n">
        <v>34.0894</v>
      </c>
      <c r="X64" s="47" t="n">
        <v>170.09</v>
      </c>
      <c r="Y64" s="76" t="n">
        <v>0.389</v>
      </c>
      <c r="Z64" s="47" t="n">
        <f aca="false">X64/3600</f>
        <v>0.04724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9.7897</v>
      </c>
      <c r="E65" s="58" t="n">
        <f aca="false">N65</f>
        <v>31.1377</v>
      </c>
      <c r="F65" s="58" t="n">
        <f aca="false">L65</f>
        <v>39.7897</v>
      </c>
      <c r="G65" s="58" t="n">
        <f aca="false">O65</f>
        <v>32.0132</v>
      </c>
      <c r="H65" s="58" t="n">
        <f aca="false">T65</f>
        <v>39.6742</v>
      </c>
      <c r="I65" s="58" t="n">
        <f aca="false">V65</f>
        <v>31.057</v>
      </c>
      <c r="J65" s="58" t="n">
        <f aca="false">T65</f>
        <v>39.6742</v>
      </c>
      <c r="K65" s="58" t="n">
        <f aca="false">W65</f>
        <v>31.9745</v>
      </c>
      <c r="L65" s="47" t="n">
        <v>39.7897</v>
      </c>
      <c r="M65" s="47" t="n">
        <v>24.7406</v>
      </c>
      <c r="N65" s="47" t="n">
        <v>31.1377</v>
      </c>
      <c r="O65" s="47" t="n">
        <v>32.0132</v>
      </c>
      <c r="P65" s="47" t="n">
        <v>161.42</v>
      </c>
      <c r="Q65" s="76" t="n">
        <v>0.358</v>
      </c>
      <c r="R65" s="47" t="n">
        <f aca="false">P65/3600</f>
        <v>0.0448388888888889</v>
      </c>
      <c r="S65" s="48"/>
      <c r="T65" s="47" t="n">
        <v>39.6742</v>
      </c>
      <c r="U65" s="47" t="n">
        <v>24.7086</v>
      </c>
      <c r="V65" s="47" t="n">
        <v>31.057</v>
      </c>
      <c r="W65" s="47" t="n">
        <v>31.9745</v>
      </c>
      <c r="X65" s="47" t="n">
        <v>162.78</v>
      </c>
      <c r="Y65" s="76" t="n">
        <v>0.358</v>
      </c>
      <c r="Z65" s="47" t="n">
        <f aca="false">X65/3600</f>
        <v>0.04521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3.3485</v>
      </c>
      <c r="E66" s="59" t="n">
        <f aca="false">N66</f>
        <v>28.4949</v>
      </c>
      <c r="F66" s="59" t="n">
        <f aca="false">L66</f>
        <v>23.3485</v>
      </c>
      <c r="G66" s="59" t="n">
        <f aca="false">O66</f>
        <v>29.8085</v>
      </c>
      <c r="H66" s="59" t="n">
        <f aca="false">T66</f>
        <v>23.1794</v>
      </c>
      <c r="I66" s="59" t="n">
        <f aca="false">V66</f>
        <v>28.5195</v>
      </c>
      <c r="J66" s="59" t="n">
        <f aca="false">T66</f>
        <v>23.1794</v>
      </c>
      <c r="K66" s="59" t="n">
        <f aca="false">W66</f>
        <v>29.8682</v>
      </c>
      <c r="L66" s="53" t="n">
        <v>23.3485</v>
      </c>
      <c r="M66" s="53" t="n">
        <v>23.3192</v>
      </c>
      <c r="N66" s="53" t="n">
        <v>28.4949</v>
      </c>
      <c r="O66" s="53" t="n">
        <v>29.8085</v>
      </c>
      <c r="P66" s="53" t="n">
        <v>154.22</v>
      </c>
      <c r="Q66" s="53" t="n">
        <v>0.358</v>
      </c>
      <c r="R66" s="53" t="n">
        <f aca="false">P66/3600</f>
        <v>0.0428388888888889</v>
      </c>
      <c r="S66" s="51"/>
      <c r="T66" s="53" t="n">
        <v>23.1794</v>
      </c>
      <c r="U66" s="53" t="n">
        <v>23.3249</v>
      </c>
      <c r="V66" s="53" t="n">
        <v>28.5195</v>
      </c>
      <c r="W66" s="53" t="n">
        <v>29.8682</v>
      </c>
      <c r="X66" s="53" t="n">
        <v>157.81</v>
      </c>
      <c r="Y66" s="53" t="n">
        <v>0.327</v>
      </c>
      <c r="Z66" s="53" t="n">
        <f aca="false">X66/3600</f>
        <v>0.04383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209.1397</v>
      </c>
      <c r="E67" s="55" t="n">
        <f aca="false">N67</f>
        <v>35.4658</v>
      </c>
      <c r="F67" s="55" t="n">
        <f aca="false">L67</f>
        <v>209.1397</v>
      </c>
      <c r="G67" s="55" t="n">
        <f aca="false">O67</f>
        <v>35.2634</v>
      </c>
      <c r="H67" s="55" t="n">
        <f aca="false">T67</f>
        <v>208.8111</v>
      </c>
      <c r="I67" s="55" t="n">
        <f aca="false">V67</f>
        <v>35.4668</v>
      </c>
      <c r="J67" s="55" t="n">
        <f aca="false">T67</f>
        <v>208.8111</v>
      </c>
      <c r="K67" s="55" t="n">
        <f aca="false">W67</f>
        <v>35.3119</v>
      </c>
      <c r="L67" s="54" t="n">
        <v>209.1397</v>
      </c>
      <c r="M67" s="54" t="n">
        <v>29.4784</v>
      </c>
      <c r="N67" s="54" t="n">
        <v>35.4658</v>
      </c>
      <c r="O67" s="54" t="n">
        <v>35.2634</v>
      </c>
      <c r="P67" s="54" t="n">
        <v>131.53</v>
      </c>
      <c r="Q67" s="76" t="n">
        <v>0.327</v>
      </c>
      <c r="R67" s="54" t="n">
        <f aca="false">P67/3600</f>
        <v>0.0365361111111111</v>
      </c>
      <c r="S67" s="56"/>
      <c r="T67" s="54" t="n">
        <v>208.8111</v>
      </c>
      <c r="U67" s="54" t="n">
        <v>29.4746</v>
      </c>
      <c r="V67" s="54" t="n">
        <v>35.4668</v>
      </c>
      <c r="W67" s="54" t="n">
        <v>35.3119</v>
      </c>
      <c r="X67" s="54" t="n">
        <v>139.98</v>
      </c>
      <c r="Y67" s="76" t="n">
        <v>0.374</v>
      </c>
      <c r="Z67" s="54" t="n">
        <f aca="false">X67/3600</f>
        <v>0.03888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89.1692</v>
      </c>
      <c r="E68" s="46" t="n">
        <f aca="false">N68</f>
        <v>32.9276</v>
      </c>
      <c r="F68" s="46" t="n">
        <f aca="false">L68</f>
        <v>89.1692</v>
      </c>
      <c r="G68" s="46" t="n">
        <f aca="false">O68</f>
        <v>32.2855</v>
      </c>
      <c r="H68" s="46" t="n">
        <f aca="false">T68</f>
        <v>89.3317</v>
      </c>
      <c r="I68" s="46" t="n">
        <f aca="false">V68</f>
        <v>32.9403</v>
      </c>
      <c r="J68" s="46" t="n">
        <f aca="false">T68</f>
        <v>89.3317</v>
      </c>
      <c r="K68" s="46" t="n">
        <f aca="false">W68</f>
        <v>32.2569</v>
      </c>
      <c r="L68" s="47" t="n">
        <v>89.1692</v>
      </c>
      <c r="M68" s="47" t="n">
        <v>26.6516</v>
      </c>
      <c r="N68" s="47" t="n">
        <v>32.9276</v>
      </c>
      <c r="O68" s="47" t="n">
        <v>32.2855</v>
      </c>
      <c r="P68" s="47" t="n">
        <v>122.08</v>
      </c>
      <c r="Q68" s="76" t="n">
        <v>0.296</v>
      </c>
      <c r="R68" s="47" t="n">
        <f aca="false">P68/3600</f>
        <v>0.0339111111111111</v>
      </c>
      <c r="S68" s="48"/>
      <c r="T68" s="47" t="n">
        <v>89.3317</v>
      </c>
      <c r="U68" s="47" t="n">
        <v>26.6457</v>
      </c>
      <c r="V68" s="47" t="n">
        <v>32.9403</v>
      </c>
      <c r="W68" s="47" t="n">
        <v>32.2569</v>
      </c>
      <c r="X68" s="47" t="n">
        <v>124.58</v>
      </c>
      <c r="Y68" s="76" t="n">
        <v>0.296</v>
      </c>
      <c r="Z68" s="47" t="n">
        <f aca="false">X68/3600</f>
        <v>0.03460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4.2745</v>
      </c>
      <c r="E69" s="46" t="n">
        <f aca="false">N69</f>
        <v>30.764</v>
      </c>
      <c r="F69" s="46" t="n">
        <f aca="false">L69</f>
        <v>44.2745</v>
      </c>
      <c r="G69" s="46" t="n">
        <f aca="false">O69</f>
        <v>29.8899</v>
      </c>
      <c r="H69" s="46" t="n">
        <f aca="false">T69</f>
        <v>44.208</v>
      </c>
      <c r="I69" s="46" t="n">
        <f aca="false">V69</f>
        <v>30.7696</v>
      </c>
      <c r="J69" s="46" t="n">
        <f aca="false">T69</f>
        <v>44.208</v>
      </c>
      <c r="K69" s="46" t="n">
        <f aca="false">W69</f>
        <v>29.9412</v>
      </c>
      <c r="L69" s="47" t="n">
        <v>44.2745</v>
      </c>
      <c r="M69" s="47" t="n">
        <v>24.5236</v>
      </c>
      <c r="N69" s="47" t="n">
        <v>30.764</v>
      </c>
      <c r="O69" s="47" t="n">
        <v>29.8899</v>
      </c>
      <c r="P69" s="47" t="n">
        <v>115.02</v>
      </c>
      <c r="Q69" s="76" t="n">
        <v>0.265</v>
      </c>
      <c r="R69" s="47" t="n">
        <f aca="false">P69/3600</f>
        <v>0.03195</v>
      </c>
      <c r="S69" s="48"/>
      <c r="T69" s="47" t="n">
        <v>44.208</v>
      </c>
      <c r="U69" s="47" t="n">
        <v>24.5287</v>
      </c>
      <c r="V69" s="47" t="n">
        <v>30.7696</v>
      </c>
      <c r="W69" s="47" t="n">
        <v>29.9412</v>
      </c>
      <c r="X69" s="47" t="n">
        <v>116.41</v>
      </c>
      <c r="Y69" s="76" t="n">
        <v>0.343</v>
      </c>
      <c r="Z69" s="47" t="n">
        <f aca="false">X69/3600</f>
        <v>0.03233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25.8425</v>
      </c>
      <c r="E70" s="60" t="n">
        <f aca="false">N70</f>
        <v>28.6661</v>
      </c>
      <c r="F70" s="60" t="n">
        <f aca="false">L70</f>
        <v>25.8425</v>
      </c>
      <c r="G70" s="60" t="n">
        <f aca="false">O70</f>
        <v>27.8204</v>
      </c>
      <c r="H70" s="60" t="n">
        <f aca="false">T70</f>
        <v>25.9348</v>
      </c>
      <c r="I70" s="60" t="n">
        <f aca="false">V70</f>
        <v>28.3544</v>
      </c>
      <c r="J70" s="60" t="n">
        <f aca="false">T70</f>
        <v>25.9348</v>
      </c>
      <c r="K70" s="60" t="n">
        <f aca="false">W70</f>
        <v>27.7126</v>
      </c>
      <c r="L70" s="53" t="n">
        <v>25.8425</v>
      </c>
      <c r="M70" s="53" t="n">
        <v>22.8974</v>
      </c>
      <c r="N70" s="53" t="n">
        <v>28.6661</v>
      </c>
      <c r="O70" s="53" t="n">
        <v>27.8204</v>
      </c>
      <c r="P70" s="53" t="n">
        <v>110.17</v>
      </c>
      <c r="Q70" s="53" t="n">
        <v>0.249</v>
      </c>
      <c r="R70" s="53" t="n">
        <f aca="false">P70/3600</f>
        <v>0.0306027777777778</v>
      </c>
      <c r="S70" s="51"/>
      <c r="T70" s="53" t="n">
        <v>25.9348</v>
      </c>
      <c r="U70" s="53" t="n">
        <v>22.9388</v>
      </c>
      <c r="V70" s="53" t="n">
        <v>28.3544</v>
      </c>
      <c r="W70" s="53" t="n">
        <v>27.7126</v>
      </c>
      <c r="X70" s="53" t="n">
        <v>113.19</v>
      </c>
      <c r="Y70" s="53" t="n">
        <v>0.249</v>
      </c>
      <c r="Z70" s="53" t="n">
        <f aca="false">X70/3600</f>
        <v>0.0314416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.53540221662579</v>
      </c>
      <c r="R89" s="65" t="n">
        <f aca="false">GEOMEAN(R3:R70)</f>
        <v>0.351859377526468</v>
      </c>
      <c r="S89" s="65"/>
      <c r="T89" s="65"/>
      <c r="U89" s="65"/>
      <c r="V89" s="65"/>
      <c r="W89" s="65"/>
      <c r="X89" s="65"/>
      <c r="Y89" s="65" t="n">
        <f aca="false">GEOMEAN(Y3:Y70)</f>
        <v>2.5308683556262</v>
      </c>
      <c r="Z89" s="65" t="n">
        <f aca="false">GEOMEAN(Z3:Z70)</f>
        <v>0.35581510506845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211778403497</v>
      </c>
      <c r="Z90" s="75" t="n">
        <f aca="false">Z89/R89</f>
        <v>1.011242353606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00839722222222</v>
      </c>
      <c r="R91" s="64" t="n">
        <f aca="false">SUM(R3:R70)</f>
        <v>53.4801333333333</v>
      </c>
      <c r="X91" s="64"/>
      <c r="Y91" s="64" t="n">
        <f aca="false">SUM(Y3:Y70)/3600</f>
        <v>0.100145</v>
      </c>
      <c r="Z91" s="64" t="n">
        <f aca="false">SUM(Z3:Z70)</f>
        <v>53.2751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943.5624</v>
      </c>
      <c r="E19" s="46" t="n">
        <f aca="false">N19</f>
        <v>39.0084</v>
      </c>
      <c r="F19" s="46" t="n">
        <f aca="false">L19</f>
        <v>943.5624</v>
      </c>
      <c r="G19" s="46" t="n">
        <f aca="false">O19</f>
        <v>40.5702</v>
      </c>
      <c r="H19" s="46" t="n">
        <f aca="false">T19</f>
        <v>945.0318</v>
      </c>
      <c r="I19" s="46" t="n">
        <f aca="false">V19</f>
        <v>39.0008</v>
      </c>
      <c r="J19" s="46" t="n">
        <f aca="false">T19</f>
        <v>945.0318</v>
      </c>
      <c r="K19" s="46" t="n">
        <f aca="false">W19</f>
        <v>40.5678</v>
      </c>
      <c r="L19" s="47" t="n">
        <v>943.5624</v>
      </c>
      <c r="M19" s="47" t="n">
        <v>35.5327</v>
      </c>
      <c r="N19" s="47" t="n">
        <v>39.0084</v>
      </c>
      <c r="O19" s="47" t="n">
        <v>40.5702</v>
      </c>
      <c r="P19" s="47" t="n">
        <v>3354.3</v>
      </c>
      <c r="Q19" s="76" t="n">
        <v>6.895</v>
      </c>
      <c r="R19" s="47" t="n">
        <f aca="false">P19/3600</f>
        <v>0.93175</v>
      </c>
      <c r="S19" s="48"/>
      <c r="T19" s="47" t="n">
        <v>945.0318</v>
      </c>
      <c r="U19" s="47" t="n">
        <v>35.535</v>
      </c>
      <c r="V19" s="47" t="n">
        <v>39.0008</v>
      </c>
      <c r="W19" s="47" t="n">
        <v>40.5678</v>
      </c>
      <c r="X19" s="47" t="n">
        <v>3408.77</v>
      </c>
      <c r="Y19" s="76" t="n">
        <v>6.879</v>
      </c>
      <c r="Z19" s="47" t="n">
        <f aca="false">X19/3600</f>
        <v>0.94688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81.6098</v>
      </c>
      <c r="E20" s="46" t="n">
        <f aca="false">N20</f>
        <v>37.1866</v>
      </c>
      <c r="F20" s="46" t="n">
        <f aca="false">L20</f>
        <v>381.6098</v>
      </c>
      <c r="G20" s="46" t="n">
        <f aca="false">O20</f>
        <v>39.0724</v>
      </c>
      <c r="H20" s="46" t="n">
        <f aca="false">T20</f>
        <v>383.279</v>
      </c>
      <c r="I20" s="46" t="n">
        <f aca="false">V20</f>
        <v>37.1622</v>
      </c>
      <c r="J20" s="46" t="n">
        <f aca="false">T20</f>
        <v>383.279</v>
      </c>
      <c r="K20" s="46" t="n">
        <f aca="false">W20</f>
        <v>39.1209</v>
      </c>
      <c r="L20" s="47" t="n">
        <v>381.6098</v>
      </c>
      <c r="M20" s="47" t="n">
        <v>32.3753</v>
      </c>
      <c r="N20" s="47" t="n">
        <v>37.1866</v>
      </c>
      <c r="O20" s="47" t="n">
        <v>39.0724</v>
      </c>
      <c r="P20" s="47" t="n">
        <v>3133.11</v>
      </c>
      <c r="Q20" s="76" t="n">
        <v>6.037</v>
      </c>
      <c r="R20" s="47" t="n">
        <f aca="false">P20/3600</f>
        <v>0.870308333333333</v>
      </c>
      <c r="S20" s="48"/>
      <c r="T20" s="47" t="n">
        <v>383.279</v>
      </c>
      <c r="U20" s="47" t="n">
        <v>32.3743</v>
      </c>
      <c r="V20" s="47" t="n">
        <v>37.1622</v>
      </c>
      <c r="W20" s="47" t="n">
        <v>39.1209</v>
      </c>
      <c r="X20" s="47" t="n">
        <v>3226.46</v>
      </c>
      <c r="Y20" s="76" t="n">
        <v>6.208</v>
      </c>
      <c r="Z20" s="47" t="n">
        <f aca="false">X20/3600</f>
        <v>0.89623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65.0651</v>
      </c>
      <c r="E21" s="46" t="n">
        <f aca="false">N21</f>
        <v>35.0795</v>
      </c>
      <c r="F21" s="46" t="n">
        <f aca="false">L21</f>
        <v>165.0651</v>
      </c>
      <c r="G21" s="46" t="n">
        <f aca="false">O21</f>
        <v>37.99</v>
      </c>
      <c r="H21" s="46" t="n">
        <f aca="false">T21</f>
        <v>164.1287</v>
      </c>
      <c r="I21" s="46" t="n">
        <f aca="false">V21</f>
        <v>35.3113</v>
      </c>
      <c r="J21" s="46" t="n">
        <f aca="false">T21</f>
        <v>164.1287</v>
      </c>
      <c r="K21" s="46" t="n">
        <f aca="false">W21</f>
        <v>38.0491</v>
      </c>
      <c r="L21" s="47" t="n">
        <v>165.0651</v>
      </c>
      <c r="M21" s="47" t="n">
        <v>29.8695</v>
      </c>
      <c r="N21" s="47" t="n">
        <v>35.0795</v>
      </c>
      <c r="O21" s="47" t="n">
        <v>37.99</v>
      </c>
      <c r="P21" s="47" t="n">
        <v>3063.51</v>
      </c>
      <c r="Q21" s="76" t="n">
        <v>5.101</v>
      </c>
      <c r="R21" s="47" t="n">
        <f aca="false">P21/3600</f>
        <v>0.850975</v>
      </c>
      <c r="S21" s="48"/>
      <c r="T21" s="47" t="n">
        <v>164.1287</v>
      </c>
      <c r="U21" s="47" t="n">
        <v>29.8646</v>
      </c>
      <c r="V21" s="47" t="n">
        <v>35.3113</v>
      </c>
      <c r="W21" s="47" t="n">
        <v>38.0491</v>
      </c>
      <c r="X21" s="47" t="n">
        <v>3108.97</v>
      </c>
      <c r="Y21" s="76" t="n">
        <v>4.976</v>
      </c>
      <c r="Z21" s="47" t="n">
        <f aca="false">X21/3600</f>
        <v>0.86360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83.5082</v>
      </c>
      <c r="E22" s="52" t="n">
        <f aca="false">N22</f>
        <v>33.2687</v>
      </c>
      <c r="F22" s="52" t="n">
        <f aca="false">L22</f>
        <v>83.5082</v>
      </c>
      <c r="G22" s="52" t="n">
        <f aca="false">O22</f>
        <v>36.7606</v>
      </c>
      <c r="H22" s="52" t="n">
        <f aca="false">T22</f>
        <v>83.426</v>
      </c>
      <c r="I22" s="52" t="n">
        <f aca="false">V22</f>
        <v>32.3368</v>
      </c>
      <c r="J22" s="52" t="n">
        <f aca="false">T22</f>
        <v>83.426</v>
      </c>
      <c r="K22" s="52" t="n">
        <f aca="false">W22</f>
        <v>36.5325</v>
      </c>
      <c r="L22" s="53" t="n">
        <v>83.5082</v>
      </c>
      <c r="M22" s="53" t="n">
        <v>28.0555</v>
      </c>
      <c r="N22" s="53" t="n">
        <v>33.2687</v>
      </c>
      <c r="O22" s="53" t="n">
        <v>36.7606</v>
      </c>
      <c r="P22" s="53" t="n">
        <v>3000.32</v>
      </c>
      <c r="Q22" s="53" t="n">
        <v>4.227</v>
      </c>
      <c r="R22" s="53" t="n">
        <f aca="false">P22/3600</f>
        <v>0.833422222222222</v>
      </c>
      <c r="S22" s="51"/>
      <c r="T22" s="53" t="n">
        <v>83.426</v>
      </c>
      <c r="U22" s="53" t="n">
        <v>28.0896</v>
      </c>
      <c r="V22" s="53" t="n">
        <v>32.3368</v>
      </c>
      <c r="W22" s="53" t="n">
        <v>36.5325</v>
      </c>
      <c r="X22" s="53" t="n">
        <v>3024.18</v>
      </c>
      <c r="Y22" s="53" t="n">
        <v>4.118</v>
      </c>
      <c r="Z22" s="53" t="n">
        <f aca="false">X22/3600</f>
        <v>0.8400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8.8637</v>
      </c>
      <c r="E23" s="55" t="n">
        <f aca="false">N23</f>
        <v>36.9624</v>
      </c>
      <c r="F23" s="55" t="n">
        <f aca="false">L23</f>
        <v>838.8637</v>
      </c>
      <c r="G23" s="55" t="n">
        <f aca="false">O23</f>
        <v>38.638</v>
      </c>
      <c r="H23" s="55" t="n">
        <f aca="false">T23</f>
        <v>841.1246</v>
      </c>
      <c r="I23" s="55" t="n">
        <f aca="false">V23</f>
        <v>36.9972</v>
      </c>
      <c r="J23" s="55" t="n">
        <f aca="false">T23</f>
        <v>841.1246</v>
      </c>
      <c r="K23" s="55" t="n">
        <f aca="false">W23</f>
        <v>38.6382</v>
      </c>
      <c r="L23" s="54" t="n">
        <v>838.8637</v>
      </c>
      <c r="M23" s="54" t="n">
        <v>32.4049</v>
      </c>
      <c r="N23" s="54" t="n">
        <v>36.9624</v>
      </c>
      <c r="O23" s="54" t="n">
        <v>38.638</v>
      </c>
      <c r="P23" s="54" t="n">
        <v>3072.97</v>
      </c>
      <c r="Q23" s="76" t="n">
        <v>6.317</v>
      </c>
      <c r="R23" s="54" t="n">
        <f aca="false">P23/3600</f>
        <v>0.853602777777778</v>
      </c>
      <c r="S23" s="56"/>
      <c r="T23" s="54" t="n">
        <v>841.1246</v>
      </c>
      <c r="U23" s="54" t="n">
        <v>32.4053</v>
      </c>
      <c r="V23" s="54" t="n">
        <v>36.9972</v>
      </c>
      <c r="W23" s="54" t="n">
        <v>38.6382</v>
      </c>
      <c r="X23" s="54" t="n">
        <v>3131.6</v>
      </c>
      <c r="Y23" s="76" t="n">
        <v>6.38</v>
      </c>
      <c r="Z23" s="54" t="n">
        <f aca="false">X23/3600</f>
        <v>0.86988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78.8467</v>
      </c>
      <c r="E24" s="46" t="n">
        <f aca="false">N24</f>
        <v>35.1079</v>
      </c>
      <c r="F24" s="46" t="n">
        <f aca="false">L24</f>
        <v>278.8467</v>
      </c>
      <c r="G24" s="46" t="n">
        <f aca="false">O24</f>
        <v>37.2041</v>
      </c>
      <c r="H24" s="46" t="n">
        <f aca="false">T24</f>
        <v>278.7722</v>
      </c>
      <c r="I24" s="46" t="n">
        <f aca="false">V24</f>
        <v>35.1291</v>
      </c>
      <c r="J24" s="46" t="n">
        <f aca="false">T24</f>
        <v>278.7722</v>
      </c>
      <c r="K24" s="46" t="n">
        <f aca="false">W24</f>
        <v>37.3792</v>
      </c>
      <c r="L24" s="47" t="n">
        <v>278.8467</v>
      </c>
      <c r="M24" s="47" t="n">
        <v>29.6068</v>
      </c>
      <c r="N24" s="47" t="n">
        <v>35.1079</v>
      </c>
      <c r="O24" s="47" t="n">
        <v>37.2041</v>
      </c>
      <c r="P24" s="47" t="n">
        <v>2975.57</v>
      </c>
      <c r="Q24" s="76" t="n">
        <v>4.991</v>
      </c>
      <c r="R24" s="47" t="n">
        <f aca="false">P24/3600</f>
        <v>0.826547222222222</v>
      </c>
      <c r="S24" s="48"/>
      <c r="T24" s="47" t="n">
        <v>278.7722</v>
      </c>
      <c r="U24" s="47" t="n">
        <v>29.5998</v>
      </c>
      <c r="V24" s="47" t="n">
        <v>35.1291</v>
      </c>
      <c r="W24" s="47" t="n">
        <v>37.3792</v>
      </c>
      <c r="X24" s="47" t="n">
        <v>3014.97</v>
      </c>
      <c r="Y24" s="76" t="n">
        <v>5.038</v>
      </c>
      <c r="Z24" s="47" t="n">
        <f aca="false">X24/3600</f>
        <v>0.83749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04.9887</v>
      </c>
      <c r="E25" s="46" t="n">
        <f aca="false">N25</f>
        <v>33.6958</v>
      </c>
      <c r="F25" s="46" t="n">
        <f aca="false">L25</f>
        <v>104.9887</v>
      </c>
      <c r="G25" s="46" t="n">
        <f aca="false">O25</f>
        <v>36.5698</v>
      </c>
      <c r="H25" s="46" t="n">
        <f aca="false">T25</f>
        <v>105.1533</v>
      </c>
      <c r="I25" s="46" t="n">
        <f aca="false">V25</f>
        <v>33.7575</v>
      </c>
      <c r="J25" s="46" t="n">
        <f aca="false">T25</f>
        <v>105.1533</v>
      </c>
      <c r="K25" s="46" t="n">
        <f aca="false">W25</f>
        <v>36.5839</v>
      </c>
      <c r="L25" s="47" t="n">
        <v>104.9887</v>
      </c>
      <c r="M25" s="47" t="n">
        <v>27.5666</v>
      </c>
      <c r="N25" s="47" t="n">
        <v>33.6958</v>
      </c>
      <c r="O25" s="47" t="n">
        <v>36.5698</v>
      </c>
      <c r="P25" s="47" t="n">
        <v>2912.57</v>
      </c>
      <c r="Q25" s="76" t="n">
        <v>4.586</v>
      </c>
      <c r="R25" s="47" t="n">
        <f aca="false">P25/3600</f>
        <v>0.809047222222222</v>
      </c>
      <c r="S25" s="48"/>
      <c r="T25" s="47" t="n">
        <v>105.1533</v>
      </c>
      <c r="U25" s="47" t="n">
        <v>27.566</v>
      </c>
      <c r="V25" s="47" t="n">
        <v>33.7575</v>
      </c>
      <c r="W25" s="47" t="n">
        <v>36.5839</v>
      </c>
      <c r="X25" s="47" t="n">
        <v>2904.41</v>
      </c>
      <c r="Y25" s="76" t="n">
        <v>4.399</v>
      </c>
      <c r="Z25" s="47" t="n">
        <f aca="false">X25/3600</f>
        <v>0.80678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48.7876</v>
      </c>
      <c r="E26" s="52" t="n">
        <f aca="false">N26</f>
        <v>31.6875</v>
      </c>
      <c r="F26" s="52" t="n">
        <f aca="false">L26</f>
        <v>48.7876</v>
      </c>
      <c r="G26" s="52" t="n">
        <f aca="false">O26</f>
        <v>35.3113</v>
      </c>
      <c r="H26" s="52" t="n">
        <f aca="false">T26</f>
        <v>49.5948</v>
      </c>
      <c r="I26" s="52" t="n">
        <f aca="false">V26</f>
        <v>31.5904</v>
      </c>
      <c r="J26" s="52" t="n">
        <f aca="false">T26</f>
        <v>49.5948</v>
      </c>
      <c r="K26" s="52" t="n">
        <f aca="false">W26</f>
        <v>35.3113</v>
      </c>
      <c r="L26" s="53" t="n">
        <v>48.7876</v>
      </c>
      <c r="M26" s="53" t="n">
        <v>26.1778</v>
      </c>
      <c r="N26" s="53" t="n">
        <v>31.6875</v>
      </c>
      <c r="O26" s="53" t="n">
        <v>35.3113</v>
      </c>
      <c r="P26" s="53" t="n">
        <v>2867.39</v>
      </c>
      <c r="Q26" s="53" t="n">
        <v>3.868</v>
      </c>
      <c r="R26" s="53" t="n">
        <f aca="false">P26/3600</f>
        <v>0.796497222222222</v>
      </c>
      <c r="S26" s="51"/>
      <c r="T26" s="53" t="n">
        <v>49.5948</v>
      </c>
      <c r="U26" s="53" t="n">
        <v>26.1875</v>
      </c>
      <c r="V26" s="53" t="n">
        <v>31.5904</v>
      </c>
      <c r="W26" s="53" t="n">
        <v>35.3113</v>
      </c>
      <c r="X26" s="53" t="n">
        <v>2930.5</v>
      </c>
      <c r="Y26" s="53" t="n">
        <v>3.728</v>
      </c>
      <c r="Z26" s="53" t="n">
        <f aca="false">X26/3600</f>
        <v>0.81402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709.6577</v>
      </c>
      <c r="E27" s="55" t="n">
        <f aca="false">N27</f>
        <v>36.537</v>
      </c>
      <c r="F27" s="55" t="n">
        <f aca="false">L27</f>
        <v>1709.6577</v>
      </c>
      <c r="G27" s="55" t="n">
        <f aca="false">O27</f>
        <v>37.5528</v>
      </c>
      <c r="H27" s="55" t="n">
        <f aca="false">T27</f>
        <v>1708.8371</v>
      </c>
      <c r="I27" s="55" t="n">
        <f aca="false">V27</f>
        <v>36.5356</v>
      </c>
      <c r="J27" s="55" t="n">
        <f aca="false">T27</f>
        <v>1708.8371</v>
      </c>
      <c r="K27" s="55" t="n">
        <f aca="false">W27</f>
        <v>37.5542</v>
      </c>
      <c r="L27" s="54" t="n">
        <v>1709.6577</v>
      </c>
      <c r="M27" s="54" t="n">
        <v>32.6613</v>
      </c>
      <c r="N27" s="54" t="n">
        <v>36.537</v>
      </c>
      <c r="O27" s="54" t="n">
        <v>37.5528</v>
      </c>
      <c r="P27" s="54" t="n">
        <v>5988.85</v>
      </c>
      <c r="Q27" s="76" t="n">
        <v>10.358</v>
      </c>
      <c r="R27" s="54" t="n">
        <f aca="false">P27/3600</f>
        <v>1.66356944444444</v>
      </c>
      <c r="S27" s="56"/>
      <c r="T27" s="54" t="n">
        <v>1708.8371</v>
      </c>
      <c r="U27" s="54" t="n">
        <v>32.6563</v>
      </c>
      <c r="V27" s="54" t="n">
        <v>36.5356</v>
      </c>
      <c r="W27" s="54" t="n">
        <v>37.5542</v>
      </c>
      <c r="X27" s="54" t="n">
        <v>5994.91</v>
      </c>
      <c r="Y27" s="76" t="n">
        <v>10.249</v>
      </c>
      <c r="Z27" s="54" t="n">
        <f aca="false">X27/3600</f>
        <v>1.6652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90.1155</v>
      </c>
      <c r="E28" s="46" t="n">
        <f aca="false">N28</f>
        <v>34.5601</v>
      </c>
      <c r="F28" s="46" t="n">
        <f aca="false">L28</f>
        <v>690.1155</v>
      </c>
      <c r="G28" s="46" t="n">
        <f aca="false">O28</f>
        <v>34.913</v>
      </c>
      <c r="H28" s="46" t="n">
        <f aca="false">T28</f>
        <v>692.9443</v>
      </c>
      <c r="I28" s="46" t="n">
        <f aca="false">V28</f>
        <v>34.5136</v>
      </c>
      <c r="J28" s="46" t="n">
        <f aca="false">T28</f>
        <v>692.9443</v>
      </c>
      <c r="K28" s="46" t="n">
        <f aca="false">W28</f>
        <v>34.8799</v>
      </c>
      <c r="L28" s="47" t="n">
        <v>690.1155</v>
      </c>
      <c r="M28" s="47" t="n">
        <v>29.7632</v>
      </c>
      <c r="N28" s="47" t="n">
        <v>34.5601</v>
      </c>
      <c r="O28" s="47" t="n">
        <v>34.913</v>
      </c>
      <c r="P28" s="47" t="n">
        <v>5628.97</v>
      </c>
      <c r="Q28" s="76" t="n">
        <v>8.704</v>
      </c>
      <c r="R28" s="47" t="n">
        <f aca="false">P28/3600</f>
        <v>1.56360277777778</v>
      </c>
      <c r="S28" s="48"/>
      <c r="T28" s="47" t="n">
        <v>692.9443</v>
      </c>
      <c r="U28" s="47" t="n">
        <v>29.7503</v>
      </c>
      <c r="V28" s="47" t="n">
        <v>34.5136</v>
      </c>
      <c r="W28" s="47" t="n">
        <v>34.8799</v>
      </c>
      <c r="X28" s="47" t="n">
        <v>5757.79</v>
      </c>
      <c r="Y28" s="76" t="n">
        <v>8.704</v>
      </c>
      <c r="Z28" s="47" t="n">
        <f aca="false">X28/3600</f>
        <v>1.5993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11.0062</v>
      </c>
      <c r="E29" s="46" t="n">
        <f aca="false">N29</f>
        <v>32.8945</v>
      </c>
      <c r="F29" s="46" t="n">
        <f aca="false">L29</f>
        <v>311.0062</v>
      </c>
      <c r="G29" s="46" t="n">
        <f aca="false">O29</f>
        <v>32.4712</v>
      </c>
      <c r="H29" s="46" t="n">
        <f aca="false">T29</f>
        <v>310.6845</v>
      </c>
      <c r="I29" s="46" t="n">
        <f aca="false">V29</f>
        <v>32.9206</v>
      </c>
      <c r="J29" s="46" t="n">
        <f aca="false">T29</f>
        <v>310.6845</v>
      </c>
      <c r="K29" s="46" t="n">
        <f aca="false">W29</f>
        <v>32.2465</v>
      </c>
      <c r="L29" s="47" t="n">
        <v>311.0062</v>
      </c>
      <c r="M29" s="47" t="n">
        <v>27.315</v>
      </c>
      <c r="N29" s="47" t="n">
        <v>32.8945</v>
      </c>
      <c r="O29" s="47" t="n">
        <v>32.4712</v>
      </c>
      <c r="P29" s="47" t="n">
        <v>5477.56</v>
      </c>
      <c r="Q29" s="76" t="n">
        <v>7.378</v>
      </c>
      <c r="R29" s="47" t="n">
        <f aca="false">P29/3600</f>
        <v>1.52154444444444</v>
      </c>
      <c r="S29" s="48"/>
      <c r="T29" s="47" t="n">
        <v>310.6845</v>
      </c>
      <c r="U29" s="47" t="n">
        <v>27.3045</v>
      </c>
      <c r="V29" s="47" t="n">
        <v>32.9206</v>
      </c>
      <c r="W29" s="47" t="n">
        <v>32.2465</v>
      </c>
      <c r="X29" s="47" t="n">
        <v>5581.8</v>
      </c>
      <c r="Y29" s="76" t="n">
        <v>7.285</v>
      </c>
      <c r="Z29" s="47" t="n">
        <f aca="false">X29/3600</f>
        <v>1.550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63.0474</v>
      </c>
      <c r="E30" s="52" t="n">
        <f aca="false">N30</f>
        <v>31.4546</v>
      </c>
      <c r="F30" s="52" t="n">
        <f aca="false">L30</f>
        <v>163.0474</v>
      </c>
      <c r="G30" s="52" t="n">
        <f aca="false">O30</f>
        <v>30.535</v>
      </c>
      <c r="H30" s="52" t="n">
        <f aca="false">T30</f>
        <v>162.3505</v>
      </c>
      <c r="I30" s="52" t="n">
        <f aca="false">V30</f>
        <v>31.371</v>
      </c>
      <c r="J30" s="52" t="n">
        <f aca="false">T30</f>
        <v>162.3505</v>
      </c>
      <c r="K30" s="52" t="n">
        <f aca="false">W30</f>
        <v>30.1756</v>
      </c>
      <c r="L30" s="53" t="n">
        <v>163.0474</v>
      </c>
      <c r="M30" s="53" t="n">
        <v>25.5258</v>
      </c>
      <c r="N30" s="53" t="n">
        <v>31.4546</v>
      </c>
      <c r="O30" s="53" t="n">
        <v>30.535</v>
      </c>
      <c r="P30" s="53" t="n">
        <v>5332.95</v>
      </c>
      <c r="Q30" s="53" t="n">
        <v>6.037</v>
      </c>
      <c r="R30" s="53" t="n">
        <f aca="false">P30/3600</f>
        <v>1.481375</v>
      </c>
      <c r="S30" s="51"/>
      <c r="T30" s="53" t="n">
        <v>162.3505</v>
      </c>
      <c r="U30" s="53" t="n">
        <v>25.5506</v>
      </c>
      <c r="V30" s="53" t="n">
        <v>31.371</v>
      </c>
      <c r="W30" s="53" t="n">
        <v>30.1756</v>
      </c>
      <c r="X30" s="53" t="n">
        <v>5435.59</v>
      </c>
      <c r="Y30" s="53" t="n">
        <v>5.896</v>
      </c>
      <c r="Z30" s="53" t="n">
        <f aca="false">X30/3600</f>
        <v>1.50988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70.3876</v>
      </c>
      <c r="E31" s="57" t="n">
        <f aca="false">N31</f>
        <v>39.173</v>
      </c>
      <c r="F31" s="57" t="n">
        <f aca="false">L31</f>
        <v>1870.3876</v>
      </c>
      <c r="G31" s="57" t="n">
        <f aca="false">O31</f>
        <v>38.4589</v>
      </c>
      <c r="H31" s="57" t="n">
        <f aca="false">T31</f>
        <v>1873.3732</v>
      </c>
      <c r="I31" s="57" t="n">
        <f aca="false">V31</f>
        <v>39.1616</v>
      </c>
      <c r="J31" s="57" t="n">
        <f aca="false">T31</f>
        <v>1873.3732</v>
      </c>
      <c r="K31" s="57" t="n">
        <f aca="false">W31</f>
        <v>38.4301</v>
      </c>
      <c r="L31" s="54" t="n">
        <v>1870.3876</v>
      </c>
      <c r="M31" s="54" t="n">
        <v>34.3657</v>
      </c>
      <c r="N31" s="54" t="n">
        <v>39.173</v>
      </c>
      <c r="O31" s="54" t="n">
        <v>38.4589</v>
      </c>
      <c r="P31" s="54" t="n">
        <v>7146.26</v>
      </c>
      <c r="Q31" s="76" t="n">
        <v>14.788</v>
      </c>
      <c r="R31" s="54" t="n">
        <f aca="false">P31/3600</f>
        <v>1.98507222222222</v>
      </c>
      <c r="S31" s="56"/>
      <c r="T31" s="54" t="n">
        <v>1873.3732</v>
      </c>
      <c r="U31" s="54" t="n">
        <v>34.3687</v>
      </c>
      <c r="V31" s="54" t="n">
        <v>39.1616</v>
      </c>
      <c r="W31" s="54" t="n">
        <v>38.4301</v>
      </c>
      <c r="X31" s="54" t="n">
        <v>6736.94</v>
      </c>
      <c r="Y31" s="76" t="n">
        <v>14.804</v>
      </c>
      <c r="Z31" s="54" t="n">
        <f aca="false">X31/3600</f>
        <v>1.8713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814.0412</v>
      </c>
      <c r="E32" s="58" t="n">
        <f aca="false">N32</f>
        <v>36.5047</v>
      </c>
      <c r="F32" s="58" t="n">
        <f aca="false">L32</f>
        <v>814.0412</v>
      </c>
      <c r="G32" s="58" t="n">
        <f aca="false">O32</f>
        <v>35.2517</v>
      </c>
      <c r="H32" s="58" t="n">
        <f aca="false">T32</f>
        <v>814.7835</v>
      </c>
      <c r="I32" s="58" t="n">
        <f aca="false">V32</f>
        <v>36.4795</v>
      </c>
      <c r="J32" s="58" t="n">
        <f aca="false">T32</f>
        <v>814.7835</v>
      </c>
      <c r="K32" s="58" t="n">
        <f aca="false">W32</f>
        <v>35.2174</v>
      </c>
      <c r="L32" s="47" t="n">
        <v>814.0412</v>
      </c>
      <c r="M32" s="47" t="n">
        <v>31.6637</v>
      </c>
      <c r="N32" s="47" t="n">
        <v>36.5047</v>
      </c>
      <c r="O32" s="47" t="n">
        <v>35.2517</v>
      </c>
      <c r="P32" s="47" t="n">
        <v>6357.64</v>
      </c>
      <c r="Q32" s="76" t="n">
        <v>12.261</v>
      </c>
      <c r="R32" s="47" t="n">
        <f aca="false">P32/3600</f>
        <v>1.76601111111111</v>
      </c>
      <c r="S32" s="48"/>
      <c r="T32" s="47" t="n">
        <v>814.7835</v>
      </c>
      <c r="U32" s="47" t="n">
        <v>31.6393</v>
      </c>
      <c r="V32" s="47" t="n">
        <v>36.4795</v>
      </c>
      <c r="W32" s="47" t="n">
        <v>35.2174</v>
      </c>
      <c r="X32" s="47" t="n">
        <v>6373.99</v>
      </c>
      <c r="Y32" s="76" t="n">
        <v>11.98</v>
      </c>
      <c r="Z32" s="47" t="n">
        <f aca="false">X32/3600</f>
        <v>1.7705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402.2515</v>
      </c>
      <c r="E33" s="58" t="n">
        <f aca="false">N33</f>
        <v>34.2203</v>
      </c>
      <c r="F33" s="58" t="n">
        <f aca="false">L33</f>
        <v>402.2515</v>
      </c>
      <c r="G33" s="58" t="n">
        <f aca="false">O33</f>
        <v>32.9617</v>
      </c>
      <c r="H33" s="58" t="n">
        <f aca="false">T33</f>
        <v>400.6103</v>
      </c>
      <c r="I33" s="58" t="n">
        <f aca="false">V33</f>
        <v>34.1325</v>
      </c>
      <c r="J33" s="58" t="n">
        <f aca="false">T33</f>
        <v>400.6103</v>
      </c>
      <c r="K33" s="58" t="n">
        <f aca="false">W33</f>
        <v>32.9916</v>
      </c>
      <c r="L33" s="47" t="n">
        <v>402.2515</v>
      </c>
      <c r="M33" s="47" t="n">
        <v>29.2546</v>
      </c>
      <c r="N33" s="47" t="n">
        <v>34.2203</v>
      </c>
      <c r="O33" s="47" t="n">
        <v>32.9617</v>
      </c>
      <c r="P33" s="47" t="n">
        <v>6125.57</v>
      </c>
      <c r="Q33" s="76" t="n">
        <v>9.968</v>
      </c>
      <c r="R33" s="47" t="n">
        <f aca="false">P33/3600</f>
        <v>1.70154722222222</v>
      </c>
      <c r="S33" s="48"/>
      <c r="T33" s="47" t="n">
        <v>400.6103</v>
      </c>
      <c r="U33" s="47" t="n">
        <v>29.2506</v>
      </c>
      <c r="V33" s="47" t="n">
        <v>34.1325</v>
      </c>
      <c r="W33" s="47" t="n">
        <v>32.9916</v>
      </c>
      <c r="X33" s="47" t="n">
        <v>6265.51</v>
      </c>
      <c r="Y33" s="76" t="n">
        <v>10.015</v>
      </c>
      <c r="Z33" s="47" t="n">
        <f aca="false">X33/3600</f>
        <v>1.7404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234.2804</v>
      </c>
      <c r="E34" s="59" t="n">
        <f aca="false">N34</f>
        <v>32.3969</v>
      </c>
      <c r="F34" s="59" t="n">
        <f aca="false">L34</f>
        <v>234.2804</v>
      </c>
      <c r="G34" s="59" t="n">
        <f aca="false">O34</f>
        <v>30.9201</v>
      </c>
      <c r="H34" s="59" t="n">
        <f aca="false">T34</f>
        <v>233.0639</v>
      </c>
      <c r="I34" s="59" t="n">
        <f aca="false">V34</f>
        <v>32.4681</v>
      </c>
      <c r="J34" s="59" t="n">
        <f aca="false">T34</f>
        <v>233.0639</v>
      </c>
      <c r="K34" s="59" t="n">
        <f aca="false">W34</f>
        <v>30.8333</v>
      </c>
      <c r="L34" s="53" t="n">
        <v>234.2804</v>
      </c>
      <c r="M34" s="53" t="n">
        <v>27.3893</v>
      </c>
      <c r="N34" s="53" t="n">
        <v>32.3969</v>
      </c>
      <c r="O34" s="53" t="n">
        <v>30.9201</v>
      </c>
      <c r="P34" s="53" t="n">
        <v>6032.93</v>
      </c>
      <c r="Q34" s="53" t="n">
        <v>9.016</v>
      </c>
      <c r="R34" s="53" t="n">
        <f aca="false">P34/3600</f>
        <v>1.67581388888889</v>
      </c>
      <c r="S34" s="51"/>
      <c r="T34" s="53" t="n">
        <v>233.0639</v>
      </c>
      <c r="U34" s="53" t="n">
        <v>27.4312</v>
      </c>
      <c r="V34" s="53" t="n">
        <v>32.4681</v>
      </c>
      <c r="W34" s="53" t="n">
        <v>30.8333</v>
      </c>
      <c r="X34" s="53" t="n">
        <v>6085.82</v>
      </c>
      <c r="Y34" s="53" t="n">
        <v>8.891</v>
      </c>
      <c r="Z34" s="53" t="n">
        <f aca="false">X34/3600</f>
        <v>1.6905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204.5953</v>
      </c>
      <c r="E35" s="57" t="n">
        <f aca="false">N35</f>
        <v>37.593</v>
      </c>
      <c r="F35" s="57" t="n">
        <f aca="false">L35</f>
        <v>1204.5953</v>
      </c>
      <c r="G35" s="57" t="n">
        <f aca="false">O35</f>
        <v>39.903</v>
      </c>
      <c r="H35" s="57" t="n">
        <f aca="false">T35</f>
        <v>1204.2009</v>
      </c>
      <c r="I35" s="57" t="n">
        <f aca="false">V35</f>
        <v>37.56</v>
      </c>
      <c r="J35" s="57" t="n">
        <f aca="false">T35</f>
        <v>1204.2009</v>
      </c>
      <c r="K35" s="57" t="n">
        <f aca="false">W35</f>
        <v>39.9051</v>
      </c>
      <c r="L35" s="54" t="n">
        <v>1204.5953</v>
      </c>
      <c r="M35" s="54" t="n">
        <v>31.9968</v>
      </c>
      <c r="N35" s="54" t="n">
        <v>37.593</v>
      </c>
      <c r="O35" s="54" t="n">
        <v>39.903</v>
      </c>
      <c r="P35" s="54" t="n">
        <v>8121.2</v>
      </c>
      <c r="Q35" s="76" t="n">
        <v>15.412</v>
      </c>
      <c r="R35" s="54" t="n">
        <f aca="false">P35/3600</f>
        <v>2.25588888888889</v>
      </c>
      <c r="S35" s="56"/>
      <c r="T35" s="54" t="n">
        <v>1204.2009</v>
      </c>
      <c r="U35" s="54" t="n">
        <v>31.998</v>
      </c>
      <c r="V35" s="54" t="n">
        <v>37.56</v>
      </c>
      <c r="W35" s="54" t="n">
        <v>39.9051</v>
      </c>
      <c r="X35" s="54" t="n">
        <v>8259.42</v>
      </c>
      <c r="Y35" s="76" t="n">
        <v>15.443</v>
      </c>
      <c r="Z35" s="54" t="n">
        <f aca="false">X35/3600</f>
        <v>2.2942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386.2884</v>
      </c>
      <c r="E36" s="58" t="n">
        <f aca="false">N36</f>
        <v>35.9319</v>
      </c>
      <c r="F36" s="58" t="n">
        <f aca="false">L36</f>
        <v>386.2884</v>
      </c>
      <c r="G36" s="58" t="n">
        <f aca="false">O36</f>
        <v>37.6484</v>
      </c>
      <c r="H36" s="58" t="n">
        <f aca="false">T36</f>
        <v>384.9116</v>
      </c>
      <c r="I36" s="58" t="n">
        <f aca="false">V36</f>
        <v>35.8934</v>
      </c>
      <c r="J36" s="58" t="n">
        <f aca="false">T36</f>
        <v>384.9116</v>
      </c>
      <c r="K36" s="58" t="n">
        <f aca="false">W36</f>
        <v>37.9051</v>
      </c>
      <c r="L36" s="47" t="n">
        <v>386.2884</v>
      </c>
      <c r="M36" s="47" t="n">
        <v>29.2483</v>
      </c>
      <c r="N36" s="47" t="n">
        <v>35.9319</v>
      </c>
      <c r="O36" s="47" t="n">
        <v>37.6484</v>
      </c>
      <c r="P36" s="47" t="n">
        <v>7756.33</v>
      </c>
      <c r="Q36" s="76" t="n">
        <v>12.167</v>
      </c>
      <c r="R36" s="47" t="n">
        <f aca="false">P36/3600</f>
        <v>2.15453611111111</v>
      </c>
      <c r="S36" s="48"/>
      <c r="T36" s="47" t="n">
        <v>384.9116</v>
      </c>
      <c r="U36" s="47" t="n">
        <v>29.2541</v>
      </c>
      <c r="V36" s="47" t="n">
        <v>35.8934</v>
      </c>
      <c r="W36" s="47" t="n">
        <v>37.9051</v>
      </c>
      <c r="X36" s="47" t="n">
        <v>7946.46</v>
      </c>
      <c r="Y36" s="76" t="n">
        <v>12.136</v>
      </c>
      <c r="Z36" s="47" t="n">
        <f aca="false">X36/3600</f>
        <v>2.2073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55.1628</v>
      </c>
      <c r="E37" s="58" t="n">
        <f aca="false">N37</f>
        <v>34.3312</v>
      </c>
      <c r="F37" s="58" t="n">
        <f aca="false">L37</f>
        <v>155.1628</v>
      </c>
      <c r="G37" s="58" t="n">
        <f aca="false">O37</f>
        <v>36.0063</v>
      </c>
      <c r="H37" s="58" t="n">
        <f aca="false">T37</f>
        <v>152.0967</v>
      </c>
      <c r="I37" s="58" t="n">
        <f aca="false">V37</f>
        <v>34.3582</v>
      </c>
      <c r="J37" s="58" t="n">
        <f aca="false">T37</f>
        <v>152.0967</v>
      </c>
      <c r="K37" s="58" t="n">
        <f aca="false">W37</f>
        <v>36.1387</v>
      </c>
      <c r="L37" s="47" t="n">
        <v>155.1628</v>
      </c>
      <c r="M37" s="47" t="n">
        <v>26.7385</v>
      </c>
      <c r="N37" s="47" t="n">
        <v>34.3312</v>
      </c>
      <c r="O37" s="47" t="n">
        <v>36.0063</v>
      </c>
      <c r="P37" s="47" t="n">
        <v>7618.38</v>
      </c>
      <c r="Q37" s="76" t="n">
        <v>11.2</v>
      </c>
      <c r="R37" s="47" t="n">
        <f aca="false">P37/3600</f>
        <v>2.11621666666667</v>
      </c>
      <c r="S37" s="48"/>
      <c r="T37" s="47" t="n">
        <v>152.0967</v>
      </c>
      <c r="U37" s="47" t="n">
        <v>26.7284</v>
      </c>
      <c r="V37" s="47" t="n">
        <v>34.3582</v>
      </c>
      <c r="W37" s="47" t="n">
        <v>36.1387</v>
      </c>
      <c r="X37" s="47" t="n">
        <v>7690.15</v>
      </c>
      <c r="Y37" s="76" t="n">
        <v>10.935</v>
      </c>
      <c r="Z37" s="47" t="n">
        <f aca="false">X37/3600</f>
        <v>2.1361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.9349</v>
      </c>
      <c r="E38" s="59" t="n">
        <f aca="false">N38</f>
        <v>33.3695</v>
      </c>
      <c r="F38" s="59" t="n">
        <f aca="false">L38</f>
        <v>81.9349</v>
      </c>
      <c r="G38" s="59" t="n">
        <f aca="false">O38</f>
        <v>34.5823</v>
      </c>
      <c r="H38" s="59" t="n">
        <f aca="false">T38</f>
        <v>82.0763</v>
      </c>
      <c r="I38" s="59" t="n">
        <f aca="false">V38</f>
        <v>33.234</v>
      </c>
      <c r="J38" s="59" t="n">
        <f aca="false">T38</f>
        <v>82.0763</v>
      </c>
      <c r="K38" s="59" t="n">
        <f aca="false">W38</f>
        <v>34.7957</v>
      </c>
      <c r="L38" s="53" t="n">
        <v>81.9349</v>
      </c>
      <c r="M38" s="53" t="n">
        <v>24.6266</v>
      </c>
      <c r="N38" s="53" t="n">
        <v>33.3695</v>
      </c>
      <c r="O38" s="53" t="n">
        <v>34.5823</v>
      </c>
      <c r="P38" s="53" t="n">
        <v>7435.96</v>
      </c>
      <c r="Q38" s="53" t="n">
        <v>9.781</v>
      </c>
      <c r="R38" s="53" t="n">
        <f aca="false">P38/3600</f>
        <v>2.06554444444444</v>
      </c>
      <c r="S38" s="51"/>
      <c r="T38" s="53" t="n">
        <v>82.0763</v>
      </c>
      <c r="U38" s="53" t="n">
        <v>24.6304</v>
      </c>
      <c r="V38" s="53" t="n">
        <v>33.234</v>
      </c>
      <c r="W38" s="53" t="n">
        <v>34.7957</v>
      </c>
      <c r="X38" s="53" t="n">
        <v>7474.42</v>
      </c>
      <c r="Y38" s="53" t="n">
        <v>9.89</v>
      </c>
      <c r="Z38" s="53" t="n">
        <f aca="false">X38/3600</f>
        <v>2.0762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67.2784</v>
      </c>
      <c r="E39" s="57" t="n">
        <f aca="false">N39</f>
        <v>36.055</v>
      </c>
      <c r="F39" s="57" t="n">
        <f aca="false">L39</f>
        <v>467.2784</v>
      </c>
      <c r="G39" s="57" t="n">
        <f aca="false">O39</f>
        <v>35.7309</v>
      </c>
      <c r="H39" s="57" t="n">
        <f aca="false">T39</f>
        <v>467.0598</v>
      </c>
      <c r="I39" s="57" t="n">
        <f aca="false">V39</f>
        <v>35.9856</v>
      </c>
      <c r="J39" s="57" t="n">
        <f aca="false">T39</f>
        <v>467.0598</v>
      </c>
      <c r="K39" s="57" t="n">
        <f aca="false">W39</f>
        <v>35.6393</v>
      </c>
      <c r="L39" s="54" t="n">
        <v>467.2784</v>
      </c>
      <c r="M39" s="54" t="n">
        <v>32.5115</v>
      </c>
      <c r="N39" s="54" t="n">
        <v>36.055</v>
      </c>
      <c r="O39" s="54" t="n">
        <v>35.7309</v>
      </c>
      <c r="P39" s="54" t="n">
        <v>1199.42</v>
      </c>
      <c r="Q39" s="76" t="n">
        <v>1.965</v>
      </c>
      <c r="R39" s="54" t="n">
        <f aca="false">P39/3600</f>
        <v>0.333172222222222</v>
      </c>
      <c r="S39" s="56"/>
      <c r="T39" s="54" t="n">
        <v>467.0598</v>
      </c>
      <c r="U39" s="54" t="n">
        <v>32.5124</v>
      </c>
      <c r="V39" s="54" t="n">
        <v>35.9856</v>
      </c>
      <c r="W39" s="54" t="n">
        <v>35.6393</v>
      </c>
      <c r="X39" s="54" t="n">
        <v>1242.37</v>
      </c>
      <c r="Y39" s="76" t="n">
        <v>2.059</v>
      </c>
      <c r="Z39" s="54" t="n">
        <f aca="false">X39/3600</f>
        <v>0.34510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1.8928</v>
      </c>
      <c r="E40" s="58" t="n">
        <f aca="false">N40</f>
        <v>33.4614</v>
      </c>
      <c r="F40" s="58" t="n">
        <f aca="false">L40</f>
        <v>201.8928</v>
      </c>
      <c r="G40" s="58" t="n">
        <f aca="false">O40</f>
        <v>32.6163</v>
      </c>
      <c r="H40" s="58" t="n">
        <f aca="false">T40</f>
        <v>202.3835</v>
      </c>
      <c r="I40" s="58" t="n">
        <f aca="false">V40</f>
        <v>33.4481</v>
      </c>
      <c r="J40" s="58" t="n">
        <f aca="false">T40</f>
        <v>202.3835</v>
      </c>
      <c r="K40" s="58" t="n">
        <f aca="false">W40</f>
        <v>32.3956</v>
      </c>
      <c r="L40" s="47" t="n">
        <v>201.8928</v>
      </c>
      <c r="M40" s="47" t="n">
        <v>29.4744</v>
      </c>
      <c r="N40" s="47" t="n">
        <v>33.4614</v>
      </c>
      <c r="O40" s="47" t="n">
        <v>32.6163</v>
      </c>
      <c r="P40" s="47" t="n">
        <v>1133.23</v>
      </c>
      <c r="Q40" s="76" t="n">
        <v>1.575</v>
      </c>
      <c r="R40" s="47" t="n">
        <f aca="false">P40/3600</f>
        <v>0.314786111111111</v>
      </c>
      <c r="S40" s="48"/>
      <c r="T40" s="47" t="n">
        <v>202.3835</v>
      </c>
      <c r="U40" s="47" t="n">
        <v>29.4943</v>
      </c>
      <c r="V40" s="47" t="n">
        <v>33.4481</v>
      </c>
      <c r="W40" s="47" t="n">
        <v>32.3956</v>
      </c>
      <c r="X40" s="47" t="n">
        <v>1175.3</v>
      </c>
      <c r="Y40" s="76" t="n">
        <v>1.606</v>
      </c>
      <c r="Z40" s="47" t="n">
        <f aca="false">X40/3600</f>
        <v>0.32647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.3814</v>
      </c>
      <c r="E41" s="58" t="n">
        <f aca="false">N41</f>
        <v>30.9575</v>
      </c>
      <c r="F41" s="58" t="n">
        <f aca="false">L41</f>
        <v>95.3814</v>
      </c>
      <c r="G41" s="58" t="n">
        <f aca="false">O41</f>
        <v>30.0046</v>
      </c>
      <c r="H41" s="58" t="n">
        <f aca="false">T41</f>
        <v>95.2289</v>
      </c>
      <c r="I41" s="58" t="n">
        <f aca="false">V41</f>
        <v>30.8956</v>
      </c>
      <c r="J41" s="58" t="n">
        <f aca="false">T41</f>
        <v>95.2289</v>
      </c>
      <c r="K41" s="58" t="n">
        <f aca="false">W41</f>
        <v>29.9879</v>
      </c>
      <c r="L41" s="47" t="n">
        <v>95.3814</v>
      </c>
      <c r="M41" s="47" t="n">
        <v>26.7736</v>
      </c>
      <c r="N41" s="47" t="n">
        <v>30.9575</v>
      </c>
      <c r="O41" s="47" t="n">
        <v>30.0046</v>
      </c>
      <c r="P41" s="47" t="n">
        <v>1121.11</v>
      </c>
      <c r="Q41" s="76" t="n">
        <v>1.325</v>
      </c>
      <c r="R41" s="47" t="n">
        <f aca="false">P41/3600</f>
        <v>0.311419444444444</v>
      </c>
      <c r="S41" s="48"/>
      <c r="T41" s="47" t="n">
        <v>95.2289</v>
      </c>
      <c r="U41" s="47" t="n">
        <v>26.8025</v>
      </c>
      <c r="V41" s="47" t="n">
        <v>30.8956</v>
      </c>
      <c r="W41" s="47" t="n">
        <v>29.9879</v>
      </c>
      <c r="X41" s="47" t="n">
        <v>1121.67</v>
      </c>
      <c r="Y41" s="76" t="n">
        <v>1.263</v>
      </c>
      <c r="Z41" s="47" t="n">
        <f aca="false">X41/3600</f>
        <v>0.3115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51.8227</v>
      </c>
      <c r="E42" s="59" t="n">
        <f aca="false">N42</f>
        <v>29.1594</v>
      </c>
      <c r="F42" s="59" t="n">
        <f aca="false">L42</f>
        <v>51.8227</v>
      </c>
      <c r="G42" s="59" t="n">
        <f aca="false">O42</f>
        <v>28.4355</v>
      </c>
      <c r="H42" s="59" t="n">
        <f aca="false">T42</f>
        <v>52.7175</v>
      </c>
      <c r="I42" s="59" t="n">
        <f aca="false">V42</f>
        <v>29.0793</v>
      </c>
      <c r="J42" s="59" t="n">
        <f aca="false">T42</f>
        <v>52.7175</v>
      </c>
      <c r="K42" s="59" t="n">
        <f aca="false">W42</f>
        <v>28.3895</v>
      </c>
      <c r="L42" s="53" t="n">
        <v>51.8227</v>
      </c>
      <c r="M42" s="53" t="n">
        <v>24.8853</v>
      </c>
      <c r="N42" s="53" t="n">
        <v>29.1594</v>
      </c>
      <c r="O42" s="53" t="n">
        <v>28.4355</v>
      </c>
      <c r="P42" s="53" t="n">
        <v>1053</v>
      </c>
      <c r="Q42" s="53" t="n">
        <v>1.154</v>
      </c>
      <c r="R42" s="53" t="n">
        <f aca="false">P42/3600</f>
        <v>0.2925</v>
      </c>
      <c r="S42" s="51"/>
      <c r="T42" s="53" t="n">
        <v>52.7175</v>
      </c>
      <c r="U42" s="53" t="n">
        <v>24.7414</v>
      </c>
      <c r="V42" s="53" t="n">
        <v>29.0793</v>
      </c>
      <c r="W42" s="53" t="n">
        <v>28.3895</v>
      </c>
      <c r="X42" s="53" t="n">
        <v>1138.38</v>
      </c>
      <c r="Y42" s="53" t="n">
        <v>1.279</v>
      </c>
      <c r="Z42" s="53" t="n">
        <f aca="false">X42/3600</f>
        <v>0.31621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755.773</v>
      </c>
      <c r="E43" s="57" t="n">
        <f aca="false">N43</f>
        <v>36.8659</v>
      </c>
      <c r="F43" s="57" t="n">
        <f aca="false">L43</f>
        <v>755.773</v>
      </c>
      <c r="G43" s="57" t="n">
        <f aca="false">O43</f>
        <v>36.6331</v>
      </c>
      <c r="H43" s="57" t="n">
        <f aca="false">T43</f>
        <v>757.1386</v>
      </c>
      <c r="I43" s="57" t="n">
        <f aca="false">V43</f>
        <v>36.8282</v>
      </c>
      <c r="J43" s="57" t="n">
        <f aca="false">T43</f>
        <v>757.1386</v>
      </c>
      <c r="K43" s="57" t="n">
        <f aca="false">W43</f>
        <v>36.5741</v>
      </c>
      <c r="L43" s="54" t="n">
        <v>755.773</v>
      </c>
      <c r="M43" s="54" t="n">
        <v>31.2236</v>
      </c>
      <c r="N43" s="54" t="n">
        <v>36.8659</v>
      </c>
      <c r="O43" s="54" t="n">
        <v>36.6331</v>
      </c>
      <c r="P43" s="54" t="n">
        <v>1580</v>
      </c>
      <c r="Q43" s="76" t="n">
        <v>2.745</v>
      </c>
      <c r="R43" s="54" t="n">
        <f aca="false">P43/3600</f>
        <v>0.438888888888889</v>
      </c>
      <c r="S43" s="56"/>
      <c r="T43" s="54" t="n">
        <v>757.1386</v>
      </c>
      <c r="U43" s="54" t="n">
        <v>31.2264</v>
      </c>
      <c r="V43" s="54" t="n">
        <v>36.8282</v>
      </c>
      <c r="W43" s="54" t="n">
        <v>36.5741</v>
      </c>
      <c r="X43" s="54" t="n">
        <v>1596.07</v>
      </c>
      <c r="Y43" s="76" t="n">
        <v>2.698</v>
      </c>
      <c r="Z43" s="54" t="n">
        <f aca="false">X43/3600</f>
        <v>0.44335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320.0298</v>
      </c>
      <c r="E44" s="58" t="n">
        <f aca="false">N44</f>
        <v>34.3742</v>
      </c>
      <c r="F44" s="58" t="n">
        <f aca="false">L44</f>
        <v>320.0298</v>
      </c>
      <c r="G44" s="58" t="n">
        <f aca="false">O44</f>
        <v>33.7773</v>
      </c>
      <c r="H44" s="58" t="n">
        <f aca="false">T44</f>
        <v>319.1665</v>
      </c>
      <c r="I44" s="58" t="n">
        <f aca="false">V44</f>
        <v>34.2244</v>
      </c>
      <c r="J44" s="58" t="n">
        <f aca="false">T44</f>
        <v>319.1665</v>
      </c>
      <c r="K44" s="58" t="n">
        <f aca="false">W44</f>
        <v>33.752</v>
      </c>
      <c r="L44" s="47" t="n">
        <v>320.0298</v>
      </c>
      <c r="M44" s="47" t="n">
        <v>27.8168</v>
      </c>
      <c r="N44" s="47" t="n">
        <v>34.3742</v>
      </c>
      <c r="O44" s="47" t="n">
        <v>33.7773</v>
      </c>
      <c r="P44" s="47" t="n">
        <v>1505.69</v>
      </c>
      <c r="Q44" s="76" t="n">
        <v>2.23</v>
      </c>
      <c r="R44" s="47" t="n">
        <f aca="false">P44/3600</f>
        <v>0.418247222222222</v>
      </c>
      <c r="S44" s="48"/>
      <c r="T44" s="47" t="n">
        <v>319.1665</v>
      </c>
      <c r="U44" s="47" t="n">
        <v>27.8212</v>
      </c>
      <c r="V44" s="47" t="n">
        <v>34.2244</v>
      </c>
      <c r="W44" s="47" t="n">
        <v>33.752</v>
      </c>
      <c r="X44" s="47" t="n">
        <v>1518.06</v>
      </c>
      <c r="Y44" s="76" t="n">
        <v>2.168</v>
      </c>
      <c r="Z44" s="47" t="n">
        <f aca="false">X44/3600</f>
        <v>0.42168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48.0893</v>
      </c>
      <c r="E45" s="58" t="n">
        <f aca="false">N45</f>
        <v>32.1567</v>
      </c>
      <c r="F45" s="58" t="n">
        <f aca="false">L45</f>
        <v>148.0893</v>
      </c>
      <c r="G45" s="58" t="n">
        <f aca="false">O45</f>
        <v>31.3989</v>
      </c>
      <c r="H45" s="58" t="n">
        <f aca="false">T45</f>
        <v>147.5795</v>
      </c>
      <c r="I45" s="58" t="n">
        <f aca="false">V45</f>
        <v>32.1549</v>
      </c>
      <c r="J45" s="58" t="n">
        <f aca="false">T45</f>
        <v>147.5795</v>
      </c>
      <c r="K45" s="58" t="n">
        <f aca="false">W45</f>
        <v>31.3425</v>
      </c>
      <c r="L45" s="47" t="n">
        <v>148.0893</v>
      </c>
      <c r="M45" s="47" t="n">
        <v>25.2006</v>
      </c>
      <c r="N45" s="47" t="n">
        <v>32.1567</v>
      </c>
      <c r="O45" s="47" t="n">
        <v>31.3989</v>
      </c>
      <c r="P45" s="47" t="n">
        <v>1474.91</v>
      </c>
      <c r="Q45" s="76" t="n">
        <v>1.903</v>
      </c>
      <c r="R45" s="47" t="n">
        <f aca="false">P45/3600</f>
        <v>0.409697222222222</v>
      </c>
      <c r="S45" s="48"/>
      <c r="T45" s="47" t="n">
        <v>147.5795</v>
      </c>
      <c r="U45" s="47" t="n">
        <v>25.1847</v>
      </c>
      <c r="V45" s="47" t="n">
        <v>32.1549</v>
      </c>
      <c r="W45" s="47" t="n">
        <v>31.3425</v>
      </c>
      <c r="X45" s="47" t="n">
        <v>1499.12</v>
      </c>
      <c r="Y45" s="76" t="n">
        <v>1.903</v>
      </c>
      <c r="Z45" s="47" t="n">
        <f aca="false">X45/3600</f>
        <v>0.41642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79.8437</v>
      </c>
      <c r="E46" s="59" t="n">
        <f aca="false">N46</f>
        <v>30.6516</v>
      </c>
      <c r="F46" s="59" t="n">
        <f aca="false">L46</f>
        <v>79.8437</v>
      </c>
      <c r="G46" s="59" t="n">
        <f aca="false">O46</f>
        <v>29.3363</v>
      </c>
      <c r="H46" s="59" t="n">
        <f aca="false">T46</f>
        <v>79.1144</v>
      </c>
      <c r="I46" s="59" t="n">
        <f aca="false">V46</f>
        <v>30.3606</v>
      </c>
      <c r="J46" s="59" t="n">
        <f aca="false">T46</f>
        <v>79.1144</v>
      </c>
      <c r="K46" s="59" t="n">
        <f aca="false">W46</f>
        <v>29.265</v>
      </c>
      <c r="L46" s="53" t="n">
        <v>79.8437</v>
      </c>
      <c r="M46" s="53" t="n">
        <v>23.3622</v>
      </c>
      <c r="N46" s="53" t="n">
        <v>30.6516</v>
      </c>
      <c r="O46" s="53" t="n">
        <v>29.3363</v>
      </c>
      <c r="P46" s="53" t="n">
        <v>1447</v>
      </c>
      <c r="Q46" s="53" t="n">
        <v>1.637</v>
      </c>
      <c r="R46" s="53" t="n">
        <f aca="false">P46/3600</f>
        <v>0.401944444444444</v>
      </c>
      <c r="S46" s="51"/>
      <c r="T46" s="53" t="n">
        <v>79.1144</v>
      </c>
      <c r="U46" s="53" t="n">
        <v>23.3903</v>
      </c>
      <c r="V46" s="53" t="n">
        <v>30.3606</v>
      </c>
      <c r="W46" s="53" t="n">
        <v>29.265</v>
      </c>
      <c r="X46" s="53" t="n">
        <v>1475.75</v>
      </c>
      <c r="Y46" s="53" t="n">
        <v>1.591</v>
      </c>
      <c r="Z46" s="53" t="n">
        <f aca="false">X46/3600</f>
        <v>0.40993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100.0082</v>
      </c>
      <c r="E47" s="57" t="n">
        <f aca="false">N47</f>
        <v>34.0618</v>
      </c>
      <c r="F47" s="57" t="n">
        <f aca="false">L47</f>
        <v>1100.0082</v>
      </c>
      <c r="G47" s="57" t="n">
        <f aca="false">O47</f>
        <v>34.2067</v>
      </c>
      <c r="H47" s="57" t="n">
        <f aca="false">T47</f>
        <v>1096.0082</v>
      </c>
      <c r="I47" s="57" t="n">
        <f aca="false">V47</f>
        <v>34.0604</v>
      </c>
      <c r="J47" s="57" t="n">
        <f aca="false">T47</f>
        <v>1096.0082</v>
      </c>
      <c r="K47" s="57" t="n">
        <f aca="false">W47</f>
        <v>34.245</v>
      </c>
      <c r="L47" s="54" t="n">
        <v>1100.0082</v>
      </c>
      <c r="M47" s="54" t="n">
        <v>28.039</v>
      </c>
      <c r="N47" s="54" t="n">
        <v>34.0618</v>
      </c>
      <c r="O47" s="54" t="n">
        <v>34.2067</v>
      </c>
      <c r="P47" s="54" t="n">
        <v>1301.12</v>
      </c>
      <c r="Q47" s="76" t="n">
        <v>2.464</v>
      </c>
      <c r="R47" s="54" t="n">
        <f aca="false">P47/3600</f>
        <v>0.361422222222222</v>
      </c>
      <c r="S47" s="56"/>
      <c r="T47" s="54" t="n">
        <v>1096.0082</v>
      </c>
      <c r="U47" s="54" t="n">
        <v>28.0301</v>
      </c>
      <c r="V47" s="54" t="n">
        <v>34.0604</v>
      </c>
      <c r="W47" s="54" t="n">
        <v>34.245</v>
      </c>
      <c r="X47" s="54" t="n">
        <v>1277.67</v>
      </c>
      <c r="Y47" s="76" t="n">
        <v>2.449</v>
      </c>
      <c r="Z47" s="54" t="n">
        <f aca="false">X47/3600</f>
        <v>0.35490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7.4928</v>
      </c>
      <c r="E48" s="58" t="n">
        <f aca="false">N48</f>
        <v>31.5548</v>
      </c>
      <c r="F48" s="58" t="n">
        <f aca="false">L48</f>
        <v>367.4928</v>
      </c>
      <c r="G48" s="58" t="n">
        <f aca="false">O48</f>
        <v>31.5728</v>
      </c>
      <c r="H48" s="58" t="n">
        <f aca="false">T48</f>
        <v>368.6186</v>
      </c>
      <c r="I48" s="58" t="n">
        <f aca="false">V48</f>
        <v>31.5885</v>
      </c>
      <c r="J48" s="58" t="n">
        <f aca="false">T48</f>
        <v>368.6186</v>
      </c>
      <c r="K48" s="58" t="n">
        <f aca="false">W48</f>
        <v>31.521</v>
      </c>
      <c r="L48" s="47" t="n">
        <v>367.4928</v>
      </c>
      <c r="M48" s="47" t="n">
        <v>24.5876</v>
      </c>
      <c r="N48" s="47" t="n">
        <v>31.5548</v>
      </c>
      <c r="O48" s="47" t="n">
        <v>31.5728</v>
      </c>
      <c r="P48" s="47" t="n">
        <v>1173.5</v>
      </c>
      <c r="Q48" s="76" t="n">
        <v>1.778</v>
      </c>
      <c r="R48" s="47" t="n">
        <f aca="false">P48/3600</f>
        <v>0.325972222222222</v>
      </c>
      <c r="S48" s="48"/>
      <c r="T48" s="47" t="n">
        <v>368.6186</v>
      </c>
      <c r="U48" s="47" t="n">
        <v>24.5883</v>
      </c>
      <c r="V48" s="47" t="n">
        <v>31.5885</v>
      </c>
      <c r="W48" s="47" t="n">
        <v>31.521</v>
      </c>
      <c r="X48" s="47" t="n">
        <v>1199.32</v>
      </c>
      <c r="Y48" s="76" t="n">
        <v>1.793</v>
      </c>
      <c r="Z48" s="47" t="n">
        <f aca="false">X48/3600</f>
        <v>0.33314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21.901</v>
      </c>
      <c r="E49" s="58" t="n">
        <f aca="false">N49</f>
        <v>30.0287</v>
      </c>
      <c r="F49" s="58" t="n">
        <f aca="false">L49</f>
        <v>121.901</v>
      </c>
      <c r="G49" s="58" t="n">
        <f aca="false">O49</f>
        <v>29.7318</v>
      </c>
      <c r="H49" s="58" t="n">
        <f aca="false">T49</f>
        <v>121.2165</v>
      </c>
      <c r="I49" s="58" t="n">
        <f aca="false">V49</f>
        <v>29.9933</v>
      </c>
      <c r="J49" s="58" t="n">
        <f aca="false">T49</f>
        <v>121.2165</v>
      </c>
      <c r="K49" s="58" t="n">
        <f aca="false">W49</f>
        <v>29.718</v>
      </c>
      <c r="L49" s="47" t="n">
        <v>121.901</v>
      </c>
      <c r="M49" s="47" t="n">
        <v>22.1953</v>
      </c>
      <c r="N49" s="47" t="n">
        <v>30.0287</v>
      </c>
      <c r="O49" s="47" t="n">
        <v>29.7318</v>
      </c>
      <c r="P49" s="47" t="n">
        <v>1133.29</v>
      </c>
      <c r="Q49" s="76" t="n">
        <v>1.466</v>
      </c>
      <c r="R49" s="47" t="n">
        <f aca="false">P49/3600</f>
        <v>0.314802777777778</v>
      </c>
      <c r="S49" s="48"/>
      <c r="T49" s="47" t="n">
        <v>121.2165</v>
      </c>
      <c r="U49" s="47" t="n">
        <v>22.1791</v>
      </c>
      <c r="V49" s="47" t="n">
        <v>29.9933</v>
      </c>
      <c r="W49" s="47" t="n">
        <v>29.718</v>
      </c>
      <c r="X49" s="47" t="n">
        <v>1146.91</v>
      </c>
      <c r="Y49" s="76" t="n">
        <v>1.466</v>
      </c>
      <c r="Z49" s="47" t="n">
        <f aca="false">X49/3600</f>
        <v>0.31858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50.3258</v>
      </c>
      <c r="E50" s="59" t="n">
        <f aca="false">N50</f>
        <v>28.3434</v>
      </c>
      <c r="F50" s="59" t="n">
        <f aca="false">L50</f>
        <v>50.3258</v>
      </c>
      <c r="G50" s="59" t="n">
        <f aca="false">O50</f>
        <v>28.1701</v>
      </c>
      <c r="H50" s="59" t="n">
        <f aca="false">T50</f>
        <v>51.0845</v>
      </c>
      <c r="I50" s="59" t="n">
        <f aca="false">V50</f>
        <v>28.457</v>
      </c>
      <c r="J50" s="59" t="n">
        <f aca="false">T50</f>
        <v>51.0845</v>
      </c>
      <c r="K50" s="59" t="n">
        <f aca="false">W50</f>
        <v>28.099</v>
      </c>
      <c r="L50" s="53" t="n">
        <v>50.3258</v>
      </c>
      <c r="M50" s="53" t="n">
        <v>20.8168</v>
      </c>
      <c r="N50" s="53" t="n">
        <v>28.3434</v>
      </c>
      <c r="O50" s="53" t="n">
        <v>28.1701</v>
      </c>
      <c r="P50" s="53" t="n">
        <v>1098.02</v>
      </c>
      <c r="Q50" s="53" t="n">
        <v>1.279</v>
      </c>
      <c r="R50" s="53" t="n">
        <f aca="false">P50/3600</f>
        <v>0.305005555555556</v>
      </c>
      <c r="S50" s="51"/>
      <c r="T50" s="53" t="n">
        <v>51.0845</v>
      </c>
      <c r="U50" s="53" t="n">
        <v>20.8565</v>
      </c>
      <c r="V50" s="53" t="n">
        <v>28.457</v>
      </c>
      <c r="W50" s="53" t="n">
        <v>28.099</v>
      </c>
      <c r="X50" s="53" t="n">
        <v>1112.04</v>
      </c>
      <c r="Y50" s="53" t="n">
        <v>1.279</v>
      </c>
      <c r="Z50" s="53" t="n">
        <f aca="false">X50/3600</f>
        <v>0.30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72.1071</v>
      </c>
      <c r="E51" s="57" t="n">
        <f aca="false">N51</f>
        <v>34.9485</v>
      </c>
      <c r="F51" s="57" t="n">
        <f aca="false">L51</f>
        <v>672.1071</v>
      </c>
      <c r="G51" s="57" t="n">
        <f aca="false">O51</f>
        <v>35.4637</v>
      </c>
      <c r="H51" s="57" t="n">
        <f aca="false">T51</f>
        <v>674.2006</v>
      </c>
      <c r="I51" s="57" t="n">
        <f aca="false">V51</f>
        <v>34.9511</v>
      </c>
      <c r="J51" s="57" t="n">
        <f aca="false">T51</f>
        <v>674.2006</v>
      </c>
      <c r="K51" s="57" t="n">
        <f aca="false">W51</f>
        <v>35.4623</v>
      </c>
      <c r="L51" s="54" t="n">
        <v>672.1071</v>
      </c>
      <c r="M51" s="54" t="n">
        <v>29.6982</v>
      </c>
      <c r="N51" s="54" t="n">
        <v>34.9485</v>
      </c>
      <c r="O51" s="54" t="n">
        <v>35.4637</v>
      </c>
      <c r="P51" s="54" t="n">
        <v>928.88</v>
      </c>
      <c r="Q51" s="76" t="n">
        <v>1.934</v>
      </c>
      <c r="R51" s="54" t="n">
        <f aca="false">P51/3600</f>
        <v>0.258022222222222</v>
      </c>
      <c r="S51" s="56"/>
      <c r="T51" s="54" t="n">
        <v>674.2006</v>
      </c>
      <c r="U51" s="54" t="n">
        <v>29.7009</v>
      </c>
      <c r="V51" s="54" t="n">
        <v>34.9511</v>
      </c>
      <c r="W51" s="54" t="n">
        <v>35.4623</v>
      </c>
      <c r="X51" s="54" t="n">
        <v>967.32</v>
      </c>
      <c r="Y51" s="76" t="n">
        <v>1.981</v>
      </c>
      <c r="Z51" s="54" t="n">
        <f aca="false">X51/3600</f>
        <v>0.268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2.8</v>
      </c>
      <c r="E52" s="58" t="n">
        <f aca="false">N52</f>
        <v>32.5963</v>
      </c>
      <c r="F52" s="58" t="n">
        <f aca="false">L52</f>
        <v>232.8</v>
      </c>
      <c r="G52" s="58" t="n">
        <f aca="false">O52</f>
        <v>32.6592</v>
      </c>
      <c r="H52" s="58" t="n">
        <f aca="false">T52</f>
        <v>232.0763</v>
      </c>
      <c r="I52" s="58" t="n">
        <f aca="false">V52</f>
        <v>32.7183</v>
      </c>
      <c r="J52" s="58" t="n">
        <f aca="false">T52</f>
        <v>232.0763</v>
      </c>
      <c r="K52" s="58" t="n">
        <f aca="false">W52</f>
        <v>32.596</v>
      </c>
      <c r="L52" s="47" t="n">
        <v>232.8</v>
      </c>
      <c r="M52" s="47" t="n">
        <v>26.757</v>
      </c>
      <c r="N52" s="47" t="n">
        <v>32.5963</v>
      </c>
      <c r="O52" s="47" t="n">
        <v>32.6592</v>
      </c>
      <c r="P52" s="47" t="n">
        <v>875.64</v>
      </c>
      <c r="Q52" s="76" t="n">
        <v>1.481</v>
      </c>
      <c r="R52" s="47" t="n">
        <f aca="false">P52/3600</f>
        <v>0.243233333333333</v>
      </c>
      <c r="S52" s="48"/>
      <c r="T52" s="47" t="n">
        <v>232.0763</v>
      </c>
      <c r="U52" s="47" t="n">
        <v>26.7485</v>
      </c>
      <c r="V52" s="47" t="n">
        <v>32.7183</v>
      </c>
      <c r="W52" s="47" t="n">
        <v>32.596</v>
      </c>
      <c r="X52" s="47" t="n">
        <v>891.88</v>
      </c>
      <c r="Y52" s="76" t="n">
        <v>1.45</v>
      </c>
      <c r="Z52" s="47" t="n">
        <f aca="false">X52/3600</f>
        <v>0.24774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6.0135</v>
      </c>
      <c r="E53" s="58" t="n">
        <f aca="false">N53</f>
        <v>30.4032</v>
      </c>
      <c r="F53" s="58" t="n">
        <f aca="false">L53</f>
        <v>106.0135</v>
      </c>
      <c r="G53" s="58" t="n">
        <f aca="false">O53</f>
        <v>30.0933</v>
      </c>
      <c r="H53" s="58" t="n">
        <f aca="false">T53</f>
        <v>105.0425</v>
      </c>
      <c r="I53" s="58" t="n">
        <f aca="false">V53</f>
        <v>30.5451</v>
      </c>
      <c r="J53" s="58" t="n">
        <f aca="false">T53</f>
        <v>105.0425</v>
      </c>
      <c r="K53" s="58" t="n">
        <f aca="false">W53</f>
        <v>30.0402</v>
      </c>
      <c r="L53" s="47" t="n">
        <v>106.0135</v>
      </c>
      <c r="M53" s="47" t="n">
        <v>25.0181</v>
      </c>
      <c r="N53" s="47" t="n">
        <v>30.4032</v>
      </c>
      <c r="O53" s="47" t="n">
        <v>30.0933</v>
      </c>
      <c r="P53" s="47" t="n">
        <v>834.31</v>
      </c>
      <c r="Q53" s="76" t="n">
        <v>1.185</v>
      </c>
      <c r="R53" s="47" t="n">
        <f aca="false">P53/3600</f>
        <v>0.231752777777778</v>
      </c>
      <c r="S53" s="48"/>
      <c r="T53" s="47" t="n">
        <v>105.0425</v>
      </c>
      <c r="U53" s="47" t="n">
        <v>25.0085</v>
      </c>
      <c r="V53" s="47" t="n">
        <v>30.5451</v>
      </c>
      <c r="W53" s="47" t="n">
        <v>30.0402</v>
      </c>
      <c r="X53" s="47" t="n">
        <v>832.71</v>
      </c>
      <c r="Y53" s="76" t="n">
        <v>1.201</v>
      </c>
      <c r="Z53" s="47" t="n">
        <f aca="false">X53/3600</f>
        <v>0.2313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56.8394</v>
      </c>
      <c r="E54" s="59" t="n">
        <f aca="false">N54</f>
        <v>28.5382</v>
      </c>
      <c r="F54" s="59" t="n">
        <f aca="false">L54</f>
        <v>56.8394</v>
      </c>
      <c r="G54" s="59" t="n">
        <f aca="false">O54</f>
        <v>28.0656</v>
      </c>
      <c r="H54" s="59" t="n">
        <f aca="false">T54</f>
        <v>56.6326</v>
      </c>
      <c r="I54" s="59" t="n">
        <f aca="false">V54</f>
        <v>28.4725</v>
      </c>
      <c r="J54" s="59" t="n">
        <f aca="false">T54</f>
        <v>56.6326</v>
      </c>
      <c r="K54" s="59" t="n">
        <f aca="false">W54</f>
        <v>28.2928</v>
      </c>
      <c r="L54" s="53" t="n">
        <v>56.8394</v>
      </c>
      <c r="M54" s="53" t="n">
        <v>23.5515</v>
      </c>
      <c r="N54" s="53" t="n">
        <v>28.5382</v>
      </c>
      <c r="O54" s="53" t="n">
        <v>28.0656</v>
      </c>
      <c r="P54" s="53" t="n">
        <v>804.38</v>
      </c>
      <c r="Q54" s="53" t="n">
        <v>1.013</v>
      </c>
      <c r="R54" s="53" t="n">
        <f aca="false">P54/3600</f>
        <v>0.223438888888889</v>
      </c>
      <c r="S54" s="51"/>
      <c r="T54" s="53" t="n">
        <v>56.6326</v>
      </c>
      <c r="U54" s="53" t="n">
        <v>23.5855</v>
      </c>
      <c r="V54" s="53" t="n">
        <v>28.4725</v>
      </c>
      <c r="W54" s="53" t="n">
        <v>28.2928</v>
      </c>
      <c r="X54" s="53" t="n">
        <v>813.23</v>
      </c>
      <c r="Y54" s="53" t="n">
        <v>1.013</v>
      </c>
      <c r="Z54" s="53" t="n">
        <f aca="false">X54/3600</f>
        <v>0.2258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8.3299</v>
      </c>
      <c r="E55" s="57" t="n">
        <f aca="false">N55</f>
        <v>36.7246</v>
      </c>
      <c r="F55" s="57" t="n">
        <f aca="false">L55</f>
        <v>168.3299</v>
      </c>
      <c r="G55" s="57" t="n">
        <f aca="false">O55</f>
        <v>35.7677</v>
      </c>
      <c r="H55" s="57" t="n">
        <f aca="false">T55</f>
        <v>168.1773</v>
      </c>
      <c r="I55" s="57" t="n">
        <f aca="false">V55</f>
        <v>36.7766</v>
      </c>
      <c r="J55" s="57" t="n">
        <f aca="false">T55</f>
        <v>168.1773</v>
      </c>
      <c r="K55" s="57" t="n">
        <f aca="false">W55</f>
        <v>35.6793</v>
      </c>
      <c r="L55" s="54" t="n">
        <v>168.3299</v>
      </c>
      <c r="M55" s="54" t="n">
        <v>31.8918</v>
      </c>
      <c r="N55" s="54" t="n">
        <v>36.7246</v>
      </c>
      <c r="O55" s="54" t="n">
        <v>35.7677</v>
      </c>
      <c r="P55" s="54" t="n">
        <v>294.71</v>
      </c>
      <c r="Q55" s="76" t="n">
        <v>0.485</v>
      </c>
      <c r="R55" s="54" t="n">
        <f aca="false">P55/3600</f>
        <v>0.0818638888888889</v>
      </c>
      <c r="S55" s="56"/>
      <c r="T55" s="54" t="n">
        <v>168.1773</v>
      </c>
      <c r="U55" s="54" t="n">
        <v>31.8496</v>
      </c>
      <c r="V55" s="54" t="n">
        <v>36.7766</v>
      </c>
      <c r="W55" s="54" t="n">
        <v>35.6793</v>
      </c>
      <c r="X55" s="54" t="n">
        <v>297.04</v>
      </c>
      <c r="Y55" s="76" t="n">
        <v>0.499</v>
      </c>
      <c r="Z55" s="54" t="n">
        <f aca="false">X55/3600</f>
        <v>0.08251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0.4165</v>
      </c>
      <c r="E56" s="58" t="n">
        <f aca="false">N56</f>
        <v>34.1991</v>
      </c>
      <c r="F56" s="58" t="n">
        <f aca="false">L56</f>
        <v>70.4165</v>
      </c>
      <c r="G56" s="58" t="n">
        <f aca="false">O56</f>
        <v>32.6841</v>
      </c>
      <c r="H56" s="58" t="n">
        <f aca="false">T56</f>
        <v>70.9732</v>
      </c>
      <c r="I56" s="58" t="n">
        <f aca="false">V56</f>
        <v>34.0254</v>
      </c>
      <c r="J56" s="58" t="n">
        <f aca="false">T56</f>
        <v>70.9732</v>
      </c>
      <c r="K56" s="58" t="n">
        <f aca="false">W56</f>
        <v>32.7143</v>
      </c>
      <c r="L56" s="47" t="n">
        <v>70.4165</v>
      </c>
      <c r="M56" s="47" t="n">
        <v>28.634</v>
      </c>
      <c r="N56" s="47" t="n">
        <v>34.1991</v>
      </c>
      <c r="O56" s="47" t="n">
        <v>32.6841</v>
      </c>
      <c r="P56" s="47" t="n">
        <v>282.9</v>
      </c>
      <c r="Q56" s="76" t="n">
        <v>0.426</v>
      </c>
      <c r="R56" s="47" t="n">
        <f aca="false">P56/3600</f>
        <v>0.0785833333333333</v>
      </c>
      <c r="S56" s="48"/>
      <c r="T56" s="47" t="n">
        <v>70.9732</v>
      </c>
      <c r="U56" s="47" t="n">
        <v>28.5872</v>
      </c>
      <c r="V56" s="47" t="n">
        <v>34.0254</v>
      </c>
      <c r="W56" s="47" t="n">
        <v>32.7143</v>
      </c>
      <c r="X56" s="47" t="n">
        <v>286.64</v>
      </c>
      <c r="Y56" s="76" t="n">
        <v>0.421</v>
      </c>
      <c r="Z56" s="47" t="n">
        <f aca="false">X56/3600</f>
        <v>0.07962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3.0763</v>
      </c>
      <c r="E57" s="58" t="n">
        <f aca="false">N57</f>
        <v>32.2548</v>
      </c>
      <c r="F57" s="58" t="n">
        <f aca="false">L57</f>
        <v>33.0763</v>
      </c>
      <c r="G57" s="58" t="n">
        <f aca="false">O57</f>
        <v>30.3465</v>
      </c>
      <c r="H57" s="58" t="n">
        <f aca="false">T57</f>
        <v>32.8907</v>
      </c>
      <c r="I57" s="58" t="n">
        <f aca="false">V57</f>
        <v>32.1847</v>
      </c>
      <c r="J57" s="58" t="n">
        <f aca="false">T57</f>
        <v>32.8907</v>
      </c>
      <c r="K57" s="58" t="n">
        <f aca="false">W57</f>
        <v>30.4407</v>
      </c>
      <c r="L57" s="47" t="n">
        <v>33.0763</v>
      </c>
      <c r="M57" s="47" t="n">
        <v>26.2154</v>
      </c>
      <c r="N57" s="47" t="n">
        <v>32.2548</v>
      </c>
      <c r="O57" s="47" t="n">
        <v>30.3465</v>
      </c>
      <c r="P57" s="47" t="n">
        <v>284.84</v>
      </c>
      <c r="Q57" s="76" t="n">
        <v>0.399</v>
      </c>
      <c r="R57" s="47" t="n">
        <f aca="false">P57/3600</f>
        <v>0.0791222222222222</v>
      </c>
      <c r="S57" s="48"/>
      <c r="T57" s="47" t="n">
        <v>32.8907</v>
      </c>
      <c r="U57" s="47" t="n">
        <v>26.1992</v>
      </c>
      <c r="V57" s="47" t="n">
        <v>32.1847</v>
      </c>
      <c r="W57" s="47" t="n">
        <v>30.4407</v>
      </c>
      <c r="X57" s="47" t="n">
        <v>278.22</v>
      </c>
      <c r="Y57" s="76" t="n">
        <v>0.343</v>
      </c>
      <c r="Z57" s="47" t="n">
        <f aca="false">X57/3600</f>
        <v>0.07728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.8784</v>
      </c>
      <c r="E58" s="59" t="n">
        <f aca="false">N58</f>
        <v>30.364</v>
      </c>
      <c r="F58" s="59" t="n">
        <f aca="false">L58</f>
        <v>18.8784</v>
      </c>
      <c r="G58" s="59" t="n">
        <f aca="false">O58</f>
        <v>27.841</v>
      </c>
      <c r="H58" s="59" t="n">
        <f aca="false">T58</f>
        <v>19.1175</v>
      </c>
      <c r="I58" s="59" t="n">
        <f aca="false">V58</f>
        <v>30.3843</v>
      </c>
      <c r="J58" s="59" t="n">
        <f aca="false">T58</f>
        <v>19.1175</v>
      </c>
      <c r="K58" s="59" t="n">
        <f aca="false">W58</f>
        <v>28.5771</v>
      </c>
      <c r="L58" s="53" t="n">
        <v>18.8784</v>
      </c>
      <c r="M58" s="53" t="n">
        <v>24.6347</v>
      </c>
      <c r="N58" s="53" t="n">
        <v>30.364</v>
      </c>
      <c r="O58" s="53" t="n">
        <v>27.841</v>
      </c>
      <c r="P58" s="53" t="n">
        <v>276.39</v>
      </c>
      <c r="Q58" s="53" t="n">
        <v>0.359</v>
      </c>
      <c r="R58" s="53" t="n">
        <f aca="false">P58/3600</f>
        <v>0.076775</v>
      </c>
      <c r="S58" s="51"/>
      <c r="T58" s="53" t="n">
        <v>19.1175</v>
      </c>
      <c r="U58" s="53" t="n">
        <v>24.6178</v>
      </c>
      <c r="V58" s="53" t="n">
        <v>30.3843</v>
      </c>
      <c r="W58" s="53" t="n">
        <v>28.5771</v>
      </c>
      <c r="X58" s="53" t="n">
        <v>276.68</v>
      </c>
      <c r="Y58" s="53" t="n">
        <v>0.358</v>
      </c>
      <c r="Z58" s="53" t="n">
        <f aca="false">X58/3600</f>
        <v>0.07685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07.8214</v>
      </c>
      <c r="E59" s="55" t="n">
        <f aca="false">N59</f>
        <v>37.1971</v>
      </c>
      <c r="F59" s="55" t="n">
        <f aca="false">L59</f>
        <v>207.8214</v>
      </c>
      <c r="G59" s="55" t="n">
        <f aca="false">O59</f>
        <v>37.2333</v>
      </c>
      <c r="H59" s="55" t="n">
        <f aca="false">T59</f>
        <v>207.9107</v>
      </c>
      <c r="I59" s="55" t="n">
        <f aca="false">V59</f>
        <v>37.1597</v>
      </c>
      <c r="J59" s="55" t="n">
        <f aca="false">T59</f>
        <v>207.9107</v>
      </c>
      <c r="K59" s="55" t="n">
        <f aca="false">W59</f>
        <v>37.5025</v>
      </c>
      <c r="L59" s="54" t="n">
        <v>207.8214</v>
      </c>
      <c r="M59" s="54" t="n">
        <v>28.6445</v>
      </c>
      <c r="N59" s="54" t="n">
        <v>37.1971</v>
      </c>
      <c r="O59" s="54" t="n">
        <v>37.2333</v>
      </c>
      <c r="P59" s="54" t="n">
        <v>400.63</v>
      </c>
      <c r="Q59" s="76" t="n">
        <v>0.666</v>
      </c>
      <c r="R59" s="54" t="n">
        <f aca="false">P59/3600</f>
        <v>0.111286111111111</v>
      </c>
      <c r="S59" s="56"/>
      <c r="T59" s="54" t="n">
        <v>207.9107</v>
      </c>
      <c r="U59" s="54" t="n">
        <v>28.6325</v>
      </c>
      <c r="V59" s="54" t="n">
        <v>37.1597</v>
      </c>
      <c r="W59" s="54" t="n">
        <v>37.5025</v>
      </c>
      <c r="X59" s="54" t="n">
        <v>403.63</v>
      </c>
      <c r="Y59" s="76" t="n">
        <v>0.67</v>
      </c>
      <c r="Z59" s="54" t="n">
        <f aca="false">X59/3600</f>
        <v>0.1121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.5172</v>
      </c>
      <c r="E60" s="46" t="n">
        <f aca="false">N60</f>
        <v>35.6434</v>
      </c>
      <c r="F60" s="46" t="n">
        <f aca="false">L60</f>
        <v>84.5172</v>
      </c>
      <c r="G60" s="46" t="n">
        <f aca="false">O60</f>
        <v>35.381</v>
      </c>
      <c r="H60" s="46" t="n">
        <f aca="false">T60</f>
        <v>83.8102</v>
      </c>
      <c r="I60" s="46" t="n">
        <f aca="false">V60</f>
        <v>35.6351</v>
      </c>
      <c r="J60" s="46" t="n">
        <f aca="false">T60</f>
        <v>83.8102</v>
      </c>
      <c r="K60" s="46" t="n">
        <f aca="false">W60</f>
        <v>35.2365</v>
      </c>
      <c r="L60" s="47" t="n">
        <v>84.5172</v>
      </c>
      <c r="M60" s="47" t="n">
        <v>24.9632</v>
      </c>
      <c r="N60" s="47" t="n">
        <v>35.6434</v>
      </c>
      <c r="O60" s="47" t="n">
        <v>35.381</v>
      </c>
      <c r="P60" s="47" t="n">
        <v>372.75</v>
      </c>
      <c r="Q60" s="76" t="n">
        <v>0.554</v>
      </c>
      <c r="R60" s="47" t="n">
        <f aca="false">P60/3600</f>
        <v>0.103541666666667</v>
      </c>
      <c r="S60" s="48"/>
      <c r="T60" s="47" t="n">
        <v>83.8102</v>
      </c>
      <c r="U60" s="47" t="n">
        <v>24.9194</v>
      </c>
      <c r="V60" s="47" t="n">
        <v>35.6351</v>
      </c>
      <c r="W60" s="47" t="n">
        <v>35.2365</v>
      </c>
      <c r="X60" s="47" t="n">
        <v>378.01</v>
      </c>
      <c r="Y60" s="76" t="n">
        <v>0.561</v>
      </c>
      <c r="Z60" s="47" t="n">
        <f aca="false">X60/3600</f>
        <v>0.1050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40.4391</v>
      </c>
      <c r="E61" s="46" t="n">
        <f aca="false">N61</f>
        <v>33.3047</v>
      </c>
      <c r="F61" s="46" t="n">
        <f aca="false">L61</f>
        <v>40.4391</v>
      </c>
      <c r="G61" s="46" t="n">
        <f aca="false">O61</f>
        <v>32.0377</v>
      </c>
      <c r="H61" s="46" t="n">
        <f aca="false">T61</f>
        <v>40.6177</v>
      </c>
      <c r="I61" s="46" t="n">
        <f aca="false">V61</f>
        <v>32.2016</v>
      </c>
      <c r="J61" s="46" t="n">
        <f aca="false">T61</f>
        <v>40.6177</v>
      </c>
      <c r="K61" s="46" t="n">
        <f aca="false">W61</f>
        <v>32.6041</v>
      </c>
      <c r="L61" s="47" t="n">
        <v>40.4391</v>
      </c>
      <c r="M61" s="47" t="n">
        <v>22.1334</v>
      </c>
      <c r="N61" s="47" t="n">
        <v>33.3047</v>
      </c>
      <c r="O61" s="47" t="n">
        <v>32.0377</v>
      </c>
      <c r="P61" s="47" t="n">
        <v>361.78</v>
      </c>
      <c r="Q61" s="76" t="n">
        <v>0.503</v>
      </c>
      <c r="R61" s="47" t="n">
        <f aca="false">P61/3600</f>
        <v>0.100494444444444</v>
      </c>
      <c r="S61" s="48"/>
      <c r="T61" s="47" t="n">
        <v>40.6177</v>
      </c>
      <c r="U61" s="47" t="n">
        <v>22.159</v>
      </c>
      <c r="V61" s="47" t="n">
        <v>32.2016</v>
      </c>
      <c r="W61" s="47" t="n">
        <v>32.6041</v>
      </c>
      <c r="X61" s="47" t="n">
        <v>365.34</v>
      </c>
      <c r="Y61" s="76" t="n">
        <v>0.483</v>
      </c>
      <c r="Z61" s="47" t="n">
        <f aca="false">X61/3600</f>
        <v>0.1014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23.4605</v>
      </c>
      <c r="E62" s="52" t="n">
        <f aca="false">N62</f>
        <v>33.7546</v>
      </c>
      <c r="F62" s="52" t="n">
        <f aca="false">L62</f>
        <v>23.4605</v>
      </c>
      <c r="G62" s="52" t="n">
        <f aca="false">O62</f>
        <v>28.8461</v>
      </c>
      <c r="H62" s="52" t="n">
        <f aca="false">T62</f>
        <v>23.5014</v>
      </c>
      <c r="I62" s="52" t="n">
        <f aca="false">V62</f>
        <v>33.7546</v>
      </c>
      <c r="J62" s="52" t="n">
        <f aca="false">T62</f>
        <v>23.5014</v>
      </c>
      <c r="K62" s="52" t="n">
        <f aca="false">W62</f>
        <v>29.1036</v>
      </c>
      <c r="L62" s="53" t="n">
        <v>23.4605</v>
      </c>
      <c r="M62" s="53" t="n">
        <v>20.0585</v>
      </c>
      <c r="N62" s="53" t="n">
        <v>33.7546</v>
      </c>
      <c r="O62" s="53" t="n">
        <v>28.8461</v>
      </c>
      <c r="P62" s="53" t="n">
        <v>351.09</v>
      </c>
      <c r="Q62" s="53" t="n">
        <v>0.463</v>
      </c>
      <c r="R62" s="53" t="n">
        <f aca="false">P62/3600</f>
        <v>0.097525</v>
      </c>
      <c r="S62" s="51"/>
      <c r="T62" s="53" t="n">
        <v>23.5014</v>
      </c>
      <c r="U62" s="53" t="n">
        <v>20.0362</v>
      </c>
      <c r="V62" s="53" t="n">
        <v>33.7546</v>
      </c>
      <c r="W62" s="53" t="n">
        <v>29.1036</v>
      </c>
      <c r="X62" s="53" t="n">
        <v>357.15</v>
      </c>
      <c r="Y62" s="53" t="n">
        <v>0.483</v>
      </c>
      <c r="Z62" s="53" t="n">
        <f aca="false">X62/3600</f>
        <v>0.09920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.1031</v>
      </c>
      <c r="E63" s="57" t="n">
        <f aca="false">N63</f>
        <v>34.328</v>
      </c>
      <c r="F63" s="57" t="n">
        <f aca="false">L63</f>
        <v>198.1031</v>
      </c>
      <c r="G63" s="57" t="n">
        <f aca="false">O63</f>
        <v>35.0512</v>
      </c>
      <c r="H63" s="57" t="n">
        <f aca="false">T63</f>
        <v>197.3773</v>
      </c>
      <c r="I63" s="57" t="n">
        <f aca="false">V63</f>
        <v>34.4025</v>
      </c>
      <c r="J63" s="57" t="n">
        <f aca="false">T63</f>
        <v>197.3773</v>
      </c>
      <c r="K63" s="57" t="n">
        <f aca="false">W63</f>
        <v>35.2291</v>
      </c>
      <c r="L63" s="54" t="n">
        <v>198.1031</v>
      </c>
      <c r="M63" s="54" t="n">
        <v>29.245</v>
      </c>
      <c r="N63" s="54" t="n">
        <v>34.328</v>
      </c>
      <c r="O63" s="54" t="n">
        <v>35.0512</v>
      </c>
      <c r="P63" s="54" t="n">
        <v>305.29</v>
      </c>
      <c r="Q63" s="76" t="n">
        <v>0.523</v>
      </c>
      <c r="R63" s="54" t="n">
        <f aca="false">P63/3600</f>
        <v>0.0848027777777778</v>
      </c>
      <c r="S63" s="56"/>
      <c r="T63" s="54" t="n">
        <v>197.3773</v>
      </c>
      <c r="U63" s="54" t="n">
        <v>29.2431</v>
      </c>
      <c r="V63" s="54" t="n">
        <v>34.4025</v>
      </c>
      <c r="W63" s="54" t="n">
        <v>35.2291</v>
      </c>
      <c r="X63" s="54" t="n">
        <v>308.39</v>
      </c>
      <c r="Y63" s="76" t="n">
        <v>0.514</v>
      </c>
      <c r="Z63" s="54" t="n">
        <f aca="false">X63/3600</f>
        <v>0.08566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.466</v>
      </c>
      <c r="E64" s="58" t="n">
        <f aca="false">N64</f>
        <v>31.6076</v>
      </c>
      <c r="F64" s="58" t="n">
        <f aca="false">L64</f>
        <v>72.466</v>
      </c>
      <c r="G64" s="58" t="n">
        <f aca="false">O64</f>
        <v>32.3773</v>
      </c>
      <c r="H64" s="58" t="n">
        <f aca="false">T64</f>
        <v>72.8124</v>
      </c>
      <c r="I64" s="58" t="n">
        <f aca="false">V64</f>
        <v>31.7614</v>
      </c>
      <c r="J64" s="58" t="n">
        <f aca="false">T64</f>
        <v>72.8124</v>
      </c>
      <c r="K64" s="58" t="n">
        <f aca="false">W64</f>
        <v>32.3429</v>
      </c>
      <c r="L64" s="47" t="n">
        <v>72.466</v>
      </c>
      <c r="M64" s="47" t="n">
        <v>26.275</v>
      </c>
      <c r="N64" s="47" t="n">
        <v>31.6076</v>
      </c>
      <c r="O64" s="47" t="n">
        <v>32.3773</v>
      </c>
      <c r="P64" s="47" t="n">
        <v>286.97</v>
      </c>
      <c r="Q64" s="76" t="n">
        <v>0.434</v>
      </c>
      <c r="R64" s="47" t="n">
        <f aca="false">P64/3600</f>
        <v>0.0797138888888889</v>
      </c>
      <c r="S64" s="48"/>
      <c r="T64" s="47" t="n">
        <v>72.8124</v>
      </c>
      <c r="U64" s="47" t="n">
        <v>26.2658</v>
      </c>
      <c r="V64" s="47" t="n">
        <v>31.7614</v>
      </c>
      <c r="W64" s="47" t="n">
        <v>32.3429</v>
      </c>
      <c r="X64" s="47" t="n">
        <v>292.18</v>
      </c>
      <c r="Y64" s="76" t="n">
        <v>0.405</v>
      </c>
      <c r="Z64" s="47" t="n">
        <f aca="false">X64/3600</f>
        <v>0.08116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2.1485</v>
      </c>
      <c r="E65" s="58" t="n">
        <f aca="false">N65</f>
        <v>29.5458</v>
      </c>
      <c r="F65" s="58" t="n">
        <f aca="false">L65</f>
        <v>32.1485</v>
      </c>
      <c r="G65" s="58" t="n">
        <f aca="false">O65</f>
        <v>30.0894</v>
      </c>
      <c r="H65" s="58" t="n">
        <f aca="false">T65</f>
        <v>32.5732</v>
      </c>
      <c r="I65" s="58" t="n">
        <f aca="false">V65</f>
        <v>29.6483</v>
      </c>
      <c r="J65" s="58" t="n">
        <f aca="false">T65</f>
        <v>32.5732</v>
      </c>
      <c r="K65" s="58" t="n">
        <f aca="false">W65</f>
        <v>30.2138</v>
      </c>
      <c r="L65" s="47" t="n">
        <v>32.1485</v>
      </c>
      <c r="M65" s="47" t="n">
        <v>24.1099</v>
      </c>
      <c r="N65" s="47" t="n">
        <v>29.5458</v>
      </c>
      <c r="O65" s="47" t="n">
        <v>30.0894</v>
      </c>
      <c r="P65" s="47" t="n">
        <v>280.12</v>
      </c>
      <c r="Q65" s="76" t="n">
        <v>0.442</v>
      </c>
      <c r="R65" s="47" t="n">
        <f aca="false">P65/3600</f>
        <v>0.0778111111111111</v>
      </c>
      <c r="S65" s="48"/>
      <c r="T65" s="47" t="n">
        <v>32.5732</v>
      </c>
      <c r="U65" s="47" t="n">
        <v>24.092</v>
      </c>
      <c r="V65" s="47" t="n">
        <v>29.6483</v>
      </c>
      <c r="W65" s="47" t="n">
        <v>30.2138</v>
      </c>
      <c r="X65" s="47" t="n">
        <v>273.8</v>
      </c>
      <c r="Y65" s="76" t="n">
        <v>0.389</v>
      </c>
      <c r="Z65" s="47" t="n">
        <f aca="false">X65/3600</f>
        <v>0.07605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.9196</v>
      </c>
      <c r="E66" s="59" t="n">
        <f aca="false">N66</f>
        <v>27.7714</v>
      </c>
      <c r="F66" s="59" t="n">
        <f aca="false">L66</f>
        <v>18.9196</v>
      </c>
      <c r="G66" s="59" t="n">
        <f aca="false">O66</f>
        <v>28.5768</v>
      </c>
      <c r="H66" s="59" t="n">
        <f aca="false">T66</f>
        <v>18.833</v>
      </c>
      <c r="I66" s="59" t="n">
        <f aca="false">V66</f>
        <v>27.665</v>
      </c>
      <c r="J66" s="59" t="n">
        <f aca="false">T66</f>
        <v>18.833</v>
      </c>
      <c r="K66" s="59" t="n">
        <f aca="false">W66</f>
        <v>28.3584</v>
      </c>
      <c r="L66" s="53" t="n">
        <v>18.9196</v>
      </c>
      <c r="M66" s="53" t="n">
        <v>22.7424</v>
      </c>
      <c r="N66" s="53" t="n">
        <v>27.7714</v>
      </c>
      <c r="O66" s="53" t="n">
        <v>28.5768</v>
      </c>
      <c r="P66" s="53" t="n">
        <v>271.17</v>
      </c>
      <c r="Q66" s="53" t="n">
        <v>0.353</v>
      </c>
      <c r="R66" s="53" t="n">
        <f aca="false">P66/3600</f>
        <v>0.075325</v>
      </c>
      <c r="S66" s="51"/>
      <c r="T66" s="53" t="n">
        <v>18.833</v>
      </c>
      <c r="U66" s="53" t="n">
        <v>22.7517</v>
      </c>
      <c r="V66" s="53" t="n">
        <v>27.665</v>
      </c>
      <c r="W66" s="53" t="n">
        <v>28.3584</v>
      </c>
      <c r="X66" s="53" t="n">
        <v>268.57</v>
      </c>
      <c r="Y66" s="53" t="n">
        <v>0.343</v>
      </c>
      <c r="Z66" s="53" t="n">
        <f aca="false">X66/3600</f>
        <v>0.07460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204.6942</v>
      </c>
      <c r="E67" s="55" t="n">
        <f aca="false">N67</f>
        <v>34.2139</v>
      </c>
      <c r="F67" s="55" t="n">
        <f aca="false">L67</f>
        <v>204.6942</v>
      </c>
      <c r="G67" s="55" t="n">
        <f aca="false">O67</f>
        <v>33.8952</v>
      </c>
      <c r="H67" s="55" t="n">
        <f aca="false">T67</f>
        <v>204.7422</v>
      </c>
      <c r="I67" s="55" t="n">
        <f aca="false">V67</f>
        <v>34.2715</v>
      </c>
      <c r="J67" s="55" t="n">
        <f aca="false">T67</f>
        <v>204.7422</v>
      </c>
      <c r="K67" s="55" t="n">
        <f aca="false">W67</f>
        <v>33.9647</v>
      </c>
      <c r="L67" s="54" t="n">
        <v>204.6942</v>
      </c>
      <c r="M67" s="54" t="n">
        <v>29.4072</v>
      </c>
      <c r="N67" s="54" t="n">
        <v>34.2139</v>
      </c>
      <c r="O67" s="54" t="n">
        <v>33.8952</v>
      </c>
      <c r="P67" s="54" t="n">
        <v>228.25</v>
      </c>
      <c r="Q67" s="76" t="n">
        <v>0.471</v>
      </c>
      <c r="R67" s="54" t="n">
        <f aca="false">P67/3600</f>
        <v>0.0634027777777778</v>
      </c>
      <c r="S67" s="56"/>
      <c r="T67" s="54" t="n">
        <v>204.7422</v>
      </c>
      <c r="U67" s="54" t="n">
        <v>29.3982</v>
      </c>
      <c r="V67" s="54" t="n">
        <v>34.2715</v>
      </c>
      <c r="W67" s="54" t="n">
        <v>33.9647</v>
      </c>
      <c r="X67" s="54" t="n">
        <v>232.15</v>
      </c>
      <c r="Y67" s="76" t="n">
        <v>0.467</v>
      </c>
      <c r="Z67" s="54" t="n">
        <f aca="false">X67/3600</f>
        <v>0.06448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83.9298</v>
      </c>
      <c r="E68" s="46" t="n">
        <f aca="false">N68</f>
        <v>31.3825</v>
      </c>
      <c r="F68" s="46" t="n">
        <f aca="false">L68</f>
        <v>83.9298</v>
      </c>
      <c r="G68" s="46" t="n">
        <f aca="false">O68</f>
        <v>30.755</v>
      </c>
      <c r="H68" s="46" t="n">
        <f aca="false">T68</f>
        <v>83.6123</v>
      </c>
      <c r="I68" s="46" t="n">
        <f aca="false">V68</f>
        <v>31.2813</v>
      </c>
      <c r="J68" s="46" t="n">
        <f aca="false">T68</f>
        <v>83.6123</v>
      </c>
      <c r="K68" s="46" t="n">
        <f aca="false">W68</f>
        <v>30.7083</v>
      </c>
      <c r="L68" s="47" t="n">
        <v>83.9298</v>
      </c>
      <c r="M68" s="47" t="n">
        <v>26.5104</v>
      </c>
      <c r="N68" s="47" t="n">
        <v>31.3825</v>
      </c>
      <c r="O68" s="47" t="n">
        <v>30.755</v>
      </c>
      <c r="P68" s="47" t="n">
        <v>211.97</v>
      </c>
      <c r="Q68" s="76" t="n">
        <v>0.364</v>
      </c>
      <c r="R68" s="47" t="n">
        <f aca="false">P68/3600</f>
        <v>0.0588805555555556</v>
      </c>
      <c r="S68" s="48"/>
      <c r="T68" s="47" t="n">
        <v>83.6123</v>
      </c>
      <c r="U68" s="47" t="n">
        <v>26.4861</v>
      </c>
      <c r="V68" s="47" t="n">
        <v>31.2813</v>
      </c>
      <c r="W68" s="47" t="n">
        <v>30.7083</v>
      </c>
      <c r="X68" s="47" t="n">
        <v>213.27</v>
      </c>
      <c r="Y68" s="76" t="n">
        <v>0.358</v>
      </c>
      <c r="Z68" s="47" t="n">
        <f aca="false">X68/3600</f>
        <v>0.05924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9.4671</v>
      </c>
      <c r="E69" s="46" t="n">
        <f aca="false">N69</f>
        <v>28.8985</v>
      </c>
      <c r="F69" s="46" t="n">
        <f aca="false">L69</f>
        <v>39.4671</v>
      </c>
      <c r="G69" s="46" t="n">
        <f aca="false">O69</f>
        <v>28.4007</v>
      </c>
      <c r="H69" s="46" t="n">
        <f aca="false">T69</f>
        <v>38.928</v>
      </c>
      <c r="I69" s="46" t="n">
        <f aca="false">V69</f>
        <v>29.0916</v>
      </c>
      <c r="J69" s="46" t="n">
        <f aca="false">T69</f>
        <v>38.928</v>
      </c>
      <c r="K69" s="46" t="n">
        <f aca="false">W69</f>
        <v>28.3725</v>
      </c>
      <c r="L69" s="47" t="n">
        <v>39.4671</v>
      </c>
      <c r="M69" s="47" t="n">
        <v>24.1725</v>
      </c>
      <c r="N69" s="47" t="n">
        <v>28.8985</v>
      </c>
      <c r="O69" s="47" t="n">
        <v>28.4007</v>
      </c>
      <c r="P69" s="47" t="n">
        <v>200.26</v>
      </c>
      <c r="Q69" s="76" t="n">
        <v>0.29</v>
      </c>
      <c r="R69" s="47" t="n">
        <f aca="false">P69/3600</f>
        <v>0.0556277777777778</v>
      </c>
      <c r="S69" s="48"/>
      <c r="T69" s="47" t="n">
        <v>38.928</v>
      </c>
      <c r="U69" s="47" t="n">
        <v>24.1457</v>
      </c>
      <c r="V69" s="47" t="n">
        <v>29.0916</v>
      </c>
      <c r="W69" s="47" t="n">
        <v>28.3725</v>
      </c>
      <c r="X69" s="47" t="n">
        <v>203.63</v>
      </c>
      <c r="Y69" s="76" t="n">
        <v>0.296</v>
      </c>
      <c r="Z69" s="47" t="n">
        <f aca="false">X69/3600</f>
        <v>0.05656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22.6006</v>
      </c>
      <c r="E70" s="60" t="n">
        <f aca="false">N70</f>
        <v>26.9511</v>
      </c>
      <c r="F70" s="60" t="n">
        <f aca="false">L70</f>
        <v>22.6006</v>
      </c>
      <c r="G70" s="60" t="n">
        <f aca="false">O70</f>
        <v>26.7475</v>
      </c>
      <c r="H70" s="60" t="n">
        <f aca="false">T70</f>
        <v>22.5932</v>
      </c>
      <c r="I70" s="60" t="n">
        <f aca="false">V70</f>
        <v>26.9213</v>
      </c>
      <c r="J70" s="60" t="n">
        <f aca="false">T70</f>
        <v>22.5932</v>
      </c>
      <c r="K70" s="60" t="n">
        <f aca="false">W70</f>
        <v>26.4323</v>
      </c>
      <c r="L70" s="53" t="n">
        <v>22.6006</v>
      </c>
      <c r="M70" s="53" t="n">
        <v>22.4597</v>
      </c>
      <c r="N70" s="53" t="n">
        <v>26.9511</v>
      </c>
      <c r="O70" s="53" t="n">
        <v>26.7475</v>
      </c>
      <c r="P70" s="53" t="n">
        <v>196.84</v>
      </c>
      <c r="Q70" s="53" t="n">
        <v>0.266</v>
      </c>
      <c r="R70" s="53" t="n">
        <f aca="false">P70/3600</f>
        <v>0.0546777777777778</v>
      </c>
      <c r="S70" s="51"/>
      <c r="T70" s="53" t="n">
        <v>22.5932</v>
      </c>
      <c r="U70" s="53" t="n">
        <v>22.4391</v>
      </c>
      <c r="V70" s="53" t="n">
        <v>26.9213</v>
      </c>
      <c r="W70" s="53" t="n">
        <v>26.4323</v>
      </c>
      <c r="X70" s="53" t="n">
        <v>196.88</v>
      </c>
      <c r="Y70" s="53" t="n">
        <v>0.28</v>
      </c>
      <c r="Z70" s="53" t="n">
        <f aca="false">X70/3600</f>
        <v>0.05468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95.9107</v>
      </c>
      <c r="E71" s="57" t="n">
        <f aca="false">N71</f>
        <v>42.1644</v>
      </c>
      <c r="F71" s="57" t="n">
        <f aca="false">L71</f>
        <v>195.9107</v>
      </c>
      <c r="G71" s="57" t="n">
        <f aca="false">O71</f>
        <v>42.4853</v>
      </c>
      <c r="H71" s="57" t="n">
        <f aca="false">T71</f>
        <v>196.2121</v>
      </c>
      <c r="I71" s="57" t="n">
        <f aca="false">V71</f>
        <v>42.166</v>
      </c>
      <c r="J71" s="57" t="n">
        <f aca="false">T71</f>
        <v>196.2121</v>
      </c>
      <c r="K71" s="57" t="n">
        <f aca="false">W71</f>
        <v>42.3086</v>
      </c>
      <c r="L71" s="54" t="n">
        <v>195.9107</v>
      </c>
      <c r="M71" s="54" t="n">
        <v>36.9914</v>
      </c>
      <c r="N71" s="54" t="n">
        <v>42.1644</v>
      </c>
      <c r="O71" s="54" t="n">
        <v>42.4853</v>
      </c>
      <c r="P71" s="54" t="n">
        <v>3106.66</v>
      </c>
      <c r="Q71" s="76" t="n">
        <v>3.712</v>
      </c>
      <c r="R71" s="54" t="n">
        <f aca="false">P71/3600</f>
        <v>0.862961111111111</v>
      </c>
      <c r="S71" s="56"/>
      <c r="T71" s="54" t="n">
        <v>196.2121</v>
      </c>
      <c r="U71" s="54" t="n">
        <v>36.9768</v>
      </c>
      <c r="V71" s="54" t="n">
        <v>42.166</v>
      </c>
      <c r="W71" s="54" t="n">
        <v>42.3086</v>
      </c>
      <c r="X71" s="54" t="n">
        <v>3186.32</v>
      </c>
      <c r="Y71" s="76" t="n">
        <v>3.572</v>
      </c>
      <c r="Z71" s="54" t="n">
        <f aca="false">X71/3600</f>
        <v>0.88508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91.747</v>
      </c>
      <c r="E72" s="58" t="n">
        <f aca="false">N72</f>
        <v>39.5142</v>
      </c>
      <c r="F72" s="58" t="n">
        <f aca="false">L72</f>
        <v>91.747</v>
      </c>
      <c r="G72" s="58" t="n">
        <f aca="false">O72</f>
        <v>39.1805</v>
      </c>
      <c r="H72" s="58" t="n">
        <f aca="false">T72</f>
        <v>92.067</v>
      </c>
      <c r="I72" s="58" t="n">
        <f aca="false">V72</f>
        <v>39.5598</v>
      </c>
      <c r="J72" s="58" t="n">
        <f aca="false">T72</f>
        <v>92.067</v>
      </c>
      <c r="K72" s="58" t="n">
        <f aca="false">W72</f>
        <v>38.7744</v>
      </c>
      <c r="L72" s="47" t="n">
        <v>91.747</v>
      </c>
      <c r="M72" s="47" t="n">
        <v>33.5128</v>
      </c>
      <c r="N72" s="47" t="n">
        <v>39.5142</v>
      </c>
      <c r="O72" s="47" t="n">
        <v>39.1805</v>
      </c>
      <c r="P72" s="47" t="n">
        <v>3087.29</v>
      </c>
      <c r="Q72" s="76" t="n">
        <v>3.26</v>
      </c>
      <c r="R72" s="47" t="n">
        <f aca="false">P72/3600</f>
        <v>0.857580555555556</v>
      </c>
      <c r="S72" s="48"/>
      <c r="T72" s="47" t="n">
        <v>92.067</v>
      </c>
      <c r="U72" s="47" t="n">
        <v>33.5144</v>
      </c>
      <c r="V72" s="47" t="n">
        <v>39.5598</v>
      </c>
      <c r="W72" s="47" t="n">
        <v>38.7744</v>
      </c>
      <c r="X72" s="47" t="n">
        <v>3164.88</v>
      </c>
      <c r="Y72" s="76" t="n">
        <v>3.213</v>
      </c>
      <c r="Z72" s="47" t="n">
        <f aca="false">X72/3600</f>
        <v>0.87913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.6679</v>
      </c>
      <c r="E73" s="58" t="n">
        <f aca="false">N73</f>
        <v>36.377</v>
      </c>
      <c r="F73" s="58" t="n">
        <f aca="false">L73</f>
        <v>50.6679</v>
      </c>
      <c r="G73" s="58" t="n">
        <f aca="false">O73</f>
        <v>36.3519</v>
      </c>
      <c r="H73" s="58" t="n">
        <f aca="false">T73</f>
        <v>50.3926</v>
      </c>
      <c r="I73" s="58" t="n">
        <f aca="false">V73</f>
        <v>36.2256</v>
      </c>
      <c r="J73" s="58" t="n">
        <f aca="false">T73</f>
        <v>50.3926</v>
      </c>
      <c r="K73" s="58" t="n">
        <f aca="false">W73</f>
        <v>36.6186</v>
      </c>
      <c r="L73" s="47" t="n">
        <v>50.6679</v>
      </c>
      <c r="M73" s="47" t="n">
        <v>30.3728</v>
      </c>
      <c r="N73" s="47" t="n">
        <v>36.377</v>
      </c>
      <c r="O73" s="47" t="n">
        <v>36.3519</v>
      </c>
      <c r="P73" s="47" t="n">
        <v>3065.4</v>
      </c>
      <c r="Q73" s="76" t="n">
        <v>3.088</v>
      </c>
      <c r="R73" s="47" t="n">
        <f aca="false">P73/3600</f>
        <v>0.8515</v>
      </c>
      <c r="S73" s="48"/>
      <c r="T73" s="47" t="n">
        <v>50.3926</v>
      </c>
      <c r="U73" s="47" t="n">
        <v>30.396</v>
      </c>
      <c r="V73" s="47" t="n">
        <v>36.2256</v>
      </c>
      <c r="W73" s="47" t="n">
        <v>36.6186</v>
      </c>
      <c r="X73" s="47" t="n">
        <v>3130.82</v>
      </c>
      <c r="Y73" s="76" t="n">
        <v>3.026</v>
      </c>
      <c r="Z73" s="47" t="n">
        <f aca="false">X73/3600</f>
        <v>0.86967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32.4651</v>
      </c>
      <c r="E74" s="59" t="n">
        <f aca="false">N74</f>
        <v>34.1431</v>
      </c>
      <c r="F74" s="59" t="n">
        <f aca="false">L74</f>
        <v>32.4651</v>
      </c>
      <c r="G74" s="59" t="n">
        <f aca="false">O74</f>
        <v>34.0381</v>
      </c>
      <c r="H74" s="59" t="n">
        <f aca="false">T74</f>
        <v>32.7851</v>
      </c>
      <c r="I74" s="59" t="n">
        <f aca="false">V74</f>
        <v>33.9104</v>
      </c>
      <c r="J74" s="59" t="n">
        <f aca="false">T74</f>
        <v>32.7851</v>
      </c>
      <c r="K74" s="59" t="n">
        <f aca="false">W74</f>
        <v>33.7748</v>
      </c>
      <c r="L74" s="53" t="n">
        <v>32.4651</v>
      </c>
      <c r="M74" s="53" t="n">
        <v>28.2481</v>
      </c>
      <c r="N74" s="53" t="n">
        <v>34.1431</v>
      </c>
      <c r="O74" s="53" t="n">
        <v>34.0381</v>
      </c>
      <c r="P74" s="53" t="n">
        <v>3019.55</v>
      </c>
      <c r="Q74" s="53" t="n">
        <v>2.948</v>
      </c>
      <c r="R74" s="53" t="n">
        <f aca="false">P74/3600</f>
        <v>0.838763888888889</v>
      </c>
      <c r="S74" s="51"/>
      <c r="T74" s="53" t="n">
        <v>32.7851</v>
      </c>
      <c r="U74" s="53" t="n">
        <v>28.2639</v>
      </c>
      <c r="V74" s="53" t="n">
        <v>33.9104</v>
      </c>
      <c r="W74" s="53" t="n">
        <v>33.7748</v>
      </c>
      <c r="X74" s="53" t="n">
        <v>3085.63</v>
      </c>
      <c r="Y74" s="53" t="n">
        <v>2.917</v>
      </c>
      <c r="Z74" s="53" t="n">
        <f aca="false">X74/3600</f>
        <v>0.85711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6.1693</v>
      </c>
      <c r="E75" s="55" t="n">
        <f aca="false">N75</f>
        <v>43.4805</v>
      </c>
      <c r="F75" s="55" t="n">
        <f aca="false">L75</f>
        <v>306.1693</v>
      </c>
      <c r="G75" s="55" t="n">
        <f aca="false">O75</f>
        <v>41.6058</v>
      </c>
      <c r="H75" s="55" t="n">
        <f aca="false">T75</f>
        <v>305.7488</v>
      </c>
      <c r="I75" s="55" t="n">
        <f aca="false">V75</f>
        <v>43.7118</v>
      </c>
      <c r="J75" s="55" t="n">
        <f aca="false">T75</f>
        <v>305.7488</v>
      </c>
      <c r="K75" s="55" t="n">
        <f aca="false">W75</f>
        <v>41.7291</v>
      </c>
      <c r="L75" s="54" t="n">
        <v>306.1693</v>
      </c>
      <c r="M75" s="54" t="n">
        <v>36.1357</v>
      </c>
      <c r="N75" s="54" t="n">
        <v>43.4805</v>
      </c>
      <c r="O75" s="54" t="n">
        <v>41.6058</v>
      </c>
      <c r="P75" s="54" t="n">
        <v>3131.86</v>
      </c>
      <c r="Q75" s="76" t="n">
        <v>4.133</v>
      </c>
      <c r="R75" s="54" t="n">
        <f aca="false">P75/3600</f>
        <v>0.869961111111111</v>
      </c>
      <c r="S75" s="56"/>
      <c r="T75" s="54" t="n">
        <v>305.7488</v>
      </c>
      <c r="U75" s="54" t="n">
        <v>36.113</v>
      </c>
      <c r="V75" s="54" t="n">
        <v>43.7118</v>
      </c>
      <c r="W75" s="54" t="n">
        <v>41.7291</v>
      </c>
      <c r="X75" s="54" t="n">
        <v>3210.87</v>
      </c>
      <c r="Y75" s="76" t="n">
        <v>4.087</v>
      </c>
      <c r="Z75" s="54" t="n">
        <f aca="false">X75/3600</f>
        <v>0.89190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0.5619</v>
      </c>
      <c r="E76" s="46" t="n">
        <f aca="false">N76</f>
        <v>40.7199</v>
      </c>
      <c r="F76" s="46" t="n">
        <f aca="false">L76</f>
        <v>140.5619</v>
      </c>
      <c r="G76" s="46" t="n">
        <f aca="false">O76</f>
        <v>39.1048</v>
      </c>
      <c r="H76" s="46" t="n">
        <f aca="false">T76</f>
        <v>140.9674</v>
      </c>
      <c r="I76" s="46" t="n">
        <f aca="false">V76</f>
        <v>40.7348</v>
      </c>
      <c r="J76" s="46" t="n">
        <f aca="false">T76</f>
        <v>140.9674</v>
      </c>
      <c r="K76" s="46" t="n">
        <f aca="false">W76</f>
        <v>39.2022</v>
      </c>
      <c r="L76" s="47" t="n">
        <v>140.5619</v>
      </c>
      <c r="M76" s="47" t="n">
        <v>32.2949</v>
      </c>
      <c r="N76" s="47" t="n">
        <v>40.7199</v>
      </c>
      <c r="O76" s="47" t="n">
        <v>39.1048</v>
      </c>
      <c r="P76" s="47" t="n">
        <v>3060.97</v>
      </c>
      <c r="Q76" s="76" t="n">
        <v>3.743</v>
      </c>
      <c r="R76" s="47" t="n">
        <f aca="false">P76/3600</f>
        <v>0.850269444444444</v>
      </c>
      <c r="S76" s="48"/>
      <c r="T76" s="47" t="n">
        <v>140.9674</v>
      </c>
      <c r="U76" s="47" t="n">
        <v>32.2959</v>
      </c>
      <c r="V76" s="47" t="n">
        <v>40.7348</v>
      </c>
      <c r="W76" s="47" t="n">
        <v>39.2022</v>
      </c>
      <c r="X76" s="47" t="n">
        <v>3132.37</v>
      </c>
      <c r="Y76" s="76" t="n">
        <v>3.619</v>
      </c>
      <c r="Z76" s="47" t="n">
        <f aca="false">X76/3600</f>
        <v>0.87010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7.6279</v>
      </c>
      <c r="E77" s="46" t="n">
        <f aca="false">N77</f>
        <v>38.3116</v>
      </c>
      <c r="F77" s="46" t="n">
        <f aca="false">L77</f>
        <v>67.6279</v>
      </c>
      <c r="G77" s="46" t="n">
        <f aca="false">O77</f>
        <v>36.3844</v>
      </c>
      <c r="H77" s="46" t="n">
        <f aca="false">T77</f>
        <v>68.1674</v>
      </c>
      <c r="I77" s="46" t="n">
        <f aca="false">V77</f>
        <v>38.4657</v>
      </c>
      <c r="J77" s="46" t="n">
        <f aca="false">T77</f>
        <v>68.1674</v>
      </c>
      <c r="K77" s="46" t="n">
        <f aca="false">W77</f>
        <v>37.1965</v>
      </c>
      <c r="L77" s="47" t="n">
        <v>67.6279</v>
      </c>
      <c r="M77" s="47" t="n">
        <v>29.0075</v>
      </c>
      <c r="N77" s="47" t="n">
        <v>38.3116</v>
      </c>
      <c r="O77" s="47" t="n">
        <v>36.3844</v>
      </c>
      <c r="P77" s="47" t="n">
        <v>3035.62</v>
      </c>
      <c r="Q77" s="76" t="n">
        <v>3.275</v>
      </c>
      <c r="R77" s="47" t="n">
        <f aca="false">P77/3600</f>
        <v>0.843227777777778</v>
      </c>
      <c r="S77" s="48"/>
      <c r="T77" s="47" t="n">
        <v>68.1674</v>
      </c>
      <c r="U77" s="47" t="n">
        <v>28.9961</v>
      </c>
      <c r="V77" s="47" t="n">
        <v>38.4657</v>
      </c>
      <c r="W77" s="47" t="n">
        <v>37.1965</v>
      </c>
      <c r="X77" s="47" t="n">
        <v>3114.8</v>
      </c>
      <c r="Y77" s="76" t="n">
        <v>3.197</v>
      </c>
      <c r="Z77" s="47" t="n">
        <f aca="false">X77/3600</f>
        <v>0.86522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6.4651</v>
      </c>
      <c r="E78" s="52" t="n">
        <f aca="false">N78</f>
        <v>32.937</v>
      </c>
      <c r="F78" s="52" t="n">
        <f aca="false">L78</f>
        <v>36.4651</v>
      </c>
      <c r="G78" s="52" t="n">
        <f aca="false">O78</f>
        <v>36.0007</v>
      </c>
      <c r="H78" s="52" t="n">
        <f aca="false">T78</f>
        <v>36.2307</v>
      </c>
      <c r="I78" s="52" t="n">
        <f aca="false">V78</f>
        <v>32.937</v>
      </c>
      <c r="J78" s="52" t="n">
        <f aca="false">T78</f>
        <v>36.2307</v>
      </c>
      <c r="K78" s="52" t="n">
        <f aca="false">W78</f>
        <v>36.0007</v>
      </c>
      <c r="L78" s="53" t="n">
        <v>36.4651</v>
      </c>
      <c r="M78" s="53" t="n">
        <v>26.775</v>
      </c>
      <c r="N78" s="53" t="n">
        <v>32.937</v>
      </c>
      <c r="O78" s="53" t="n">
        <v>36.0007</v>
      </c>
      <c r="P78" s="53" t="n">
        <v>3033.08</v>
      </c>
      <c r="Q78" s="53" t="n">
        <v>3.01</v>
      </c>
      <c r="R78" s="53" t="n">
        <f aca="false">P78/3600</f>
        <v>0.842522222222222</v>
      </c>
      <c r="S78" s="51"/>
      <c r="T78" s="53" t="n">
        <v>36.2307</v>
      </c>
      <c r="U78" s="53" t="n">
        <v>26.8156</v>
      </c>
      <c r="V78" s="53" t="n">
        <v>32.937</v>
      </c>
      <c r="W78" s="53" t="n">
        <v>36.0007</v>
      </c>
      <c r="X78" s="53" t="n">
        <v>3068.23</v>
      </c>
      <c r="Y78" s="53" t="n">
        <v>2.932</v>
      </c>
      <c r="Z78" s="53" t="n">
        <f aca="false">X78/3600</f>
        <v>0.852286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5.8716</v>
      </c>
      <c r="E79" s="55" t="n">
        <f aca="false">N79</f>
        <v>42.5102</v>
      </c>
      <c r="F79" s="55" t="n">
        <f aca="false">L79</f>
        <v>265.8716</v>
      </c>
      <c r="G79" s="55" t="n">
        <f aca="false">O79</f>
        <v>42.5692</v>
      </c>
      <c r="H79" s="55" t="n">
        <f aca="false">T79</f>
        <v>266.4409</v>
      </c>
      <c r="I79" s="55" t="n">
        <f aca="false">V79</f>
        <v>42.5707</v>
      </c>
      <c r="J79" s="55" t="n">
        <f aca="false">T79</f>
        <v>266.4409</v>
      </c>
      <c r="K79" s="55" t="n">
        <f aca="false">W79</f>
        <v>42.6159</v>
      </c>
      <c r="L79" s="54" t="n">
        <v>265.8716</v>
      </c>
      <c r="M79" s="54" t="n">
        <v>36.1671</v>
      </c>
      <c r="N79" s="54" t="n">
        <v>42.5102</v>
      </c>
      <c r="O79" s="54" t="n">
        <v>42.5692</v>
      </c>
      <c r="P79" s="54" t="n">
        <v>3200.62</v>
      </c>
      <c r="Q79" s="76" t="n">
        <v>4.102</v>
      </c>
      <c r="R79" s="54" t="n">
        <f aca="false">P79/3600</f>
        <v>0.889061111111111</v>
      </c>
      <c r="S79" s="56"/>
      <c r="T79" s="54" t="n">
        <v>266.4409</v>
      </c>
      <c r="U79" s="54" t="n">
        <v>36.1761</v>
      </c>
      <c r="V79" s="54" t="n">
        <v>42.5707</v>
      </c>
      <c r="W79" s="54" t="n">
        <v>42.6159</v>
      </c>
      <c r="X79" s="54" t="n">
        <v>3216.1</v>
      </c>
      <c r="Y79" s="76" t="n">
        <v>4.149</v>
      </c>
      <c r="Z79" s="54" t="n">
        <f aca="false">X79/3600</f>
        <v>0.89336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1.5888</v>
      </c>
      <c r="E80" s="46" t="n">
        <f aca="false">N80</f>
        <v>39.5452</v>
      </c>
      <c r="F80" s="46" t="n">
        <f aca="false">L80</f>
        <v>121.5888</v>
      </c>
      <c r="G80" s="46" t="n">
        <f aca="false">O80</f>
        <v>39.5224</v>
      </c>
      <c r="H80" s="46" t="n">
        <f aca="false">T80</f>
        <v>121.1647</v>
      </c>
      <c r="I80" s="46" t="n">
        <f aca="false">V80</f>
        <v>39.2092</v>
      </c>
      <c r="J80" s="46" t="n">
        <f aca="false">T80</f>
        <v>121.1647</v>
      </c>
      <c r="K80" s="46" t="n">
        <f aca="false">W80</f>
        <v>39.2669</v>
      </c>
      <c r="L80" s="47" t="n">
        <v>121.5888</v>
      </c>
      <c r="M80" s="47" t="n">
        <v>32.9331</v>
      </c>
      <c r="N80" s="47" t="n">
        <v>39.5452</v>
      </c>
      <c r="O80" s="47" t="n">
        <v>39.5224</v>
      </c>
      <c r="P80" s="47" t="n">
        <v>3128.04</v>
      </c>
      <c r="Q80" s="76" t="n">
        <v>3.494</v>
      </c>
      <c r="R80" s="47" t="n">
        <f aca="false">P80/3600</f>
        <v>0.8689</v>
      </c>
      <c r="S80" s="48"/>
      <c r="T80" s="47" t="n">
        <v>121.1647</v>
      </c>
      <c r="U80" s="47" t="n">
        <v>32.9689</v>
      </c>
      <c r="V80" s="47" t="n">
        <v>39.2092</v>
      </c>
      <c r="W80" s="47" t="n">
        <v>39.2669</v>
      </c>
      <c r="X80" s="47" t="n">
        <v>3203.65</v>
      </c>
      <c r="Y80" s="76" t="n">
        <v>3.447</v>
      </c>
      <c r="Z80" s="47" t="n">
        <f aca="false">X80/3600</f>
        <v>0.88990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5.8567</v>
      </c>
      <c r="E81" s="46" t="n">
        <f aca="false">N81</f>
        <v>36.9298</v>
      </c>
      <c r="F81" s="46" t="n">
        <f aca="false">L81</f>
        <v>65.8567</v>
      </c>
      <c r="G81" s="46" t="n">
        <f aca="false">O81</f>
        <v>36.8877</v>
      </c>
      <c r="H81" s="46" t="n">
        <f aca="false">T81</f>
        <v>65.9647</v>
      </c>
      <c r="I81" s="46" t="n">
        <f aca="false">V81</f>
        <v>37.267</v>
      </c>
      <c r="J81" s="46" t="n">
        <f aca="false">T81</f>
        <v>65.9647</v>
      </c>
      <c r="K81" s="46" t="n">
        <f aca="false">W81</f>
        <v>36.9477</v>
      </c>
      <c r="L81" s="47" t="n">
        <v>65.8567</v>
      </c>
      <c r="M81" s="47" t="n">
        <v>30.3403</v>
      </c>
      <c r="N81" s="47" t="n">
        <v>36.9298</v>
      </c>
      <c r="O81" s="47" t="n">
        <v>36.8877</v>
      </c>
      <c r="P81" s="47" t="n">
        <v>3103.08</v>
      </c>
      <c r="Q81" s="76" t="n">
        <v>3.291</v>
      </c>
      <c r="R81" s="47" t="n">
        <f aca="false">P81/3600</f>
        <v>0.861966666666667</v>
      </c>
      <c r="S81" s="48"/>
      <c r="T81" s="47" t="n">
        <v>65.9647</v>
      </c>
      <c r="U81" s="47" t="n">
        <v>30.3272</v>
      </c>
      <c r="V81" s="47" t="n">
        <v>37.267</v>
      </c>
      <c r="W81" s="47" t="n">
        <v>36.9477</v>
      </c>
      <c r="X81" s="47" t="n">
        <v>3163.12</v>
      </c>
      <c r="Y81" s="76" t="n">
        <v>3.166</v>
      </c>
      <c r="Z81" s="47" t="n">
        <f aca="false">X81/3600</f>
        <v>0.8786444444444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1.6819</v>
      </c>
      <c r="E82" s="60" t="n">
        <f aca="false">N82</f>
        <v>33.4098</v>
      </c>
      <c r="F82" s="60" t="n">
        <f aca="false">L82</f>
        <v>41.6819</v>
      </c>
      <c r="G82" s="60" t="n">
        <f aca="false">O82</f>
        <v>32.3924</v>
      </c>
      <c r="H82" s="60" t="n">
        <f aca="false">T82</f>
        <v>42.2995</v>
      </c>
      <c r="I82" s="60" t="n">
        <f aca="false">V82</f>
        <v>31.6904</v>
      </c>
      <c r="J82" s="60" t="n">
        <f aca="false">T82</f>
        <v>42.2995</v>
      </c>
      <c r="K82" s="60" t="n">
        <f aca="false">W82</f>
        <v>32.9341</v>
      </c>
      <c r="L82" s="53" t="n">
        <v>41.6819</v>
      </c>
      <c r="M82" s="53" t="n">
        <v>28.299</v>
      </c>
      <c r="N82" s="53" t="n">
        <v>33.4098</v>
      </c>
      <c r="O82" s="53" t="n">
        <v>32.3924</v>
      </c>
      <c r="P82" s="53" t="n">
        <v>3094.08</v>
      </c>
      <c r="Q82" s="53" t="n">
        <v>3.104</v>
      </c>
      <c r="R82" s="53" t="n">
        <f aca="false">P82/3600</f>
        <v>0.859466666666667</v>
      </c>
      <c r="S82" s="51"/>
      <c r="T82" s="53" t="n">
        <v>42.2995</v>
      </c>
      <c r="U82" s="53" t="n">
        <v>28.3089</v>
      </c>
      <c r="V82" s="53" t="n">
        <v>31.6904</v>
      </c>
      <c r="W82" s="53" t="n">
        <v>32.9341</v>
      </c>
      <c r="X82" s="53" t="n">
        <v>3158.34</v>
      </c>
      <c r="Y82" s="53" t="n">
        <v>3.041</v>
      </c>
      <c r="Z82" s="53" t="n">
        <f aca="false">X82/3600</f>
        <v>0.877316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18321975255604</v>
      </c>
      <c r="R89" s="65" t="n">
        <f aca="false">GEOMEAN(R19:R82)</f>
        <v>0.422270295151643</v>
      </c>
      <c r="S89" s="65"/>
      <c r="T89" s="65"/>
      <c r="U89" s="65"/>
      <c r="V89" s="65"/>
      <c r="W89" s="65"/>
      <c r="X89" s="65"/>
      <c r="Y89" s="65" t="n">
        <f aca="false">GEOMEAN(Y19:Y82)</f>
        <v>2.16067361138219</v>
      </c>
      <c r="Z89" s="65" t="n">
        <f aca="false">GEOMEAN(Z19:Z82)</f>
        <v>0.42785462243840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9672985897344</v>
      </c>
      <c r="Z90" s="75" t="n">
        <f aca="false">Z89/R89</f>
        <v>1.013224532605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678844444444444</v>
      </c>
      <c r="R91" s="64" t="n">
        <f aca="false">SUM(R19:R82)</f>
        <v>45.4827916666667</v>
      </c>
      <c r="X91" s="64"/>
      <c r="Y91" s="64" t="n">
        <f aca="false">SUM(Y19:Y82)/3600</f>
        <v>0.0673302777777778</v>
      </c>
      <c r="Z91" s="64" t="n">
        <f aca="false">SUM(Z19:Z82)</f>
        <v>46.0631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1026.6593</v>
      </c>
      <c r="E19" s="46" t="n">
        <f aca="false">N19</f>
        <v>39.2944</v>
      </c>
      <c r="F19" s="46" t="n">
        <f aca="false">L19</f>
        <v>1026.6593</v>
      </c>
      <c r="G19" s="46" t="n">
        <f aca="false">O19</f>
        <v>40.9569</v>
      </c>
      <c r="H19" s="46" t="n">
        <f aca="false">T19</f>
        <v>1029.1553</v>
      </c>
      <c r="I19" s="46" t="n">
        <f aca="false">V19</f>
        <v>39.2772</v>
      </c>
      <c r="J19" s="46" t="n">
        <f aca="false">T19</f>
        <v>1029.1553</v>
      </c>
      <c r="K19" s="46" t="n">
        <f aca="false">W19</f>
        <v>40.9215</v>
      </c>
      <c r="L19" s="47" t="n">
        <v>1026.6593</v>
      </c>
      <c r="M19" s="47" t="n">
        <v>35.273</v>
      </c>
      <c r="N19" s="47" t="n">
        <v>39.2944</v>
      </c>
      <c r="O19" s="47" t="n">
        <v>40.9569</v>
      </c>
      <c r="P19" s="47" t="n">
        <v>2568.86</v>
      </c>
      <c r="Q19" s="76" t="n">
        <v>4.43</v>
      </c>
      <c r="R19" s="47" t="n">
        <f aca="false">P19/3600</f>
        <v>0.713572222222222</v>
      </c>
      <c r="S19" s="48"/>
      <c r="T19" s="47" t="n">
        <v>1029.1553</v>
      </c>
      <c r="U19" s="47" t="n">
        <v>35.2648</v>
      </c>
      <c r="V19" s="47" t="n">
        <v>39.2772</v>
      </c>
      <c r="W19" s="47" t="n">
        <v>40.9215</v>
      </c>
      <c r="X19" s="47" t="n">
        <v>2635.96</v>
      </c>
      <c r="Y19" s="76" t="n">
        <v>4.43</v>
      </c>
      <c r="Z19" s="47" t="n">
        <f aca="false">X19/3600</f>
        <v>0.73221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422.4627</v>
      </c>
      <c r="E20" s="46" t="n">
        <f aca="false">N20</f>
        <v>37.8871</v>
      </c>
      <c r="F20" s="46" t="n">
        <f aca="false">L20</f>
        <v>422.4627</v>
      </c>
      <c r="G20" s="46" t="n">
        <f aca="false">O20</f>
        <v>39.8835</v>
      </c>
      <c r="H20" s="46" t="n">
        <f aca="false">T20</f>
        <v>423.4305</v>
      </c>
      <c r="I20" s="46" t="n">
        <f aca="false">V20</f>
        <v>37.9232</v>
      </c>
      <c r="J20" s="46" t="n">
        <f aca="false">T20</f>
        <v>423.4305</v>
      </c>
      <c r="K20" s="46" t="n">
        <f aca="false">W20</f>
        <v>39.8379</v>
      </c>
      <c r="L20" s="47" t="n">
        <v>422.4627</v>
      </c>
      <c r="M20" s="47" t="n">
        <v>32.2115</v>
      </c>
      <c r="N20" s="47" t="n">
        <v>37.8871</v>
      </c>
      <c r="O20" s="47" t="n">
        <v>39.8835</v>
      </c>
      <c r="P20" s="47" t="n">
        <v>2454.66</v>
      </c>
      <c r="Q20" s="76" t="n">
        <v>4.024</v>
      </c>
      <c r="R20" s="47" t="n">
        <f aca="false">P20/3600</f>
        <v>0.68185</v>
      </c>
      <c r="S20" s="48"/>
      <c r="T20" s="47" t="n">
        <v>423.4305</v>
      </c>
      <c r="U20" s="47" t="n">
        <v>32.2041</v>
      </c>
      <c r="V20" s="47" t="n">
        <v>37.9232</v>
      </c>
      <c r="W20" s="47" t="n">
        <v>39.8379</v>
      </c>
      <c r="X20" s="47" t="n">
        <v>2481.66</v>
      </c>
      <c r="Y20" s="76" t="n">
        <v>3.977</v>
      </c>
      <c r="Z20" s="47" t="n">
        <f aca="false">X20/3600</f>
        <v>0.6893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93.7437</v>
      </c>
      <c r="E21" s="46" t="n">
        <f aca="false">N21</f>
        <v>36.4123</v>
      </c>
      <c r="F21" s="46" t="n">
        <f aca="false">L21</f>
        <v>193.7437</v>
      </c>
      <c r="G21" s="46" t="n">
        <f aca="false">O21</f>
        <v>38.7493</v>
      </c>
      <c r="H21" s="46" t="n">
        <f aca="false">T21</f>
        <v>193.634</v>
      </c>
      <c r="I21" s="46" t="n">
        <f aca="false">V21</f>
        <v>36.3704</v>
      </c>
      <c r="J21" s="46" t="n">
        <f aca="false">T21</f>
        <v>193.634</v>
      </c>
      <c r="K21" s="46" t="n">
        <f aca="false">W21</f>
        <v>38.9097</v>
      </c>
      <c r="L21" s="47" t="n">
        <v>193.7437</v>
      </c>
      <c r="M21" s="47" t="n">
        <v>29.803</v>
      </c>
      <c r="N21" s="47" t="n">
        <v>36.4123</v>
      </c>
      <c r="O21" s="47" t="n">
        <v>38.7493</v>
      </c>
      <c r="P21" s="47" t="n">
        <v>2351.59</v>
      </c>
      <c r="Q21" s="76" t="n">
        <v>3.712</v>
      </c>
      <c r="R21" s="47" t="n">
        <f aca="false">P21/3600</f>
        <v>0.653219444444445</v>
      </c>
      <c r="S21" s="48"/>
      <c r="T21" s="47" t="n">
        <v>193.634</v>
      </c>
      <c r="U21" s="47" t="n">
        <v>29.7732</v>
      </c>
      <c r="V21" s="47" t="n">
        <v>36.3704</v>
      </c>
      <c r="W21" s="47" t="n">
        <v>38.9097</v>
      </c>
      <c r="X21" s="47" t="n">
        <v>2411.52</v>
      </c>
      <c r="Y21" s="76" t="n">
        <v>3.697</v>
      </c>
      <c r="Z21" s="47" t="n">
        <f aca="false">X21/3600</f>
        <v>0.66986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10.6273</v>
      </c>
      <c r="E22" s="52" t="n">
        <f aca="false">N22</f>
        <v>34.7494</v>
      </c>
      <c r="F22" s="52" t="n">
        <f aca="false">L22</f>
        <v>110.6273</v>
      </c>
      <c r="G22" s="52" t="n">
        <f aca="false">O22</f>
        <v>37.1788</v>
      </c>
      <c r="H22" s="52" t="n">
        <f aca="false">T22</f>
        <v>109.9024</v>
      </c>
      <c r="I22" s="52" t="n">
        <f aca="false">V22</f>
        <v>34.6831</v>
      </c>
      <c r="J22" s="52" t="n">
        <f aca="false">T22</f>
        <v>109.9024</v>
      </c>
      <c r="K22" s="52" t="n">
        <f aca="false">W22</f>
        <v>37.2288</v>
      </c>
      <c r="L22" s="53" t="n">
        <v>110.6273</v>
      </c>
      <c r="M22" s="53" t="n">
        <v>28.0992</v>
      </c>
      <c r="N22" s="53" t="n">
        <v>34.7494</v>
      </c>
      <c r="O22" s="53" t="n">
        <v>37.1788</v>
      </c>
      <c r="P22" s="53" t="n">
        <v>2312.15</v>
      </c>
      <c r="Q22" s="53" t="n">
        <v>3.697</v>
      </c>
      <c r="R22" s="53" t="n">
        <f aca="false">P22/3600</f>
        <v>0.642263888888889</v>
      </c>
      <c r="S22" s="51"/>
      <c r="T22" s="53" t="n">
        <v>109.9024</v>
      </c>
      <c r="U22" s="53" t="n">
        <v>28.0549</v>
      </c>
      <c r="V22" s="53" t="n">
        <v>34.6831</v>
      </c>
      <c r="W22" s="53" t="n">
        <v>37.2288</v>
      </c>
      <c r="X22" s="53" t="n">
        <v>2309.2</v>
      </c>
      <c r="Y22" s="53" t="n">
        <v>3.556</v>
      </c>
      <c r="Z22" s="53" t="n">
        <f aca="false">X22/3600</f>
        <v>0.64144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86.5855</v>
      </c>
      <c r="E23" s="55" t="n">
        <f aca="false">N23</f>
        <v>37.2738</v>
      </c>
      <c r="F23" s="55" t="n">
        <f aca="false">L23</f>
        <v>886.5855</v>
      </c>
      <c r="G23" s="55" t="n">
        <f aca="false">O23</f>
        <v>39.0988</v>
      </c>
      <c r="H23" s="55" t="n">
        <f aca="false">T23</f>
        <v>885.7038</v>
      </c>
      <c r="I23" s="55" t="n">
        <f aca="false">V23</f>
        <v>37.2743</v>
      </c>
      <c r="J23" s="55" t="n">
        <f aca="false">T23</f>
        <v>885.7038</v>
      </c>
      <c r="K23" s="55" t="n">
        <f aca="false">W23</f>
        <v>39.118</v>
      </c>
      <c r="L23" s="54" t="n">
        <v>886.5855</v>
      </c>
      <c r="M23" s="54" t="n">
        <v>32.2694</v>
      </c>
      <c r="N23" s="54" t="n">
        <v>37.2738</v>
      </c>
      <c r="O23" s="54" t="n">
        <v>39.0988</v>
      </c>
      <c r="P23" s="54" t="n">
        <v>2336.66</v>
      </c>
      <c r="Q23" s="76" t="n">
        <v>3.869</v>
      </c>
      <c r="R23" s="54" t="n">
        <f aca="false">P23/3600</f>
        <v>0.649072222222222</v>
      </c>
      <c r="S23" s="56"/>
      <c r="T23" s="54" t="n">
        <v>885.7038</v>
      </c>
      <c r="U23" s="54" t="n">
        <v>32.253</v>
      </c>
      <c r="V23" s="54" t="n">
        <v>37.2743</v>
      </c>
      <c r="W23" s="54" t="n">
        <v>39.118</v>
      </c>
      <c r="X23" s="54" t="n">
        <v>2432.51</v>
      </c>
      <c r="Y23" s="76" t="n">
        <v>3.899</v>
      </c>
      <c r="Z23" s="54" t="n">
        <f aca="false">X23/3600</f>
        <v>0.67569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6.4477</v>
      </c>
      <c r="E24" s="46" t="n">
        <f aca="false">N24</f>
        <v>35.8213</v>
      </c>
      <c r="F24" s="46" t="n">
        <f aca="false">L24</f>
        <v>306.4477</v>
      </c>
      <c r="G24" s="46" t="n">
        <f aca="false">O24</f>
        <v>38.2729</v>
      </c>
      <c r="H24" s="46" t="n">
        <f aca="false">T24</f>
        <v>307.8583</v>
      </c>
      <c r="I24" s="46" t="n">
        <f aca="false">V24</f>
        <v>35.8342</v>
      </c>
      <c r="J24" s="46" t="n">
        <f aca="false">T24</f>
        <v>307.8583</v>
      </c>
      <c r="K24" s="46" t="n">
        <f aca="false">W24</f>
        <v>38.2897</v>
      </c>
      <c r="L24" s="47" t="n">
        <v>306.4477</v>
      </c>
      <c r="M24" s="47" t="n">
        <v>29.5012</v>
      </c>
      <c r="N24" s="47" t="n">
        <v>35.8213</v>
      </c>
      <c r="O24" s="47" t="n">
        <v>38.2729</v>
      </c>
      <c r="P24" s="47" t="n">
        <v>2271.3</v>
      </c>
      <c r="Q24" s="76" t="n">
        <v>3.65</v>
      </c>
      <c r="R24" s="47" t="n">
        <f aca="false">P24/3600</f>
        <v>0.630916666666667</v>
      </c>
      <c r="S24" s="48"/>
      <c r="T24" s="47" t="n">
        <v>307.8583</v>
      </c>
      <c r="U24" s="47" t="n">
        <v>29.5084</v>
      </c>
      <c r="V24" s="47" t="n">
        <v>35.8342</v>
      </c>
      <c r="W24" s="47" t="n">
        <v>38.2897</v>
      </c>
      <c r="X24" s="47" t="n">
        <v>2307.09</v>
      </c>
      <c r="Y24" s="76" t="n">
        <v>3.587</v>
      </c>
      <c r="Z24" s="47" t="n">
        <f aca="false">X24/3600</f>
        <v>0.64085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1.1713</v>
      </c>
      <c r="E25" s="46" t="n">
        <f aca="false">N25</f>
        <v>34.6052</v>
      </c>
      <c r="F25" s="46" t="n">
        <f aca="false">L25</f>
        <v>131.1713</v>
      </c>
      <c r="G25" s="46" t="n">
        <f aca="false">O25</f>
        <v>37.304</v>
      </c>
      <c r="H25" s="46" t="n">
        <f aca="false">T25</f>
        <v>129.7489</v>
      </c>
      <c r="I25" s="46" t="n">
        <f aca="false">V25</f>
        <v>34.5777</v>
      </c>
      <c r="J25" s="46" t="n">
        <f aca="false">T25</f>
        <v>129.7489</v>
      </c>
      <c r="K25" s="46" t="n">
        <f aca="false">W25</f>
        <v>37.4115</v>
      </c>
      <c r="L25" s="47" t="n">
        <v>131.1713</v>
      </c>
      <c r="M25" s="47" t="n">
        <v>27.5694</v>
      </c>
      <c r="N25" s="47" t="n">
        <v>34.6052</v>
      </c>
      <c r="O25" s="47" t="n">
        <v>37.304</v>
      </c>
      <c r="P25" s="47" t="n">
        <v>2196.59</v>
      </c>
      <c r="Q25" s="76" t="n">
        <v>3.478</v>
      </c>
      <c r="R25" s="47" t="n">
        <f aca="false">P25/3600</f>
        <v>0.610163888888889</v>
      </c>
      <c r="S25" s="48"/>
      <c r="T25" s="47" t="n">
        <v>129.7489</v>
      </c>
      <c r="U25" s="47" t="n">
        <v>27.5577</v>
      </c>
      <c r="V25" s="47" t="n">
        <v>34.5777</v>
      </c>
      <c r="W25" s="47" t="n">
        <v>37.4115</v>
      </c>
      <c r="X25" s="47" t="n">
        <v>2231.94</v>
      </c>
      <c r="Y25" s="76" t="n">
        <v>3.525</v>
      </c>
      <c r="Z25" s="47" t="n">
        <f aca="false">X25/3600</f>
        <v>0.61998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5.7851</v>
      </c>
      <c r="E26" s="52" t="n">
        <f aca="false">N26</f>
        <v>33.4101</v>
      </c>
      <c r="F26" s="52" t="n">
        <f aca="false">L26</f>
        <v>75.7851</v>
      </c>
      <c r="G26" s="52" t="n">
        <f aca="false">O26</f>
        <v>36.5733</v>
      </c>
      <c r="H26" s="52" t="n">
        <f aca="false">T26</f>
        <v>75.1974</v>
      </c>
      <c r="I26" s="52" t="n">
        <f aca="false">V26</f>
        <v>33.2111</v>
      </c>
      <c r="J26" s="52" t="n">
        <f aca="false">T26</f>
        <v>75.1974</v>
      </c>
      <c r="K26" s="52" t="n">
        <f aca="false">W26</f>
        <v>36.5502</v>
      </c>
      <c r="L26" s="53" t="n">
        <v>75.7851</v>
      </c>
      <c r="M26" s="53" t="n">
        <v>26.2819</v>
      </c>
      <c r="N26" s="53" t="n">
        <v>33.4101</v>
      </c>
      <c r="O26" s="53" t="n">
        <v>36.5733</v>
      </c>
      <c r="P26" s="53" t="n">
        <v>2170.29</v>
      </c>
      <c r="Q26" s="53" t="n">
        <v>3.353</v>
      </c>
      <c r="R26" s="53" t="n">
        <f aca="false">P26/3600</f>
        <v>0.602858333333333</v>
      </c>
      <c r="S26" s="51"/>
      <c r="T26" s="53" t="n">
        <v>75.1974</v>
      </c>
      <c r="U26" s="53" t="n">
        <v>26.2768</v>
      </c>
      <c r="V26" s="53" t="n">
        <v>33.2111</v>
      </c>
      <c r="W26" s="53" t="n">
        <v>36.5502</v>
      </c>
      <c r="X26" s="53" t="n">
        <v>2221.16</v>
      </c>
      <c r="Y26" s="53" t="n">
        <v>3.307</v>
      </c>
      <c r="Z26" s="53" t="n">
        <f aca="false">X26/3600</f>
        <v>0.61698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51.4021</v>
      </c>
      <c r="E27" s="55" t="n">
        <f aca="false">N27</f>
        <v>36.9402</v>
      </c>
      <c r="F27" s="55" t="n">
        <f aca="false">L27</f>
        <v>1851.4021</v>
      </c>
      <c r="G27" s="55" t="n">
        <f aca="false">O27</f>
        <v>38.1364</v>
      </c>
      <c r="H27" s="55" t="n">
        <f aca="false">T27</f>
        <v>1858.5649</v>
      </c>
      <c r="I27" s="55" t="n">
        <f aca="false">V27</f>
        <v>36.9298</v>
      </c>
      <c r="J27" s="55" t="n">
        <f aca="false">T27</f>
        <v>1858.5649</v>
      </c>
      <c r="K27" s="55" t="n">
        <f aca="false">W27</f>
        <v>38.0879</v>
      </c>
      <c r="L27" s="54" t="n">
        <v>1851.4021</v>
      </c>
      <c r="M27" s="54" t="n">
        <v>32.5071</v>
      </c>
      <c r="N27" s="54" t="n">
        <v>36.9402</v>
      </c>
      <c r="O27" s="54" t="n">
        <v>38.1364</v>
      </c>
      <c r="P27" s="54" t="n">
        <v>4557.53</v>
      </c>
      <c r="Q27" s="76" t="n">
        <v>6.879</v>
      </c>
      <c r="R27" s="54" t="n">
        <f aca="false">P27/3600</f>
        <v>1.26598055555556</v>
      </c>
      <c r="S27" s="56"/>
      <c r="T27" s="54" t="n">
        <v>1858.5649</v>
      </c>
      <c r="U27" s="54" t="n">
        <v>32.5125</v>
      </c>
      <c r="V27" s="54" t="n">
        <v>36.9298</v>
      </c>
      <c r="W27" s="54" t="n">
        <v>38.0879</v>
      </c>
      <c r="X27" s="54" t="n">
        <v>4633.12</v>
      </c>
      <c r="Y27" s="76" t="n">
        <v>6.785</v>
      </c>
      <c r="Z27" s="54" t="n">
        <f aca="false">X27/3600</f>
        <v>1.2869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770.9361</v>
      </c>
      <c r="E28" s="46" t="n">
        <f aca="false">N28</f>
        <v>35.3432</v>
      </c>
      <c r="F28" s="46" t="n">
        <f aca="false">L28</f>
        <v>770.9361</v>
      </c>
      <c r="G28" s="46" t="n">
        <f aca="false">O28</f>
        <v>35.7336</v>
      </c>
      <c r="H28" s="46" t="n">
        <f aca="false">T28</f>
        <v>768.9196</v>
      </c>
      <c r="I28" s="46" t="n">
        <f aca="false">V28</f>
        <v>35.3515</v>
      </c>
      <c r="J28" s="46" t="n">
        <f aca="false">T28</f>
        <v>768.9196</v>
      </c>
      <c r="K28" s="46" t="n">
        <f aca="false">W28</f>
        <v>35.6921</v>
      </c>
      <c r="L28" s="47" t="n">
        <v>770.9361</v>
      </c>
      <c r="M28" s="47" t="n">
        <v>29.632</v>
      </c>
      <c r="N28" s="47" t="n">
        <v>35.3432</v>
      </c>
      <c r="O28" s="47" t="n">
        <v>35.7336</v>
      </c>
      <c r="P28" s="47" t="n">
        <v>4378.73</v>
      </c>
      <c r="Q28" s="76" t="n">
        <v>6.333</v>
      </c>
      <c r="R28" s="47" t="n">
        <f aca="false">P28/3600</f>
        <v>1.21631388888889</v>
      </c>
      <c r="S28" s="48"/>
      <c r="T28" s="47" t="n">
        <v>768.9196</v>
      </c>
      <c r="U28" s="47" t="n">
        <v>29.6259</v>
      </c>
      <c r="V28" s="47" t="n">
        <v>35.3515</v>
      </c>
      <c r="W28" s="47" t="n">
        <v>35.6921</v>
      </c>
      <c r="X28" s="47" t="n">
        <v>4472.44</v>
      </c>
      <c r="Y28" s="76" t="n">
        <v>6.115</v>
      </c>
      <c r="Z28" s="47" t="n">
        <f aca="false">X28/3600</f>
        <v>1.2423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69.3526</v>
      </c>
      <c r="E29" s="46" t="n">
        <f aca="false">N29</f>
        <v>33.7906</v>
      </c>
      <c r="F29" s="46" t="n">
        <f aca="false">L29</f>
        <v>369.3526</v>
      </c>
      <c r="G29" s="46" t="n">
        <f aca="false">O29</f>
        <v>33.3207</v>
      </c>
      <c r="H29" s="46" t="n">
        <f aca="false">T29</f>
        <v>368.334</v>
      </c>
      <c r="I29" s="46" t="n">
        <f aca="false">V29</f>
        <v>33.7278</v>
      </c>
      <c r="J29" s="46" t="n">
        <f aca="false">T29</f>
        <v>368.334</v>
      </c>
      <c r="K29" s="46" t="n">
        <f aca="false">W29</f>
        <v>33.2949</v>
      </c>
      <c r="L29" s="47" t="n">
        <v>369.3526</v>
      </c>
      <c r="M29" s="47" t="n">
        <v>27.235</v>
      </c>
      <c r="N29" s="47" t="n">
        <v>33.7906</v>
      </c>
      <c r="O29" s="47" t="n">
        <v>33.3207</v>
      </c>
      <c r="P29" s="47" t="n">
        <v>4255.25</v>
      </c>
      <c r="Q29" s="76" t="n">
        <v>5.756</v>
      </c>
      <c r="R29" s="47" t="n">
        <f aca="false">P29/3600</f>
        <v>1.18201388888889</v>
      </c>
      <c r="S29" s="48"/>
      <c r="T29" s="47" t="n">
        <v>368.334</v>
      </c>
      <c r="U29" s="47" t="n">
        <v>27.2329</v>
      </c>
      <c r="V29" s="47" t="n">
        <v>33.7278</v>
      </c>
      <c r="W29" s="47" t="n">
        <v>33.2949</v>
      </c>
      <c r="X29" s="47" t="n">
        <v>4298.97</v>
      </c>
      <c r="Y29" s="76" t="n">
        <v>5.74</v>
      </c>
      <c r="Z29" s="47" t="n">
        <f aca="false">X29/3600</f>
        <v>1.1941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213.6866</v>
      </c>
      <c r="E30" s="52" t="n">
        <f aca="false">N30</f>
        <v>31.8523</v>
      </c>
      <c r="F30" s="52" t="n">
        <f aca="false">L30</f>
        <v>213.6866</v>
      </c>
      <c r="G30" s="52" t="n">
        <f aca="false">O30</f>
        <v>30.8244</v>
      </c>
      <c r="H30" s="52" t="n">
        <f aca="false">T30</f>
        <v>213.9093</v>
      </c>
      <c r="I30" s="52" t="n">
        <f aca="false">V30</f>
        <v>31.7658</v>
      </c>
      <c r="J30" s="52" t="n">
        <f aca="false">T30</f>
        <v>213.9093</v>
      </c>
      <c r="K30" s="52" t="n">
        <f aca="false">W30</f>
        <v>30.7935</v>
      </c>
      <c r="L30" s="53" t="n">
        <v>213.6866</v>
      </c>
      <c r="M30" s="53" t="n">
        <v>25.5311</v>
      </c>
      <c r="N30" s="53" t="n">
        <v>31.8523</v>
      </c>
      <c r="O30" s="53" t="n">
        <v>30.8244</v>
      </c>
      <c r="P30" s="53" t="n">
        <v>4097.05</v>
      </c>
      <c r="Q30" s="53" t="n">
        <v>5.21</v>
      </c>
      <c r="R30" s="53" t="n">
        <f aca="false">P30/3600</f>
        <v>1.13806944444444</v>
      </c>
      <c r="S30" s="51"/>
      <c r="T30" s="53" t="n">
        <v>213.9093</v>
      </c>
      <c r="U30" s="53" t="n">
        <v>25.5386</v>
      </c>
      <c r="V30" s="53" t="n">
        <v>31.7658</v>
      </c>
      <c r="W30" s="53" t="n">
        <v>30.7935</v>
      </c>
      <c r="X30" s="53" t="n">
        <v>4237.33</v>
      </c>
      <c r="Y30" s="53" t="n">
        <v>5.179</v>
      </c>
      <c r="Z30" s="53" t="n">
        <f aca="false">X30/3600</f>
        <v>1.1770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62.5567</v>
      </c>
      <c r="E31" s="57" t="n">
        <f aca="false">N31</f>
        <v>39.7245</v>
      </c>
      <c r="F31" s="57" t="n">
        <f aca="false">L31</f>
        <v>2062.5567</v>
      </c>
      <c r="G31" s="57" t="n">
        <f aca="false">O31</f>
        <v>38.8253</v>
      </c>
      <c r="H31" s="57" t="n">
        <f aca="false">T31</f>
        <v>2063.4845</v>
      </c>
      <c r="I31" s="57" t="n">
        <f aca="false">V31</f>
        <v>39.7471</v>
      </c>
      <c r="J31" s="57" t="n">
        <f aca="false">T31</f>
        <v>2063.4845</v>
      </c>
      <c r="K31" s="57" t="n">
        <f aca="false">W31</f>
        <v>38.7872</v>
      </c>
      <c r="L31" s="54" t="n">
        <v>2062.5567</v>
      </c>
      <c r="M31" s="54" t="n">
        <v>34.0908</v>
      </c>
      <c r="N31" s="54" t="n">
        <v>39.7245</v>
      </c>
      <c r="O31" s="54" t="n">
        <v>38.8253</v>
      </c>
      <c r="P31" s="54" t="n">
        <v>5203.82</v>
      </c>
      <c r="Q31" s="76" t="n">
        <v>8.283</v>
      </c>
      <c r="R31" s="54" t="n">
        <f aca="false">P31/3600</f>
        <v>1.44550555555556</v>
      </c>
      <c r="S31" s="56"/>
      <c r="T31" s="54" t="n">
        <v>2063.4845</v>
      </c>
      <c r="U31" s="54" t="n">
        <v>34.0824</v>
      </c>
      <c r="V31" s="54" t="n">
        <v>39.7471</v>
      </c>
      <c r="W31" s="54" t="n">
        <v>38.7872</v>
      </c>
      <c r="X31" s="54" t="n">
        <v>5252.34</v>
      </c>
      <c r="Y31" s="76" t="n">
        <v>8.267</v>
      </c>
      <c r="Z31" s="54" t="n">
        <f aca="false">X31/3600</f>
        <v>1.4589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909.8351</v>
      </c>
      <c r="E32" s="58" t="n">
        <f aca="false">N32</f>
        <v>37.6952</v>
      </c>
      <c r="F32" s="58" t="n">
        <f aca="false">L32</f>
        <v>909.8351</v>
      </c>
      <c r="G32" s="58" t="n">
        <f aca="false">O32</f>
        <v>36.0259</v>
      </c>
      <c r="H32" s="58" t="n">
        <f aca="false">T32</f>
        <v>910.4289</v>
      </c>
      <c r="I32" s="58" t="n">
        <f aca="false">V32</f>
        <v>37.6244</v>
      </c>
      <c r="J32" s="58" t="n">
        <f aca="false">T32</f>
        <v>910.4289</v>
      </c>
      <c r="K32" s="58" t="n">
        <f aca="false">W32</f>
        <v>35.9664</v>
      </c>
      <c r="L32" s="47" t="n">
        <v>909.8351</v>
      </c>
      <c r="M32" s="47" t="n">
        <v>31.4217</v>
      </c>
      <c r="N32" s="47" t="n">
        <v>37.6952</v>
      </c>
      <c r="O32" s="47" t="n">
        <v>36.0259</v>
      </c>
      <c r="P32" s="47" t="n">
        <v>4932.06</v>
      </c>
      <c r="Q32" s="76" t="n">
        <v>7.628</v>
      </c>
      <c r="R32" s="47" t="n">
        <f aca="false">P32/3600</f>
        <v>1.37001666666667</v>
      </c>
      <c r="S32" s="48"/>
      <c r="T32" s="47" t="n">
        <v>910.4289</v>
      </c>
      <c r="U32" s="47" t="n">
        <v>31.4002</v>
      </c>
      <c r="V32" s="47" t="n">
        <v>37.6244</v>
      </c>
      <c r="W32" s="47" t="n">
        <v>35.9664</v>
      </c>
      <c r="X32" s="47" t="n">
        <v>5066.75</v>
      </c>
      <c r="Y32" s="76" t="n">
        <v>7.565</v>
      </c>
      <c r="Z32" s="47" t="n">
        <f aca="false">X32/3600</f>
        <v>1.4074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468.2392</v>
      </c>
      <c r="E33" s="58" t="n">
        <f aca="false">N33</f>
        <v>35.4874</v>
      </c>
      <c r="F33" s="58" t="n">
        <f aca="false">L33</f>
        <v>468.2392</v>
      </c>
      <c r="G33" s="58" t="n">
        <f aca="false">O33</f>
        <v>33.4269</v>
      </c>
      <c r="H33" s="58" t="n">
        <f aca="false">T33</f>
        <v>468.1278</v>
      </c>
      <c r="I33" s="58" t="n">
        <f aca="false">V33</f>
        <v>35.2278</v>
      </c>
      <c r="J33" s="58" t="n">
        <f aca="false">T33</f>
        <v>468.1278</v>
      </c>
      <c r="K33" s="58" t="n">
        <f aca="false">W33</f>
        <v>33.4615</v>
      </c>
      <c r="L33" s="47" t="n">
        <v>468.2392</v>
      </c>
      <c r="M33" s="47" t="n">
        <v>29.092</v>
      </c>
      <c r="N33" s="47" t="n">
        <v>35.4874</v>
      </c>
      <c r="O33" s="47" t="n">
        <v>33.4269</v>
      </c>
      <c r="P33" s="47" t="n">
        <v>4810.51</v>
      </c>
      <c r="Q33" s="76" t="n">
        <v>7.238</v>
      </c>
      <c r="R33" s="47" t="n">
        <f aca="false">P33/3600</f>
        <v>1.33625277777778</v>
      </c>
      <c r="S33" s="48"/>
      <c r="T33" s="47" t="n">
        <v>468.1278</v>
      </c>
      <c r="U33" s="47" t="n">
        <v>29.071</v>
      </c>
      <c r="V33" s="47" t="n">
        <v>35.2278</v>
      </c>
      <c r="W33" s="47" t="n">
        <v>33.4615</v>
      </c>
      <c r="X33" s="47" t="n">
        <v>4857.45</v>
      </c>
      <c r="Y33" s="76" t="n">
        <v>7.269</v>
      </c>
      <c r="Z33" s="47" t="n">
        <f aca="false">X33/3600</f>
        <v>1.3492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288.6845</v>
      </c>
      <c r="E34" s="59" t="n">
        <f aca="false">N34</f>
        <v>32.7694</v>
      </c>
      <c r="F34" s="59" t="n">
        <f aca="false">L34</f>
        <v>288.6845</v>
      </c>
      <c r="G34" s="59" t="n">
        <f aca="false">O34</f>
        <v>30.9595</v>
      </c>
      <c r="H34" s="59" t="n">
        <f aca="false">T34</f>
        <v>289.1546</v>
      </c>
      <c r="I34" s="59" t="n">
        <f aca="false">V34</f>
        <v>32.5411</v>
      </c>
      <c r="J34" s="59" t="n">
        <f aca="false">T34</f>
        <v>289.1546</v>
      </c>
      <c r="K34" s="59" t="n">
        <f aca="false">W34</f>
        <v>30.9641</v>
      </c>
      <c r="L34" s="53" t="n">
        <v>288.6845</v>
      </c>
      <c r="M34" s="53" t="n">
        <v>27.2522</v>
      </c>
      <c r="N34" s="53" t="n">
        <v>32.7694</v>
      </c>
      <c r="O34" s="53" t="n">
        <v>30.9595</v>
      </c>
      <c r="P34" s="53" t="n">
        <v>4684.8</v>
      </c>
      <c r="Q34" s="53" t="n">
        <v>6.957</v>
      </c>
      <c r="R34" s="53" t="n">
        <f aca="false">P34/3600</f>
        <v>1.30133333333333</v>
      </c>
      <c r="S34" s="51"/>
      <c r="T34" s="53" t="n">
        <v>289.1546</v>
      </c>
      <c r="U34" s="53" t="n">
        <v>27.2692</v>
      </c>
      <c r="V34" s="53" t="n">
        <v>32.5411</v>
      </c>
      <c r="W34" s="53" t="n">
        <v>30.9641</v>
      </c>
      <c r="X34" s="53" t="n">
        <v>4755.27</v>
      </c>
      <c r="Y34" s="53" t="n">
        <v>6.941</v>
      </c>
      <c r="Z34" s="53" t="n">
        <f aca="false">X34/3600</f>
        <v>1.3209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323.5126</v>
      </c>
      <c r="E35" s="57" t="n">
        <f aca="false">N35</f>
        <v>38.0354</v>
      </c>
      <c r="F35" s="57" t="n">
        <f aca="false">L35</f>
        <v>1323.5126</v>
      </c>
      <c r="G35" s="57" t="n">
        <f aca="false">O35</f>
        <v>40.4825</v>
      </c>
      <c r="H35" s="57" t="n">
        <f aca="false">T35</f>
        <v>1325.1609</v>
      </c>
      <c r="I35" s="57" t="n">
        <f aca="false">V35</f>
        <v>38.0581</v>
      </c>
      <c r="J35" s="57" t="n">
        <f aca="false">T35</f>
        <v>1325.1609</v>
      </c>
      <c r="K35" s="57" t="n">
        <f aca="false">W35</f>
        <v>40.4982</v>
      </c>
      <c r="L35" s="54" t="n">
        <v>1323.5126</v>
      </c>
      <c r="M35" s="54" t="n">
        <v>31.6851</v>
      </c>
      <c r="N35" s="54" t="n">
        <v>38.0354</v>
      </c>
      <c r="O35" s="54" t="n">
        <v>40.4825</v>
      </c>
      <c r="P35" s="54" t="n">
        <v>6302.36</v>
      </c>
      <c r="Q35" s="76" t="n">
        <v>9.453</v>
      </c>
      <c r="R35" s="54" t="n">
        <f aca="false">P35/3600</f>
        <v>1.75065555555556</v>
      </c>
      <c r="S35" s="56"/>
      <c r="T35" s="54" t="n">
        <v>1325.1609</v>
      </c>
      <c r="U35" s="54" t="n">
        <v>31.6838</v>
      </c>
      <c r="V35" s="54" t="n">
        <v>38.0581</v>
      </c>
      <c r="W35" s="54" t="n">
        <v>40.4982</v>
      </c>
      <c r="X35" s="54" t="n">
        <v>6437.17</v>
      </c>
      <c r="Y35" s="76" t="n">
        <v>9.359</v>
      </c>
      <c r="Z35" s="54" t="n">
        <f aca="false">X35/3600</f>
        <v>1.78810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457.7823</v>
      </c>
      <c r="E36" s="58" t="n">
        <f aca="false">N36</f>
        <v>36.6379</v>
      </c>
      <c r="F36" s="58" t="n">
        <f aca="false">L36</f>
        <v>457.7823</v>
      </c>
      <c r="G36" s="58" t="n">
        <f aca="false">O36</f>
        <v>38.7899</v>
      </c>
      <c r="H36" s="58" t="n">
        <f aca="false">T36</f>
        <v>459.6019</v>
      </c>
      <c r="I36" s="58" t="n">
        <f aca="false">V36</f>
        <v>36.5843</v>
      </c>
      <c r="J36" s="58" t="n">
        <f aca="false">T36</f>
        <v>459.6019</v>
      </c>
      <c r="K36" s="58" t="n">
        <f aca="false">W36</f>
        <v>38.8058</v>
      </c>
      <c r="L36" s="47" t="n">
        <v>457.7823</v>
      </c>
      <c r="M36" s="47" t="n">
        <v>28.8606</v>
      </c>
      <c r="N36" s="47" t="n">
        <v>36.6379</v>
      </c>
      <c r="O36" s="47" t="n">
        <v>38.7899</v>
      </c>
      <c r="P36" s="47" t="n">
        <v>6019.47</v>
      </c>
      <c r="Q36" s="76" t="n">
        <v>8.813</v>
      </c>
      <c r="R36" s="47" t="n">
        <f aca="false">P36/3600</f>
        <v>1.672075</v>
      </c>
      <c r="S36" s="48"/>
      <c r="T36" s="47" t="n">
        <v>459.6019</v>
      </c>
      <c r="U36" s="47" t="n">
        <v>28.8734</v>
      </c>
      <c r="V36" s="47" t="n">
        <v>36.5843</v>
      </c>
      <c r="W36" s="47" t="n">
        <v>38.8058</v>
      </c>
      <c r="X36" s="47" t="n">
        <v>6106.85</v>
      </c>
      <c r="Y36" s="76" t="n">
        <v>8.72</v>
      </c>
      <c r="Z36" s="47" t="n">
        <f aca="false">X36/3600</f>
        <v>1.6963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4.3237</v>
      </c>
      <c r="E37" s="58" t="n">
        <f aca="false">N37</f>
        <v>35.4694</v>
      </c>
      <c r="F37" s="58" t="n">
        <f aca="false">L37</f>
        <v>224.3237</v>
      </c>
      <c r="G37" s="58" t="n">
        <f aca="false">O37</f>
        <v>37.2891</v>
      </c>
      <c r="H37" s="58" t="n">
        <f aca="false">T37</f>
        <v>223.0884</v>
      </c>
      <c r="I37" s="58" t="n">
        <f aca="false">V37</f>
        <v>35.2909</v>
      </c>
      <c r="J37" s="58" t="n">
        <f aca="false">T37</f>
        <v>223.0884</v>
      </c>
      <c r="K37" s="58" t="n">
        <f aca="false">W37</f>
        <v>37.14</v>
      </c>
      <c r="L37" s="47" t="n">
        <v>224.3237</v>
      </c>
      <c r="M37" s="47" t="n">
        <v>26.32</v>
      </c>
      <c r="N37" s="47" t="n">
        <v>35.4694</v>
      </c>
      <c r="O37" s="47" t="n">
        <v>37.2891</v>
      </c>
      <c r="P37" s="47" t="n">
        <v>5849.78</v>
      </c>
      <c r="Q37" s="76" t="n">
        <v>8.657</v>
      </c>
      <c r="R37" s="47" t="n">
        <f aca="false">P37/3600</f>
        <v>1.62493888888889</v>
      </c>
      <c r="S37" s="48"/>
      <c r="T37" s="47" t="n">
        <v>223.0884</v>
      </c>
      <c r="U37" s="47" t="n">
        <v>26.305</v>
      </c>
      <c r="V37" s="47" t="n">
        <v>35.2909</v>
      </c>
      <c r="W37" s="47" t="n">
        <v>37.14</v>
      </c>
      <c r="X37" s="47" t="n">
        <v>5951.81</v>
      </c>
      <c r="Y37" s="76" t="n">
        <v>8.548</v>
      </c>
      <c r="Z37" s="47" t="n">
        <f aca="false">X37/3600</f>
        <v>1.6532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51.933</v>
      </c>
      <c r="E38" s="59" t="n">
        <f aca="false">N38</f>
        <v>34.3669</v>
      </c>
      <c r="F38" s="59" t="n">
        <f aca="false">L38</f>
        <v>151.933</v>
      </c>
      <c r="G38" s="59" t="n">
        <f aca="false">O38</f>
        <v>36.1126</v>
      </c>
      <c r="H38" s="59" t="n">
        <f aca="false">T38</f>
        <v>152.4019</v>
      </c>
      <c r="I38" s="59" t="n">
        <f aca="false">V38</f>
        <v>34.1487</v>
      </c>
      <c r="J38" s="59" t="n">
        <f aca="false">T38</f>
        <v>152.4019</v>
      </c>
      <c r="K38" s="59" t="n">
        <f aca="false">W38</f>
        <v>35.7931</v>
      </c>
      <c r="L38" s="53" t="n">
        <v>151.933</v>
      </c>
      <c r="M38" s="53" t="n">
        <v>24.4102</v>
      </c>
      <c r="N38" s="53" t="n">
        <v>34.3669</v>
      </c>
      <c r="O38" s="53" t="n">
        <v>36.1126</v>
      </c>
      <c r="P38" s="53" t="n">
        <v>5738.38</v>
      </c>
      <c r="Q38" s="53" t="n">
        <v>8.517</v>
      </c>
      <c r="R38" s="53" t="n">
        <f aca="false">P38/3600</f>
        <v>1.59399444444444</v>
      </c>
      <c r="S38" s="51"/>
      <c r="T38" s="53" t="n">
        <v>152.4019</v>
      </c>
      <c r="U38" s="53" t="n">
        <v>24.4207</v>
      </c>
      <c r="V38" s="53" t="n">
        <v>34.1487</v>
      </c>
      <c r="W38" s="53" t="n">
        <v>35.7931</v>
      </c>
      <c r="X38" s="53" t="n">
        <v>5802.37</v>
      </c>
      <c r="Y38" s="53" t="n">
        <v>8.392</v>
      </c>
      <c r="Z38" s="53" t="n">
        <f aca="false">X38/3600</f>
        <v>1.61176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93.3897</v>
      </c>
      <c r="E39" s="57" t="n">
        <f aca="false">N39</f>
        <v>36.455</v>
      </c>
      <c r="F39" s="57" t="n">
        <f aca="false">L39</f>
        <v>493.3897</v>
      </c>
      <c r="G39" s="57" t="n">
        <f aca="false">O39</f>
        <v>35.85</v>
      </c>
      <c r="H39" s="57" t="n">
        <f aca="false">T39</f>
        <v>494.0495</v>
      </c>
      <c r="I39" s="57" t="n">
        <f aca="false">V39</f>
        <v>36.4581</v>
      </c>
      <c r="J39" s="57" t="n">
        <f aca="false">T39</f>
        <v>494.0495</v>
      </c>
      <c r="K39" s="57" t="n">
        <f aca="false">W39</f>
        <v>35.7825</v>
      </c>
      <c r="L39" s="54" t="n">
        <v>493.3897</v>
      </c>
      <c r="M39" s="54" t="n">
        <v>32.1552</v>
      </c>
      <c r="N39" s="54" t="n">
        <v>36.455</v>
      </c>
      <c r="O39" s="54" t="n">
        <v>35.85</v>
      </c>
      <c r="P39" s="54" t="n">
        <v>940.19</v>
      </c>
      <c r="Q39" s="76" t="n">
        <v>1.513</v>
      </c>
      <c r="R39" s="54" t="n">
        <f aca="false">P39/3600</f>
        <v>0.261163888888889</v>
      </c>
      <c r="S39" s="56"/>
      <c r="T39" s="54" t="n">
        <v>494.0495</v>
      </c>
      <c r="U39" s="54" t="n">
        <v>32.1771</v>
      </c>
      <c r="V39" s="54" t="n">
        <v>36.4581</v>
      </c>
      <c r="W39" s="54" t="n">
        <v>35.7825</v>
      </c>
      <c r="X39" s="54" t="n">
        <v>961.52</v>
      </c>
      <c r="Y39" s="76" t="n">
        <v>1.544</v>
      </c>
      <c r="Z39" s="54" t="n">
        <f aca="false">X39/3600</f>
        <v>0.26708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11.1423</v>
      </c>
      <c r="E40" s="58" t="n">
        <f aca="false">N40</f>
        <v>33.9359</v>
      </c>
      <c r="F40" s="58" t="n">
        <f aca="false">L40</f>
        <v>211.1423</v>
      </c>
      <c r="G40" s="58" t="n">
        <f aca="false">O40</f>
        <v>32.8439</v>
      </c>
      <c r="H40" s="58" t="n">
        <f aca="false">T40</f>
        <v>212.1691</v>
      </c>
      <c r="I40" s="58" t="n">
        <f aca="false">V40</f>
        <v>33.8366</v>
      </c>
      <c r="J40" s="58" t="n">
        <f aca="false">T40</f>
        <v>212.1691</v>
      </c>
      <c r="K40" s="58" t="n">
        <f aca="false">W40</f>
        <v>32.7683</v>
      </c>
      <c r="L40" s="47" t="n">
        <v>211.1423</v>
      </c>
      <c r="M40" s="47" t="n">
        <v>29.2984</v>
      </c>
      <c r="N40" s="47" t="n">
        <v>33.9359</v>
      </c>
      <c r="O40" s="47" t="n">
        <v>32.8439</v>
      </c>
      <c r="P40" s="47" t="n">
        <v>888.63</v>
      </c>
      <c r="Q40" s="76" t="n">
        <v>1.325</v>
      </c>
      <c r="R40" s="47" t="n">
        <f aca="false">P40/3600</f>
        <v>0.246841666666667</v>
      </c>
      <c r="S40" s="48"/>
      <c r="T40" s="47" t="n">
        <v>212.1691</v>
      </c>
      <c r="U40" s="47" t="n">
        <v>29.2774</v>
      </c>
      <c r="V40" s="47" t="n">
        <v>33.8366</v>
      </c>
      <c r="W40" s="47" t="n">
        <v>32.7683</v>
      </c>
      <c r="X40" s="47" t="n">
        <v>900.43</v>
      </c>
      <c r="Y40" s="76" t="n">
        <v>1.263</v>
      </c>
      <c r="Z40" s="47" t="n">
        <f aca="false">X40/3600</f>
        <v>0.25011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02.7093</v>
      </c>
      <c r="E41" s="58" t="n">
        <f aca="false">N41</f>
        <v>31.4596</v>
      </c>
      <c r="F41" s="58" t="n">
        <f aca="false">L41</f>
        <v>102.7093</v>
      </c>
      <c r="G41" s="58" t="n">
        <f aca="false">O41</f>
        <v>30.4176</v>
      </c>
      <c r="H41" s="58" t="n">
        <f aca="false">T41</f>
        <v>102.1072</v>
      </c>
      <c r="I41" s="58" t="n">
        <f aca="false">V41</f>
        <v>31.5715</v>
      </c>
      <c r="J41" s="58" t="n">
        <f aca="false">T41</f>
        <v>102.1072</v>
      </c>
      <c r="K41" s="58" t="n">
        <f aca="false">W41</f>
        <v>30.3746</v>
      </c>
      <c r="L41" s="47" t="n">
        <v>102.7093</v>
      </c>
      <c r="M41" s="47" t="n">
        <v>26.7341</v>
      </c>
      <c r="N41" s="47" t="n">
        <v>31.4596</v>
      </c>
      <c r="O41" s="47" t="n">
        <v>30.4176</v>
      </c>
      <c r="P41" s="47" t="n">
        <v>856.84</v>
      </c>
      <c r="Q41" s="76" t="n">
        <v>1.169</v>
      </c>
      <c r="R41" s="47" t="n">
        <f aca="false">P41/3600</f>
        <v>0.238011111111111</v>
      </c>
      <c r="S41" s="48"/>
      <c r="T41" s="47" t="n">
        <v>102.1072</v>
      </c>
      <c r="U41" s="47" t="n">
        <v>26.6966</v>
      </c>
      <c r="V41" s="47" t="n">
        <v>31.5715</v>
      </c>
      <c r="W41" s="47" t="n">
        <v>30.3746</v>
      </c>
      <c r="X41" s="47" t="n">
        <v>878.74</v>
      </c>
      <c r="Y41" s="76" t="n">
        <v>1.185</v>
      </c>
      <c r="Z41" s="47" t="n">
        <f aca="false">X41/3600</f>
        <v>0.24409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55.699</v>
      </c>
      <c r="E42" s="59" t="n">
        <f aca="false">N42</f>
        <v>29.2818</v>
      </c>
      <c r="F42" s="59" t="n">
        <f aca="false">L42</f>
        <v>55.699</v>
      </c>
      <c r="G42" s="59" t="n">
        <f aca="false">O42</f>
        <v>28.4216</v>
      </c>
      <c r="H42" s="59" t="n">
        <f aca="false">T42</f>
        <v>56.8371</v>
      </c>
      <c r="I42" s="59" t="n">
        <f aca="false">V42</f>
        <v>29.3666</v>
      </c>
      <c r="J42" s="59" t="n">
        <f aca="false">T42</f>
        <v>56.8371</v>
      </c>
      <c r="K42" s="59" t="n">
        <f aca="false">W42</f>
        <v>28.4564</v>
      </c>
      <c r="L42" s="53" t="n">
        <v>55.699</v>
      </c>
      <c r="M42" s="53" t="n">
        <v>24.667</v>
      </c>
      <c r="N42" s="53" t="n">
        <v>29.2818</v>
      </c>
      <c r="O42" s="53" t="n">
        <v>28.4216</v>
      </c>
      <c r="P42" s="53" t="n">
        <v>817.97</v>
      </c>
      <c r="Q42" s="53" t="n">
        <v>1.045</v>
      </c>
      <c r="R42" s="53" t="n">
        <f aca="false">P42/3600</f>
        <v>0.227213888888889</v>
      </c>
      <c r="S42" s="51"/>
      <c r="T42" s="53" t="n">
        <v>56.8371</v>
      </c>
      <c r="U42" s="53" t="n">
        <v>24.7448</v>
      </c>
      <c r="V42" s="53" t="n">
        <v>29.3666</v>
      </c>
      <c r="W42" s="53" t="n">
        <v>28.4564</v>
      </c>
      <c r="X42" s="53" t="n">
        <v>851.15</v>
      </c>
      <c r="Y42" s="53" t="n">
        <v>1.045</v>
      </c>
      <c r="Z42" s="53" t="n">
        <f aca="false">X42/3600</f>
        <v>0.23643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802.0465</v>
      </c>
      <c r="E43" s="57" t="n">
        <f aca="false">N43</f>
        <v>37.4559</v>
      </c>
      <c r="F43" s="57" t="n">
        <f aca="false">L43</f>
        <v>802.0465</v>
      </c>
      <c r="G43" s="57" t="n">
        <f aca="false">O43</f>
        <v>37.082</v>
      </c>
      <c r="H43" s="57" t="n">
        <f aca="false">T43</f>
        <v>802.2065</v>
      </c>
      <c r="I43" s="57" t="n">
        <f aca="false">V43</f>
        <v>37.5248</v>
      </c>
      <c r="J43" s="57" t="n">
        <f aca="false">T43</f>
        <v>802.2065</v>
      </c>
      <c r="K43" s="57" t="n">
        <f aca="false">W43</f>
        <v>37.0546</v>
      </c>
      <c r="L43" s="54" t="n">
        <v>802.0465</v>
      </c>
      <c r="M43" s="54" t="n">
        <v>31.0552</v>
      </c>
      <c r="N43" s="54" t="n">
        <v>37.4559</v>
      </c>
      <c r="O43" s="54" t="n">
        <v>37.082</v>
      </c>
      <c r="P43" s="54" t="n">
        <v>1224.11</v>
      </c>
      <c r="Q43" s="76" t="n">
        <v>2.043</v>
      </c>
      <c r="R43" s="54" t="n">
        <f aca="false">P43/3600</f>
        <v>0.340030555555556</v>
      </c>
      <c r="S43" s="56"/>
      <c r="T43" s="54" t="n">
        <v>802.2065</v>
      </c>
      <c r="U43" s="54" t="n">
        <v>31.0491</v>
      </c>
      <c r="V43" s="54" t="n">
        <v>37.5248</v>
      </c>
      <c r="W43" s="54" t="n">
        <v>37.0546</v>
      </c>
      <c r="X43" s="54" t="n">
        <v>1263.06</v>
      </c>
      <c r="Y43" s="76" t="n">
        <v>1.965</v>
      </c>
      <c r="Z43" s="54" t="n">
        <f aca="false">X43/3600</f>
        <v>0.3508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338.7386</v>
      </c>
      <c r="E44" s="58" t="n">
        <f aca="false">N44</f>
        <v>35.2507</v>
      </c>
      <c r="F44" s="58" t="n">
        <f aca="false">L44</f>
        <v>338.7386</v>
      </c>
      <c r="G44" s="58" t="n">
        <f aca="false">O44</f>
        <v>34.3909</v>
      </c>
      <c r="H44" s="58" t="n">
        <f aca="false">T44</f>
        <v>339.8065</v>
      </c>
      <c r="I44" s="58" t="n">
        <f aca="false">V44</f>
        <v>35.2082</v>
      </c>
      <c r="J44" s="58" t="n">
        <f aca="false">T44</f>
        <v>339.8065</v>
      </c>
      <c r="K44" s="58" t="n">
        <f aca="false">W44</f>
        <v>34.452</v>
      </c>
      <c r="L44" s="47" t="n">
        <v>338.7386</v>
      </c>
      <c r="M44" s="47" t="n">
        <v>27.6797</v>
      </c>
      <c r="N44" s="47" t="n">
        <v>35.2507</v>
      </c>
      <c r="O44" s="47" t="n">
        <v>34.3909</v>
      </c>
      <c r="P44" s="47" t="n">
        <v>1147.45</v>
      </c>
      <c r="Q44" s="76" t="n">
        <v>1.715</v>
      </c>
      <c r="R44" s="47" t="n">
        <f aca="false">P44/3600</f>
        <v>0.318736111111111</v>
      </c>
      <c r="S44" s="48"/>
      <c r="T44" s="47" t="n">
        <v>339.8065</v>
      </c>
      <c r="U44" s="47" t="n">
        <v>27.6868</v>
      </c>
      <c r="V44" s="47" t="n">
        <v>35.2082</v>
      </c>
      <c r="W44" s="47" t="n">
        <v>34.452</v>
      </c>
      <c r="X44" s="47" t="n">
        <v>1192.84</v>
      </c>
      <c r="Y44" s="76" t="n">
        <v>1.715</v>
      </c>
      <c r="Z44" s="47" t="n">
        <f aca="false">X44/3600</f>
        <v>0.33134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57.9647</v>
      </c>
      <c r="E45" s="58" t="n">
        <f aca="false">N45</f>
        <v>33.1942</v>
      </c>
      <c r="F45" s="58" t="n">
        <f aca="false">L45</f>
        <v>157.9647</v>
      </c>
      <c r="G45" s="58" t="n">
        <f aca="false">O45</f>
        <v>32.0643</v>
      </c>
      <c r="H45" s="58" t="n">
        <f aca="false">T45</f>
        <v>156.9228</v>
      </c>
      <c r="I45" s="58" t="n">
        <f aca="false">V45</f>
        <v>33.2604</v>
      </c>
      <c r="J45" s="58" t="n">
        <f aca="false">T45</f>
        <v>156.9228</v>
      </c>
      <c r="K45" s="58" t="n">
        <f aca="false">W45</f>
        <v>32.0371</v>
      </c>
      <c r="L45" s="47" t="n">
        <v>157.9647</v>
      </c>
      <c r="M45" s="47" t="n">
        <v>25.1102</v>
      </c>
      <c r="N45" s="47" t="n">
        <v>33.1942</v>
      </c>
      <c r="O45" s="47" t="n">
        <v>32.0643</v>
      </c>
      <c r="P45" s="47" t="n">
        <v>1134.88</v>
      </c>
      <c r="Q45" s="76" t="n">
        <v>1.559</v>
      </c>
      <c r="R45" s="47" t="n">
        <f aca="false">P45/3600</f>
        <v>0.315244444444445</v>
      </c>
      <c r="S45" s="48"/>
      <c r="T45" s="47" t="n">
        <v>156.9228</v>
      </c>
      <c r="U45" s="47" t="n">
        <v>25.0879</v>
      </c>
      <c r="V45" s="47" t="n">
        <v>33.2604</v>
      </c>
      <c r="W45" s="47" t="n">
        <v>32.0371</v>
      </c>
      <c r="X45" s="47" t="n">
        <v>1142.2</v>
      </c>
      <c r="Y45" s="76" t="n">
        <v>1.528</v>
      </c>
      <c r="Z45" s="47" t="n">
        <f aca="false">X45/3600</f>
        <v>0.31727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85.6037</v>
      </c>
      <c r="E46" s="59" t="n">
        <f aca="false">N46</f>
        <v>30.8123</v>
      </c>
      <c r="F46" s="59" t="n">
        <f aca="false">L46</f>
        <v>85.6037</v>
      </c>
      <c r="G46" s="59" t="n">
        <f aca="false">O46</f>
        <v>29.7811</v>
      </c>
      <c r="H46" s="59" t="n">
        <f aca="false">T46</f>
        <v>84.9823</v>
      </c>
      <c r="I46" s="59" t="n">
        <f aca="false">V46</f>
        <v>30.8856</v>
      </c>
      <c r="J46" s="59" t="n">
        <f aca="false">T46</f>
        <v>84.9823</v>
      </c>
      <c r="K46" s="59" t="n">
        <f aca="false">W46</f>
        <v>29.6161</v>
      </c>
      <c r="L46" s="53" t="n">
        <v>85.6037</v>
      </c>
      <c r="M46" s="53" t="n">
        <v>23.3462</v>
      </c>
      <c r="N46" s="53" t="n">
        <v>30.8123</v>
      </c>
      <c r="O46" s="53" t="n">
        <v>29.7811</v>
      </c>
      <c r="P46" s="53" t="n">
        <v>1103.34</v>
      </c>
      <c r="Q46" s="53" t="n">
        <v>1.435</v>
      </c>
      <c r="R46" s="53" t="n">
        <f aca="false">P46/3600</f>
        <v>0.306483333333333</v>
      </c>
      <c r="S46" s="51"/>
      <c r="T46" s="53" t="n">
        <v>84.9823</v>
      </c>
      <c r="U46" s="53" t="n">
        <v>23.3539</v>
      </c>
      <c r="V46" s="53" t="n">
        <v>30.8856</v>
      </c>
      <c r="W46" s="53" t="n">
        <v>29.6161</v>
      </c>
      <c r="X46" s="53" t="n">
        <v>1117.31</v>
      </c>
      <c r="Y46" s="53" t="n">
        <v>1.403</v>
      </c>
      <c r="Z46" s="53" t="n">
        <f aca="false">X46/3600</f>
        <v>0.31036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146.6639</v>
      </c>
      <c r="E47" s="57" t="n">
        <f aca="false">N47</f>
        <v>34.488</v>
      </c>
      <c r="F47" s="57" t="n">
        <f aca="false">L47</f>
        <v>1146.6639</v>
      </c>
      <c r="G47" s="57" t="n">
        <f aca="false">O47</f>
        <v>34.6734</v>
      </c>
      <c r="H47" s="57" t="n">
        <f aca="false">T47</f>
        <v>1145.4515</v>
      </c>
      <c r="I47" s="57" t="n">
        <f aca="false">V47</f>
        <v>34.4755</v>
      </c>
      <c r="J47" s="57" t="n">
        <f aca="false">T47</f>
        <v>1145.4515</v>
      </c>
      <c r="K47" s="57" t="n">
        <f aca="false">W47</f>
        <v>34.6976</v>
      </c>
      <c r="L47" s="54" t="n">
        <v>1146.6639</v>
      </c>
      <c r="M47" s="54" t="n">
        <v>27.8996</v>
      </c>
      <c r="N47" s="54" t="n">
        <v>34.488</v>
      </c>
      <c r="O47" s="54" t="n">
        <v>34.6734</v>
      </c>
      <c r="P47" s="54" t="n">
        <v>982.3</v>
      </c>
      <c r="Q47" s="76" t="n">
        <v>1.762</v>
      </c>
      <c r="R47" s="54" t="n">
        <f aca="false">P47/3600</f>
        <v>0.272861111111111</v>
      </c>
      <c r="S47" s="56"/>
      <c r="T47" s="54" t="n">
        <v>1145.4515</v>
      </c>
      <c r="U47" s="54" t="n">
        <v>27.8988</v>
      </c>
      <c r="V47" s="54" t="n">
        <v>34.4755</v>
      </c>
      <c r="W47" s="54" t="n">
        <v>34.6976</v>
      </c>
      <c r="X47" s="54" t="n">
        <v>1017.71</v>
      </c>
      <c r="Y47" s="76" t="n">
        <v>1.809</v>
      </c>
      <c r="Z47" s="54" t="n">
        <f aca="false">X47/3600</f>
        <v>0.28269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3.4598</v>
      </c>
      <c r="E48" s="58" t="n">
        <f aca="false">N48</f>
        <v>32.2259</v>
      </c>
      <c r="F48" s="58" t="n">
        <f aca="false">L48</f>
        <v>383.4598</v>
      </c>
      <c r="G48" s="58" t="n">
        <f aca="false">O48</f>
        <v>32.2882</v>
      </c>
      <c r="H48" s="58" t="n">
        <f aca="false">T48</f>
        <v>384.3546</v>
      </c>
      <c r="I48" s="58" t="n">
        <f aca="false">V48</f>
        <v>32.2351</v>
      </c>
      <c r="J48" s="58" t="n">
        <f aca="false">T48</f>
        <v>384.3546</v>
      </c>
      <c r="K48" s="58" t="n">
        <f aca="false">W48</f>
        <v>32.2793</v>
      </c>
      <c r="L48" s="47" t="n">
        <v>383.4598</v>
      </c>
      <c r="M48" s="47" t="n">
        <v>24.4063</v>
      </c>
      <c r="N48" s="47" t="n">
        <v>32.2259</v>
      </c>
      <c r="O48" s="47" t="n">
        <v>32.2882</v>
      </c>
      <c r="P48" s="47" t="n">
        <v>907.73</v>
      </c>
      <c r="Q48" s="76" t="n">
        <v>1.497</v>
      </c>
      <c r="R48" s="47" t="n">
        <f aca="false">P48/3600</f>
        <v>0.252147222222222</v>
      </c>
      <c r="S48" s="48"/>
      <c r="T48" s="47" t="n">
        <v>384.3546</v>
      </c>
      <c r="U48" s="47" t="n">
        <v>24.4228</v>
      </c>
      <c r="V48" s="47" t="n">
        <v>32.2351</v>
      </c>
      <c r="W48" s="47" t="n">
        <v>32.2793</v>
      </c>
      <c r="X48" s="47" t="n">
        <v>953.78</v>
      </c>
      <c r="Y48" s="76" t="n">
        <v>1.497</v>
      </c>
      <c r="Z48" s="47" t="n">
        <f aca="false">X48/3600</f>
        <v>0.26493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28.5155</v>
      </c>
      <c r="E49" s="58" t="n">
        <f aca="false">N49</f>
        <v>30.3958</v>
      </c>
      <c r="F49" s="58" t="n">
        <f aca="false">L49</f>
        <v>128.5155</v>
      </c>
      <c r="G49" s="58" t="n">
        <f aca="false">O49</f>
        <v>30.3302</v>
      </c>
      <c r="H49" s="58" t="n">
        <f aca="false">T49</f>
        <v>128.4082</v>
      </c>
      <c r="I49" s="58" t="n">
        <f aca="false">V49</f>
        <v>30.3689</v>
      </c>
      <c r="J49" s="58" t="n">
        <f aca="false">T49</f>
        <v>128.4082</v>
      </c>
      <c r="K49" s="58" t="n">
        <f aca="false">W49</f>
        <v>30.0878</v>
      </c>
      <c r="L49" s="47" t="n">
        <v>128.5155</v>
      </c>
      <c r="M49" s="47" t="n">
        <v>22.038</v>
      </c>
      <c r="N49" s="47" t="n">
        <v>30.3958</v>
      </c>
      <c r="O49" s="47" t="n">
        <v>30.3302</v>
      </c>
      <c r="P49" s="47" t="n">
        <v>873.4</v>
      </c>
      <c r="Q49" s="76" t="n">
        <v>1.263</v>
      </c>
      <c r="R49" s="47" t="n">
        <f aca="false">P49/3600</f>
        <v>0.242611111111111</v>
      </c>
      <c r="S49" s="48"/>
      <c r="T49" s="47" t="n">
        <v>128.4082</v>
      </c>
      <c r="U49" s="47" t="n">
        <v>22.0182</v>
      </c>
      <c r="V49" s="47" t="n">
        <v>30.3689</v>
      </c>
      <c r="W49" s="47" t="n">
        <v>30.0878</v>
      </c>
      <c r="X49" s="47" t="n">
        <v>891.2</v>
      </c>
      <c r="Y49" s="76" t="n">
        <v>1.294</v>
      </c>
      <c r="Z49" s="47" t="n">
        <f aca="false">X49/3600</f>
        <v>0.24755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56.4412</v>
      </c>
      <c r="E50" s="59" t="n">
        <f aca="false">N50</f>
        <v>28.6957</v>
      </c>
      <c r="F50" s="59" t="n">
        <f aca="false">L50</f>
        <v>56.4412</v>
      </c>
      <c r="G50" s="59" t="n">
        <f aca="false">O50</f>
        <v>28.1166</v>
      </c>
      <c r="H50" s="59" t="n">
        <f aca="false">T50</f>
        <v>57.2454</v>
      </c>
      <c r="I50" s="59" t="n">
        <f aca="false">V50</f>
        <v>28.56</v>
      </c>
      <c r="J50" s="59" t="n">
        <f aca="false">T50</f>
        <v>57.2454</v>
      </c>
      <c r="K50" s="59" t="n">
        <f aca="false">W50</f>
        <v>28.0309</v>
      </c>
      <c r="L50" s="53" t="n">
        <v>56.4412</v>
      </c>
      <c r="M50" s="53" t="n">
        <v>20.8021</v>
      </c>
      <c r="N50" s="53" t="n">
        <v>28.6957</v>
      </c>
      <c r="O50" s="53" t="n">
        <v>28.1166</v>
      </c>
      <c r="P50" s="53" t="n">
        <v>828.52</v>
      </c>
      <c r="Q50" s="53" t="n">
        <v>1.107</v>
      </c>
      <c r="R50" s="53" t="n">
        <f aca="false">P50/3600</f>
        <v>0.230144444444444</v>
      </c>
      <c r="S50" s="51"/>
      <c r="T50" s="53" t="n">
        <v>57.2454</v>
      </c>
      <c r="U50" s="53" t="n">
        <v>20.8375</v>
      </c>
      <c r="V50" s="53" t="n">
        <v>28.56</v>
      </c>
      <c r="W50" s="53" t="n">
        <v>28.0309</v>
      </c>
      <c r="X50" s="53" t="n">
        <v>846.57</v>
      </c>
      <c r="Y50" s="53" t="n">
        <v>1.06</v>
      </c>
      <c r="Z50" s="53" t="n">
        <f aca="false">X50/3600</f>
        <v>0.2351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703.2</v>
      </c>
      <c r="E51" s="57" t="n">
        <f aca="false">N51</f>
        <v>35.3727</v>
      </c>
      <c r="F51" s="57" t="n">
        <f aca="false">L51</f>
        <v>703.2</v>
      </c>
      <c r="G51" s="57" t="n">
        <f aca="false">O51</f>
        <v>35.9352</v>
      </c>
      <c r="H51" s="57" t="n">
        <f aca="false">T51</f>
        <v>705.1237</v>
      </c>
      <c r="I51" s="57" t="n">
        <f aca="false">V51</f>
        <v>35.3703</v>
      </c>
      <c r="J51" s="57" t="n">
        <f aca="false">T51</f>
        <v>705.1237</v>
      </c>
      <c r="K51" s="57" t="n">
        <f aca="false">W51</f>
        <v>35.9101</v>
      </c>
      <c r="L51" s="54" t="n">
        <v>703.2</v>
      </c>
      <c r="M51" s="54" t="n">
        <v>29.5818</v>
      </c>
      <c r="N51" s="54" t="n">
        <v>35.3727</v>
      </c>
      <c r="O51" s="54" t="n">
        <v>35.9352</v>
      </c>
      <c r="P51" s="54" t="n">
        <v>726.16</v>
      </c>
      <c r="Q51" s="76" t="n">
        <v>1.31</v>
      </c>
      <c r="R51" s="54" t="n">
        <f aca="false">P51/3600</f>
        <v>0.201711111111111</v>
      </c>
      <c r="S51" s="56"/>
      <c r="T51" s="54" t="n">
        <v>705.1237</v>
      </c>
      <c r="U51" s="54" t="n">
        <v>29.5826</v>
      </c>
      <c r="V51" s="54" t="n">
        <v>35.3703</v>
      </c>
      <c r="W51" s="54" t="n">
        <v>35.9101</v>
      </c>
      <c r="X51" s="54" t="n">
        <v>728.66</v>
      </c>
      <c r="Y51" s="76" t="n">
        <v>1.31</v>
      </c>
      <c r="Z51" s="54" t="n">
        <f aca="false">X51/3600</f>
        <v>0.2024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3.7182</v>
      </c>
      <c r="E52" s="58" t="n">
        <f aca="false">N52</f>
        <v>33.2111</v>
      </c>
      <c r="F52" s="58" t="n">
        <f aca="false">L52</f>
        <v>243.7182</v>
      </c>
      <c r="G52" s="58" t="n">
        <f aca="false">O52</f>
        <v>33.1874</v>
      </c>
      <c r="H52" s="58" t="n">
        <f aca="false">T52</f>
        <v>243.4191</v>
      </c>
      <c r="I52" s="58" t="n">
        <f aca="false">V52</f>
        <v>33.1945</v>
      </c>
      <c r="J52" s="58" t="n">
        <f aca="false">T52</f>
        <v>243.4191</v>
      </c>
      <c r="K52" s="58" t="n">
        <f aca="false">W52</f>
        <v>33.2217</v>
      </c>
      <c r="L52" s="47" t="n">
        <v>243.7182</v>
      </c>
      <c r="M52" s="47" t="n">
        <v>26.6804</v>
      </c>
      <c r="N52" s="47" t="n">
        <v>33.2111</v>
      </c>
      <c r="O52" s="47" t="n">
        <v>33.1874</v>
      </c>
      <c r="P52" s="47" t="n">
        <v>674.82</v>
      </c>
      <c r="Q52" s="76" t="n">
        <v>1.091</v>
      </c>
      <c r="R52" s="47" t="n">
        <f aca="false">P52/3600</f>
        <v>0.18745</v>
      </c>
      <c r="S52" s="48"/>
      <c r="T52" s="47" t="n">
        <v>243.4191</v>
      </c>
      <c r="U52" s="47" t="n">
        <v>26.6863</v>
      </c>
      <c r="V52" s="47" t="n">
        <v>33.1945</v>
      </c>
      <c r="W52" s="47" t="n">
        <v>33.2217</v>
      </c>
      <c r="X52" s="47" t="n">
        <v>691.33</v>
      </c>
      <c r="Y52" s="76" t="n">
        <v>1.138</v>
      </c>
      <c r="Z52" s="47" t="n">
        <f aca="false">X52/3600</f>
        <v>0.19203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1.5594</v>
      </c>
      <c r="E53" s="58" t="n">
        <f aca="false">N53</f>
        <v>31.1206</v>
      </c>
      <c r="F53" s="58" t="n">
        <f aca="false">L53</f>
        <v>111.5594</v>
      </c>
      <c r="G53" s="58" t="n">
        <f aca="false">O53</f>
        <v>30.7528</v>
      </c>
      <c r="H53" s="58" t="n">
        <f aca="false">T53</f>
        <v>111.1717</v>
      </c>
      <c r="I53" s="58" t="n">
        <f aca="false">V53</f>
        <v>31.0765</v>
      </c>
      <c r="J53" s="58" t="n">
        <f aca="false">T53</f>
        <v>111.1717</v>
      </c>
      <c r="K53" s="58" t="n">
        <f aca="false">W53</f>
        <v>30.6036</v>
      </c>
      <c r="L53" s="47" t="n">
        <v>111.5594</v>
      </c>
      <c r="M53" s="47" t="n">
        <v>24.9549</v>
      </c>
      <c r="N53" s="47" t="n">
        <v>31.1206</v>
      </c>
      <c r="O53" s="47" t="n">
        <v>30.7528</v>
      </c>
      <c r="P53" s="47" t="n">
        <v>652.38</v>
      </c>
      <c r="Q53" s="76" t="n">
        <v>1.045</v>
      </c>
      <c r="R53" s="47" t="n">
        <f aca="false">P53/3600</f>
        <v>0.181216666666667</v>
      </c>
      <c r="S53" s="48"/>
      <c r="T53" s="47" t="n">
        <v>111.1717</v>
      </c>
      <c r="U53" s="47" t="n">
        <v>24.9454</v>
      </c>
      <c r="V53" s="47" t="n">
        <v>31.0765</v>
      </c>
      <c r="W53" s="47" t="n">
        <v>30.6036</v>
      </c>
      <c r="X53" s="47" t="n">
        <v>671.33</v>
      </c>
      <c r="Y53" s="76" t="n">
        <v>1.045</v>
      </c>
      <c r="Z53" s="47" t="n">
        <f aca="false">X53/3600</f>
        <v>0.1864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60.4615</v>
      </c>
      <c r="E54" s="59" t="n">
        <f aca="false">N54</f>
        <v>28.6599</v>
      </c>
      <c r="F54" s="59" t="n">
        <f aca="false">L54</f>
        <v>60.4615</v>
      </c>
      <c r="G54" s="59" t="n">
        <f aca="false">O54</f>
        <v>27.9274</v>
      </c>
      <c r="H54" s="59" t="n">
        <f aca="false">T54</f>
        <v>60.6388</v>
      </c>
      <c r="I54" s="59" t="n">
        <f aca="false">V54</f>
        <v>28.7812</v>
      </c>
      <c r="J54" s="59" t="n">
        <f aca="false">T54</f>
        <v>60.6388</v>
      </c>
      <c r="K54" s="59" t="n">
        <f aca="false">W54</f>
        <v>28.0994</v>
      </c>
      <c r="L54" s="53" t="n">
        <v>60.4615</v>
      </c>
      <c r="M54" s="53" t="n">
        <v>23.4859</v>
      </c>
      <c r="N54" s="53" t="n">
        <v>28.6599</v>
      </c>
      <c r="O54" s="53" t="n">
        <v>27.9274</v>
      </c>
      <c r="P54" s="53" t="n">
        <v>627.84</v>
      </c>
      <c r="Q54" s="53" t="n">
        <v>0.935</v>
      </c>
      <c r="R54" s="53" t="n">
        <f aca="false">P54/3600</f>
        <v>0.1744</v>
      </c>
      <c r="S54" s="51"/>
      <c r="T54" s="53" t="n">
        <v>60.6388</v>
      </c>
      <c r="U54" s="53" t="n">
        <v>23.4923</v>
      </c>
      <c r="V54" s="53" t="n">
        <v>28.7812</v>
      </c>
      <c r="W54" s="53" t="n">
        <v>28.0994</v>
      </c>
      <c r="X54" s="53" t="n">
        <v>629.63</v>
      </c>
      <c r="Y54" s="53" t="n">
        <v>0.904</v>
      </c>
      <c r="Z54" s="53" t="n">
        <f aca="false">X54/3600</f>
        <v>0.1748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6.6186</v>
      </c>
      <c r="E55" s="57" t="n">
        <f aca="false">N55</f>
        <v>37.4345</v>
      </c>
      <c r="F55" s="57" t="n">
        <f aca="false">L55</f>
        <v>176.6186</v>
      </c>
      <c r="G55" s="57" t="n">
        <f aca="false">O55</f>
        <v>36.1373</v>
      </c>
      <c r="H55" s="57" t="n">
        <f aca="false">T55</f>
        <v>177.6866</v>
      </c>
      <c r="I55" s="57" t="n">
        <f aca="false">V55</f>
        <v>37.3478</v>
      </c>
      <c r="J55" s="57" t="n">
        <f aca="false">T55</f>
        <v>177.6866</v>
      </c>
      <c r="K55" s="57" t="n">
        <f aca="false">W55</f>
        <v>36.146</v>
      </c>
      <c r="L55" s="54" t="n">
        <v>176.6186</v>
      </c>
      <c r="M55" s="54" t="n">
        <v>31.7488</v>
      </c>
      <c r="N55" s="54" t="n">
        <v>37.4345</v>
      </c>
      <c r="O55" s="54" t="n">
        <v>36.1373</v>
      </c>
      <c r="P55" s="54" t="n">
        <v>219.31</v>
      </c>
      <c r="Q55" s="76" t="n">
        <v>0.405</v>
      </c>
      <c r="R55" s="54" t="n">
        <f aca="false">P55/3600</f>
        <v>0.0609194444444444</v>
      </c>
      <c r="S55" s="56"/>
      <c r="T55" s="54" t="n">
        <v>177.6866</v>
      </c>
      <c r="U55" s="54" t="n">
        <v>31.7821</v>
      </c>
      <c r="V55" s="54" t="n">
        <v>37.3478</v>
      </c>
      <c r="W55" s="54" t="n">
        <v>36.146</v>
      </c>
      <c r="X55" s="54" t="n">
        <v>222.31</v>
      </c>
      <c r="Y55" s="76" t="n">
        <v>0.405</v>
      </c>
      <c r="Z55" s="54" t="n">
        <f aca="false">X55/3600</f>
        <v>0.06175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5.6124</v>
      </c>
      <c r="E56" s="58" t="n">
        <f aca="false">N56</f>
        <v>34.9356</v>
      </c>
      <c r="F56" s="58" t="n">
        <f aca="false">L56</f>
        <v>75.6124</v>
      </c>
      <c r="G56" s="58" t="n">
        <f aca="false">O56</f>
        <v>33.4826</v>
      </c>
      <c r="H56" s="58" t="n">
        <f aca="false">T56</f>
        <v>76.4907</v>
      </c>
      <c r="I56" s="58" t="n">
        <f aca="false">V56</f>
        <v>34.8605</v>
      </c>
      <c r="J56" s="58" t="n">
        <f aca="false">T56</f>
        <v>76.4907</v>
      </c>
      <c r="K56" s="58" t="n">
        <f aca="false">W56</f>
        <v>33.29</v>
      </c>
      <c r="L56" s="47" t="n">
        <v>75.6124</v>
      </c>
      <c r="M56" s="47" t="n">
        <v>28.5787</v>
      </c>
      <c r="N56" s="47" t="n">
        <v>34.9356</v>
      </c>
      <c r="O56" s="47" t="n">
        <v>33.4826</v>
      </c>
      <c r="P56" s="47" t="n">
        <v>213.1</v>
      </c>
      <c r="Q56" s="76" t="n">
        <v>0.405</v>
      </c>
      <c r="R56" s="47" t="n">
        <f aca="false">P56/3600</f>
        <v>0.0591944444444444</v>
      </c>
      <c r="S56" s="48"/>
      <c r="T56" s="47" t="n">
        <v>76.4907</v>
      </c>
      <c r="U56" s="47" t="n">
        <v>28.5926</v>
      </c>
      <c r="V56" s="47" t="n">
        <v>34.8605</v>
      </c>
      <c r="W56" s="47" t="n">
        <v>33.29</v>
      </c>
      <c r="X56" s="47" t="n">
        <v>218.47</v>
      </c>
      <c r="Y56" s="76" t="n">
        <v>0.421</v>
      </c>
      <c r="Z56" s="47" t="n">
        <f aca="false">X56/3600</f>
        <v>0.06068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.899</v>
      </c>
      <c r="E57" s="58" t="n">
        <f aca="false">N57</f>
        <v>33.1499</v>
      </c>
      <c r="F57" s="58" t="n">
        <f aca="false">L57</f>
        <v>36.899</v>
      </c>
      <c r="G57" s="58" t="n">
        <f aca="false">O57</f>
        <v>30.9118</v>
      </c>
      <c r="H57" s="58" t="n">
        <f aca="false">T57</f>
        <v>36.8206</v>
      </c>
      <c r="I57" s="58" t="n">
        <f aca="false">V57</f>
        <v>32.8414</v>
      </c>
      <c r="J57" s="58" t="n">
        <f aca="false">T57</f>
        <v>36.8206</v>
      </c>
      <c r="K57" s="58" t="n">
        <f aca="false">W57</f>
        <v>30.7044</v>
      </c>
      <c r="L57" s="47" t="n">
        <v>36.899</v>
      </c>
      <c r="M57" s="47" t="n">
        <v>26.2415</v>
      </c>
      <c r="N57" s="47" t="n">
        <v>33.1499</v>
      </c>
      <c r="O57" s="47" t="n">
        <v>30.9118</v>
      </c>
      <c r="P57" s="47" t="n">
        <v>212.95</v>
      </c>
      <c r="Q57" s="76" t="n">
        <v>0.327</v>
      </c>
      <c r="R57" s="47" t="n">
        <f aca="false">P57/3600</f>
        <v>0.0591527777777778</v>
      </c>
      <c r="S57" s="48"/>
      <c r="T57" s="47" t="n">
        <v>36.8206</v>
      </c>
      <c r="U57" s="47" t="n">
        <v>26.2214</v>
      </c>
      <c r="V57" s="47" t="n">
        <v>32.8414</v>
      </c>
      <c r="W57" s="47" t="n">
        <v>30.7044</v>
      </c>
      <c r="X57" s="47" t="n">
        <v>211.21</v>
      </c>
      <c r="Y57" s="76" t="n">
        <v>0.343</v>
      </c>
      <c r="Z57" s="47" t="n">
        <f aca="false">X57/3600</f>
        <v>0.058669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.5918</v>
      </c>
      <c r="E58" s="59" t="n">
        <f aca="false">N58</f>
        <v>31.1525</v>
      </c>
      <c r="F58" s="59" t="n">
        <f aca="false">L58</f>
        <v>21.5918</v>
      </c>
      <c r="G58" s="59" t="n">
        <f aca="false">O58</f>
        <v>28.4916</v>
      </c>
      <c r="H58" s="59" t="n">
        <f aca="false">T58</f>
        <v>21.4351</v>
      </c>
      <c r="I58" s="59" t="n">
        <f aca="false">V58</f>
        <v>31.0106</v>
      </c>
      <c r="J58" s="59" t="n">
        <f aca="false">T58</f>
        <v>21.4351</v>
      </c>
      <c r="K58" s="59" t="n">
        <f aca="false">W58</f>
        <v>28.4573</v>
      </c>
      <c r="L58" s="53" t="n">
        <v>21.5918</v>
      </c>
      <c r="M58" s="53" t="n">
        <v>24.6798</v>
      </c>
      <c r="N58" s="53" t="n">
        <v>31.1525</v>
      </c>
      <c r="O58" s="53" t="n">
        <v>28.4916</v>
      </c>
      <c r="P58" s="53" t="n">
        <v>197.12</v>
      </c>
      <c r="Q58" s="53" t="n">
        <v>0.296</v>
      </c>
      <c r="R58" s="53" t="n">
        <f aca="false">P58/3600</f>
        <v>0.0547555555555556</v>
      </c>
      <c r="S58" s="51"/>
      <c r="T58" s="53" t="n">
        <v>21.4351</v>
      </c>
      <c r="U58" s="53" t="n">
        <v>24.6931</v>
      </c>
      <c r="V58" s="53" t="n">
        <v>31.0106</v>
      </c>
      <c r="W58" s="53" t="n">
        <v>28.4573</v>
      </c>
      <c r="X58" s="53" t="n">
        <v>203.81</v>
      </c>
      <c r="Y58" s="53" t="n">
        <v>0.296</v>
      </c>
      <c r="Z58" s="53" t="n">
        <f aca="false">X58/3600</f>
        <v>0.05661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17.9237</v>
      </c>
      <c r="E59" s="55" t="n">
        <f aca="false">N59</f>
        <v>38.0957</v>
      </c>
      <c r="F59" s="55" t="n">
        <f aca="false">L59</f>
        <v>217.9237</v>
      </c>
      <c r="G59" s="55" t="n">
        <f aca="false">O59</f>
        <v>38.581</v>
      </c>
      <c r="H59" s="55" t="n">
        <f aca="false">T59</f>
        <v>217.7749</v>
      </c>
      <c r="I59" s="55" t="n">
        <f aca="false">V59</f>
        <v>38.0484</v>
      </c>
      <c r="J59" s="55" t="n">
        <f aca="false">T59</f>
        <v>217.7749</v>
      </c>
      <c r="K59" s="55" t="n">
        <f aca="false">W59</f>
        <v>38.3782</v>
      </c>
      <c r="L59" s="54" t="n">
        <v>217.9237</v>
      </c>
      <c r="M59" s="54" t="n">
        <v>28.5498</v>
      </c>
      <c r="N59" s="54" t="n">
        <v>38.0957</v>
      </c>
      <c r="O59" s="54" t="n">
        <v>38.581</v>
      </c>
      <c r="P59" s="54" t="n">
        <v>293.03</v>
      </c>
      <c r="Q59" s="76" t="n">
        <v>0.545</v>
      </c>
      <c r="R59" s="54" t="n">
        <f aca="false">P59/3600</f>
        <v>0.0813972222222222</v>
      </c>
      <c r="S59" s="56"/>
      <c r="T59" s="54" t="n">
        <v>217.7749</v>
      </c>
      <c r="U59" s="54" t="n">
        <v>28.5408</v>
      </c>
      <c r="V59" s="54" t="n">
        <v>38.0484</v>
      </c>
      <c r="W59" s="54" t="n">
        <v>38.3782</v>
      </c>
      <c r="X59" s="54" t="n">
        <v>301.07</v>
      </c>
      <c r="Y59" s="76" t="n">
        <v>0.53</v>
      </c>
      <c r="Z59" s="54" t="n">
        <f aca="false">X59/3600</f>
        <v>0.08363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6.4447</v>
      </c>
      <c r="E60" s="46" t="n">
        <f aca="false">N60</f>
        <v>36.4603</v>
      </c>
      <c r="F60" s="46" t="n">
        <f aca="false">L60</f>
        <v>86.4447</v>
      </c>
      <c r="G60" s="46" t="n">
        <f aca="false">O60</f>
        <v>36.303</v>
      </c>
      <c r="H60" s="46" t="n">
        <f aca="false">T60</f>
        <v>86.1321</v>
      </c>
      <c r="I60" s="46" t="n">
        <f aca="false">V60</f>
        <v>36.5411</v>
      </c>
      <c r="J60" s="46" t="n">
        <f aca="false">T60</f>
        <v>86.1321</v>
      </c>
      <c r="K60" s="46" t="n">
        <f aca="false">W60</f>
        <v>36.5377</v>
      </c>
      <c r="L60" s="47" t="n">
        <v>86.4447</v>
      </c>
      <c r="M60" s="47" t="n">
        <v>24.8678</v>
      </c>
      <c r="N60" s="47" t="n">
        <v>36.4603</v>
      </c>
      <c r="O60" s="47" t="n">
        <v>36.303</v>
      </c>
      <c r="P60" s="47" t="n">
        <v>277.99</v>
      </c>
      <c r="Q60" s="76" t="n">
        <v>0.483</v>
      </c>
      <c r="R60" s="47" t="n">
        <f aca="false">P60/3600</f>
        <v>0.0772194444444445</v>
      </c>
      <c r="S60" s="48"/>
      <c r="T60" s="47" t="n">
        <v>86.1321</v>
      </c>
      <c r="U60" s="47" t="n">
        <v>24.8741</v>
      </c>
      <c r="V60" s="47" t="n">
        <v>36.5411</v>
      </c>
      <c r="W60" s="47" t="n">
        <v>36.5377</v>
      </c>
      <c r="X60" s="47" t="n">
        <v>284.4</v>
      </c>
      <c r="Y60" s="76" t="n">
        <v>0.514</v>
      </c>
      <c r="Z60" s="47" t="n">
        <f aca="false">X60/3600</f>
        <v>0.07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43.7581</v>
      </c>
      <c r="E61" s="46" t="n">
        <f aca="false">N61</f>
        <v>34.889</v>
      </c>
      <c r="F61" s="46" t="n">
        <f aca="false">L61</f>
        <v>43.7581</v>
      </c>
      <c r="G61" s="46" t="n">
        <f aca="false">O61</f>
        <v>33.5159</v>
      </c>
      <c r="H61" s="46" t="n">
        <f aca="false">T61</f>
        <v>43.3377</v>
      </c>
      <c r="I61" s="46" t="n">
        <f aca="false">V61</f>
        <v>34.6452</v>
      </c>
      <c r="J61" s="46" t="n">
        <f aca="false">T61</f>
        <v>43.3377</v>
      </c>
      <c r="K61" s="46" t="n">
        <f aca="false">W61</f>
        <v>33.7273</v>
      </c>
      <c r="L61" s="47" t="n">
        <v>43.7581</v>
      </c>
      <c r="M61" s="47" t="n">
        <v>22.1462</v>
      </c>
      <c r="N61" s="47" t="n">
        <v>34.889</v>
      </c>
      <c r="O61" s="47" t="n">
        <v>33.5159</v>
      </c>
      <c r="P61" s="47" t="n">
        <v>271.14</v>
      </c>
      <c r="Q61" s="76" t="n">
        <v>0.436</v>
      </c>
      <c r="R61" s="47" t="n">
        <f aca="false">P61/3600</f>
        <v>0.0753166666666667</v>
      </c>
      <c r="S61" s="48"/>
      <c r="T61" s="47" t="n">
        <v>43.3377</v>
      </c>
      <c r="U61" s="47" t="n">
        <v>22.0718</v>
      </c>
      <c r="V61" s="47" t="n">
        <v>34.6452</v>
      </c>
      <c r="W61" s="47" t="n">
        <v>33.7273</v>
      </c>
      <c r="X61" s="47" t="n">
        <v>296.95</v>
      </c>
      <c r="Y61" s="76" t="n">
        <v>0.452</v>
      </c>
      <c r="Z61" s="47" t="n">
        <f aca="false">X61/3600</f>
        <v>0.08248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25.5665</v>
      </c>
      <c r="E62" s="52" t="n">
        <f aca="false">N62</f>
        <v>34.3942</v>
      </c>
      <c r="F62" s="52" t="n">
        <f aca="false">L62</f>
        <v>25.5665</v>
      </c>
      <c r="G62" s="52" t="n">
        <f aca="false">O62</f>
        <v>32.6052</v>
      </c>
      <c r="H62" s="52" t="n">
        <f aca="false">T62</f>
        <v>26.0465</v>
      </c>
      <c r="I62" s="52" t="n">
        <f aca="false">V62</f>
        <v>34.7893</v>
      </c>
      <c r="J62" s="52" t="n">
        <f aca="false">T62</f>
        <v>26.0465</v>
      </c>
      <c r="K62" s="52" t="n">
        <f aca="false">W62</f>
        <v>31.924</v>
      </c>
      <c r="L62" s="53" t="n">
        <v>25.5665</v>
      </c>
      <c r="M62" s="53" t="n">
        <v>20.003</v>
      </c>
      <c r="N62" s="53" t="n">
        <v>34.3942</v>
      </c>
      <c r="O62" s="53" t="n">
        <v>32.6052</v>
      </c>
      <c r="P62" s="53" t="n">
        <v>260.08</v>
      </c>
      <c r="Q62" s="53" t="n">
        <v>0.405</v>
      </c>
      <c r="R62" s="53" t="n">
        <f aca="false">P62/3600</f>
        <v>0.0722444444444444</v>
      </c>
      <c r="S62" s="51"/>
      <c r="T62" s="53" t="n">
        <v>26.0465</v>
      </c>
      <c r="U62" s="53" t="n">
        <v>20.1093</v>
      </c>
      <c r="V62" s="53" t="n">
        <v>34.7893</v>
      </c>
      <c r="W62" s="53" t="n">
        <v>31.924</v>
      </c>
      <c r="X62" s="53" t="n">
        <v>266.54</v>
      </c>
      <c r="Y62" s="53" t="n">
        <v>0.421</v>
      </c>
      <c r="Z62" s="53" t="n">
        <f aca="false">X62/3600</f>
        <v>0.07403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7.8598</v>
      </c>
      <c r="E63" s="57" t="n">
        <f aca="false">N63</f>
        <v>34.8006</v>
      </c>
      <c r="F63" s="57" t="n">
        <f aca="false">L63</f>
        <v>207.8598</v>
      </c>
      <c r="G63" s="57" t="n">
        <f aca="false">O63</f>
        <v>35.722</v>
      </c>
      <c r="H63" s="57" t="n">
        <f aca="false">T63</f>
        <v>208.1196</v>
      </c>
      <c r="I63" s="57" t="n">
        <f aca="false">V63</f>
        <v>34.8356</v>
      </c>
      <c r="J63" s="57" t="n">
        <f aca="false">T63</f>
        <v>208.1196</v>
      </c>
      <c r="K63" s="57" t="n">
        <f aca="false">W63</f>
        <v>35.6618</v>
      </c>
      <c r="L63" s="54" t="n">
        <v>207.8598</v>
      </c>
      <c r="M63" s="54" t="n">
        <v>29.213</v>
      </c>
      <c r="N63" s="54" t="n">
        <v>34.8006</v>
      </c>
      <c r="O63" s="54" t="n">
        <v>35.722</v>
      </c>
      <c r="P63" s="54" t="n">
        <v>230.59</v>
      </c>
      <c r="Q63" s="76" t="n">
        <v>0.436</v>
      </c>
      <c r="R63" s="54" t="n">
        <f aca="false">P63/3600</f>
        <v>0.0640527777777778</v>
      </c>
      <c r="S63" s="56"/>
      <c r="T63" s="54" t="n">
        <v>208.1196</v>
      </c>
      <c r="U63" s="54" t="n">
        <v>29.2053</v>
      </c>
      <c r="V63" s="54" t="n">
        <v>34.8356</v>
      </c>
      <c r="W63" s="54" t="n">
        <v>35.6618</v>
      </c>
      <c r="X63" s="54" t="n">
        <v>239.24</v>
      </c>
      <c r="Y63" s="76" t="n">
        <v>0.483</v>
      </c>
      <c r="Z63" s="54" t="n">
        <f aca="false">X63/3600</f>
        <v>0.06645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.4577</v>
      </c>
      <c r="E64" s="58" t="n">
        <f aca="false">N64</f>
        <v>32.3126</v>
      </c>
      <c r="F64" s="58" t="n">
        <f aca="false">L64</f>
        <v>78.4577</v>
      </c>
      <c r="G64" s="58" t="n">
        <f aca="false">O64</f>
        <v>33.0903</v>
      </c>
      <c r="H64" s="58" t="n">
        <f aca="false">T64</f>
        <v>77.9423</v>
      </c>
      <c r="I64" s="58" t="n">
        <f aca="false">V64</f>
        <v>32.3058</v>
      </c>
      <c r="J64" s="58" t="n">
        <f aca="false">T64</f>
        <v>77.9423</v>
      </c>
      <c r="K64" s="58" t="n">
        <f aca="false">W64</f>
        <v>33.1752</v>
      </c>
      <c r="L64" s="47" t="n">
        <v>78.4577</v>
      </c>
      <c r="M64" s="47" t="n">
        <v>26.3144</v>
      </c>
      <c r="N64" s="47" t="n">
        <v>32.3126</v>
      </c>
      <c r="O64" s="47" t="n">
        <v>33.0903</v>
      </c>
      <c r="P64" s="47" t="n">
        <v>216.88</v>
      </c>
      <c r="Q64" s="76" t="n">
        <v>0.374</v>
      </c>
      <c r="R64" s="47" t="n">
        <f aca="false">P64/3600</f>
        <v>0.0602444444444444</v>
      </c>
      <c r="S64" s="48"/>
      <c r="T64" s="47" t="n">
        <v>77.9423</v>
      </c>
      <c r="U64" s="47" t="n">
        <v>26.3079</v>
      </c>
      <c r="V64" s="47" t="n">
        <v>32.3058</v>
      </c>
      <c r="W64" s="47" t="n">
        <v>33.1752</v>
      </c>
      <c r="X64" s="47" t="n">
        <v>218.23</v>
      </c>
      <c r="Y64" s="76" t="n">
        <v>0.405</v>
      </c>
      <c r="Z64" s="47" t="n">
        <f aca="false">X64/3600</f>
        <v>0.060619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.9134</v>
      </c>
      <c r="E65" s="58" t="n">
        <f aca="false">N65</f>
        <v>29.9448</v>
      </c>
      <c r="F65" s="58" t="n">
        <f aca="false">L65</f>
        <v>35.9134</v>
      </c>
      <c r="G65" s="58" t="n">
        <f aca="false">O65</f>
        <v>30.7652</v>
      </c>
      <c r="H65" s="58" t="n">
        <f aca="false">T65</f>
        <v>35.6082</v>
      </c>
      <c r="I65" s="58" t="n">
        <f aca="false">V65</f>
        <v>29.9577</v>
      </c>
      <c r="J65" s="58" t="n">
        <f aca="false">T65</f>
        <v>35.6082</v>
      </c>
      <c r="K65" s="58" t="n">
        <f aca="false">W65</f>
        <v>30.8135</v>
      </c>
      <c r="L65" s="47" t="n">
        <v>35.9134</v>
      </c>
      <c r="M65" s="47" t="n">
        <v>24.2099</v>
      </c>
      <c r="N65" s="47" t="n">
        <v>29.9448</v>
      </c>
      <c r="O65" s="47" t="n">
        <v>30.7652</v>
      </c>
      <c r="P65" s="47" t="n">
        <v>211.33</v>
      </c>
      <c r="Q65" s="76" t="n">
        <v>0.405</v>
      </c>
      <c r="R65" s="47" t="n">
        <f aca="false">P65/3600</f>
        <v>0.0587027777777778</v>
      </c>
      <c r="S65" s="48"/>
      <c r="T65" s="47" t="n">
        <v>35.6082</v>
      </c>
      <c r="U65" s="47" t="n">
        <v>24.1674</v>
      </c>
      <c r="V65" s="47" t="n">
        <v>29.9577</v>
      </c>
      <c r="W65" s="47" t="n">
        <v>30.8135</v>
      </c>
      <c r="X65" s="47" t="n">
        <v>211.8</v>
      </c>
      <c r="Y65" s="76" t="n">
        <v>0.389</v>
      </c>
      <c r="Z65" s="47" t="n">
        <f aca="false">X65/3600</f>
        <v>0.05883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1.3814</v>
      </c>
      <c r="E66" s="59" t="n">
        <f aca="false">N66</f>
        <v>27.4576</v>
      </c>
      <c r="F66" s="59" t="n">
        <f aca="false">L66</f>
        <v>21.3814</v>
      </c>
      <c r="G66" s="59" t="n">
        <f aca="false">O66</f>
        <v>28.5359</v>
      </c>
      <c r="H66" s="59" t="n">
        <f aca="false">T66</f>
        <v>21.468</v>
      </c>
      <c r="I66" s="59" t="n">
        <f aca="false">V66</f>
        <v>27.304</v>
      </c>
      <c r="J66" s="59" t="n">
        <f aca="false">T66</f>
        <v>21.468</v>
      </c>
      <c r="K66" s="59" t="n">
        <f aca="false">W66</f>
        <v>28.4257</v>
      </c>
      <c r="L66" s="53" t="n">
        <v>21.3814</v>
      </c>
      <c r="M66" s="53" t="n">
        <v>22.8268</v>
      </c>
      <c r="N66" s="53" t="n">
        <v>27.4576</v>
      </c>
      <c r="O66" s="53" t="n">
        <v>28.5359</v>
      </c>
      <c r="P66" s="53" t="n">
        <v>196.77</v>
      </c>
      <c r="Q66" s="53" t="n">
        <v>0.296</v>
      </c>
      <c r="R66" s="53" t="n">
        <f aca="false">P66/3600</f>
        <v>0.0546583333333333</v>
      </c>
      <c r="S66" s="51"/>
      <c r="T66" s="53" t="n">
        <v>21.468</v>
      </c>
      <c r="U66" s="53" t="n">
        <v>22.8093</v>
      </c>
      <c r="V66" s="53" t="n">
        <v>27.304</v>
      </c>
      <c r="W66" s="53" t="n">
        <v>28.4257</v>
      </c>
      <c r="X66" s="53" t="n">
        <v>208.15</v>
      </c>
      <c r="Y66" s="53" t="n">
        <v>0.358</v>
      </c>
      <c r="Z66" s="53" t="n">
        <f aca="false">X66/3600</f>
        <v>0.05781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211.5951</v>
      </c>
      <c r="E67" s="55" t="n">
        <f aca="false">N67</f>
        <v>34.7472</v>
      </c>
      <c r="F67" s="55" t="n">
        <f aca="false">L67</f>
        <v>211.5951</v>
      </c>
      <c r="G67" s="55" t="n">
        <f aca="false">O67</f>
        <v>34.4292</v>
      </c>
      <c r="H67" s="55" t="n">
        <f aca="false">T67</f>
        <v>212.2708</v>
      </c>
      <c r="I67" s="55" t="n">
        <f aca="false">V67</f>
        <v>34.7435</v>
      </c>
      <c r="J67" s="55" t="n">
        <f aca="false">T67</f>
        <v>212.2708</v>
      </c>
      <c r="K67" s="55" t="n">
        <f aca="false">W67</f>
        <v>34.4125</v>
      </c>
      <c r="L67" s="54" t="n">
        <v>211.5951</v>
      </c>
      <c r="M67" s="54" t="n">
        <v>29.2978</v>
      </c>
      <c r="N67" s="54" t="n">
        <v>34.7472</v>
      </c>
      <c r="O67" s="54" t="n">
        <v>34.4292</v>
      </c>
      <c r="P67" s="54" t="n">
        <v>172.33</v>
      </c>
      <c r="Q67" s="76" t="n">
        <v>0.389</v>
      </c>
      <c r="R67" s="54" t="n">
        <f aca="false">P67/3600</f>
        <v>0.0478694444444445</v>
      </c>
      <c r="S67" s="56"/>
      <c r="T67" s="54" t="n">
        <v>212.2708</v>
      </c>
      <c r="U67" s="54" t="n">
        <v>29.3006</v>
      </c>
      <c r="V67" s="54" t="n">
        <v>34.7435</v>
      </c>
      <c r="W67" s="54" t="n">
        <v>34.4125</v>
      </c>
      <c r="X67" s="54" t="n">
        <v>176.87</v>
      </c>
      <c r="Y67" s="76" t="n">
        <v>0.389</v>
      </c>
      <c r="Z67" s="54" t="n">
        <f aca="false">X67/3600</f>
        <v>0.04913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87.4929</v>
      </c>
      <c r="E68" s="46" t="n">
        <f aca="false">N68</f>
        <v>32.0368</v>
      </c>
      <c r="F68" s="46" t="n">
        <f aca="false">L68</f>
        <v>87.4929</v>
      </c>
      <c r="G68" s="46" t="n">
        <f aca="false">O68</f>
        <v>31.2386</v>
      </c>
      <c r="H68" s="46" t="n">
        <f aca="false">T68</f>
        <v>87.6665</v>
      </c>
      <c r="I68" s="46" t="n">
        <f aca="false">V68</f>
        <v>31.9892</v>
      </c>
      <c r="J68" s="46" t="n">
        <f aca="false">T68</f>
        <v>87.6665</v>
      </c>
      <c r="K68" s="46" t="n">
        <f aca="false">W68</f>
        <v>31.4481</v>
      </c>
      <c r="L68" s="47" t="n">
        <v>87.4929</v>
      </c>
      <c r="M68" s="47" t="n">
        <v>26.4461</v>
      </c>
      <c r="N68" s="47" t="n">
        <v>32.0368</v>
      </c>
      <c r="O68" s="47" t="n">
        <v>31.2386</v>
      </c>
      <c r="P68" s="47" t="n">
        <v>161.93</v>
      </c>
      <c r="Q68" s="76" t="n">
        <v>0.327</v>
      </c>
      <c r="R68" s="47" t="n">
        <f aca="false">P68/3600</f>
        <v>0.0449805555555556</v>
      </c>
      <c r="S68" s="48"/>
      <c r="T68" s="47" t="n">
        <v>87.6665</v>
      </c>
      <c r="U68" s="47" t="n">
        <v>26.4469</v>
      </c>
      <c r="V68" s="47" t="n">
        <v>31.9892</v>
      </c>
      <c r="W68" s="47" t="n">
        <v>31.4481</v>
      </c>
      <c r="X68" s="47" t="n">
        <v>164.17</v>
      </c>
      <c r="Y68" s="76" t="n">
        <v>0.343</v>
      </c>
      <c r="Z68" s="47" t="n">
        <f aca="false">X68/3600</f>
        <v>0.04560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2.1625</v>
      </c>
      <c r="E69" s="46" t="n">
        <f aca="false">N69</f>
        <v>29.6946</v>
      </c>
      <c r="F69" s="46" t="n">
        <f aca="false">L69</f>
        <v>42.1625</v>
      </c>
      <c r="G69" s="46" t="n">
        <f aca="false">O69</f>
        <v>28.8932</v>
      </c>
      <c r="H69" s="46" t="n">
        <f aca="false">T69</f>
        <v>42.5575</v>
      </c>
      <c r="I69" s="46" t="n">
        <f aca="false">V69</f>
        <v>29.5601</v>
      </c>
      <c r="J69" s="46" t="n">
        <f aca="false">T69</f>
        <v>42.5575</v>
      </c>
      <c r="K69" s="46" t="n">
        <f aca="false">W69</f>
        <v>28.7118</v>
      </c>
      <c r="L69" s="47" t="n">
        <v>42.1625</v>
      </c>
      <c r="M69" s="47" t="n">
        <v>24.1576</v>
      </c>
      <c r="N69" s="47" t="n">
        <v>29.6946</v>
      </c>
      <c r="O69" s="47" t="n">
        <v>28.8932</v>
      </c>
      <c r="P69" s="47" t="n">
        <v>151.94</v>
      </c>
      <c r="Q69" s="76" t="n">
        <v>0.28</v>
      </c>
      <c r="R69" s="47" t="n">
        <f aca="false">P69/3600</f>
        <v>0.0422055555555556</v>
      </c>
      <c r="S69" s="48"/>
      <c r="T69" s="47" t="n">
        <v>42.5575</v>
      </c>
      <c r="U69" s="47" t="n">
        <v>24.1662</v>
      </c>
      <c r="V69" s="47" t="n">
        <v>29.5601</v>
      </c>
      <c r="W69" s="47" t="n">
        <v>28.7118</v>
      </c>
      <c r="X69" s="47" t="n">
        <v>155.11</v>
      </c>
      <c r="Y69" s="76" t="n">
        <v>0.28</v>
      </c>
      <c r="Z69" s="47" t="n">
        <f aca="false">X69/3600</f>
        <v>0.04308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24.3471</v>
      </c>
      <c r="E70" s="60" t="n">
        <f aca="false">N70</f>
        <v>27.4741</v>
      </c>
      <c r="F70" s="60" t="n">
        <f aca="false">L70</f>
        <v>24.3471</v>
      </c>
      <c r="G70" s="60" t="n">
        <f aca="false">O70</f>
        <v>26.5861</v>
      </c>
      <c r="H70" s="60" t="n">
        <f aca="false">T70</f>
        <v>24.4689</v>
      </c>
      <c r="I70" s="60" t="n">
        <f aca="false">V70</f>
        <v>27.1493</v>
      </c>
      <c r="J70" s="60" t="n">
        <f aca="false">T70</f>
        <v>24.4689</v>
      </c>
      <c r="K70" s="60" t="n">
        <f aca="false">W70</f>
        <v>26.5869</v>
      </c>
      <c r="L70" s="53" t="n">
        <v>24.3471</v>
      </c>
      <c r="M70" s="53" t="n">
        <v>22.484</v>
      </c>
      <c r="N70" s="53" t="n">
        <v>27.4741</v>
      </c>
      <c r="O70" s="53" t="n">
        <v>26.5861</v>
      </c>
      <c r="P70" s="53" t="n">
        <v>148.91</v>
      </c>
      <c r="Q70" s="53" t="n">
        <v>0.265</v>
      </c>
      <c r="R70" s="53" t="n">
        <f aca="false">P70/3600</f>
        <v>0.0413638888888889</v>
      </c>
      <c r="S70" s="51"/>
      <c r="T70" s="53" t="n">
        <v>24.4689</v>
      </c>
      <c r="U70" s="53" t="n">
        <v>22.4835</v>
      </c>
      <c r="V70" s="53" t="n">
        <v>27.1493</v>
      </c>
      <c r="W70" s="53" t="n">
        <v>26.5869</v>
      </c>
      <c r="X70" s="53" t="n">
        <v>149.55</v>
      </c>
      <c r="Y70" s="53" t="n">
        <v>0.265</v>
      </c>
      <c r="Z70" s="53" t="n">
        <f aca="false">X70/3600</f>
        <v>0.041541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3.6372</v>
      </c>
      <c r="E71" s="57" t="n">
        <f aca="false">N71</f>
        <v>42.8851</v>
      </c>
      <c r="F71" s="57" t="n">
        <f aca="false">L71</f>
        <v>213.6372</v>
      </c>
      <c r="G71" s="57" t="n">
        <f aca="false">O71</f>
        <v>43.1205</v>
      </c>
      <c r="H71" s="57" t="n">
        <f aca="false">T71</f>
        <v>214.0837</v>
      </c>
      <c r="I71" s="57" t="n">
        <f aca="false">V71</f>
        <v>42.9828</v>
      </c>
      <c r="J71" s="57" t="n">
        <f aca="false">T71</f>
        <v>214.0837</v>
      </c>
      <c r="K71" s="57" t="n">
        <f aca="false">W71</f>
        <v>43.2039</v>
      </c>
      <c r="L71" s="54" t="n">
        <v>213.6372</v>
      </c>
      <c r="M71" s="54" t="n">
        <v>36.6677</v>
      </c>
      <c r="N71" s="54" t="n">
        <v>42.8851</v>
      </c>
      <c r="O71" s="54" t="n">
        <v>43.1205</v>
      </c>
      <c r="P71" s="54" t="n">
        <v>2412.17</v>
      </c>
      <c r="Q71" s="76" t="n">
        <v>2.995</v>
      </c>
      <c r="R71" s="54" t="n">
        <f aca="false">P71/3600</f>
        <v>0.670047222222222</v>
      </c>
      <c r="S71" s="56"/>
      <c r="T71" s="54" t="n">
        <v>214.0837</v>
      </c>
      <c r="U71" s="54" t="n">
        <v>36.6811</v>
      </c>
      <c r="V71" s="54" t="n">
        <v>42.9828</v>
      </c>
      <c r="W71" s="54" t="n">
        <v>43.2039</v>
      </c>
      <c r="X71" s="54" t="n">
        <v>2448.5</v>
      </c>
      <c r="Y71" s="76" t="n">
        <v>2.854</v>
      </c>
      <c r="Z71" s="54" t="n">
        <f aca="false">X71/3600</f>
        <v>0.68013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08.0037</v>
      </c>
      <c r="E72" s="58" t="n">
        <f aca="false">N72</f>
        <v>41.0351</v>
      </c>
      <c r="F72" s="58" t="n">
        <f aca="false">L72</f>
        <v>108.0037</v>
      </c>
      <c r="G72" s="58" t="n">
        <f aca="false">O72</f>
        <v>40.6597</v>
      </c>
      <c r="H72" s="58" t="n">
        <f aca="false">T72</f>
        <v>108.0521</v>
      </c>
      <c r="I72" s="58" t="n">
        <f aca="false">V72</f>
        <v>41.199</v>
      </c>
      <c r="J72" s="58" t="n">
        <f aca="false">T72</f>
        <v>108.0521</v>
      </c>
      <c r="K72" s="58" t="n">
        <f aca="false">W72</f>
        <v>40.9105</v>
      </c>
      <c r="L72" s="47" t="n">
        <v>108.0037</v>
      </c>
      <c r="M72" s="47" t="n">
        <v>33.328</v>
      </c>
      <c r="N72" s="47" t="n">
        <v>41.0351</v>
      </c>
      <c r="O72" s="47" t="n">
        <v>40.6597</v>
      </c>
      <c r="P72" s="47" t="n">
        <v>2385.33</v>
      </c>
      <c r="Q72" s="76" t="n">
        <v>2.792</v>
      </c>
      <c r="R72" s="47" t="n">
        <f aca="false">P72/3600</f>
        <v>0.662591666666667</v>
      </c>
      <c r="S72" s="48"/>
      <c r="T72" s="47" t="n">
        <v>108.0521</v>
      </c>
      <c r="U72" s="47" t="n">
        <v>33.2967</v>
      </c>
      <c r="V72" s="47" t="n">
        <v>41.199</v>
      </c>
      <c r="W72" s="47" t="n">
        <v>40.9105</v>
      </c>
      <c r="X72" s="47" t="n">
        <v>2439.36</v>
      </c>
      <c r="Y72" s="76" t="n">
        <v>2.729</v>
      </c>
      <c r="Z72" s="47" t="n">
        <f aca="false">X72/3600</f>
        <v>0.677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65.7302</v>
      </c>
      <c r="E73" s="58" t="n">
        <f aca="false">N73</f>
        <v>38.8739</v>
      </c>
      <c r="F73" s="58" t="n">
        <f aca="false">L73</f>
        <v>65.7302</v>
      </c>
      <c r="G73" s="58" t="n">
        <f aca="false">O73</f>
        <v>38.3856</v>
      </c>
      <c r="H73" s="58" t="n">
        <f aca="false">T73</f>
        <v>66.6716</v>
      </c>
      <c r="I73" s="58" t="n">
        <f aca="false">V73</f>
        <v>39.0391</v>
      </c>
      <c r="J73" s="58" t="n">
        <f aca="false">T73</f>
        <v>66.6716</v>
      </c>
      <c r="K73" s="58" t="n">
        <f aca="false">W73</f>
        <v>38.3934</v>
      </c>
      <c r="L73" s="47" t="n">
        <v>65.7302</v>
      </c>
      <c r="M73" s="47" t="n">
        <v>30.3145</v>
      </c>
      <c r="N73" s="47" t="n">
        <v>38.8739</v>
      </c>
      <c r="O73" s="47" t="n">
        <v>38.3856</v>
      </c>
      <c r="P73" s="47" t="n">
        <v>2355.38</v>
      </c>
      <c r="Q73" s="76" t="n">
        <v>2.729</v>
      </c>
      <c r="R73" s="47" t="n">
        <f aca="false">P73/3600</f>
        <v>0.654272222222222</v>
      </c>
      <c r="S73" s="48"/>
      <c r="T73" s="47" t="n">
        <v>66.6716</v>
      </c>
      <c r="U73" s="47" t="n">
        <v>30.2923</v>
      </c>
      <c r="V73" s="47" t="n">
        <v>39.0391</v>
      </c>
      <c r="W73" s="47" t="n">
        <v>38.3934</v>
      </c>
      <c r="X73" s="47" t="n">
        <v>2402.17</v>
      </c>
      <c r="Y73" s="76" t="n">
        <v>2.823</v>
      </c>
      <c r="Z73" s="47" t="n">
        <f aca="false">X73/3600</f>
        <v>0.66726944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8.8744</v>
      </c>
      <c r="E74" s="59" t="n">
        <f aca="false">N74</f>
        <v>35.5126</v>
      </c>
      <c r="F74" s="59" t="n">
        <f aca="false">L74</f>
        <v>48.8744</v>
      </c>
      <c r="G74" s="59" t="n">
        <f aca="false">O74</f>
        <v>35.5815</v>
      </c>
      <c r="H74" s="59" t="n">
        <f aca="false">T74</f>
        <v>48.5507</v>
      </c>
      <c r="I74" s="59" t="n">
        <f aca="false">V74</f>
        <v>35.4037</v>
      </c>
      <c r="J74" s="59" t="n">
        <f aca="false">T74</f>
        <v>48.5507</v>
      </c>
      <c r="K74" s="59" t="n">
        <f aca="false">W74</f>
        <v>35.2949</v>
      </c>
      <c r="L74" s="53" t="n">
        <v>48.8744</v>
      </c>
      <c r="M74" s="53" t="n">
        <v>28.2968</v>
      </c>
      <c r="N74" s="53" t="n">
        <v>35.5126</v>
      </c>
      <c r="O74" s="53" t="n">
        <v>35.5815</v>
      </c>
      <c r="P74" s="53" t="n">
        <v>2334.58</v>
      </c>
      <c r="Q74" s="53" t="n">
        <v>2.729</v>
      </c>
      <c r="R74" s="53" t="n">
        <f aca="false">P74/3600</f>
        <v>0.648494444444444</v>
      </c>
      <c r="S74" s="51"/>
      <c r="T74" s="53" t="n">
        <v>48.5507</v>
      </c>
      <c r="U74" s="53" t="n">
        <v>28.3505</v>
      </c>
      <c r="V74" s="53" t="n">
        <v>35.4037</v>
      </c>
      <c r="W74" s="53" t="n">
        <v>35.2949</v>
      </c>
      <c r="X74" s="53" t="n">
        <v>2359.15</v>
      </c>
      <c r="Y74" s="53" t="n">
        <v>2.589</v>
      </c>
      <c r="Z74" s="53" t="n">
        <f aca="false">X74/3600</f>
        <v>0.65531944444444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5.8884</v>
      </c>
      <c r="E75" s="55" t="n">
        <f aca="false">N75</f>
        <v>44.6361</v>
      </c>
      <c r="F75" s="55" t="n">
        <f aca="false">L75</f>
        <v>335.8884</v>
      </c>
      <c r="G75" s="55" t="n">
        <f aca="false">O75</f>
        <v>42.8287</v>
      </c>
      <c r="H75" s="55" t="n">
        <f aca="false">T75</f>
        <v>337.4177</v>
      </c>
      <c r="I75" s="55" t="n">
        <f aca="false">V75</f>
        <v>44.4807</v>
      </c>
      <c r="J75" s="55" t="n">
        <f aca="false">T75</f>
        <v>337.4177</v>
      </c>
      <c r="K75" s="55" t="n">
        <f aca="false">W75</f>
        <v>42.7779</v>
      </c>
      <c r="L75" s="54" t="n">
        <v>335.8884</v>
      </c>
      <c r="M75" s="54" t="n">
        <v>35.6882</v>
      </c>
      <c r="N75" s="54" t="n">
        <v>44.6361</v>
      </c>
      <c r="O75" s="54" t="n">
        <v>42.8287</v>
      </c>
      <c r="P75" s="54" t="n">
        <v>2455.85</v>
      </c>
      <c r="Q75" s="76" t="n">
        <v>3.041</v>
      </c>
      <c r="R75" s="54" t="n">
        <f aca="false">P75/3600</f>
        <v>0.682180555555556</v>
      </c>
      <c r="S75" s="56"/>
      <c r="T75" s="54" t="n">
        <v>337.4177</v>
      </c>
      <c r="U75" s="54" t="n">
        <v>35.6889</v>
      </c>
      <c r="V75" s="54" t="n">
        <v>44.4807</v>
      </c>
      <c r="W75" s="54" t="n">
        <v>42.7779</v>
      </c>
      <c r="X75" s="54" t="n">
        <v>2478.3</v>
      </c>
      <c r="Y75" s="76" t="n">
        <v>2.917</v>
      </c>
      <c r="Z75" s="54" t="n">
        <f aca="false">X75/3600</f>
        <v>0.68841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61.8084</v>
      </c>
      <c r="E76" s="46" t="n">
        <f aca="false">N76</f>
        <v>42.9471</v>
      </c>
      <c r="F76" s="46" t="n">
        <f aca="false">L76</f>
        <v>161.8084</v>
      </c>
      <c r="G76" s="46" t="n">
        <f aca="false">O76</f>
        <v>40.7848</v>
      </c>
      <c r="H76" s="46" t="n">
        <f aca="false">T76</f>
        <v>162.0874</v>
      </c>
      <c r="I76" s="46" t="n">
        <f aca="false">V76</f>
        <v>43.424</v>
      </c>
      <c r="J76" s="46" t="n">
        <f aca="false">T76</f>
        <v>162.0874</v>
      </c>
      <c r="K76" s="46" t="n">
        <f aca="false">W76</f>
        <v>40.6626</v>
      </c>
      <c r="L76" s="47" t="n">
        <v>161.8084</v>
      </c>
      <c r="M76" s="47" t="n">
        <v>32.006</v>
      </c>
      <c r="N76" s="47" t="n">
        <v>42.9471</v>
      </c>
      <c r="O76" s="47" t="n">
        <v>40.7848</v>
      </c>
      <c r="P76" s="47" t="n">
        <v>2388.43</v>
      </c>
      <c r="Q76" s="76" t="n">
        <v>2.885</v>
      </c>
      <c r="R76" s="47" t="n">
        <f aca="false">P76/3600</f>
        <v>0.663452777777778</v>
      </c>
      <c r="S76" s="48"/>
      <c r="T76" s="47" t="n">
        <v>162.0874</v>
      </c>
      <c r="U76" s="47" t="n">
        <v>32.0326</v>
      </c>
      <c r="V76" s="47" t="n">
        <v>43.424</v>
      </c>
      <c r="W76" s="47" t="n">
        <v>40.6626</v>
      </c>
      <c r="X76" s="47" t="n">
        <v>2421.85</v>
      </c>
      <c r="Y76" s="76" t="n">
        <v>2.776</v>
      </c>
      <c r="Z76" s="47" t="n">
        <f aca="false">X76/3600</f>
        <v>0.67273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5.8307</v>
      </c>
      <c r="E77" s="46" t="n">
        <f aca="false">N77</f>
        <v>40.5176</v>
      </c>
      <c r="F77" s="46" t="n">
        <f aca="false">L77</f>
        <v>85.8307</v>
      </c>
      <c r="G77" s="46" t="n">
        <f aca="false">O77</f>
        <v>38.7381</v>
      </c>
      <c r="H77" s="46" t="n">
        <f aca="false">T77</f>
        <v>85.6781</v>
      </c>
      <c r="I77" s="46" t="n">
        <f aca="false">V77</f>
        <v>40.3368</v>
      </c>
      <c r="J77" s="46" t="n">
        <f aca="false">T77</f>
        <v>85.6781</v>
      </c>
      <c r="K77" s="46" t="n">
        <f aca="false">W77</f>
        <v>38.7382</v>
      </c>
      <c r="L77" s="47" t="n">
        <v>85.8307</v>
      </c>
      <c r="M77" s="47" t="n">
        <v>28.897</v>
      </c>
      <c r="N77" s="47" t="n">
        <v>40.5176</v>
      </c>
      <c r="O77" s="47" t="n">
        <v>38.7381</v>
      </c>
      <c r="P77" s="47" t="n">
        <v>2341.13</v>
      </c>
      <c r="Q77" s="76" t="n">
        <v>2.714</v>
      </c>
      <c r="R77" s="47" t="n">
        <f aca="false">P77/3600</f>
        <v>0.650313888888889</v>
      </c>
      <c r="S77" s="48"/>
      <c r="T77" s="47" t="n">
        <v>85.6781</v>
      </c>
      <c r="U77" s="47" t="n">
        <v>28.8528</v>
      </c>
      <c r="V77" s="47" t="n">
        <v>40.3368</v>
      </c>
      <c r="W77" s="47" t="n">
        <v>38.7382</v>
      </c>
      <c r="X77" s="47" t="n">
        <v>2387.39</v>
      </c>
      <c r="Y77" s="76" t="n">
        <v>2.636</v>
      </c>
      <c r="Z77" s="47" t="n">
        <f aca="false">X77/3600</f>
        <v>0.66316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4.1767</v>
      </c>
      <c r="E78" s="52" t="n">
        <f aca="false">N78</f>
        <v>38.7463</v>
      </c>
      <c r="F78" s="52" t="n">
        <f aca="false">L78</f>
        <v>54.1767</v>
      </c>
      <c r="G78" s="52" t="n">
        <f aca="false">O78</f>
        <v>36.9072</v>
      </c>
      <c r="H78" s="52" t="n">
        <f aca="false">T78</f>
        <v>54.4856</v>
      </c>
      <c r="I78" s="52" t="n">
        <f aca="false">V78</f>
        <v>37.7671</v>
      </c>
      <c r="J78" s="52" t="n">
        <f aca="false">T78</f>
        <v>54.4856</v>
      </c>
      <c r="K78" s="52" t="n">
        <f aca="false">W78</f>
        <v>37.0665</v>
      </c>
      <c r="L78" s="53" t="n">
        <v>54.1767</v>
      </c>
      <c r="M78" s="53" t="n">
        <v>26.8105</v>
      </c>
      <c r="N78" s="53" t="n">
        <v>38.7463</v>
      </c>
      <c r="O78" s="53" t="n">
        <v>36.9072</v>
      </c>
      <c r="P78" s="53" t="n">
        <v>2335.2</v>
      </c>
      <c r="Q78" s="53" t="n">
        <v>2.698</v>
      </c>
      <c r="R78" s="53" t="n">
        <f aca="false">P78/3600</f>
        <v>0.648666666666667</v>
      </c>
      <c r="S78" s="51"/>
      <c r="T78" s="53" t="n">
        <v>54.4856</v>
      </c>
      <c r="U78" s="53" t="n">
        <v>26.8445</v>
      </c>
      <c r="V78" s="53" t="n">
        <v>37.7671</v>
      </c>
      <c r="W78" s="53" t="n">
        <v>37.0665</v>
      </c>
      <c r="X78" s="53" t="n">
        <v>2360.31</v>
      </c>
      <c r="Y78" s="53" t="n">
        <v>2.542</v>
      </c>
      <c r="Z78" s="53" t="n">
        <f aca="false">X78/3600</f>
        <v>0.65564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7.5088</v>
      </c>
      <c r="E79" s="55" t="n">
        <f aca="false">N79</f>
        <v>43.515</v>
      </c>
      <c r="F79" s="55" t="n">
        <f aca="false">L79</f>
        <v>287.5088</v>
      </c>
      <c r="G79" s="55" t="n">
        <f aca="false">O79</f>
        <v>43.4067</v>
      </c>
      <c r="H79" s="55" t="n">
        <f aca="false">T79</f>
        <v>287.174</v>
      </c>
      <c r="I79" s="55" t="n">
        <f aca="false">V79</f>
        <v>43.5044</v>
      </c>
      <c r="J79" s="55" t="n">
        <f aca="false">T79</f>
        <v>287.174</v>
      </c>
      <c r="K79" s="55" t="n">
        <f aca="false">W79</f>
        <v>43.3563</v>
      </c>
      <c r="L79" s="54" t="n">
        <v>287.5088</v>
      </c>
      <c r="M79" s="54" t="n">
        <v>35.9889</v>
      </c>
      <c r="N79" s="54" t="n">
        <v>43.515</v>
      </c>
      <c r="O79" s="54" t="n">
        <v>43.4067</v>
      </c>
      <c r="P79" s="54" t="n">
        <v>2467.78</v>
      </c>
      <c r="Q79" s="76" t="n">
        <v>3.151</v>
      </c>
      <c r="R79" s="54" t="n">
        <f aca="false">P79/3600</f>
        <v>0.685494444444445</v>
      </c>
      <c r="S79" s="56"/>
      <c r="T79" s="54" t="n">
        <v>287.174</v>
      </c>
      <c r="U79" s="54" t="n">
        <v>35.9856</v>
      </c>
      <c r="V79" s="54" t="n">
        <v>43.5044</v>
      </c>
      <c r="W79" s="54" t="n">
        <v>43.3563</v>
      </c>
      <c r="X79" s="54" t="n">
        <v>2514.68</v>
      </c>
      <c r="Y79" s="76" t="n">
        <v>3.104</v>
      </c>
      <c r="Z79" s="54" t="n">
        <f aca="false">X79/3600</f>
        <v>0.69852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8.9767</v>
      </c>
      <c r="E80" s="46" t="n">
        <f aca="false">N80</f>
        <v>41.3816</v>
      </c>
      <c r="F80" s="46" t="n">
        <f aca="false">L80</f>
        <v>138.9767</v>
      </c>
      <c r="G80" s="46" t="n">
        <f aca="false">O80</f>
        <v>41.0213</v>
      </c>
      <c r="H80" s="46" t="n">
        <f aca="false">T80</f>
        <v>138.5451</v>
      </c>
      <c r="I80" s="46" t="n">
        <f aca="false">V80</f>
        <v>41.2106</v>
      </c>
      <c r="J80" s="46" t="n">
        <f aca="false">T80</f>
        <v>138.5451</v>
      </c>
      <c r="K80" s="46" t="n">
        <f aca="false">W80</f>
        <v>40.6443</v>
      </c>
      <c r="L80" s="47" t="n">
        <v>138.9767</v>
      </c>
      <c r="M80" s="47" t="n">
        <v>32.8467</v>
      </c>
      <c r="N80" s="47" t="n">
        <v>41.3816</v>
      </c>
      <c r="O80" s="47" t="n">
        <v>41.0213</v>
      </c>
      <c r="P80" s="47" t="n">
        <v>2420.36</v>
      </c>
      <c r="Q80" s="76" t="n">
        <v>3.073</v>
      </c>
      <c r="R80" s="47" t="n">
        <f aca="false">P80/3600</f>
        <v>0.672322222222222</v>
      </c>
      <c r="S80" s="48"/>
      <c r="T80" s="47" t="n">
        <v>138.5451</v>
      </c>
      <c r="U80" s="47" t="n">
        <v>32.8272</v>
      </c>
      <c r="V80" s="47" t="n">
        <v>41.2106</v>
      </c>
      <c r="W80" s="47" t="n">
        <v>40.6443</v>
      </c>
      <c r="X80" s="47" t="n">
        <v>2462.18</v>
      </c>
      <c r="Y80" s="76" t="n">
        <v>2.885</v>
      </c>
      <c r="Z80" s="47" t="n">
        <f aca="false">X80/3600</f>
        <v>0.683938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.3777</v>
      </c>
      <c r="E81" s="46" t="n">
        <f aca="false">N81</f>
        <v>38.6776</v>
      </c>
      <c r="F81" s="46" t="n">
        <f aca="false">L81</f>
        <v>82.3777</v>
      </c>
      <c r="G81" s="46" t="n">
        <f aca="false">O81</f>
        <v>38.0703</v>
      </c>
      <c r="H81" s="46" t="n">
        <f aca="false">T81</f>
        <v>82.0837</v>
      </c>
      <c r="I81" s="46" t="n">
        <f aca="false">V81</f>
        <v>38.6498</v>
      </c>
      <c r="J81" s="46" t="n">
        <f aca="false">T81</f>
        <v>82.0837</v>
      </c>
      <c r="K81" s="46" t="n">
        <f aca="false">W81</f>
        <v>37.7301</v>
      </c>
      <c r="L81" s="47" t="n">
        <v>82.3777</v>
      </c>
      <c r="M81" s="47" t="n">
        <v>30.2933</v>
      </c>
      <c r="N81" s="47" t="n">
        <v>38.6776</v>
      </c>
      <c r="O81" s="47" t="n">
        <v>38.0703</v>
      </c>
      <c r="P81" s="47" t="n">
        <v>2388.84</v>
      </c>
      <c r="Q81" s="76" t="n">
        <v>2.87</v>
      </c>
      <c r="R81" s="47" t="n">
        <f aca="false">P81/3600</f>
        <v>0.663566666666667</v>
      </c>
      <c r="S81" s="48"/>
      <c r="T81" s="47" t="n">
        <v>82.0837</v>
      </c>
      <c r="U81" s="47" t="n">
        <v>30.3012</v>
      </c>
      <c r="V81" s="47" t="n">
        <v>38.6498</v>
      </c>
      <c r="W81" s="47" t="n">
        <v>37.7301</v>
      </c>
      <c r="X81" s="47" t="n">
        <v>2431.92</v>
      </c>
      <c r="Y81" s="76" t="n">
        <v>2.776</v>
      </c>
      <c r="Z81" s="47" t="n">
        <f aca="false">X81/3600</f>
        <v>0.67553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58.653</v>
      </c>
      <c r="E82" s="60" t="n">
        <f aca="false">N82</f>
        <v>36.1647</v>
      </c>
      <c r="F82" s="60" t="n">
        <f aca="false">L82</f>
        <v>58.653</v>
      </c>
      <c r="G82" s="60" t="n">
        <f aca="false">O82</f>
        <v>35.3839</v>
      </c>
      <c r="H82" s="60" t="n">
        <f aca="false">T82</f>
        <v>58.813</v>
      </c>
      <c r="I82" s="60" t="n">
        <f aca="false">V82</f>
        <v>36.0319</v>
      </c>
      <c r="J82" s="60" t="n">
        <f aca="false">T82</f>
        <v>58.813</v>
      </c>
      <c r="K82" s="60" t="n">
        <f aca="false">W82</f>
        <v>34.5465</v>
      </c>
      <c r="L82" s="53" t="n">
        <v>58.653</v>
      </c>
      <c r="M82" s="53" t="n">
        <v>28.3218</v>
      </c>
      <c r="N82" s="53" t="n">
        <v>36.1647</v>
      </c>
      <c r="O82" s="53" t="n">
        <v>35.3839</v>
      </c>
      <c r="P82" s="53" t="n">
        <v>2372.44</v>
      </c>
      <c r="Q82" s="53" t="n">
        <v>2.792</v>
      </c>
      <c r="R82" s="53" t="n">
        <f aca="false">P82/3600</f>
        <v>0.659011111111111</v>
      </c>
      <c r="S82" s="51"/>
      <c r="T82" s="53" t="n">
        <v>58.813</v>
      </c>
      <c r="U82" s="53" t="n">
        <v>28.3364</v>
      </c>
      <c r="V82" s="53" t="n">
        <v>36.0319</v>
      </c>
      <c r="W82" s="53" t="n">
        <v>34.5465</v>
      </c>
      <c r="X82" s="53" t="n">
        <v>2451.4</v>
      </c>
      <c r="Y82" s="53" t="n">
        <v>2.714</v>
      </c>
      <c r="Z82" s="53" t="n">
        <f aca="false">X82/3600</f>
        <v>0.68094444444444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.75496962484437</v>
      </c>
      <c r="R89" s="65" t="n">
        <f aca="false">GEOMEAN(R19:R82)</f>
        <v>0.322833992362138</v>
      </c>
      <c r="S89" s="65"/>
      <c r="T89" s="65"/>
      <c r="U89" s="65"/>
      <c r="V89" s="65"/>
      <c r="W89" s="65"/>
      <c r="X89" s="65"/>
      <c r="Y89" s="65" t="n">
        <f aca="false">GEOMEAN(Y19:Y82)</f>
        <v>1.75272694452404</v>
      </c>
      <c r="Z89" s="65" t="n">
        <f aca="false">GEOMEAN(Z19:Z82)</f>
        <v>0.32966372583418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722097357936</v>
      </c>
      <c r="Z90" s="75" t="n">
        <f aca="false">Z89/R89</f>
        <v>1.021155558688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506372222222222</v>
      </c>
      <c r="R91" s="64" t="n">
        <f aca="false">SUM(R19:R82)</f>
        <v>34.992025</v>
      </c>
      <c r="X91" s="64"/>
      <c r="Y91" s="64" t="n">
        <f aca="false">SUM(Y19:Y82)/3600</f>
        <v>0.0500561111111111</v>
      </c>
      <c r="Z91" s="64" t="n">
        <f aca="false">SUM(Z19:Z82)</f>
        <v>35.6459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11T06:05:2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