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886722490184</v>
      </c>
      <c r="D10" s="24"/>
      <c r="E10" s="24"/>
      <c r="F10" s="24" t="n">
        <f aca="false">'AI LC'!$Z$90</f>
        <v>1.001153574088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838210802782</v>
      </c>
      <c r="D11" s="27"/>
      <c r="E11" s="27"/>
      <c r="F11" s="27" t="n">
        <f aca="false">'AI LC'!$Y$90</f>
        <v>1.0361639747576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596921639779</v>
      </c>
      <c r="D21" s="24"/>
      <c r="E21" s="24"/>
      <c r="F21" s="24" t="n">
        <f aca="false">'RA LC'!$Z$90</f>
        <v>1.0200384737763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130536213489</v>
      </c>
      <c r="D22" s="27"/>
      <c r="E22" s="27"/>
      <c r="F22" s="27" t="e">
        <f aca="false">'RA LC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926261577209</v>
      </c>
      <c r="D32" s="24"/>
      <c r="E32" s="24"/>
      <c r="F32" s="24" t="n">
        <f aca="false">'LB LC'!$Z$90</f>
        <v>1.025092864770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93104756024</v>
      </c>
      <c r="D33" s="27"/>
      <c r="E33" s="27"/>
      <c r="F33" s="27" t="n">
        <f aca="false">'LB LC'!$Y$90</f>
        <v>1.0355910077665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678763.7575</v>
      </c>
      <c r="E3" s="46" t="n">
        <f aca="false">N3</f>
        <v>61.1915</v>
      </c>
      <c r="F3" s="46" t="n">
        <f aca="false">L3</f>
        <v>678763.7575</v>
      </c>
      <c r="G3" s="46" t="n">
        <f aca="false">O3</f>
        <v>61.1174</v>
      </c>
      <c r="H3" s="46" t="n">
        <f aca="false">T3</f>
        <v>682224.2215</v>
      </c>
      <c r="I3" s="46" t="n">
        <f aca="false">V3</f>
        <v>61.1954</v>
      </c>
      <c r="J3" s="46" t="n">
        <f aca="false">T3</f>
        <v>682224.2215</v>
      </c>
      <c r="K3" s="46" t="n">
        <f aca="false">W3</f>
        <v>61.1315</v>
      </c>
      <c r="L3" s="47" t="n">
        <v>678763.7575</v>
      </c>
      <c r="M3" s="47" t="n">
        <v>61.0486</v>
      </c>
      <c r="N3" s="47" t="n">
        <v>61.1915</v>
      </c>
      <c r="O3" s="47" t="n">
        <v>61.1174</v>
      </c>
      <c r="P3" s="47" t="n">
        <v>7619.62</v>
      </c>
      <c r="Q3" s="47" t="n">
        <v>79.731</v>
      </c>
      <c r="R3" s="47" t="n">
        <f aca="false">P3/3600</f>
        <v>2.11656111111111</v>
      </c>
      <c r="S3" s="48"/>
      <c r="T3" s="47" t="n">
        <v>682224.2215</v>
      </c>
      <c r="U3" s="47" t="n">
        <v>61.129</v>
      </c>
      <c r="V3" s="47" t="n">
        <v>61.1954</v>
      </c>
      <c r="W3" s="47" t="n">
        <v>61.1315</v>
      </c>
      <c r="X3" s="47" t="n">
        <v>7476.04</v>
      </c>
      <c r="Y3" s="47" t="n">
        <v>81.837</v>
      </c>
      <c r="Z3" s="47" t="n">
        <f aca="false">X3/3600</f>
        <v>2.0766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4487.6837</v>
      </c>
      <c r="E4" s="46" t="n">
        <f aca="false">N4</f>
        <v>57.3931</v>
      </c>
      <c r="F4" s="46" t="n">
        <f aca="false">L4</f>
        <v>534487.6837</v>
      </c>
      <c r="G4" s="46" t="n">
        <f aca="false">O4</f>
        <v>57.2473</v>
      </c>
      <c r="H4" s="46" t="n">
        <f aca="false">T4</f>
        <v>534275.9151</v>
      </c>
      <c r="I4" s="46" t="n">
        <f aca="false">V4</f>
        <v>57.3779</v>
      </c>
      <c r="J4" s="46" t="n">
        <f aca="false">T4</f>
        <v>534275.9151</v>
      </c>
      <c r="K4" s="46" t="n">
        <f aca="false">W4</f>
        <v>57.2319</v>
      </c>
      <c r="L4" s="47" t="n">
        <v>534487.6837</v>
      </c>
      <c r="M4" s="47" t="n">
        <v>57.3092</v>
      </c>
      <c r="N4" s="47" t="n">
        <v>57.3931</v>
      </c>
      <c r="O4" s="47" t="n">
        <v>57.2473</v>
      </c>
      <c r="P4" s="47" t="n">
        <v>6008.73</v>
      </c>
      <c r="Q4" s="47" t="n">
        <v>73.132</v>
      </c>
      <c r="R4" s="47" t="n">
        <f aca="false">P4/3600</f>
        <v>1.66909166666667</v>
      </c>
      <c r="S4" s="48"/>
      <c r="T4" s="47" t="n">
        <v>534275.9151</v>
      </c>
      <c r="U4" s="47" t="n">
        <v>57.2697</v>
      </c>
      <c r="V4" s="47" t="n">
        <v>57.3779</v>
      </c>
      <c r="W4" s="47" t="n">
        <v>57.2319</v>
      </c>
      <c r="X4" s="47" t="n">
        <v>6162.5</v>
      </c>
      <c r="Y4" s="47" t="n">
        <v>74.364</v>
      </c>
      <c r="Z4" s="47" t="n">
        <f aca="false">X4/3600</f>
        <v>1.7118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402198.4985</v>
      </c>
      <c r="E5" s="46" t="n">
        <f aca="false">N5</f>
        <v>53.561</v>
      </c>
      <c r="F5" s="46" t="n">
        <f aca="false">L5</f>
        <v>402198.4985</v>
      </c>
      <c r="G5" s="46" t="n">
        <f aca="false">O5</f>
        <v>53.6881</v>
      </c>
      <c r="H5" s="46" t="n">
        <f aca="false">T5</f>
        <v>403383.2972</v>
      </c>
      <c r="I5" s="46" t="n">
        <f aca="false">V5</f>
        <v>53.5673</v>
      </c>
      <c r="J5" s="46" t="n">
        <f aca="false">T5</f>
        <v>403383.2972</v>
      </c>
      <c r="K5" s="46" t="n">
        <f aca="false">W5</f>
        <v>53.6895</v>
      </c>
      <c r="L5" s="47" t="n">
        <v>402198.4985</v>
      </c>
      <c r="M5" s="47" t="n">
        <v>53.7282</v>
      </c>
      <c r="N5" s="47" t="n">
        <v>53.561</v>
      </c>
      <c r="O5" s="47" t="n">
        <v>53.6881</v>
      </c>
      <c r="P5" s="47" t="n">
        <v>5652.46</v>
      </c>
      <c r="Q5" s="47" t="n">
        <v>66.424</v>
      </c>
      <c r="R5" s="47" t="n">
        <f aca="false">P5/3600</f>
        <v>1.57012777777778</v>
      </c>
      <c r="S5" s="48"/>
      <c r="T5" s="47" t="n">
        <v>403383.2972</v>
      </c>
      <c r="U5" s="47" t="n">
        <v>53.7633</v>
      </c>
      <c r="V5" s="47" t="n">
        <v>53.5673</v>
      </c>
      <c r="W5" s="47" t="n">
        <v>53.6895</v>
      </c>
      <c r="X5" s="47" t="n">
        <v>5782.01</v>
      </c>
      <c r="Y5" s="47" t="n">
        <v>67.329</v>
      </c>
      <c r="Z5" s="47" t="n">
        <f aca="false">X5/3600</f>
        <v>1.6061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79395.6677</v>
      </c>
      <c r="E6" s="52" t="n">
        <f aca="false">N6</f>
        <v>49.7965</v>
      </c>
      <c r="F6" s="52" t="n">
        <f aca="false">L6</f>
        <v>279395.6677</v>
      </c>
      <c r="G6" s="52" t="n">
        <f aca="false">O6</f>
        <v>50.6317</v>
      </c>
      <c r="H6" s="52" t="n">
        <f aca="false">T6</f>
        <v>280487.7822</v>
      </c>
      <c r="I6" s="52" t="n">
        <f aca="false">V6</f>
        <v>49.8117</v>
      </c>
      <c r="J6" s="52" t="n">
        <f aca="false">T6</f>
        <v>280487.7822</v>
      </c>
      <c r="K6" s="52" t="n">
        <f aca="false">W6</f>
        <v>50.6361</v>
      </c>
      <c r="L6" s="53" t="n">
        <v>279395.6677</v>
      </c>
      <c r="M6" s="53" t="n">
        <v>50.321</v>
      </c>
      <c r="N6" s="53" t="n">
        <v>49.7965</v>
      </c>
      <c r="O6" s="53" t="n">
        <v>50.6317</v>
      </c>
      <c r="P6" s="53" t="n">
        <v>5590.94</v>
      </c>
      <c r="Q6" s="53" t="n">
        <v>59.888</v>
      </c>
      <c r="R6" s="53" t="n">
        <f aca="false">P6/3600</f>
        <v>1.55303888888889</v>
      </c>
      <c r="S6" s="51"/>
      <c r="T6" s="53" t="n">
        <v>280487.7822</v>
      </c>
      <c r="U6" s="53" t="n">
        <v>50.3625</v>
      </c>
      <c r="V6" s="53" t="n">
        <v>49.8117</v>
      </c>
      <c r="W6" s="53" t="n">
        <v>50.6361</v>
      </c>
      <c r="X6" s="53" t="n">
        <v>5736.44</v>
      </c>
      <c r="Y6" s="53" t="n">
        <v>61.354</v>
      </c>
      <c r="Z6" s="53" t="n">
        <f aca="false">X6/3600</f>
        <v>1.5934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649950.768</v>
      </c>
      <c r="E7" s="46" t="n">
        <f aca="false">N7</f>
        <v>61.1632</v>
      </c>
      <c r="F7" s="46" t="n">
        <f aca="false">L7</f>
        <v>649950.768</v>
      </c>
      <c r="G7" s="46" t="n">
        <f aca="false">O7</f>
        <v>61.2164</v>
      </c>
      <c r="H7" s="46" t="n">
        <f aca="false">T7</f>
        <v>653415.12</v>
      </c>
      <c r="I7" s="46" t="n">
        <f aca="false">V7</f>
        <v>61.1864</v>
      </c>
      <c r="J7" s="46" t="n">
        <f aca="false">T7</f>
        <v>653415.12</v>
      </c>
      <c r="K7" s="46" t="n">
        <f aca="false">W7</f>
        <v>61.2336</v>
      </c>
      <c r="L7" s="54" t="n">
        <v>649950.768</v>
      </c>
      <c r="M7" s="54" t="n">
        <v>61.1563</v>
      </c>
      <c r="N7" s="54" t="n">
        <v>61.1632</v>
      </c>
      <c r="O7" s="54" t="n">
        <v>61.2164</v>
      </c>
      <c r="P7" s="47" t="n">
        <v>6641.96</v>
      </c>
      <c r="Q7" s="47" t="n">
        <v>77.25</v>
      </c>
      <c r="R7" s="47" t="n">
        <f aca="false">P7/3600</f>
        <v>1.84498888888889</v>
      </c>
      <c r="S7" s="48"/>
      <c r="T7" s="54" t="n">
        <v>653415.12</v>
      </c>
      <c r="U7" s="54" t="n">
        <v>61.2837</v>
      </c>
      <c r="V7" s="54" t="n">
        <v>61.1864</v>
      </c>
      <c r="W7" s="54" t="n">
        <v>61.2336</v>
      </c>
      <c r="X7" s="47" t="n">
        <v>7355.43</v>
      </c>
      <c r="Y7" s="47" t="n">
        <v>79.216</v>
      </c>
      <c r="Z7" s="47" t="n">
        <f aca="false">X7/3600</f>
        <v>2.0431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509335.2332</v>
      </c>
      <c r="E8" s="46" t="n">
        <f aca="false">N8</f>
        <v>57.327</v>
      </c>
      <c r="F8" s="46" t="n">
        <f aca="false">L8</f>
        <v>509335.2332</v>
      </c>
      <c r="G8" s="46" t="n">
        <f aca="false">O8</f>
        <v>57.3823</v>
      </c>
      <c r="H8" s="46" t="n">
        <f aca="false">T8</f>
        <v>508840.5194</v>
      </c>
      <c r="I8" s="46" t="n">
        <f aca="false">V8</f>
        <v>57.3085</v>
      </c>
      <c r="J8" s="46" t="n">
        <f aca="false">T8</f>
        <v>508840.5194</v>
      </c>
      <c r="K8" s="46" t="n">
        <f aca="false">W8</f>
        <v>57.3658</v>
      </c>
      <c r="L8" s="47" t="n">
        <v>509335.2332</v>
      </c>
      <c r="M8" s="47" t="n">
        <v>57.438</v>
      </c>
      <c r="N8" s="47" t="n">
        <v>57.327</v>
      </c>
      <c r="O8" s="47" t="n">
        <v>57.3823</v>
      </c>
      <c r="P8" s="47" t="n">
        <v>6124.92</v>
      </c>
      <c r="Q8" s="47" t="n">
        <v>72.882</v>
      </c>
      <c r="R8" s="47" t="n">
        <f aca="false">P8/3600</f>
        <v>1.70136666666667</v>
      </c>
      <c r="S8" s="48"/>
      <c r="T8" s="47" t="n">
        <v>508840.5194</v>
      </c>
      <c r="U8" s="47" t="n">
        <v>57.414</v>
      </c>
      <c r="V8" s="47" t="n">
        <v>57.3085</v>
      </c>
      <c r="W8" s="47" t="n">
        <v>57.3658</v>
      </c>
      <c r="X8" s="47" t="n">
        <v>6263.11</v>
      </c>
      <c r="Y8" s="47" t="n">
        <v>73.865</v>
      </c>
      <c r="Z8" s="47" t="n">
        <f aca="false">X8/3600</f>
        <v>1.7397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80251.104</v>
      </c>
      <c r="E9" s="46" t="n">
        <f aca="false">N9</f>
        <v>53.6901</v>
      </c>
      <c r="F9" s="46" t="n">
        <f aca="false">L9</f>
        <v>380251.104</v>
      </c>
      <c r="G9" s="46" t="n">
        <f aca="false">O9</f>
        <v>53.6114</v>
      </c>
      <c r="H9" s="46" t="n">
        <f aca="false">T9</f>
        <v>381705.6</v>
      </c>
      <c r="I9" s="46" t="n">
        <f aca="false">V9</f>
        <v>53.7027</v>
      </c>
      <c r="J9" s="46" t="n">
        <f aca="false">T9</f>
        <v>381705.6</v>
      </c>
      <c r="K9" s="46" t="n">
        <f aca="false">W9</f>
        <v>53.6301</v>
      </c>
      <c r="L9" s="47" t="n">
        <v>380251.104</v>
      </c>
      <c r="M9" s="47" t="n">
        <v>53.9562</v>
      </c>
      <c r="N9" s="47" t="n">
        <v>53.6901</v>
      </c>
      <c r="O9" s="47" t="n">
        <v>53.6114</v>
      </c>
      <c r="P9" s="47" t="n">
        <v>5808.72</v>
      </c>
      <c r="Q9" s="47" t="n">
        <v>65.8</v>
      </c>
      <c r="R9" s="47" t="n">
        <f aca="false">P9/3600</f>
        <v>1.61353333333333</v>
      </c>
      <c r="S9" s="48"/>
      <c r="T9" s="47" t="n">
        <v>381705.6</v>
      </c>
      <c r="U9" s="47" t="n">
        <v>53.9985</v>
      </c>
      <c r="V9" s="47" t="n">
        <v>53.7027</v>
      </c>
      <c r="W9" s="47" t="n">
        <v>53.6301</v>
      </c>
      <c r="X9" s="47" t="n">
        <v>5883.75</v>
      </c>
      <c r="Y9" s="47" t="n">
        <v>67.251</v>
      </c>
      <c r="Z9" s="47" t="n">
        <f aca="false">X9/3600</f>
        <v>1.6343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65809.0498</v>
      </c>
      <c r="E10" s="52" t="n">
        <f aca="false">N10</f>
        <v>50.6603</v>
      </c>
      <c r="F10" s="52" t="n">
        <f aca="false">L10</f>
        <v>265809.0498</v>
      </c>
      <c r="G10" s="52" t="n">
        <f aca="false">O10</f>
        <v>50.2704</v>
      </c>
      <c r="H10" s="52" t="n">
        <f aca="false">T10</f>
        <v>267174.1182</v>
      </c>
      <c r="I10" s="52" t="n">
        <f aca="false">V10</f>
        <v>50.6725</v>
      </c>
      <c r="J10" s="52" t="n">
        <f aca="false">T10</f>
        <v>267174.1182</v>
      </c>
      <c r="K10" s="52" t="n">
        <f aca="false">W10</f>
        <v>50.2879</v>
      </c>
      <c r="L10" s="53" t="n">
        <v>265809.0498</v>
      </c>
      <c r="M10" s="53" t="n">
        <v>50.6243</v>
      </c>
      <c r="N10" s="53" t="n">
        <v>50.6603</v>
      </c>
      <c r="O10" s="53" t="n">
        <v>50.2704</v>
      </c>
      <c r="P10" s="53" t="n">
        <v>5452.71</v>
      </c>
      <c r="Q10" s="53" t="n">
        <v>60.184</v>
      </c>
      <c r="R10" s="53" t="n">
        <f aca="false">P10/3600</f>
        <v>1.51464166666667</v>
      </c>
      <c r="S10" s="51"/>
      <c r="T10" s="53" t="n">
        <v>267174.1182</v>
      </c>
      <c r="U10" s="53" t="n">
        <v>50.6767</v>
      </c>
      <c r="V10" s="53" t="n">
        <v>50.6725</v>
      </c>
      <c r="W10" s="53" t="n">
        <v>50.2879</v>
      </c>
      <c r="X10" s="53" t="n">
        <v>5604.28</v>
      </c>
      <c r="Y10" s="53" t="n">
        <v>61.167</v>
      </c>
      <c r="Z10" s="53" t="n">
        <f aca="false">X10/3600</f>
        <v>1.5567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708470.9507</v>
      </c>
      <c r="E11" s="46" t="n">
        <f aca="false">N11</f>
        <v>61.128</v>
      </c>
      <c r="F11" s="46" t="n">
        <f aca="false">L11</f>
        <v>1708470.9507</v>
      </c>
      <c r="G11" s="46" t="n">
        <f aca="false">O11</f>
        <v>61.1153</v>
      </c>
      <c r="H11" s="46" t="n">
        <f aca="false">T11</f>
        <v>1721888.4651</v>
      </c>
      <c r="I11" s="46" t="n">
        <f aca="false">V11</f>
        <v>61.1692</v>
      </c>
      <c r="J11" s="46" t="n">
        <f aca="false">T11</f>
        <v>1721888.4651</v>
      </c>
      <c r="K11" s="46" t="n">
        <f aca="false">W11</f>
        <v>61.1911</v>
      </c>
      <c r="L11" s="54" t="n">
        <v>1708470.9507</v>
      </c>
      <c r="M11" s="54" t="n">
        <v>60.4382</v>
      </c>
      <c r="N11" s="54" t="n">
        <v>61.128</v>
      </c>
      <c r="O11" s="54" t="n">
        <v>61.1153</v>
      </c>
      <c r="P11" s="47" t="n">
        <v>14114.74</v>
      </c>
      <c r="Q11" s="47" t="n">
        <v>172.69</v>
      </c>
      <c r="R11" s="47" t="n">
        <f aca="false">P11/3600</f>
        <v>3.92076111111111</v>
      </c>
      <c r="S11" s="48"/>
      <c r="T11" s="54" t="n">
        <v>1721888.4651</v>
      </c>
      <c r="U11" s="54" t="n">
        <v>61.1872</v>
      </c>
      <c r="V11" s="54" t="n">
        <v>61.1692</v>
      </c>
      <c r="W11" s="54" t="n">
        <v>61.1911</v>
      </c>
      <c r="X11" s="47" t="n">
        <v>16005.48</v>
      </c>
      <c r="Y11" s="47" t="n">
        <v>173.86</v>
      </c>
      <c r="Z11" s="47" t="n">
        <f aca="false">X11/3600</f>
        <v>4.4459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402743.1591</v>
      </c>
      <c r="E12" s="46" t="n">
        <f aca="false">N12</f>
        <v>57.4717</v>
      </c>
      <c r="F12" s="46" t="n">
        <f aca="false">L12</f>
        <v>1402743.1591</v>
      </c>
      <c r="G12" s="46" t="n">
        <f aca="false">O12</f>
        <v>57.4636</v>
      </c>
      <c r="H12" s="46" t="n">
        <f aca="false">T12</f>
        <v>1401484.9712</v>
      </c>
      <c r="I12" s="46" t="n">
        <f aca="false">V12</f>
        <v>57.4038</v>
      </c>
      <c r="J12" s="46" t="n">
        <f aca="false">T12</f>
        <v>1401484.9712</v>
      </c>
      <c r="K12" s="46" t="n">
        <f aca="false">W12</f>
        <v>57.4088</v>
      </c>
      <c r="L12" s="47" t="n">
        <v>1402743.1591</v>
      </c>
      <c r="M12" s="47" t="n">
        <v>57.218</v>
      </c>
      <c r="N12" s="47" t="n">
        <v>57.4717</v>
      </c>
      <c r="O12" s="47" t="n">
        <v>57.4636</v>
      </c>
      <c r="P12" s="47" t="n">
        <v>13350.72</v>
      </c>
      <c r="Q12" s="47" t="n">
        <v>160.148</v>
      </c>
      <c r="R12" s="47" t="n">
        <f aca="false">P12/3600</f>
        <v>3.70853333333333</v>
      </c>
      <c r="S12" s="48"/>
      <c r="T12" s="47" t="n">
        <v>1401484.9712</v>
      </c>
      <c r="U12" s="47" t="n">
        <v>57.5077</v>
      </c>
      <c r="V12" s="47" t="n">
        <v>57.4038</v>
      </c>
      <c r="W12" s="47" t="n">
        <v>57.4088</v>
      </c>
      <c r="X12" s="47" t="n">
        <v>13506.67</v>
      </c>
      <c r="Y12" s="47" t="n">
        <v>163.143</v>
      </c>
      <c r="Z12" s="47" t="n">
        <f aca="false">X12/3600</f>
        <v>3.7518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24922.6456</v>
      </c>
      <c r="E13" s="46" t="n">
        <f aca="false">N13</f>
        <v>53.6061</v>
      </c>
      <c r="F13" s="46" t="n">
        <f aca="false">L13</f>
        <v>1124922.6456</v>
      </c>
      <c r="G13" s="46" t="n">
        <f aca="false">O13</f>
        <v>53.5576</v>
      </c>
      <c r="H13" s="46" t="n">
        <f aca="false">T13</f>
        <v>1134206.2177</v>
      </c>
      <c r="I13" s="46" t="n">
        <f aca="false">V13</f>
        <v>53.6594</v>
      </c>
      <c r="J13" s="46" t="n">
        <f aca="false">T13</f>
        <v>1134206.2177</v>
      </c>
      <c r="K13" s="46" t="n">
        <f aca="false">W13</f>
        <v>53.6274</v>
      </c>
      <c r="L13" s="47" t="n">
        <v>1124922.6456</v>
      </c>
      <c r="M13" s="47" t="n">
        <v>53.6598</v>
      </c>
      <c r="N13" s="47" t="n">
        <v>53.6061</v>
      </c>
      <c r="O13" s="47" t="n">
        <v>53.5576</v>
      </c>
      <c r="P13" s="47" t="n">
        <v>12614.18</v>
      </c>
      <c r="Q13" s="47" t="n">
        <v>143.55</v>
      </c>
      <c r="R13" s="47" t="n">
        <f aca="false">P13/3600</f>
        <v>3.50393888888889</v>
      </c>
      <c r="S13" s="48"/>
      <c r="T13" s="47" t="n">
        <v>1134206.2177</v>
      </c>
      <c r="U13" s="47" t="n">
        <v>53.924</v>
      </c>
      <c r="V13" s="47" t="n">
        <v>53.6594</v>
      </c>
      <c r="W13" s="47" t="n">
        <v>53.6274</v>
      </c>
      <c r="X13" s="47" t="n">
        <v>12895.71</v>
      </c>
      <c r="Y13" s="47" t="n">
        <v>150.414</v>
      </c>
      <c r="Z13" s="47" t="n">
        <f aca="false">X13/3600</f>
        <v>3.5821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55966.4186</v>
      </c>
      <c r="E14" s="52" t="n">
        <f aca="false">N14</f>
        <v>49.6898</v>
      </c>
      <c r="F14" s="52" t="n">
        <f aca="false">L14</f>
        <v>855966.4186</v>
      </c>
      <c r="G14" s="52" t="n">
        <f aca="false">O14</f>
        <v>49.6951</v>
      </c>
      <c r="H14" s="52" t="n">
        <f aca="false">T14</f>
        <v>866895.8177</v>
      </c>
      <c r="I14" s="52" t="n">
        <f aca="false">V14</f>
        <v>49.7723</v>
      </c>
      <c r="J14" s="52" t="n">
        <f aca="false">T14</f>
        <v>866895.8177</v>
      </c>
      <c r="K14" s="52" t="n">
        <f aca="false">W14</f>
        <v>49.7848</v>
      </c>
      <c r="L14" s="53" t="n">
        <v>855966.4186</v>
      </c>
      <c r="M14" s="53" t="n">
        <v>50.0208</v>
      </c>
      <c r="N14" s="53" t="n">
        <v>49.6898</v>
      </c>
      <c r="O14" s="53" t="n">
        <v>49.6951</v>
      </c>
      <c r="P14" s="53" t="n">
        <v>12832.18</v>
      </c>
      <c r="Q14" s="53" t="n">
        <v>135.781</v>
      </c>
      <c r="R14" s="53" t="n">
        <f aca="false">P14/3600</f>
        <v>3.56449444444444</v>
      </c>
      <c r="S14" s="51"/>
      <c r="T14" s="53" t="n">
        <v>866895.8177</v>
      </c>
      <c r="U14" s="53" t="n">
        <v>50.2181</v>
      </c>
      <c r="V14" s="53" t="n">
        <v>49.7723</v>
      </c>
      <c r="W14" s="53" t="n">
        <v>49.7848</v>
      </c>
      <c r="X14" s="53" t="n">
        <v>13198.08</v>
      </c>
      <c r="Y14" s="53" t="n">
        <v>141.615</v>
      </c>
      <c r="Z14" s="53" t="n">
        <f aca="false">X14/3600</f>
        <v>3.6661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250202.29</v>
      </c>
      <c r="E15" s="46" t="n">
        <f aca="false">N15</f>
        <v>60.9887</v>
      </c>
      <c r="F15" s="46" t="n">
        <f aca="false">L15</f>
        <v>1250202.29</v>
      </c>
      <c r="G15" s="46" t="n">
        <f aca="false">O15</f>
        <v>61.0135</v>
      </c>
      <c r="H15" s="46" t="n">
        <f aca="false">T15</f>
        <v>1260628.07</v>
      </c>
      <c r="I15" s="46" t="n">
        <f aca="false">V15</f>
        <v>61.0574</v>
      </c>
      <c r="J15" s="46" t="n">
        <f aca="false">T15</f>
        <v>1260628.07</v>
      </c>
      <c r="K15" s="46" t="n">
        <f aca="false">W15</f>
        <v>61.0676</v>
      </c>
      <c r="L15" s="54" t="n">
        <v>1250202.29</v>
      </c>
      <c r="M15" s="54" t="n">
        <v>60.7739</v>
      </c>
      <c r="N15" s="54" t="n">
        <v>60.9887</v>
      </c>
      <c r="O15" s="54" t="n">
        <v>61.0135</v>
      </c>
      <c r="P15" s="47" t="n">
        <v>12283.79</v>
      </c>
      <c r="Q15" s="47" t="n">
        <v>141.335</v>
      </c>
      <c r="R15" s="47" t="n">
        <f aca="false">P15/3600</f>
        <v>3.41216388888889</v>
      </c>
      <c r="S15" s="48"/>
      <c r="T15" s="54" t="n">
        <v>1260628.07</v>
      </c>
      <c r="U15" s="54" t="n">
        <v>61.2144</v>
      </c>
      <c r="V15" s="54" t="n">
        <v>61.0574</v>
      </c>
      <c r="W15" s="54" t="n">
        <v>61.0676</v>
      </c>
      <c r="X15" s="47" t="n">
        <v>14229.81</v>
      </c>
      <c r="Y15" s="47" t="n">
        <v>145.703</v>
      </c>
      <c r="Z15" s="47" t="n">
        <f aca="false">X15/3600</f>
        <v>3.9527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976833.2205</v>
      </c>
      <c r="E16" s="46" t="n">
        <f aca="false">N16</f>
        <v>57.3508</v>
      </c>
      <c r="F16" s="46" t="n">
        <f aca="false">L16</f>
        <v>976833.2205</v>
      </c>
      <c r="G16" s="46" t="n">
        <f aca="false">O16</f>
        <v>57.3235</v>
      </c>
      <c r="H16" s="46" t="n">
        <f aca="false">T16</f>
        <v>972254.7423</v>
      </c>
      <c r="I16" s="46" t="n">
        <f aca="false">V16</f>
        <v>57.2934</v>
      </c>
      <c r="J16" s="46" t="n">
        <f aca="false">T16</f>
        <v>972254.7423</v>
      </c>
      <c r="K16" s="46" t="n">
        <f aca="false">W16</f>
        <v>57.2628</v>
      </c>
      <c r="L16" s="47" t="n">
        <v>976833.2205</v>
      </c>
      <c r="M16" s="47" t="n">
        <v>57.4135</v>
      </c>
      <c r="N16" s="47" t="n">
        <v>57.3508</v>
      </c>
      <c r="O16" s="47" t="n">
        <v>57.3235</v>
      </c>
      <c r="P16" s="47" t="n">
        <v>11625.63</v>
      </c>
      <c r="Q16" s="47" t="n">
        <v>132.817</v>
      </c>
      <c r="R16" s="47" t="n">
        <f aca="false">P16/3600</f>
        <v>3.22934166666667</v>
      </c>
      <c r="S16" s="48"/>
      <c r="T16" s="47" t="n">
        <v>972254.7423</v>
      </c>
      <c r="U16" s="47" t="n">
        <v>57.5429</v>
      </c>
      <c r="V16" s="47" t="n">
        <v>57.2934</v>
      </c>
      <c r="W16" s="47" t="n">
        <v>57.2628</v>
      </c>
      <c r="X16" s="47" t="n">
        <v>11866.29</v>
      </c>
      <c r="Y16" s="47" t="n">
        <v>134.096</v>
      </c>
      <c r="Z16" s="47" t="n">
        <f aca="false">X16/3600</f>
        <v>3.2961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718440.9488</v>
      </c>
      <c r="E17" s="46" t="n">
        <f aca="false">N17</f>
        <v>53.5624</v>
      </c>
      <c r="F17" s="46" t="n">
        <f aca="false">L17</f>
        <v>718440.9488</v>
      </c>
      <c r="G17" s="46" t="n">
        <f aca="false">O17</f>
        <v>53.4445</v>
      </c>
      <c r="H17" s="46" t="n">
        <f aca="false">T17</f>
        <v>723725.1758</v>
      </c>
      <c r="I17" s="46" t="n">
        <f aca="false">V17</f>
        <v>53.598</v>
      </c>
      <c r="J17" s="46" t="n">
        <f aca="false">T17</f>
        <v>723725.1758</v>
      </c>
      <c r="K17" s="46" t="n">
        <f aca="false">W17</f>
        <v>53.4846</v>
      </c>
      <c r="L17" s="47" t="n">
        <v>718440.9488</v>
      </c>
      <c r="M17" s="47" t="n">
        <v>53.8877</v>
      </c>
      <c r="N17" s="47" t="n">
        <v>53.5624</v>
      </c>
      <c r="O17" s="47" t="n">
        <v>53.4445</v>
      </c>
      <c r="P17" s="47" t="n">
        <v>10916.7</v>
      </c>
      <c r="Q17" s="47" t="n">
        <v>120.525</v>
      </c>
      <c r="R17" s="47" t="n">
        <f aca="false">P17/3600</f>
        <v>3.03241666666667</v>
      </c>
      <c r="S17" s="48"/>
      <c r="T17" s="47" t="n">
        <v>723725.1758</v>
      </c>
      <c r="U17" s="47" t="n">
        <v>54.0431</v>
      </c>
      <c r="V17" s="47" t="n">
        <v>53.598</v>
      </c>
      <c r="W17" s="47" t="n">
        <v>53.4846</v>
      </c>
      <c r="X17" s="47" t="n">
        <v>11240.5</v>
      </c>
      <c r="Y17" s="47" t="n">
        <v>124.861</v>
      </c>
      <c r="Z17" s="47" t="n">
        <f aca="false">X17/3600</f>
        <v>3.1223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478911.1888</v>
      </c>
      <c r="E18" s="52" t="n">
        <f aca="false">N18</f>
        <v>50.0495</v>
      </c>
      <c r="F18" s="52" t="n">
        <f aca="false">L18</f>
        <v>478911.1888</v>
      </c>
      <c r="G18" s="52" t="n">
        <f aca="false">O18</f>
        <v>49.6926</v>
      </c>
      <c r="H18" s="52" t="n">
        <f aca="false">T18</f>
        <v>485330.5265</v>
      </c>
      <c r="I18" s="52" t="n">
        <f aca="false">V18</f>
        <v>50.1001</v>
      </c>
      <c r="J18" s="52" t="n">
        <f aca="false">T18</f>
        <v>485330.5265</v>
      </c>
      <c r="K18" s="52" t="n">
        <f aca="false">W18</f>
        <v>49.7525</v>
      </c>
      <c r="L18" s="53" t="n">
        <v>478911.1888</v>
      </c>
      <c r="M18" s="53" t="n">
        <v>50.3863</v>
      </c>
      <c r="N18" s="53" t="n">
        <v>50.0495</v>
      </c>
      <c r="O18" s="53" t="n">
        <v>49.6926</v>
      </c>
      <c r="P18" s="53" t="n">
        <v>10643.73</v>
      </c>
      <c r="Q18" s="53" t="n">
        <v>103.427</v>
      </c>
      <c r="R18" s="53" t="n">
        <f aca="false">P18/3600</f>
        <v>2.95659166666667</v>
      </c>
      <c r="S18" s="51"/>
      <c r="T18" s="53" t="n">
        <v>485330.5265</v>
      </c>
      <c r="U18" s="53" t="n">
        <v>50.5251</v>
      </c>
      <c r="V18" s="53" t="n">
        <v>50.1001</v>
      </c>
      <c r="W18" s="53" t="n">
        <v>49.7525</v>
      </c>
      <c r="X18" s="53" t="n">
        <v>10899.98</v>
      </c>
      <c r="Y18" s="53" t="n">
        <v>106.484</v>
      </c>
      <c r="Z18" s="53" t="n">
        <f aca="false">X18/3600</f>
        <v>3.0277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56303.7897</v>
      </c>
      <c r="E19" s="46" t="n">
        <f aca="false">N19</f>
        <v>60.9667</v>
      </c>
      <c r="F19" s="46" t="n">
        <f aca="false">L19</f>
        <v>256303.7897</v>
      </c>
      <c r="G19" s="46" t="n">
        <f aca="false">O19</f>
        <v>60.8834</v>
      </c>
      <c r="H19" s="46" t="n">
        <f aca="false">T19</f>
        <v>259324.3455</v>
      </c>
      <c r="I19" s="46" t="n">
        <f aca="false">V19</f>
        <v>61.0139</v>
      </c>
      <c r="J19" s="46" t="n">
        <f aca="false">T19</f>
        <v>259324.3455</v>
      </c>
      <c r="K19" s="46" t="n">
        <f aca="false">W19</f>
        <v>60.9727</v>
      </c>
      <c r="L19" s="47" t="n">
        <v>256303.7897</v>
      </c>
      <c r="M19" s="47" t="n">
        <v>60.7318</v>
      </c>
      <c r="N19" s="47" t="n">
        <v>60.9667</v>
      </c>
      <c r="O19" s="47" t="n">
        <v>60.8834</v>
      </c>
      <c r="P19" s="47" t="n">
        <v>2808.86</v>
      </c>
      <c r="Q19" s="47" t="n">
        <v>27.487</v>
      </c>
      <c r="R19" s="47" t="n">
        <f aca="false">P19/3600</f>
        <v>0.780238888888889</v>
      </c>
      <c r="S19" s="48"/>
      <c r="T19" s="47" t="n">
        <v>259324.3455</v>
      </c>
      <c r="U19" s="47" t="n">
        <v>61.2011</v>
      </c>
      <c r="V19" s="47" t="n">
        <v>61.0139</v>
      </c>
      <c r="W19" s="47" t="n">
        <v>60.9727</v>
      </c>
      <c r="X19" s="47" t="n">
        <v>2846.96</v>
      </c>
      <c r="Y19" s="47" t="n">
        <v>28.906</v>
      </c>
      <c r="Z19" s="47" t="n">
        <f aca="false">X19/3600</f>
        <v>0.7908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1333.9233</v>
      </c>
      <c r="E20" s="46" t="n">
        <f aca="false">N20</f>
        <v>57.2574</v>
      </c>
      <c r="F20" s="46" t="n">
        <f aca="false">L20</f>
        <v>201333.9233</v>
      </c>
      <c r="G20" s="46" t="n">
        <f aca="false">O20</f>
        <v>57.2192</v>
      </c>
      <c r="H20" s="46" t="n">
        <f aca="false">T20</f>
        <v>200165.9912</v>
      </c>
      <c r="I20" s="46" t="n">
        <f aca="false">V20</f>
        <v>57.1919</v>
      </c>
      <c r="J20" s="46" t="n">
        <f aca="false">T20</f>
        <v>200165.9912</v>
      </c>
      <c r="K20" s="46" t="n">
        <f aca="false">W20</f>
        <v>57.1452</v>
      </c>
      <c r="L20" s="47" t="n">
        <v>201333.9233</v>
      </c>
      <c r="M20" s="47" t="n">
        <v>57.3747</v>
      </c>
      <c r="N20" s="47" t="n">
        <v>57.2574</v>
      </c>
      <c r="O20" s="47" t="n">
        <v>57.2192</v>
      </c>
      <c r="P20" s="47" t="n">
        <v>2247.9</v>
      </c>
      <c r="Q20" s="47" t="n">
        <v>25.412</v>
      </c>
      <c r="R20" s="47" t="n">
        <f aca="false">P20/3600</f>
        <v>0.624416666666667</v>
      </c>
      <c r="S20" s="48"/>
      <c r="T20" s="47" t="n">
        <v>200165.9912</v>
      </c>
      <c r="U20" s="47" t="n">
        <v>57.3937</v>
      </c>
      <c r="V20" s="47" t="n">
        <v>57.1919</v>
      </c>
      <c r="W20" s="47" t="n">
        <v>57.1452</v>
      </c>
      <c r="X20" s="47" t="n">
        <v>2451.62</v>
      </c>
      <c r="Y20" s="47" t="n">
        <v>25.615</v>
      </c>
      <c r="Z20" s="47" t="n">
        <f aca="false">X20/3600</f>
        <v>0.6810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8323.4638</v>
      </c>
      <c r="E21" s="46" t="n">
        <f aca="false">N21</f>
        <v>53.5032</v>
      </c>
      <c r="F21" s="46" t="n">
        <f aca="false">L21</f>
        <v>148323.4638</v>
      </c>
      <c r="G21" s="46" t="n">
        <f aca="false">O21</f>
        <v>53.8008</v>
      </c>
      <c r="H21" s="46" t="n">
        <f aca="false">T21</f>
        <v>149039.5102</v>
      </c>
      <c r="I21" s="46" t="n">
        <f aca="false">V21</f>
        <v>53.5405</v>
      </c>
      <c r="J21" s="46" t="n">
        <f aca="false">T21</f>
        <v>149039.5102</v>
      </c>
      <c r="K21" s="46" t="n">
        <f aca="false">W21</f>
        <v>53.8155</v>
      </c>
      <c r="L21" s="47" t="n">
        <v>148323.4638</v>
      </c>
      <c r="M21" s="47" t="n">
        <v>53.6609</v>
      </c>
      <c r="N21" s="47" t="n">
        <v>53.5032</v>
      </c>
      <c r="O21" s="47" t="n">
        <v>53.8008</v>
      </c>
      <c r="P21" s="47" t="n">
        <v>2089.65</v>
      </c>
      <c r="Q21" s="47" t="n">
        <v>23.197</v>
      </c>
      <c r="R21" s="47" t="n">
        <f aca="false">P21/3600</f>
        <v>0.580458333333333</v>
      </c>
      <c r="S21" s="48"/>
      <c r="T21" s="47" t="n">
        <v>149039.5102</v>
      </c>
      <c r="U21" s="47" t="n">
        <v>53.7626</v>
      </c>
      <c r="V21" s="47" t="n">
        <v>53.5405</v>
      </c>
      <c r="W21" s="47" t="n">
        <v>53.8155</v>
      </c>
      <c r="X21" s="47" t="n">
        <v>2171.82</v>
      </c>
      <c r="Y21" s="47" t="n">
        <v>26.129</v>
      </c>
      <c r="Z21" s="47" t="n">
        <f aca="false">X21/3600</f>
        <v>0.60328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6358.7931</v>
      </c>
      <c r="E22" s="52" t="n">
        <f aca="false">N22</f>
        <v>50.093</v>
      </c>
      <c r="F22" s="52" t="n">
        <f aca="false">L22</f>
        <v>96358.7931</v>
      </c>
      <c r="G22" s="52" t="n">
        <f aca="false">O22</f>
        <v>51.2711</v>
      </c>
      <c r="H22" s="52" t="n">
        <f aca="false">T22</f>
        <v>97390.6286</v>
      </c>
      <c r="I22" s="52" t="n">
        <f aca="false">V22</f>
        <v>50.1339</v>
      </c>
      <c r="J22" s="52" t="n">
        <f aca="false">T22</f>
        <v>97390.6286</v>
      </c>
      <c r="K22" s="52" t="n">
        <f aca="false">W22</f>
        <v>51.2922</v>
      </c>
      <c r="L22" s="53" t="n">
        <v>96358.7931</v>
      </c>
      <c r="M22" s="53" t="n">
        <v>49.6546</v>
      </c>
      <c r="N22" s="53" t="n">
        <v>50.093</v>
      </c>
      <c r="O22" s="53" t="n">
        <v>51.2711</v>
      </c>
      <c r="P22" s="53" t="n">
        <v>1995.76</v>
      </c>
      <c r="Q22" s="53" t="n">
        <v>20.95</v>
      </c>
      <c r="R22" s="53" t="n">
        <f aca="false">P22/3600</f>
        <v>0.554377777777778</v>
      </c>
      <c r="S22" s="51"/>
      <c r="T22" s="53" t="n">
        <v>97390.6286</v>
      </c>
      <c r="U22" s="53" t="n">
        <v>49.7469</v>
      </c>
      <c r="V22" s="53" t="n">
        <v>50.1339</v>
      </c>
      <c r="W22" s="53" t="n">
        <v>51.2922</v>
      </c>
      <c r="X22" s="53" t="n">
        <v>2042.39</v>
      </c>
      <c r="Y22" s="53" t="n">
        <v>21.637</v>
      </c>
      <c r="Z22" s="53" t="n">
        <f aca="false">X22/3600</f>
        <v>0.56733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312290.206</v>
      </c>
      <c r="E23" s="55" t="n">
        <f aca="false">N23</f>
        <v>61.1635</v>
      </c>
      <c r="F23" s="55" t="n">
        <f aca="false">L23</f>
        <v>312290.206</v>
      </c>
      <c r="G23" s="55" t="n">
        <f aca="false">O23</f>
        <v>61.1243</v>
      </c>
      <c r="H23" s="55" t="n">
        <f aca="false">T23</f>
        <v>313962.2204</v>
      </c>
      <c r="I23" s="55" t="n">
        <f aca="false">V23</f>
        <v>61.1876</v>
      </c>
      <c r="J23" s="55" t="n">
        <f aca="false">T23</f>
        <v>313962.2204</v>
      </c>
      <c r="K23" s="55" t="n">
        <f aca="false">W23</f>
        <v>61.1651</v>
      </c>
      <c r="L23" s="54" t="n">
        <v>312290.206</v>
      </c>
      <c r="M23" s="54" t="n">
        <v>61.0897</v>
      </c>
      <c r="N23" s="54" t="n">
        <v>61.1635</v>
      </c>
      <c r="O23" s="54" t="n">
        <v>61.1243</v>
      </c>
      <c r="P23" s="54" t="n">
        <v>2944.64</v>
      </c>
      <c r="Q23" s="54" t="n">
        <v>32.073</v>
      </c>
      <c r="R23" s="54" t="n">
        <f aca="false">P23/3600</f>
        <v>0.817955555555556</v>
      </c>
      <c r="S23" s="56"/>
      <c r="T23" s="54" t="n">
        <v>313962.2204</v>
      </c>
      <c r="U23" s="54" t="n">
        <v>61.2374</v>
      </c>
      <c r="V23" s="54" t="n">
        <v>61.1876</v>
      </c>
      <c r="W23" s="54" t="n">
        <v>61.1651</v>
      </c>
      <c r="X23" s="54" t="n">
        <v>3011.41</v>
      </c>
      <c r="Y23" s="54" t="n">
        <v>33.57</v>
      </c>
      <c r="Z23" s="54" t="n">
        <f aca="false">X23/3600</f>
        <v>0.83650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55969.024</v>
      </c>
      <c r="E24" s="46" t="n">
        <f aca="false">N24</f>
        <v>57.3996</v>
      </c>
      <c r="F24" s="46" t="n">
        <f aca="false">L24</f>
        <v>255969.024</v>
      </c>
      <c r="G24" s="46" t="n">
        <f aca="false">O24</f>
        <v>57.3482</v>
      </c>
      <c r="H24" s="46" t="n">
        <f aca="false">T24</f>
        <v>255442.1172</v>
      </c>
      <c r="I24" s="46" t="n">
        <f aca="false">V24</f>
        <v>57.3675</v>
      </c>
      <c r="J24" s="46" t="n">
        <f aca="false">T24</f>
        <v>255442.1172</v>
      </c>
      <c r="K24" s="46" t="n">
        <f aca="false">W24</f>
        <v>57.3126</v>
      </c>
      <c r="L24" s="47" t="n">
        <v>255969.024</v>
      </c>
      <c r="M24" s="47" t="n">
        <v>57.554</v>
      </c>
      <c r="N24" s="47" t="n">
        <v>57.3996</v>
      </c>
      <c r="O24" s="47" t="n">
        <v>57.3482</v>
      </c>
      <c r="P24" s="47" t="n">
        <v>2424.59</v>
      </c>
      <c r="Q24" s="47" t="n">
        <v>29.733</v>
      </c>
      <c r="R24" s="47" t="n">
        <f aca="false">P24/3600</f>
        <v>0.673497222222222</v>
      </c>
      <c r="S24" s="48"/>
      <c r="T24" s="47" t="n">
        <v>255442.1172</v>
      </c>
      <c r="U24" s="47" t="n">
        <v>57.515</v>
      </c>
      <c r="V24" s="47" t="n">
        <v>57.3675</v>
      </c>
      <c r="W24" s="47" t="n">
        <v>57.3126</v>
      </c>
      <c r="X24" s="47" t="n">
        <v>2530.31</v>
      </c>
      <c r="Y24" s="47" t="n">
        <v>30.388</v>
      </c>
      <c r="Z24" s="47" t="n">
        <f aca="false">X24/3600</f>
        <v>0.70286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204106.7638</v>
      </c>
      <c r="E25" s="46" t="n">
        <f aca="false">N25</f>
        <v>53.6101</v>
      </c>
      <c r="F25" s="46" t="n">
        <f aca="false">L25</f>
        <v>204106.7638</v>
      </c>
      <c r="G25" s="46" t="n">
        <f aca="false">O25</f>
        <v>53.6438</v>
      </c>
      <c r="H25" s="46" t="n">
        <f aca="false">T25</f>
        <v>204612.4761</v>
      </c>
      <c r="I25" s="46" t="n">
        <f aca="false">V25</f>
        <v>53.6224</v>
      </c>
      <c r="J25" s="46" t="n">
        <f aca="false">T25</f>
        <v>204612.4761</v>
      </c>
      <c r="K25" s="46" t="n">
        <f aca="false">W25</f>
        <v>53.6488</v>
      </c>
      <c r="L25" s="47" t="n">
        <v>204106.7638</v>
      </c>
      <c r="M25" s="47" t="n">
        <v>53.9604</v>
      </c>
      <c r="N25" s="47" t="n">
        <v>53.6101</v>
      </c>
      <c r="O25" s="47" t="n">
        <v>53.6438</v>
      </c>
      <c r="P25" s="47" t="n">
        <v>2300.65</v>
      </c>
      <c r="Q25" s="47" t="n">
        <v>27.767</v>
      </c>
      <c r="R25" s="47" t="n">
        <f aca="false">P25/3600</f>
        <v>0.639069444444445</v>
      </c>
      <c r="S25" s="48"/>
      <c r="T25" s="47" t="n">
        <v>204612.4761</v>
      </c>
      <c r="U25" s="47" t="n">
        <v>54.0174</v>
      </c>
      <c r="V25" s="47" t="n">
        <v>53.6224</v>
      </c>
      <c r="W25" s="47" t="n">
        <v>53.6488</v>
      </c>
      <c r="X25" s="47" t="n">
        <v>2318.04</v>
      </c>
      <c r="Y25" s="47" t="n">
        <v>28.501</v>
      </c>
      <c r="Z25" s="47" t="n">
        <f aca="false">X25/3600</f>
        <v>0.643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151244.4617</v>
      </c>
      <c r="E26" s="52" t="n">
        <f aca="false">N26</f>
        <v>50.0071</v>
      </c>
      <c r="F26" s="52" t="n">
        <f aca="false">L26</f>
        <v>151244.4617</v>
      </c>
      <c r="G26" s="52" t="n">
        <f aca="false">O26</f>
        <v>50.3555</v>
      </c>
      <c r="H26" s="52" t="n">
        <f aca="false">T26</f>
        <v>151837.1461</v>
      </c>
      <c r="I26" s="52" t="n">
        <f aca="false">V26</f>
        <v>50.0419</v>
      </c>
      <c r="J26" s="52" t="n">
        <f aca="false">T26</f>
        <v>151837.1461</v>
      </c>
      <c r="K26" s="52" t="n">
        <f aca="false">W26</f>
        <v>50.3679</v>
      </c>
      <c r="L26" s="53" t="n">
        <v>151244.4617</v>
      </c>
      <c r="M26" s="53" t="n">
        <v>50.0752</v>
      </c>
      <c r="N26" s="53" t="n">
        <v>50.0071</v>
      </c>
      <c r="O26" s="53" t="n">
        <v>50.3555</v>
      </c>
      <c r="P26" s="53" t="n">
        <v>2216.24</v>
      </c>
      <c r="Q26" s="53" t="n">
        <v>27.034</v>
      </c>
      <c r="R26" s="53" t="n">
        <f aca="false">P26/3600</f>
        <v>0.615622222222222</v>
      </c>
      <c r="S26" s="51"/>
      <c r="T26" s="53" t="n">
        <v>151837.1461</v>
      </c>
      <c r="U26" s="53" t="n">
        <v>50.1382</v>
      </c>
      <c r="V26" s="53" t="n">
        <v>50.0419</v>
      </c>
      <c r="W26" s="53" t="n">
        <v>50.3679</v>
      </c>
      <c r="X26" s="53" t="n">
        <v>2267.78</v>
      </c>
      <c r="Y26" s="53" t="n">
        <v>27.533</v>
      </c>
      <c r="Z26" s="53" t="n">
        <f aca="false">X26/3600</f>
        <v>0.62993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694179.7814</v>
      </c>
      <c r="E27" s="55" t="n">
        <f aca="false">N27</f>
        <v>61.2364</v>
      </c>
      <c r="F27" s="55" t="n">
        <f aca="false">L27</f>
        <v>694179.7814</v>
      </c>
      <c r="G27" s="55" t="n">
        <f aca="false">O27</f>
        <v>61.2261</v>
      </c>
      <c r="H27" s="55" t="n">
        <f aca="false">T27</f>
        <v>697646.5608</v>
      </c>
      <c r="I27" s="55" t="n">
        <f aca="false">V27</f>
        <v>61.2579</v>
      </c>
      <c r="J27" s="55" t="n">
        <f aca="false">T27</f>
        <v>697646.5608</v>
      </c>
      <c r="K27" s="55" t="n">
        <f aca="false">W27</f>
        <v>61.258</v>
      </c>
      <c r="L27" s="54" t="n">
        <v>694179.7814</v>
      </c>
      <c r="M27" s="54" t="n">
        <v>61.0821</v>
      </c>
      <c r="N27" s="54" t="n">
        <v>61.2364</v>
      </c>
      <c r="O27" s="54" t="n">
        <v>61.2261</v>
      </c>
      <c r="P27" s="54" t="n">
        <v>5972.78</v>
      </c>
      <c r="Q27" s="54" t="n">
        <v>64.505</v>
      </c>
      <c r="R27" s="54" t="n">
        <f aca="false">P27/3600</f>
        <v>1.65910555555556</v>
      </c>
      <c r="S27" s="56"/>
      <c r="T27" s="54" t="n">
        <v>697646.5608</v>
      </c>
      <c r="U27" s="54" t="n">
        <v>61.2473</v>
      </c>
      <c r="V27" s="54" t="n">
        <v>61.2579</v>
      </c>
      <c r="W27" s="54" t="n">
        <v>61.258</v>
      </c>
      <c r="X27" s="54" t="n">
        <v>6112.64</v>
      </c>
      <c r="Y27" s="54" t="n">
        <v>67.157</v>
      </c>
      <c r="Z27" s="54" t="n">
        <f aca="false">X27/3600</f>
        <v>1.6979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76885.6371</v>
      </c>
      <c r="E28" s="46" t="n">
        <f aca="false">N28</f>
        <v>57.5362</v>
      </c>
      <c r="F28" s="46" t="n">
        <f aca="false">L28</f>
        <v>576885.6371</v>
      </c>
      <c r="G28" s="46" t="n">
        <f aca="false">O28</f>
        <v>57.5177</v>
      </c>
      <c r="H28" s="46" t="n">
        <f aca="false">T28</f>
        <v>575694.2021</v>
      </c>
      <c r="I28" s="46" t="n">
        <f aca="false">V28</f>
        <v>57.4935</v>
      </c>
      <c r="J28" s="46" t="n">
        <f aca="false">T28</f>
        <v>575694.2021</v>
      </c>
      <c r="K28" s="46" t="n">
        <f aca="false">W28</f>
        <v>57.4758</v>
      </c>
      <c r="L28" s="47" t="n">
        <v>576885.6371</v>
      </c>
      <c r="M28" s="47" t="n">
        <v>57.6008</v>
      </c>
      <c r="N28" s="47" t="n">
        <v>57.5362</v>
      </c>
      <c r="O28" s="47" t="n">
        <v>57.5177</v>
      </c>
      <c r="P28" s="47" t="n">
        <v>5178.46</v>
      </c>
      <c r="Q28" s="47" t="n">
        <v>60.839</v>
      </c>
      <c r="R28" s="47" t="n">
        <f aca="false">P28/3600</f>
        <v>1.43846111111111</v>
      </c>
      <c r="S28" s="48"/>
      <c r="T28" s="47" t="n">
        <v>575694.2021</v>
      </c>
      <c r="U28" s="47" t="n">
        <v>57.5563</v>
      </c>
      <c r="V28" s="47" t="n">
        <v>57.4935</v>
      </c>
      <c r="W28" s="47" t="n">
        <v>57.4758</v>
      </c>
      <c r="X28" s="47" t="n">
        <v>5835.31</v>
      </c>
      <c r="Y28" s="47" t="n">
        <v>62.446</v>
      </c>
      <c r="Z28" s="47" t="n">
        <f aca="false">X28/3600</f>
        <v>1.6209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470068.7381</v>
      </c>
      <c r="E29" s="46" t="n">
        <f aca="false">N29</f>
        <v>53.7344</v>
      </c>
      <c r="F29" s="46" t="n">
        <f aca="false">L29</f>
        <v>470068.7381</v>
      </c>
      <c r="G29" s="46" t="n">
        <f aca="false">O29</f>
        <v>53.6122</v>
      </c>
      <c r="H29" s="46" t="n">
        <f aca="false">T29</f>
        <v>471296.7175</v>
      </c>
      <c r="I29" s="46" t="n">
        <f aca="false">V29</f>
        <v>53.7439</v>
      </c>
      <c r="J29" s="46" t="n">
        <f aca="false">T29</f>
        <v>471296.7175</v>
      </c>
      <c r="K29" s="46" t="n">
        <f aca="false">W29</f>
        <v>53.6164</v>
      </c>
      <c r="L29" s="47" t="n">
        <v>470068.7381</v>
      </c>
      <c r="M29" s="47" t="n">
        <v>54.0295</v>
      </c>
      <c r="N29" s="47" t="n">
        <v>53.7344</v>
      </c>
      <c r="O29" s="47" t="n">
        <v>53.6122</v>
      </c>
      <c r="P29" s="47" t="n">
        <v>4676.85</v>
      </c>
      <c r="Q29" s="47" t="n">
        <v>57.017</v>
      </c>
      <c r="R29" s="47" t="n">
        <f aca="false">P29/3600</f>
        <v>1.299125</v>
      </c>
      <c r="S29" s="48"/>
      <c r="T29" s="47" t="n">
        <v>471296.7175</v>
      </c>
      <c r="U29" s="47" t="n">
        <v>54.0957</v>
      </c>
      <c r="V29" s="47" t="n">
        <v>53.7439</v>
      </c>
      <c r="W29" s="47" t="n">
        <v>53.6164</v>
      </c>
      <c r="X29" s="47" t="n">
        <v>4786.83</v>
      </c>
      <c r="Y29" s="47" t="n">
        <v>59.794</v>
      </c>
      <c r="Z29" s="47" t="n">
        <f aca="false">X29/3600</f>
        <v>1.3296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354446.1278</v>
      </c>
      <c r="E30" s="52" t="n">
        <f aca="false">N30</f>
        <v>49.6139</v>
      </c>
      <c r="F30" s="52" t="n">
        <f aca="false">L30</f>
        <v>354446.1278</v>
      </c>
      <c r="G30" s="52" t="n">
        <f aca="false">O30</f>
        <v>49.5483</v>
      </c>
      <c r="H30" s="52" t="n">
        <f aca="false">T30</f>
        <v>355764.4866</v>
      </c>
      <c r="I30" s="52" t="n">
        <f aca="false">V30</f>
        <v>49.6378</v>
      </c>
      <c r="J30" s="52" t="n">
        <f aca="false">T30</f>
        <v>355764.4866</v>
      </c>
      <c r="K30" s="52" t="n">
        <f aca="false">W30</f>
        <v>49.5518</v>
      </c>
      <c r="L30" s="53" t="n">
        <v>354446.1278</v>
      </c>
      <c r="M30" s="53" t="n">
        <v>50.1502</v>
      </c>
      <c r="N30" s="53" t="n">
        <v>49.6139</v>
      </c>
      <c r="O30" s="53" t="n">
        <v>49.5483</v>
      </c>
      <c r="P30" s="53" t="n">
        <v>4493.81</v>
      </c>
      <c r="Q30" s="53" t="n">
        <v>55.816</v>
      </c>
      <c r="R30" s="53" t="n">
        <f aca="false">P30/3600</f>
        <v>1.24828055555556</v>
      </c>
      <c r="S30" s="51"/>
      <c r="T30" s="53" t="n">
        <v>355764.4866</v>
      </c>
      <c r="U30" s="53" t="n">
        <v>50.2271</v>
      </c>
      <c r="V30" s="53" t="n">
        <v>49.6378</v>
      </c>
      <c r="W30" s="53" t="n">
        <v>49.5518</v>
      </c>
      <c r="X30" s="53" t="n">
        <v>4998.75</v>
      </c>
      <c r="Y30" s="53" t="n">
        <v>58.094</v>
      </c>
      <c r="Z30" s="53" t="n">
        <f aca="false">X30/3600</f>
        <v>1.3885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573763.167</v>
      </c>
      <c r="E31" s="57" t="n">
        <f aca="false">N31</f>
        <v>61.2838</v>
      </c>
      <c r="F31" s="57" t="n">
        <f aca="false">L31</f>
        <v>573763.167</v>
      </c>
      <c r="G31" s="57" t="n">
        <f aca="false">O31</f>
        <v>61.2936</v>
      </c>
      <c r="H31" s="57" t="n">
        <f aca="false">T31</f>
        <v>577118.6969</v>
      </c>
      <c r="I31" s="57" t="n">
        <f aca="false">V31</f>
        <v>61.2852</v>
      </c>
      <c r="J31" s="57" t="n">
        <f aca="false">T31</f>
        <v>577118.6969</v>
      </c>
      <c r="K31" s="57" t="n">
        <f aca="false">W31</f>
        <v>61.2947</v>
      </c>
      <c r="L31" s="54" t="n">
        <v>573763.167</v>
      </c>
      <c r="M31" s="54" t="n">
        <v>61.159</v>
      </c>
      <c r="N31" s="54" t="n">
        <v>61.2838</v>
      </c>
      <c r="O31" s="54" t="n">
        <v>61.2936</v>
      </c>
      <c r="P31" s="54" t="n">
        <v>5703.58</v>
      </c>
      <c r="Q31" s="54" t="n">
        <v>59.123</v>
      </c>
      <c r="R31" s="54" t="n">
        <f aca="false">P31/3600</f>
        <v>1.58432777777778</v>
      </c>
      <c r="S31" s="56"/>
      <c r="T31" s="54" t="n">
        <v>577118.6969</v>
      </c>
      <c r="U31" s="54" t="n">
        <v>61.1369</v>
      </c>
      <c r="V31" s="54" t="n">
        <v>61.2852</v>
      </c>
      <c r="W31" s="54" t="n">
        <v>61.2947</v>
      </c>
      <c r="X31" s="54" t="n">
        <v>5825.11</v>
      </c>
      <c r="Y31" s="54" t="n">
        <v>62.087</v>
      </c>
      <c r="Z31" s="54" t="n">
        <f aca="false">X31/3600</f>
        <v>1.6180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8698.0948</v>
      </c>
      <c r="E32" s="58" t="n">
        <f aca="false">N32</f>
        <v>57.4059</v>
      </c>
      <c r="F32" s="58" t="n">
        <f aca="false">L32</f>
        <v>448698.0948</v>
      </c>
      <c r="G32" s="58" t="n">
        <f aca="false">O32</f>
        <v>57.3982</v>
      </c>
      <c r="H32" s="58" t="n">
        <f aca="false">T32</f>
        <v>448851.1423</v>
      </c>
      <c r="I32" s="58" t="n">
        <f aca="false">V32</f>
        <v>57.4064</v>
      </c>
      <c r="J32" s="58" t="n">
        <f aca="false">T32</f>
        <v>448851.1423</v>
      </c>
      <c r="K32" s="58" t="n">
        <f aca="false">W32</f>
        <v>57.3971</v>
      </c>
      <c r="L32" s="47" t="n">
        <v>448698.0948</v>
      </c>
      <c r="M32" s="47" t="n">
        <v>57.5095</v>
      </c>
      <c r="N32" s="47" t="n">
        <v>57.4059</v>
      </c>
      <c r="O32" s="47" t="n">
        <v>57.3982</v>
      </c>
      <c r="P32" s="47" t="n">
        <v>5443</v>
      </c>
      <c r="Q32" s="47" t="n">
        <v>53.601</v>
      </c>
      <c r="R32" s="47" t="n">
        <f aca="false">P32/3600</f>
        <v>1.51194444444444</v>
      </c>
      <c r="S32" s="48"/>
      <c r="T32" s="47" t="n">
        <v>448851.1423</v>
      </c>
      <c r="U32" s="47" t="n">
        <v>57.452</v>
      </c>
      <c r="V32" s="47" t="n">
        <v>57.4064</v>
      </c>
      <c r="W32" s="47" t="n">
        <v>57.3971</v>
      </c>
      <c r="X32" s="47" t="n">
        <v>5531.51</v>
      </c>
      <c r="Y32" s="47" t="n">
        <v>56.222</v>
      </c>
      <c r="Z32" s="47" t="n">
        <f aca="false">X32/3600</f>
        <v>1.5365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39839.7361</v>
      </c>
      <c r="E33" s="58" t="n">
        <f aca="false">N33</f>
        <v>53.3855</v>
      </c>
      <c r="F33" s="58" t="n">
        <f aca="false">L33</f>
        <v>339839.7361</v>
      </c>
      <c r="G33" s="58" t="n">
        <f aca="false">O33</f>
        <v>53.2946</v>
      </c>
      <c r="H33" s="58" t="n">
        <f aca="false">T33</f>
        <v>341546.7258</v>
      </c>
      <c r="I33" s="58" t="n">
        <f aca="false">V33</f>
        <v>53.3849</v>
      </c>
      <c r="J33" s="58" t="n">
        <f aca="false">T33</f>
        <v>341546.7258</v>
      </c>
      <c r="K33" s="58" t="n">
        <f aca="false">W33</f>
        <v>53.2952</v>
      </c>
      <c r="L33" s="47" t="n">
        <v>339839.7361</v>
      </c>
      <c r="M33" s="47" t="n">
        <v>54.1775</v>
      </c>
      <c r="N33" s="47" t="n">
        <v>53.3855</v>
      </c>
      <c r="O33" s="47" t="n">
        <v>53.2946</v>
      </c>
      <c r="P33" s="47" t="n">
        <v>4513.25</v>
      </c>
      <c r="Q33" s="47" t="n">
        <v>47.517</v>
      </c>
      <c r="R33" s="47" t="n">
        <f aca="false">P33/3600</f>
        <v>1.25368055555556</v>
      </c>
      <c r="S33" s="48"/>
      <c r="T33" s="47" t="n">
        <v>341546.7258</v>
      </c>
      <c r="U33" s="47" t="n">
        <v>54.2557</v>
      </c>
      <c r="V33" s="47" t="n">
        <v>53.3849</v>
      </c>
      <c r="W33" s="47" t="n">
        <v>53.2952</v>
      </c>
      <c r="X33" s="47" t="n">
        <v>4764.39</v>
      </c>
      <c r="Y33" s="47" t="n">
        <v>48.531</v>
      </c>
      <c r="Z33" s="47" t="n">
        <f aca="false">X33/3600</f>
        <v>1.3234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42210.8866</v>
      </c>
      <c r="E34" s="59" t="n">
        <f aca="false">N34</f>
        <v>49.3288</v>
      </c>
      <c r="F34" s="59" t="n">
        <f aca="false">L34</f>
        <v>242210.8866</v>
      </c>
      <c r="G34" s="59" t="n">
        <f aca="false">O34</f>
        <v>50.1089</v>
      </c>
      <c r="H34" s="59" t="n">
        <f aca="false">T34</f>
        <v>243832.1196</v>
      </c>
      <c r="I34" s="59" t="n">
        <f aca="false">V34</f>
        <v>49.3291</v>
      </c>
      <c r="J34" s="59" t="n">
        <f aca="false">T34</f>
        <v>243832.1196</v>
      </c>
      <c r="K34" s="59" t="n">
        <f aca="false">W34</f>
        <v>50.1066</v>
      </c>
      <c r="L34" s="53" t="n">
        <v>242210.8866</v>
      </c>
      <c r="M34" s="53" t="n">
        <v>50.9165</v>
      </c>
      <c r="N34" s="53" t="n">
        <v>49.3288</v>
      </c>
      <c r="O34" s="53" t="n">
        <v>50.1089</v>
      </c>
      <c r="P34" s="53" t="n">
        <v>4134.49</v>
      </c>
      <c r="Q34" s="53" t="n">
        <v>40.372</v>
      </c>
      <c r="R34" s="53" t="n">
        <f aca="false">P34/3600</f>
        <v>1.14846944444444</v>
      </c>
      <c r="S34" s="51"/>
      <c r="T34" s="53" t="n">
        <v>243832.1196</v>
      </c>
      <c r="U34" s="53" t="n">
        <v>51.0002</v>
      </c>
      <c r="V34" s="53" t="n">
        <v>49.3291</v>
      </c>
      <c r="W34" s="53" t="n">
        <v>50.1066</v>
      </c>
      <c r="X34" s="53" t="n">
        <v>4168.94</v>
      </c>
      <c r="Y34" s="53" t="n">
        <v>41.324</v>
      </c>
      <c r="Z34" s="53" t="n">
        <f aca="false">X34/3600</f>
        <v>1.1580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747895.9516</v>
      </c>
      <c r="E35" s="57" t="n">
        <f aca="false">N35</f>
        <v>61.3371</v>
      </c>
      <c r="F35" s="57" t="n">
        <f aca="false">L35</f>
        <v>747895.9516</v>
      </c>
      <c r="G35" s="57" t="n">
        <f aca="false">O35</f>
        <v>61.379</v>
      </c>
      <c r="H35" s="57" t="n">
        <f aca="false">T35</f>
        <v>750889.254</v>
      </c>
      <c r="I35" s="57" t="n">
        <f aca="false">V35</f>
        <v>61.3375</v>
      </c>
      <c r="J35" s="57" t="n">
        <f aca="false">T35</f>
        <v>750889.254</v>
      </c>
      <c r="K35" s="57" t="n">
        <f aca="false">W35</f>
        <v>61.3801</v>
      </c>
      <c r="L35" s="54" t="n">
        <v>747895.9516</v>
      </c>
      <c r="M35" s="54" t="n">
        <v>61.0987</v>
      </c>
      <c r="N35" s="54" t="n">
        <v>61.3371</v>
      </c>
      <c r="O35" s="54" t="n">
        <v>61.379</v>
      </c>
      <c r="P35" s="54" t="n">
        <v>7710.64</v>
      </c>
      <c r="Q35" s="54" t="n">
        <v>81.681</v>
      </c>
      <c r="R35" s="54" t="n">
        <f aca="false">P35/3600</f>
        <v>2.14184444444444</v>
      </c>
      <c r="S35" s="56"/>
      <c r="T35" s="54" t="n">
        <v>750889.254</v>
      </c>
      <c r="U35" s="54" t="n">
        <v>61.0782</v>
      </c>
      <c r="V35" s="54" t="n">
        <v>61.3375</v>
      </c>
      <c r="W35" s="54" t="n">
        <v>61.3801</v>
      </c>
      <c r="X35" s="54" t="n">
        <v>7908.04</v>
      </c>
      <c r="Y35" s="54" t="n">
        <v>84.239</v>
      </c>
      <c r="Z35" s="54" t="n">
        <f aca="false">X35/3600</f>
        <v>2.1966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97048.5247</v>
      </c>
      <c r="E36" s="58" t="n">
        <f aca="false">N36</f>
        <v>57.6561</v>
      </c>
      <c r="F36" s="58" t="n">
        <f aca="false">L36</f>
        <v>597048.5247</v>
      </c>
      <c r="G36" s="58" t="n">
        <f aca="false">O36</f>
        <v>57.6704</v>
      </c>
      <c r="H36" s="58" t="n">
        <f aca="false">T36</f>
        <v>596955.8958</v>
      </c>
      <c r="I36" s="58" t="n">
        <f aca="false">V36</f>
        <v>57.6568</v>
      </c>
      <c r="J36" s="58" t="n">
        <f aca="false">T36</f>
        <v>596955.8958</v>
      </c>
      <c r="K36" s="58" t="n">
        <f aca="false">W36</f>
        <v>57.6711</v>
      </c>
      <c r="L36" s="47" t="n">
        <v>597048.5247</v>
      </c>
      <c r="M36" s="47" t="n">
        <v>57.6989</v>
      </c>
      <c r="N36" s="47" t="n">
        <v>57.6561</v>
      </c>
      <c r="O36" s="47" t="n">
        <v>57.6704</v>
      </c>
      <c r="P36" s="47" t="n">
        <v>7258.37</v>
      </c>
      <c r="Q36" s="47" t="n">
        <v>72.945</v>
      </c>
      <c r="R36" s="47" t="n">
        <f aca="false">P36/3600</f>
        <v>2.01621388888889</v>
      </c>
      <c r="S36" s="48"/>
      <c r="T36" s="47" t="n">
        <v>596955.8958</v>
      </c>
      <c r="U36" s="47" t="n">
        <v>57.66</v>
      </c>
      <c r="V36" s="47" t="n">
        <v>57.6568</v>
      </c>
      <c r="W36" s="47" t="n">
        <v>57.6711</v>
      </c>
      <c r="X36" s="47" t="n">
        <v>7440.19</v>
      </c>
      <c r="Y36" s="47" t="n">
        <v>73.959</v>
      </c>
      <c r="Z36" s="47" t="n">
        <f aca="false">X36/3600</f>
        <v>2.0667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77538.333</v>
      </c>
      <c r="E37" s="58" t="n">
        <f aca="false">N37</f>
        <v>54.035</v>
      </c>
      <c r="F37" s="58" t="n">
        <f aca="false">L37</f>
        <v>477538.333</v>
      </c>
      <c r="G37" s="58" t="n">
        <f aca="false">O37</f>
        <v>54.0604</v>
      </c>
      <c r="H37" s="58" t="n">
        <f aca="false">T37</f>
        <v>479099.3526</v>
      </c>
      <c r="I37" s="58" t="n">
        <f aca="false">V37</f>
        <v>54.0337</v>
      </c>
      <c r="J37" s="58" t="n">
        <f aca="false">T37</f>
        <v>479099.3526</v>
      </c>
      <c r="K37" s="58" t="n">
        <f aca="false">W37</f>
        <v>54.0597</v>
      </c>
      <c r="L37" s="47" t="n">
        <v>477538.333</v>
      </c>
      <c r="M37" s="47" t="n">
        <v>54.542</v>
      </c>
      <c r="N37" s="47" t="n">
        <v>54.035</v>
      </c>
      <c r="O37" s="47" t="n">
        <v>54.0604</v>
      </c>
      <c r="P37" s="47" t="n">
        <v>6839.92</v>
      </c>
      <c r="Q37" s="47" t="n">
        <v>66.081</v>
      </c>
      <c r="R37" s="47" t="n">
        <f aca="false">P37/3600</f>
        <v>1.89997777777778</v>
      </c>
      <c r="S37" s="48"/>
      <c r="T37" s="47" t="n">
        <v>479099.3526</v>
      </c>
      <c r="U37" s="47" t="n">
        <v>54.618</v>
      </c>
      <c r="V37" s="47" t="n">
        <v>54.0337</v>
      </c>
      <c r="W37" s="47" t="n">
        <v>54.0597</v>
      </c>
      <c r="X37" s="47" t="n">
        <v>6979.79</v>
      </c>
      <c r="Y37" s="47" t="n">
        <v>67.344</v>
      </c>
      <c r="Z37" s="47" t="n">
        <f aca="false">X37/3600</f>
        <v>1.9388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371318.5191</v>
      </c>
      <c r="E38" s="59" t="n">
        <f aca="false">N38</f>
        <v>50.2147</v>
      </c>
      <c r="F38" s="59" t="n">
        <f aca="false">L38</f>
        <v>371318.5191</v>
      </c>
      <c r="G38" s="59" t="n">
        <f aca="false">O38</f>
        <v>50.2435</v>
      </c>
      <c r="H38" s="59" t="n">
        <f aca="false">T38</f>
        <v>373119.7656</v>
      </c>
      <c r="I38" s="59" t="n">
        <f aca="false">V38</f>
        <v>50.2151</v>
      </c>
      <c r="J38" s="59" t="n">
        <f aca="false">T38</f>
        <v>373119.7656</v>
      </c>
      <c r="K38" s="59" t="n">
        <f aca="false">W38</f>
        <v>50.2429</v>
      </c>
      <c r="L38" s="53" t="n">
        <v>371318.5191</v>
      </c>
      <c r="M38" s="53" t="n">
        <v>51.1865</v>
      </c>
      <c r="N38" s="53" t="n">
        <v>50.2147</v>
      </c>
      <c r="O38" s="53" t="n">
        <v>50.2435</v>
      </c>
      <c r="P38" s="53" t="n">
        <v>6112.04</v>
      </c>
      <c r="Q38" s="53" t="n">
        <v>57.891</v>
      </c>
      <c r="R38" s="53" t="n">
        <f aca="false">P38/3600</f>
        <v>1.69778888888889</v>
      </c>
      <c r="S38" s="51"/>
      <c r="T38" s="53" t="n">
        <v>373119.7656</v>
      </c>
      <c r="U38" s="53" t="n">
        <v>51.294</v>
      </c>
      <c r="V38" s="53" t="n">
        <v>50.2151</v>
      </c>
      <c r="W38" s="53" t="n">
        <v>50.2429</v>
      </c>
      <c r="X38" s="53" t="n">
        <v>6322.13</v>
      </c>
      <c r="Y38" s="53" t="n">
        <v>59.7</v>
      </c>
      <c r="Z38" s="53" t="n">
        <f aca="false">X38/3600</f>
        <v>1.7561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123033.7361</v>
      </c>
      <c r="E39" s="57" t="n">
        <f aca="false">N39</f>
        <v>61.2494</v>
      </c>
      <c r="F39" s="57" t="n">
        <f aca="false">L39</f>
        <v>123033.7361</v>
      </c>
      <c r="G39" s="57" t="n">
        <f aca="false">O39</f>
        <v>61.2347</v>
      </c>
      <c r="H39" s="57" t="n">
        <f aca="false">T39</f>
        <v>123317.0062</v>
      </c>
      <c r="I39" s="57" t="n">
        <f aca="false">V39</f>
        <v>61.2518</v>
      </c>
      <c r="J39" s="57" t="n">
        <f aca="false">T39</f>
        <v>123317.0062</v>
      </c>
      <c r="K39" s="57" t="n">
        <f aca="false">W39</f>
        <v>61.2378</v>
      </c>
      <c r="L39" s="54" t="n">
        <v>123033.7361</v>
      </c>
      <c r="M39" s="54" t="n">
        <v>61.2469</v>
      </c>
      <c r="N39" s="54" t="n">
        <v>61.2494</v>
      </c>
      <c r="O39" s="54" t="n">
        <v>61.2347</v>
      </c>
      <c r="P39" s="54" t="n">
        <v>1136.6</v>
      </c>
      <c r="Q39" s="54" t="n">
        <v>12.745</v>
      </c>
      <c r="R39" s="54" t="n">
        <f aca="false">P39/3600</f>
        <v>0.315722222222222</v>
      </c>
      <c r="S39" s="56"/>
      <c r="T39" s="54" t="n">
        <v>123317.0062</v>
      </c>
      <c r="U39" s="54" t="n">
        <v>61.2697</v>
      </c>
      <c r="V39" s="54" t="n">
        <v>61.2518</v>
      </c>
      <c r="W39" s="54" t="n">
        <v>61.2378</v>
      </c>
      <c r="X39" s="54" t="n">
        <v>1162.38</v>
      </c>
      <c r="Y39" s="54" t="n">
        <v>12.557</v>
      </c>
      <c r="Z39" s="54" t="n">
        <f aca="false">X39/3600</f>
        <v>0.3228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00006.6433</v>
      </c>
      <c r="E40" s="58" t="n">
        <f aca="false">N40</f>
        <v>57.3766</v>
      </c>
      <c r="F40" s="58" t="n">
        <f aca="false">L40</f>
        <v>100006.6433</v>
      </c>
      <c r="G40" s="58" t="n">
        <f aca="false">O40</f>
        <v>57.2969</v>
      </c>
      <c r="H40" s="58" t="n">
        <f aca="false">T40</f>
        <v>100021.9258</v>
      </c>
      <c r="I40" s="58" t="n">
        <f aca="false">V40</f>
        <v>57.3716</v>
      </c>
      <c r="J40" s="58" t="n">
        <f aca="false">T40</f>
        <v>100021.9258</v>
      </c>
      <c r="K40" s="58" t="n">
        <f aca="false">W40</f>
        <v>57.2959</v>
      </c>
      <c r="L40" s="47" t="n">
        <v>100006.6433</v>
      </c>
      <c r="M40" s="47" t="n">
        <v>57.5845</v>
      </c>
      <c r="N40" s="47" t="n">
        <v>57.3766</v>
      </c>
      <c r="O40" s="47" t="n">
        <v>57.2969</v>
      </c>
      <c r="P40" s="47" t="n">
        <v>1020.8</v>
      </c>
      <c r="Q40" s="47" t="n">
        <v>12.635</v>
      </c>
      <c r="R40" s="47" t="n">
        <f aca="false">P40/3600</f>
        <v>0.283555555555556</v>
      </c>
      <c r="S40" s="48"/>
      <c r="T40" s="47" t="n">
        <v>100021.9258</v>
      </c>
      <c r="U40" s="47" t="n">
        <v>57.5517</v>
      </c>
      <c r="V40" s="47" t="n">
        <v>57.3716</v>
      </c>
      <c r="W40" s="47" t="n">
        <v>57.2959</v>
      </c>
      <c r="X40" s="47" t="n">
        <v>1055.55</v>
      </c>
      <c r="Y40" s="47" t="n">
        <v>11.606</v>
      </c>
      <c r="Z40" s="47" t="n">
        <f aca="false">X40/3600</f>
        <v>0.29320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78484.5072</v>
      </c>
      <c r="E41" s="58" t="n">
        <f aca="false">N41</f>
        <v>53.4275</v>
      </c>
      <c r="F41" s="58" t="n">
        <f aca="false">L41</f>
        <v>78484.5072</v>
      </c>
      <c r="G41" s="58" t="n">
        <f aca="false">O41</f>
        <v>53.3633</v>
      </c>
      <c r="H41" s="58" t="n">
        <f aca="false">T41</f>
        <v>78619.1753</v>
      </c>
      <c r="I41" s="58" t="n">
        <f aca="false">V41</f>
        <v>53.4258</v>
      </c>
      <c r="J41" s="58" t="n">
        <f aca="false">T41</f>
        <v>78619.1753</v>
      </c>
      <c r="K41" s="58" t="n">
        <f aca="false">W41</f>
        <v>53.3643</v>
      </c>
      <c r="L41" s="47" t="n">
        <v>78484.5072</v>
      </c>
      <c r="M41" s="47" t="n">
        <v>53.8871</v>
      </c>
      <c r="N41" s="47" t="n">
        <v>53.4275</v>
      </c>
      <c r="O41" s="47" t="n">
        <v>53.3633</v>
      </c>
      <c r="P41" s="47" t="n">
        <v>895.96</v>
      </c>
      <c r="Q41" s="47" t="n">
        <v>10.483</v>
      </c>
      <c r="R41" s="47" t="n">
        <f aca="false">P41/3600</f>
        <v>0.248877777777778</v>
      </c>
      <c r="S41" s="48"/>
      <c r="T41" s="47" t="n">
        <v>78619.1753</v>
      </c>
      <c r="U41" s="47" t="n">
        <v>53.9178</v>
      </c>
      <c r="V41" s="47" t="n">
        <v>53.4258</v>
      </c>
      <c r="W41" s="47" t="n">
        <v>53.3643</v>
      </c>
      <c r="X41" s="47" t="n">
        <v>918.11</v>
      </c>
      <c r="Y41" s="47" t="n">
        <v>10.561</v>
      </c>
      <c r="Z41" s="47" t="n">
        <f aca="false">X41/3600</f>
        <v>0.2550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6751.5216</v>
      </c>
      <c r="E42" s="59" t="n">
        <f aca="false">N42</f>
        <v>49.3886</v>
      </c>
      <c r="F42" s="59" t="n">
        <f aca="false">L42</f>
        <v>56751.5216</v>
      </c>
      <c r="G42" s="59" t="n">
        <f aca="false">O42</f>
        <v>50.1866</v>
      </c>
      <c r="H42" s="59" t="n">
        <f aca="false">T42</f>
        <v>56875.9093</v>
      </c>
      <c r="I42" s="59" t="n">
        <f aca="false">V42</f>
        <v>49.3906</v>
      </c>
      <c r="J42" s="59" t="n">
        <f aca="false">T42</f>
        <v>56875.9093</v>
      </c>
      <c r="K42" s="59" t="n">
        <f aca="false">W42</f>
        <v>50.1866</v>
      </c>
      <c r="L42" s="53" t="n">
        <v>56751.5216</v>
      </c>
      <c r="M42" s="53" t="n">
        <v>50.0037</v>
      </c>
      <c r="N42" s="53" t="n">
        <v>49.3886</v>
      </c>
      <c r="O42" s="53" t="n">
        <v>50.1866</v>
      </c>
      <c r="P42" s="53" t="n">
        <v>873.45</v>
      </c>
      <c r="Q42" s="53" t="n">
        <v>9.905</v>
      </c>
      <c r="R42" s="53" t="n">
        <f aca="false">P42/3600</f>
        <v>0.242625</v>
      </c>
      <c r="S42" s="51"/>
      <c r="T42" s="53" t="n">
        <v>56875.9093</v>
      </c>
      <c r="U42" s="53" t="n">
        <v>50.0386</v>
      </c>
      <c r="V42" s="53" t="n">
        <v>49.3906</v>
      </c>
      <c r="W42" s="53" t="n">
        <v>50.1866</v>
      </c>
      <c r="X42" s="53" t="n">
        <v>899.08</v>
      </c>
      <c r="Y42" s="53" t="n">
        <v>10.046</v>
      </c>
      <c r="Z42" s="53" t="n">
        <f aca="false">X42/3600</f>
        <v>0.2497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53617.414</v>
      </c>
      <c r="E43" s="57" t="n">
        <f aca="false">N43</f>
        <v>61.2127</v>
      </c>
      <c r="F43" s="57" t="n">
        <f aca="false">L43</f>
        <v>153617.414</v>
      </c>
      <c r="G43" s="57" t="n">
        <f aca="false">O43</f>
        <v>61.1978</v>
      </c>
      <c r="H43" s="57" t="n">
        <f aca="false">T43</f>
        <v>154251.0884</v>
      </c>
      <c r="I43" s="57" t="n">
        <f aca="false">V43</f>
        <v>61.2264</v>
      </c>
      <c r="J43" s="57" t="n">
        <f aca="false">T43</f>
        <v>154251.0884</v>
      </c>
      <c r="K43" s="57" t="n">
        <f aca="false">W43</f>
        <v>61.2232</v>
      </c>
      <c r="L43" s="54" t="n">
        <v>153617.414</v>
      </c>
      <c r="M43" s="54" t="n">
        <v>61.1258</v>
      </c>
      <c r="N43" s="54" t="n">
        <v>61.2127</v>
      </c>
      <c r="O43" s="54" t="n">
        <v>61.1978</v>
      </c>
      <c r="P43" s="54" t="n">
        <v>1541.42</v>
      </c>
      <c r="Q43" s="54" t="n">
        <v>17.518</v>
      </c>
      <c r="R43" s="54" t="n">
        <f aca="false">P43/3600</f>
        <v>0.428172222222222</v>
      </c>
      <c r="S43" s="56"/>
      <c r="T43" s="54" t="n">
        <v>154251.0884</v>
      </c>
      <c r="U43" s="54" t="n">
        <v>61.25</v>
      </c>
      <c r="V43" s="54" t="n">
        <v>61.2264</v>
      </c>
      <c r="W43" s="54" t="n">
        <v>61.2232</v>
      </c>
      <c r="X43" s="54" t="n">
        <v>1570.97</v>
      </c>
      <c r="Y43" s="54" t="n">
        <v>17.955</v>
      </c>
      <c r="Z43" s="54" t="n">
        <f aca="false">X43/3600</f>
        <v>0.43638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26069.7935</v>
      </c>
      <c r="E44" s="58" t="n">
        <f aca="false">N44</f>
        <v>57.4007</v>
      </c>
      <c r="F44" s="58" t="n">
        <f aca="false">L44</f>
        <v>126069.7935</v>
      </c>
      <c r="G44" s="58" t="n">
        <f aca="false">O44</f>
        <v>57.3302</v>
      </c>
      <c r="H44" s="58" t="n">
        <f aca="false">T44</f>
        <v>125964.8819</v>
      </c>
      <c r="I44" s="58" t="n">
        <f aca="false">V44</f>
        <v>57.3748</v>
      </c>
      <c r="J44" s="58" t="n">
        <f aca="false">T44</f>
        <v>125964.8819</v>
      </c>
      <c r="K44" s="58" t="n">
        <f aca="false">W44</f>
        <v>57.3049</v>
      </c>
      <c r="L44" s="47" t="n">
        <v>126069.7935</v>
      </c>
      <c r="M44" s="47" t="n">
        <v>57.5697</v>
      </c>
      <c r="N44" s="47" t="n">
        <v>57.4007</v>
      </c>
      <c r="O44" s="47" t="n">
        <v>57.3302</v>
      </c>
      <c r="P44" s="47" t="n">
        <v>1459.43</v>
      </c>
      <c r="Q44" s="47" t="n">
        <v>17.815</v>
      </c>
      <c r="R44" s="47" t="n">
        <f aca="false">P44/3600</f>
        <v>0.405397222222222</v>
      </c>
      <c r="S44" s="48"/>
      <c r="T44" s="47" t="n">
        <v>125964.8819</v>
      </c>
      <c r="U44" s="47" t="n">
        <v>57.5479</v>
      </c>
      <c r="V44" s="47" t="n">
        <v>57.3748</v>
      </c>
      <c r="W44" s="47" t="n">
        <v>57.3049</v>
      </c>
      <c r="X44" s="47" t="n">
        <v>1469.14</v>
      </c>
      <c r="Y44" s="47" t="n">
        <v>17.393</v>
      </c>
      <c r="Z44" s="47" t="n">
        <f aca="false">X44/3600</f>
        <v>0.408094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093.1386</v>
      </c>
      <c r="E45" s="58" t="n">
        <f aca="false">N45</f>
        <v>53.3645</v>
      </c>
      <c r="F45" s="58" t="n">
        <f aca="false">L45</f>
        <v>100093.1386</v>
      </c>
      <c r="G45" s="58" t="n">
        <f aca="false">O45</f>
        <v>53.2934</v>
      </c>
      <c r="H45" s="58" t="n">
        <f aca="false">T45</f>
        <v>100349.0307</v>
      </c>
      <c r="I45" s="58" t="n">
        <f aca="false">V45</f>
        <v>53.3694</v>
      </c>
      <c r="J45" s="58" t="n">
        <f aca="false">T45</f>
        <v>100349.0307</v>
      </c>
      <c r="K45" s="58" t="n">
        <f aca="false">W45</f>
        <v>53.2973</v>
      </c>
      <c r="L45" s="47" t="n">
        <v>100093.1386</v>
      </c>
      <c r="M45" s="47" t="n">
        <v>53.9261</v>
      </c>
      <c r="N45" s="47" t="n">
        <v>53.3645</v>
      </c>
      <c r="O45" s="47" t="n">
        <v>53.2934</v>
      </c>
      <c r="P45" s="47" t="n">
        <v>1279.64</v>
      </c>
      <c r="Q45" s="47" t="n">
        <v>14.507</v>
      </c>
      <c r="R45" s="47" t="n">
        <f aca="false">P45/3600</f>
        <v>0.355455555555556</v>
      </c>
      <c r="S45" s="48"/>
      <c r="T45" s="47" t="n">
        <v>100349.0307</v>
      </c>
      <c r="U45" s="47" t="n">
        <v>53.9871</v>
      </c>
      <c r="V45" s="47" t="n">
        <v>53.3694</v>
      </c>
      <c r="W45" s="47" t="n">
        <v>53.2973</v>
      </c>
      <c r="X45" s="47" t="n">
        <v>1312.87</v>
      </c>
      <c r="Y45" s="47" t="n">
        <v>14.757</v>
      </c>
      <c r="Z45" s="47" t="n">
        <f aca="false">X45/3600</f>
        <v>0.36468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74463.6651</v>
      </c>
      <c r="E46" s="59" t="n">
        <f aca="false">N46</f>
        <v>49.4992</v>
      </c>
      <c r="F46" s="59" t="n">
        <f aca="false">L46</f>
        <v>74463.6651</v>
      </c>
      <c r="G46" s="59" t="n">
        <f aca="false">O46</f>
        <v>50.263</v>
      </c>
      <c r="H46" s="59" t="n">
        <f aca="false">T46</f>
        <v>74725.4437</v>
      </c>
      <c r="I46" s="59" t="n">
        <f aca="false">V46</f>
        <v>49.5047</v>
      </c>
      <c r="J46" s="59" t="n">
        <f aca="false">T46</f>
        <v>74725.4437</v>
      </c>
      <c r="K46" s="59" t="n">
        <f aca="false">W46</f>
        <v>50.2664</v>
      </c>
      <c r="L46" s="53" t="n">
        <v>74463.6651</v>
      </c>
      <c r="M46" s="53" t="n">
        <v>50.0046</v>
      </c>
      <c r="N46" s="53" t="n">
        <v>49.4992</v>
      </c>
      <c r="O46" s="53" t="n">
        <v>50.263</v>
      </c>
      <c r="P46" s="53" t="n">
        <v>1163.45</v>
      </c>
      <c r="Q46" s="53" t="n">
        <v>13.213</v>
      </c>
      <c r="R46" s="53" t="n">
        <f aca="false">P46/3600</f>
        <v>0.323180555555556</v>
      </c>
      <c r="S46" s="51"/>
      <c r="T46" s="53" t="n">
        <v>74725.4437</v>
      </c>
      <c r="U46" s="53" t="n">
        <v>50.0701</v>
      </c>
      <c r="V46" s="53" t="n">
        <v>49.5047</v>
      </c>
      <c r="W46" s="53" t="n">
        <v>50.2664</v>
      </c>
      <c r="X46" s="53" t="n">
        <v>1187.6</v>
      </c>
      <c r="Y46" s="53" t="n">
        <v>13.665</v>
      </c>
      <c r="Z46" s="53" t="n">
        <f aca="false">X46/3600</f>
        <v>0.3298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61564.7876</v>
      </c>
      <c r="E47" s="57" t="n">
        <f aca="false">N47</f>
        <v>61.2926</v>
      </c>
      <c r="F47" s="57" t="n">
        <f aca="false">L47</f>
        <v>161564.7876</v>
      </c>
      <c r="G47" s="57" t="n">
        <f aca="false">O47</f>
        <v>61.2621</v>
      </c>
      <c r="H47" s="57" t="n">
        <f aca="false">T47</f>
        <v>161795.3773</v>
      </c>
      <c r="I47" s="57" t="n">
        <f aca="false">V47</f>
        <v>61.2931</v>
      </c>
      <c r="J47" s="57" t="n">
        <f aca="false">T47</f>
        <v>161795.3773</v>
      </c>
      <c r="K47" s="57" t="n">
        <f aca="false">W47</f>
        <v>61.2626</v>
      </c>
      <c r="L47" s="54" t="n">
        <v>161564.7876</v>
      </c>
      <c r="M47" s="54" t="n">
        <v>61.1958</v>
      </c>
      <c r="N47" s="54" t="n">
        <v>61.2926</v>
      </c>
      <c r="O47" s="54" t="n">
        <v>61.2621</v>
      </c>
      <c r="P47" s="54" t="n">
        <v>1262.27</v>
      </c>
      <c r="Q47" s="54" t="n">
        <v>14.414</v>
      </c>
      <c r="R47" s="54" t="n">
        <f aca="false">P47/3600</f>
        <v>0.350630555555556</v>
      </c>
      <c r="S47" s="56"/>
      <c r="T47" s="54" t="n">
        <v>161795.3773</v>
      </c>
      <c r="U47" s="54" t="n">
        <v>61.2254</v>
      </c>
      <c r="V47" s="54" t="n">
        <v>61.2931</v>
      </c>
      <c r="W47" s="54" t="n">
        <v>61.2626</v>
      </c>
      <c r="X47" s="54" t="n">
        <v>1255.9</v>
      </c>
      <c r="Y47" s="54" t="n">
        <v>14.554</v>
      </c>
      <c r="Z47" s="54" t="n">
        <f aca="false">X47/3600</f>
        <v>0.34886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135279.9753</v>
      </c>
      <c r="E48" s="58" t="n">
        <f aca="false">N48</f>
        <v>57.4738</v>
      </c>
      <c r="F48" s="58" t="n">
        <f aca="false">L48</f>
        <v>135279.9753</v>
      </c>
      <c r="G48" s="58" t="n">
        <f aca="false">O48</f>
        <v>57.345</v>
      </c>
      <c r="H48" s="58" t="n">
        <f aca="false">T48</f>
        <v>135281.8557</v>
      </c>
      <c r="I48" s="58" t="n">
        <f aca="false">V48</f>
        <v>57.4677</v>
      </c>
      <c r="J48" s="58" t="n">
        <f aca="false">T48</f>
        <v>135281.8557</v>
      </c>
      <c r="K48" s="58" t="n">
        <f aca="false">W48</f>
        <v>57.3403</v>
      </c>
      <c r="L48" s="47" t="n">
        <v>135279.9753</v>
      </c>
      <c r="M48" s="47" t="n">
        <v>57.613</v>
      </c>
      <c r="N48" s="47" t="n">
        <v>57.4738</v>
      </c>
      <c r="O48" s="47" t="n">
        <v>57.345</v>
      </c>
      <c r="P48" s="47" t="n">
        <v>1190.11</v>
      </c>
      <c r="Q48" s="47" t="n">
        <v>13.961</v>
      </c>
      <c r="R48" s="47" t="n">
        <f aca="false">P48/3600</f>
        <v>0.330586111111111</v>
      </c>
      <c r="S48" s="48"/>
      <c r="T48" s="47" t="n">
        <v>135281.8557</v>
      </c>
      <c r="U48" s="47" t="n">
        <v>57.59</v>
      </c>
      <c r="V48" s="47" t="n">
        <v>57.4677</v>
      </c>
      <c r="W48" s="47" t="n">
        <v>57.3403</v>
      </c>
      <c r="X48" s="47" t="n">
        <v>1199.1</v>
      </c>
      <c r="Y48" s="47" t="n">
        <v>13.353</v>
      </c>
      <c r="Z48" s="47" t="n">
        <f aca="false">X48/3600</f>
        <v>0.3330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13009.468</v>
      </c>
      <c r="E49" s="58" t="n">
        <f aca="false">N49</f>
        <v>53.5237</v>
      </c>
      <c r="F49" s="58" t="n">
        <f aca="false">L49</f>
        <v>113009.468</v>
      </c>
      <c r="G49" s="58" t="n">
        <f aca="false">O49</f>
        <v>53.5237</v>
      </c>
      <c r="H49" s="58" t="n">
        <f aca="false">T49</f>
        <v>113149.7072</v>
      </c>
      <c r="I49" s="58" t="n">
        <f aca="false">V49</f>
        <v>53.5277</v>
      </c>
      <c r="J49" s="58" t="n">
        <f aca="false">T49</f>
        <v>113149.7072</v>
      </c>
      <c r="K49" s="58" t="n">
        <f aca="false">W49</f>
        <v>53.5266</v>
      </c>
      <c r="L49" s="47" t="n">
        <v>113009.468</v>
      </c>
      <c r="M49" s="47" t="n">
        <v>54.0803</v>
      </c>
      <c r="N49" s="47" t="n">
        <v>53.5237</v>
      </c>
      <c r="O49" s="47" t="n">
        <v>53.5237</v>
      </c>
      <c r="P49" s="47" t="n">
        <v>1133.45</v>
      </c>
      <c r="Q49" s="47" t="n">
        <v>12.979</v>
      </c>
      <c r="R49" s="47" t="n">
        <f aca="false">P49/3600</f>
        <v>0.314847222222222</v>
      </c>
      <c r="S49" s="48"/>
      <c r="T49" s="47" t="n">
        <v>113149.7072</v>
      </c>
      <c r="U49" s="47" t="n">
        <v>54.1119</v>
      </c>
      <c r="V49" s="47" t="n">
        <v>53.5277</v>
      </c>
      <c r="W49" s="47" t="n">
        <v>53.5266</v>
      </c>
      <c r="X49" s="47" t="n">
        <v>1156.08</v>
      </c>
      <c r="Y49" s="47" t="n">
        <v>12.261</v>
      </c>
      <c r="Z49" s="47" t="n">
        <f aca="false">X49/3600</f>
        <v>0.3211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91822.0619</v>
      </c>
      <c r="E50" s="59" t="n">
        <f aca="false">N50</f>
        <v>49.6728</v>
      </c>
      <c r="F50" s="59" t="n">
        <f aca="false">L50</f>
        <v>91822.0619</v>
      </c>
      <c r="G50" s="59" t="n">
        <f aca="false">O50</f>
        <v>50.1695</v>
      </c>
      <c r="H50" s="59" t="n">
        <f aca="false">T50</f>
        <v>91970.2186</v>
      </c>
      <c r="I50" s="59" t="n">
        <f aca="false">V50</f>
        <v>49.6769</v>
      </c>
      <c r="J50" s="59" t="n">
        <f aca="false">T50</f>
        <v>91970.2186</v>
      </c>
      <c r="K50" s="59" t="n">
        <f aca="false">W50</f>
        <v>50.1713</v>
      </c>
      <c r="L50" s="53" t="n">
        <v>91822.0619</v>
      </c>
      <c r="M50" s="53" t="n">
        <v>50.2409</v>
      </c>
      <c r="N50" s="53" t="n">
        <v>49.6728</v>
      </c>
      <c r="O50" s="53" t="n">
        <v>50.1695</v>
      </c>
      <c r="P50" s="53" t="n">
        <v>1027.37</v>
      </c>
      <c r="Q50" s="53" t="n">
        <v>11.169</v>
      </c>
      <c r="R50" s="53" t="n">
        <f aca="false">P50/3600</f>
        <v>0.285380555555556</v>
      </c>
      <c r="S50" s="51"/>
      <c r="T50" s="53" t="n">
        <v>91970.2186</v>
      </c>
      <c r="U50" s="53" t="n">
        <v>50.2809</v>
      </c>
      <c r="V50" s="53" t="n">
        <v>49.6769</v>
      </c>
      <c r="W50" s="53" t="n">
        <v>50.1713</v>
      </c>
      <c r="X50" s="53" t="n">
        <v>1057.14</v>
      </c>
      <c r="Y50" s="53" t="n">
        <v>11.044</v>
      </c>
      <c r="Z50" s="53" t="n">
        <f aca="false">X50/3600</f>
        <v>0.2936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75179.5754</v>
      </c>
      <c r="E51" s="57" t="n">
        <f aca="false">N51</f>
        <v>61.203</v>
      </c>
      <c r="F51" s="57" t="n">
        <f aca="false">L51</f>
        <v>75179.5754</v>
      </c>
      <c r="G51" s="57" t="n">
        <f aca="false">O51</f>
        <v>61.2058</v>
      </c>
      <c r="H51" s="57" t="n">
        <f aca="false">T51</f>
        <v>75446.2818</v>
      </c>
      <c r="I51" s="57" t="n">
        <f aca="false">V51</f>
        <v>61.193</v>
      </c>
      <c r="J51" s="57" t="n">
        <f aca="false">T51</f>
        <v>75446.2818</v>
      </c>
      <c r="K51" s="57" t="n">
        <f aca="false">W51</f>
        <v>61.191</v>
      </c>
      <c r="L51" s="54" t="n">
        <v>75179.5754</v>
      </c>
      <c r="M51" s="54" t="n">
        <v>61.0447</v>
      </c>
      <c r="N51" s="54" t="n">
        <v>61.203</v>
      </c>
      <c r="O51" s="54" t="n">
        <v>61.2058</v>
      </c>
      <c r="P51" s="54" t="n">
        <v>764.74</v>
      </c>
      <c r="Q51" s="54" t="n">
        <v>8.335</v>
      </c>
      <c r="R51" s="54" t="n">
        <f aca="false">P51/3600</f>
        <v>0.212427777777778</v>
      </c>
      <c r="S51" s="56"/>
      <c r="T51" s="54" t="n">
        <v>75446.2818</v>
      </c>
      <c r="U51" s="54" t="n">
        <v>61.1307</v>
      </c>
      <c r="V51" s="54" t="n">
        <v>61.193</v>
      </c>
      <c r="W51" s="54" t="n">
        <v>61.191</v>
      </c>
      <c r="X51" s="54" t="n">
        <v>780.25</v>
      </c>
      <c r="Y51" s="54" t="n">
        <v>8.33</v>
      </c>
      <c r="Z51" s="54" t="n">
        <f aca="false">X51/3600</f>
        <v>0.2167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60955.44</v>
      </c>
      <c r="E52" s="58" t="n">
        <f aca="false">N52</f>
        <v>57.5914</v>
      </c>
      <c r="F52" s="58" t="n">
        <f aca="false">L52</f>
        <v>60955.44</v>
      </c>
      <c r="G52" s="58" t="n">
        <f aca="false">O52</f>
        <v>57.5744</v>
      </c>
      <c r="H52" s="58" t="n">
        <f aca="false">T52</f>
        <v>60934.9108</v>
      </c>
      <c r="I52" s="58" t="n">
        <f aca="false">V52</f>
        <v>57.5707</v>
      </c>
      <c r="J52" s="58" t="n">
        <f aca="false">T52</f>
        <v>60934.9108</v>
      </c>
      <c r="K52" s="58" t="n">
        <f aca="false">W52</f>
        <v>57.5549</v>
      </c>
      <c r="L52" s="47" t="n">
        <v>60955.44</v>
      </c>
      <c r="M52" s="47" t="n">
        <v>57.4275</v>
      </c>
      <c r="N52" s="47" t="n">
        <v>57.5914</v>
      </c>
      <c r="O52" s="47" t="n">
        <v>57.5744</v>
      </c>
      <c r="P52" s="47" t="n">
        <v>702.9</v>
      </c>
      <c r="Q52" s="47" t="n">
        <v>7.471</v>
      </c>
      <c r="R52" s="47" t="n">
        <f aca="false">P52/3600</f>
        <v>0.19525</v>
      </c>
      <c r="S52" s="48"/>
      <c r="T52" s="47" t="n">
        <v>60934.9108</v>
      </c>
      <c r="U52" s="47" t="n">
        <v>57.3938</v>
      </c>
      <c r="V52" s="47" t="n">
        <v>57.5707</v>
      </c>
      <c r="W52" s="47" t="n">
        <v>57.5549</v>
      </c>
      <c r="X52" s="47" t="n">
        <v>714.88</v>
      </c>
      <c r="Y52" s="47" t="n">
        <v>7.503</v>
      </c>
      <c r="Z52" s="47" t="n">
        <f aca="false">X52/3600</f>
        <v>0.1985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49074.8271</v>
      </c>
      <c r="E53" s="58" t="n">
        <f aca="false">N53</f>
        <v>54.1944</v>
      </c>
      <c r="F53" s="58" t="n">
        <f aca="false">L53</f>
        <v>49074.8271</v>
      </c>
      <c r="G53" s="58" t="n">
        <f aca="false">O53</f>
        <v>54.1743</v>
      </c>
      <c r="H53" s="58" t="n">
        <f aca="false">T53</f>
        <v>49180.6855</v>
      </c>
      <c r="I53" s="58" t="n">
        <f aca="false">V53</f>
        <v>54.1954</v>
      </c>
      <c r="J53" s="58" t="n">
        <f aca="false">T53</f>
        <v>49180.6855</v>
      </c>
      <c r="K53" s="58" t="n">
        <f aca="false">W53</f>
        <v>54.1829</v>
      </c>
      <c r="L53" s="47" t="n">
        <v>49074.8271</v>
      </c>
      <c r="M53" s="47" t="n">
        <v>53.9784</v>
      </c>
      <c r="N53" s="47" t="n">
        <v>54.1944</v>
      </c>
      <c r="O53" s="47" t="n">
        <v>54.1743</v>
      </c>
      <c r="P53" s="47" t="n">
        <v>614.89</v>
      </c>
      <c r="Q53" s="47" t="n">
        <v>6.941</v>
      </c>
      <c r="R53" s="47" t="n">
        <f aca="false">P53/3600</f>
        <v>0.170802777777778</v>
      </c>
      <c r="S53" s="48"/>
      <c r="T53" s="47" t="n">
        <v>49180.6855</v>
      </c>
      <c r="U53" s="47" t="n">
        <v>54.013</v>
      </c>
      <c r="V53" s="47" t="n">
        <v>54.1954</v>
      </c>
      <c r="W53" s="47" t="n">
        <v>54.1829</v>
      </c>
      <c r="X53" s="47" t="n">
        <v>616.78</v>
      </c>
      <c r="Y53" s="47" t="n">
        <v>7.331</v>
      </c>
      <c r="Z53" s="47" t="n">
        <f aca="false">X53/3600</f>
        <v>0.17132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934.6511</v>
      </c>
      <c r="E54" s="59" t="n">
        <f aca="false">N54</f>
        <v>50.9669</v>
      </c>
      <c r="F54" s="59" t="n">
        <f aca="false">L54</f>
        <v>37934.6511</v>
      </c>
      <c r="G54" s="59" t="n">
        <f aca="false">O54</f>
        <v>50.9794</v>
      </c>
      <c r="H54" s="59" t="n">
        <f aca="false">T54</f>
        <v>38020.6966</v>
      </c>
      <c r="I54" s="59" t="n">
        <f aca="false">V54</f>
        <v>50.9712</v>
      </c>
      <c r="J54" s="59" t="n">
        <f aca="false">T54</f>
        <v>38020.6966</v>
      </c>
      <c r="K54" s="59" t="n">
        <f aca="false">W54</f>
        <v>50.9829</v>
      </c>
      <c r="L54" s="53" t="n">
        <v>37934.6511</v>
      </c>
      <c r="M54" s="53" t="n">
        <v>50.4787</v>
      </c>
      <c r="N54" s="53" t="n">
        <v>50.9669</v>
      </c>
      <c r="O54" s="53" t="n">
        <v>50.9794</v>
      </c>
      <c r="P54" s="53" t="n">
        <v>574.85</v>
      </c>
      <c r="Q54" s="53" t="n">
        <v>6.957</v>
      </c>
      <c r="R54" s="53" t="n">
        <f aca="false">P54/3600</f>
        <v>0.159680555555556</v>
      </c>
      <c r="S54" s="51"/>
      <c r="T54" s="53" t="n">
        <v>38020.6966</v>
      </c>
      <c r="U54" s="53" t="n">
        <v>50.519</v>
      </c>
      <c r="V54" s="53" t="n">
        <v>50.9712</v>
      </c>
      <c r="W54" s="53" t="n">
        <v>50.9829</v>
      </c>
      <c r="X54" s="53" t="n">
        <v>594.4</v>
      </c>
      <c r="Y54" s="53" t="n">
        <v>7.019</v>
      </c>
      <c r="Z54" s="53" t="n">
        <f aca="false">X54/3600</f>
        <v>0.1651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27051.6041</v>
      </c>
      <c r="E55" s="57" t="n">
        <f aca="false">N55</f>
        <v>60.9726</v>
      </c>
      <c r="F55" s="57" t="n">
        <f aca="false">L55</f>
        <v>27051.6041</v>
      </c>
      <c r="G55" s="57" t="n">
        <f aca="false">O55</f>
        <v>60.9433</v>
      </c>
      <c r="H55" s="57" t="n">
        <f aca="false">T55</f>
        <v>27176.6474</v>
      </c>
      <c r="I55" s="57" t="n">
        <f aca="false">V55</f>
        <v>60.9741</v>
      </c>
      <c r="J55" s="57" t="n">
        <f aca="false">T55</f>
        <v>27176.6474</v>
      </c>
      <c r="K55" s="57" t="n">
        <f aca="false">W55</f>
        <v>60.941</v>
      </c>
      <c r="L55" s="54" t="n">
        <v>27051.6041</v>
      </c>
      <c r="M55" s="54" t="n">
        <v>61.0551</v>
      </c>
      <c r="N55" s="54" t="n">
        <v>60.9726</v>
      </c>
      <c r="O55" s="54" t="n">
        <v>60.9433</v>
      </c>
      <c r="P55" s="54" t="n">
        <v>270.15</v>
      </c>
      <c r="Q55" s="54" t="n">
        <v>2.962</v>
      </c>
      <c r="R55" s="54" t="n">
        <f aca="false">P55/3600</f>
        <v>0.0750416666666667</v>
      </c>
      <c r="S55" s="56"/>
      <c r="T55" s="54" t="n">
        <v>27176.6474</v>
      </c>
      <c r="U55" s="54" t="n">
        <v>61.1376</v>
      </c>
      <c r="V55" s="54" t="n">
        <v>60.9741</v>
      </c>
      <c r="W55" s="54" t="n">
        <v>60.941</v>
      </c>
      <c r="X55" s="54" t="n">
        <v>276.6</v>
      </c>
      <c r="Y55" s="54" t="n">
        <v>2.966</v>
      </c>
      <c r="Z55" s="54" t="n">
        <f aca="false">X55/3600</f>
        <v>0.07683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20882.9608</v>
      </c>
      <c r="E56" s="58" t="n">
        <f aca="false">N56</f>
        <v>56.8654</v>
      </c>
      <c r="F56" s="58" t="n">
        <f aca="false">L56</f>
        <v>20882.9608</v>
      </c>
      <c r="G56" s="58" t="n">
        <f aca="false">O56</f>
        <v>57.0843</v>
      </c>
      <c r="H56" s="58" t="n">
        <f aca="false">T56</f>
        <v>20862.6392</v>
      </c>
      <c r="I56" s="58" t="n">
        <f aca="false">V56</f>
        <v>56.8673</v>
      </c>
      <c r="J56" s="58" t="n">
        <f aca="false">T56</f>
        <v>20862.6392</v>
      </c>
      <c r="K56" s="58" t="n">
        <f aca="false">W56</f>
        <v>57.0789</v>
      </c>
      <c r="L56" s="47" t="n">
        <v>20882.9608</v>
      </c>
      <c r="M56" s="47" t="n">
        <v>57.2742</v>
      </c>
      <c r="N56" s="47" t="n">
        <v>56.8654</v>
      </c>
      <c r="O56" s="47" t="n">
        <v>57.0843</v>
      </c>
      <c r="P56" s="47" t="n">
        <v>240.96</v>
      </c>
      <c r="Q56" s="47" t="n">
        <v>2.652</v>
      </c>
      <c r="R56" s="47" t="n">
        <f aca="false">P56/3600</f>
        <v>0.0669333333333333</v>
      </c>
      <c r="S56" s="48"/>
      <c r="T56" s="47" t="n">
        <v>20862.6392</v>
      </c>
      <c r="U56" s="47" t="n">
        <v>57.25</v>
      </c>
      <c r="V56" s="47" t="n">
        <v>56.8673</v>
      </c>
      <c r="W56" s="47" t="n">
        <v>57.0789</v>
      </c>
      <c r="X56" s="47" t="n">
        <v>245.13</v>
      </c>
      <c r="Y56" s="47" t="n">
        <v>2.627</v>
      </c>
      <c r="Z56" s="47" t="n">
        <f aca="false">X56/3600</f>
        <v>0.06809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5553.9794</v>
      </c>
      <c r="E57" s="58" t="n">
        <f aca="false">N57</f>
        <v>53.6801</v>
      </c>
      <c r="F57" s="58" t="n">
        <f aca="false">L57</f>
        <v>15553.9794</v>
      </c>
      <c r="G57" s="58" t="n">
        <f aca="false">O57</f>
        <v>54.1529</v>
      </c>
      <c r="H57" s="58" t="n">
        <f aca="false">T57</f>
        <v>15590.8495</v>
      </c>
      <c r="I57" s="58" t="n">
        <f aca="false">V57</f>
        <v>53.6802</v>
      </c>
      <c r="J57" s="58" t="n">
        <f aca="false">T57</f>
        <v>15590.8495</v>
      </c>
      <c r="K57" s="58" t="n">
        <f aca="false">W57</f>
        <v>54.1555</v>
      </c>
      <c r="L57" s="47" t="n">
        <v>15553.9794</v>
      </c>
      <c r="M57" s="47" t="n">
        <v>53.6295</v>
      </c>
      <c r="N57" s="47" t="n">
        <v>53.6801</v>
      </c>
      <c r="O57" s="47" t="n">
        <v>54.1529</v>
      </c>
      <c r="P57" s="47" t="n">
        <v>206.25</v>
      </c>
      <c r="Q57" s="47" t="n">
        <v>2.281</v>
      </c>
      <c r="R57" s="47" t="n">
        <f aca="false">P57/3600</f>
        <v>0.0572916666666667</v>
      </c>
      <c r="S57" s="48"/>
      <c r="T57" s="47" t="n">
        <v>15590.8495</v>
      </c>
      <c r="U57" s="47" t="n">
        <v>53.6575</v>
      </c>
      <c r="V57" s="47" t="n">
        <v>53.6802</v>
      </c>
      <c r="W57" s="47" t="n">
        <v>54.1555</v>
      </c>
      <c r="X57" s="47" t="n">
        <v>209.97</v>
      </c>
      <c r="Y57" s="47" t="n">
        <v>2.334</v>
      </c>
      <c r="Z57" s="47" t="n">
        <f aca="false">X57/3600</f>
        <v>0.0583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294.2433</v>
      </c>
      <c r="E58" s="59" t="n">
        <f aca="false">N58</f>
        <v>51.077</v>
      </c>
      <c r="F58" s="59" t="n">
        <f aca="false">L58</f>
        <v>11294.2433</v>
      </c>
      <c r="G58" s="59" t="n">
        <f aca="false">O58</f>
        <v>51.4355</v>
      </c>
      <c r="H58" s="59" t="n">
        <f aca="false">T58</f>
        <v>11333.9423</v>
      </c>
      <c r="I58" s="59" t="n">
        <f aca="false">V58</f>
        <v>51.0786</v>
      </c>
      <c r="J58" s="59" t="n">
        <f aca="false">T58</f>
        <v>11333.9423</v>
      </c>
      <c r="K58" s="59" t="n">
        <f aca="false">W58</f>
        <v>51.4419</v>
      </c>
      <c r="L58" s="53" t="n">
        <v>11294.2433</v>
      </c>
      <c r="M58" s="53" t="n">
        <v>50.3111</v>
      </c>
      <c r="N58" s="53" t="n">
        <v>51.077</v>
      </c>
      <c r="O58" s="53" t="n">
        <v>51.4355</v>
      </c>
      <c r="P58" s="53" t="n">
        <v>193.24</v>
      </c>
      <c r="Q58" s="53" t="n">
        <v>2.098</v>
      </c>
      <c r="R58" s="53" t="n">
        <f aca="false">P58/3600</f>
        <v>0.0536777777777778</v>
      </c>
      <c r="S58" s="51"/>
      <c r="T58" s="53" t="n">
        <v>11333.9423</v>
      </c>
      <c r="U58" s="53" t="n">
        <v>50.3549</v>
      </c>
      <c r="V58" s="53" t="n">
        <v>51.0786</v>
      </c>
      <c r="W58" s="53" t="n">
        <v>51.4419</v>
      </c>
      <c r="X58" s="53" t="n">
        <v>200.09</v>
      </c>
      <c r="Y58" s="53" t="n">
        <v>2.111</v>
      </c>
      <c r="Z58" s="53" t="n">
        <f aca="false">X58/3600</f>
        <v>0.05558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46794.1172</v>
      </c>
      <c r="E59" s="55" t="n">
        <f aca="false">N59</f>
        <v>61.1568</v>
      </c>
      <c r="F59" s="55" t="n">
        <f aca="false">L59</f>
        <v>46794.1172</v>
      </c>
      <c r="G59" s="55" t="n">
        <f aca="false">O59</f>
        <v>61.1422</v>
      </c>
      <c r="H59" s="55" t="n">
        <f aca="false">T59</f>
        <v>46847.7172</v>
      </c>
      <c r="I59" s="55" t="n">
        <f aca="false">V59</f>
        <v>61.1557</v>
      </c>
      <c r="J59" s="55" t="n">
        <f aca="false">T59</f>
        <v>46847.7172</v>
      </c>
      <c r="K59" s="55" t="n">
        <f aca="false">W59</f>
        <v>61.1377</v>
      </c>
      <c r="L59" s="54" t="n">
        <v>46794.1172</v>
      </c>
      <c r="M59" s="54" t="n">
        <v>61.077</v>
      </c>
      <c r="N59" s="54" t="n">
        <v>61.1568</v>
      </c>
      <c r="O59" s="54" t="n">
        <v>61.1422</v>
      </c>
      <c r="P59" s="54" t="n">
        <v>406.55</v>
      </c>
      <c r="Q59" s="54" t="n">
        <v>4.749</v>
      </c>
      <c r="R59" s="54" t="n">
        <f aca="false">P59/3600</f>
        <v>0.112930555555556</v>
      </c>
      <c r="S59" s="56"/>
      <c r="T59" s="54" t="n">
        <v>46847.7172</v>
      </c>
      <c r="U59" s="54" t="n">
        <v>61.0929</v>
      </c>
      <c r="V59" s="54" t="n">
        <v>61.1557</v>
      </c>
      <c r="W59" s="54" t="n">
        <v>61.1377</v>
      </c>
      <c r="X59" s="54" t="n">
        <v>415.47</v>
      </c>
      <c r="Y59" s="54" t="n">
        <v>4.938</v>
      </c>
      <c r="Z59" s="54" t="n">
        <f aca="false">X59/3600</f>
        <v>0.1154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38181.4326</v>
      </c>
      <c r="E60" s="46" t="n">
        <f aca="false">N60</f>
        <v>57.2181</v>
      </c>
      <c r="F60" s="46" t="n">
        <f aca="false">L60</f>
        <v>38181.4326</v>
      </c>
      <c r="G60" s="46" t="n">
        <f aca="false">O60</f>
        <v>57.0663</v>
      </c>
      <c r="H60" s="46" t="n">
        <f aca="false">T60</f>
        <v>38181.3507</v>
      </c>
      <c r="I60" s="46" t="n">
        <f aca="false">V60</f>
        <v>57.217</v>
      </c>
      <c r="J60" s="46" t="n">
        <f aca="false">T60</f>
        <v>38181.3507</v>
      </c>
      <c r="K60" s="46" t="n">
        <f aca="false">W60</f>
        <v>57.0674</v>
      </c>
      <c r="L60" s="47" t="n">
        <v>38181.4326</v>
      </c>
      <c r="M60" s="47" t="n">
        <v>57.5103</v>
      </c>
      <c r="N60" s="47" t="n">
        <v>57.2181</v>
      </c>
      <c r="O60" s="47" t="n">
        <v>57.0663</v>
      </c>
      <c r="P60" s="47" t="n">
        <v>392.23</v>
      </c>
      <c r="Q60" s="47" t="n">
        <v>4.387</v>
      </c>
      <c r="R60" s="47" t="n">
        <f aca="false">P60/3600</f>
        <v>0.108952777777778</v>
      </c>
      <c r="S60" s="48"/>
      <c r="T60" s="47" t="n">
        <v>38181.3507</v>
      </c>
      <c r="U60" s="47" t="n">
        <v>57.491</v>
      </c>
      <c r="V60" s="47" t="n">
        <v>57.217</v>
      </c>
      <c r="W60" s="47" t="n">
        <v>57.0674</v>
      </c>
      <c r="X60" s="47" t="n">
        <v>391.96</v>
      </c>
      <c r="Y60" s="47" t="n">
        <v>4.426</v>
      </c>
      <c r="Z60" s="47" t="n">
        <f aca="false">X60/3600</f>
        <v>0.1088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205.9535</v>
      </c>
      <c r="E61" s="46" t="n">
        <f aca="false">N61</f>
        <v>53.7078</v>
      </c>
      <c r="F61" s="46" t="n">
        <f aca="false">L61</f>
        <v>31205.9535</v>
      </c>
      <c r="G61" s="46" t="n">
        <f aca="false">O61</f>
        <v>53.6073</v>
      </c>
      <c r="H61" s="46" t="n">
        <f aca="false">T61</f>
        <v>31239.9814</v>
      </c>
      <c r="I61" s="46" t="n">
        <f aca="false">V61</f>
        <v>53.7119</v>
      </c>
      <c r="J61" s="46" t="n">
        <f aca="false">T61</f>
        <v>31239.9814</v>
      </c>
      <c r="K61" s="46" t="n">
        <f aca="false">W61</f>
        <v>53.6046</v>
      </c>
      <c r="L61" s="47" t="n">
        <v>31205.9535</v>
      </c>
      <c r="M61" s="47" t="n">
        <v>53.9371</v>
      </c>
      <c r="N61" s="47" t="n">
        <v>53.7078</v>
      </c>
      <c r="O61" s="47" t="n">
        <v>53.6073</v>
      </c>
      <c r="P61" s="47" t="n">
        <v>366.89</v>
      </c>
      <c r="Q61" s="47" t="n">
        <v>3.948</v>
      </c>
      <c r="R61" s="47" t="n">
        <f aca="false">P61/3600</f>
        <v>0.101913888888889</v>
      </c>
      <c r="S61" s="48"/>
      <c r="T61" s="47" t="n">
        <v>31239.9814</v>
      </c>
      <c r="U61" s="47" t="n">
        <v>53.9626</v>
      </c>
      <c r="V61" s="47" t="n">
        <v>53.7119</v>
      </c>
      <c r="W61" s="47" t="n">
        <v>53.6046</v>
      </c>
      <c r="X61" s="47" t="n">
        <v>375.63</v>
      </c>
      <c r="Y61" s="47" t="n">
        <v>3.985</v>
      </c>
      <c r="Z61" s="47" t="n">
        <f aca="false">X61/3600</f>
        <v>0.1043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4981.6409</v>
      </c>
      <c r="E62" s="52" t="n">
        <f aca="false">N62</f>
        <v>50.4551</v>
      </c>
      <c r="F62" s="52" t="n">
        <f aca="false">L62</f>
        <v>24981.6409</v>
      </c>
      <c r="G62" s="52" t="n">
        <f aca="false">O62</f>
        <v>50.5704</v>
      </c>
      <c r="H62" s="52" t="n">
        <f aca="false">T62</f>
        <v>25017.2019</v>
      </c>
      <c r="I62" s="52" t="n">
        <f aca="false">V62</f>
        <v>50.459</v>
      </c>
      <c r="J62" s="52" t="n">
        <f aca="false">T62</f>
        <v>25017.2019</v>
      </c>
      <c r="K62" s="52" t="n">
        <f aca="false">W62</f>
        <v>50.5727</v>
      </c>
      <c r="L62" s="53" t="n">
        <v>24981.6409</v>
      </c>
      <c r="M62" s="53" t="n">
        <v>50.0754</v>
      </c>
      <c r="N62" s="53" t="n">
        <v>50.4551</v>
      </c>
      <c r="O62" s="53" t="n">
        <v>50.5704</v>
      </c>
      <c r="P62" s="53" t="n">
        <v>341.3</v>
      </c>
      <c r="Q62" s="53" t="n">
        <v>3.506</v>
      </c>
      <c r="R62" s="53" t="n">
        <f aca="false">P62/3600</f>
        <v>0.0948055555555556</v>
      </c>
      <c r="S62" s="51"/>
      <c r="T62" s="53" t="n">
        <v>25017.2019</v>
      </c>
      <c r="U62" s="53" t="n">
        <v>50.1099</v>
      </c>
      <c r="V62" s="53" t="n">
        <v>50.459</v>
      </c>
      <c r="W62" s="53" t="n">
        <v>50.5727</v>
      </c>
      <c r="X62" s="53" t="n">
        <v>346.24</v>
      </c>
      <c r="Y62" s="53" t="n">
        <v>3.52</v>
      </c>
      <c r="Z62" s="53" t="n">
        <f aca="false">X62/3600</f>
        <v>0.09617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37045.1134</v>
      </c>
      <c r="E63" s="57" t="n">
        <f aca="false">N63</f>
        <v>61.2944</v>
      </c>
      <c r="F63" s="57" t="n">
        <f aca="false">L63</f>
        <v>37045.1134</v>
      </c>
      <c r="G63" s="57" t="n">
        <f aca="false">O63</f>
        <v>61.2565</v>
      </c>
      <c r="H63" s="57" t="n">
        <f aca="false">T63</f>
        <v>37105.1423</v>
      </c>
      <c r="I63" s="57" t="n">
        <f aca="false">V63</f>
        <v>61.2923</v>
      </c>
      <c r="J63" s="57" t="n">
        <f aca="false">T63</f>
        <v>37105.1423</v>
      </c>
      <c r="K63" s="57" t="n">
        <f aca="false">W63</f>
        <v>61.2485</v>
      </c>
      <c r="L63" s="54" t="n">
        <v>37045.1134</v>
      </c>
      <c r="M63" s="54" t="n">
        <v>61.2704</v>
      </c>
      <c r="N63" s="54" t="n">
        <v>61.2944</v>
      </c>
      <c r="O63" s="54" t="n">
        <v>61.2565</v>
      </c>
      <c r="P63" s="54" t="n">
        <v>295.61</v>
      </c>
      <c r="Q63" s="54" t="n">
        <v>3.471</v>
      </c>
      <c r="R63" s="54" t="n">
        <f aca="false">P63/3600</f>
        <v>0.0821138888888889</v>
      </c>
      <c r="S63" s="56"/>
      <c r="T63" s="54" t="n">
        <v>37105.1423</v>
      </c>
      <c r="U63" s="54" t="n">
        <v>61.2797</v>
      </c>
      <c r="V63" s="54" t="n">
        <v>61.2923</v>
      </c>
      <c r="W63" s="54" t="n">
        <v>61.2485</v>
      </c>
      <c r="X63" s="54" t="n">
        <v>303.27</v>
      </c>
      <c r="Y63" s="54" t="n">
        <v>3.767</v>
      </c>
      <c r="Z63" s="54" t="n">
        <f aca="false">X63/3600</f>
        <v>0.08424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31057.2907</v>
      </c>
      <c r="E64" s="58" t="n">
        <f aca="false">N64</f>
        <v>57.476</v>
      </c>
      <c r="F64" s="58" t="n">
        <f aca="false">L64</f>
        <v>31057.2907</v>
      </c>
      <c r="G64" s="58" t="n">
        <f aca="false">O64</f>
        <v>57.3327</v>
      </c>
      <c r="H64" s="58" t="n">
        <f aca="false">T64</f>
        <v>31063.6082</v>
      </c>
      <c r="I64" s="58" t="n">
        <f aca="false">V64</f>
        <v>57.4726</v>
      </c>
      <c r="J64" s="58" t="n">
        <f aca="false">T64</f>
        <v>31063.6082</v>
      </c>
      <c r="K64" s="58" t="n">
        <f aca="false">W64</f>
        <v>57.3344</v>
      </c>
      <c r="L64" s="47" t="n">
        <v>31057.2907</v>
      </c>
      <c r="M64" s="47" t="n">
        <v>57.6375</v>
      </c>
      <c r="N64" s="47" t="n">
        <v>57.476</v>
      </c>
      <c r="O64" s="47" t="n">
        <v>57.3327</v>
      </c>
      <c r="P64" s="47" t="n">
        <v>285.19</v>
      </c>
      <c r="Q64" s="47" t="n">
        <v>3.333</v>
      </c>
      <c r="R64" s="47" t="n">
        <f aca="false">P64/3600</f>
        <v>0.0792194444444444</v>
      </c>
      <c r="S64" s="48"/>
      <c r="T64" s="47" t="n">
        <v>31063.6082</v>
      </c>
      <c r="U64" s="47" t="n">
        <v>57.6051</v>
      </c>
      <c r="V64" s="47" t="n">
        <v>57.4726</v>
      </c>
      <c r="W64" s="47" t="n">
        <v>57.3344</v>
      </c>
      <c r="X64" s="47" t="n">
        <v>290.5</v>
      </c>
      <c r="Y64" s="47" t="n">
        <v>3.289</v>
      </c>
      <c r="Z64" s="47" t="n">
        <f aca="false">X64/3600</f>
        <v>0.08069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750.5526</v>
      </c>
      <c r="E65" s="58" t="n">
        <f aca="false">N65</f>
        <v>53.5843</v>
      </c>
      <c r="F65" s="58" t="n">
        <f aca="false">L65</f>
        <v>25750.5526</v>
      </c>
      <c r="G65" s="58" t="n">
        <f aca="false">O65</f>
        <v>53.5264</v>
      </c>
      <c r="H65" s="58" t="n">
        <f aca="false">T65</f>
        <v>25789.0722</v>
      </c>
      <c r="I65" s="58" t="n">
        <f aca="false">V65</f>
        <v>53.5889</v>
      </c>
      <c r="J65" s="58" t="n">
        <f aca="false">T65</f>
        <v>25789.0722</v>
      </c>
      <c r="K65" s="58" t="n">
        <f aca="false">W65</f>
        <v>53.5257</v>
      </c>
      <c r="L65" s="47" t="n">
        <v>25750.5526</v>
      </c>
      <c r="M65" s="47" t="n">
        <v>54.0832</v>
      </c>
      <c r="N65" s="47" t="n">
        <v>53.5843</v>
      </c>
      <c r="O65" s="47" t="n">
        <v>53.5264</v>
      </c>
      <c r="P65" s="47" t="n">
        <v>269.55</v>
      </c>
      <c r="Q65" s="47" t="n">
        <v>3.008</v>
      </c>
      <c r="R65" s="47" t="n">
        <f aca="false">P65/3600</f>
        <v>0.074875</v>
      </c>
      <c r="S65" s="48"/>
      <c r="T65" s="47" t="n">
        <v>25789.0722</v>
      </c>
      <c r="U65" s="47" t="n">
        <v>54.1188</v>
      </c>
      <c r="V65" s="47" t="n">
        <v>53.5889</v>
      </c>
      <c r="W65" s="47" t="n">
        <v>53.5257</v>
      </c>
      <c r="X65" s="47" t="n">
        <v>271.14</v>
      </c>
      <c r="Y65" s="47" t="n">
        <v>3.058</v>
      </c>
      <c r="Z65" s="47" t="n">
        <f aca="false">X65/3600</f>
        <v>0.0753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436.4165</v>
      </c>
      <c r="E66" s="59" t="n">
        <f aca="false">N66</f>
        <v>49.5611</v>
      </c>
      <c r="F66" s="59" t="n">
        <f aca="false">L66</f>
        <v>20436.4165</v>
      </c>
      <c r="G66" s="59" t="n">
        <f aca="false">O66</f>
        <v>50.0611</v>
      </c>
      <c r="H66" s="59" t="n">
        <f aca="false">T66</f>
        <v>20476.2186</v>
      </c>
      <c r="I66" s="59" t="n">
        <f aca="false">V66</f>
        <v>49.5698</v>
      </c>
      <c r="J66" s="59" t="n">
        <f aca="false">T66</f>
        <v>20476.2186</v>
      </c>
      <c r="K66" s="59" t="n">
        <f aca="false">W66</f>
        <v>50.0634</v>
      </c>
      <c r="L66" s="53" t="n">
        <v>20436.4165</v>
      </c>
      <c r="M66" s="53" t="n">
        <v>50.2246</v>
      </c>
      <c r="N66" s="53" t="n">
        <v>49.5611</v>
      </c>
      <c r="O66" s="53" t="n">
        <v>50.0611</v>
      </c>
      <c r="P66" s="53" t="n">
        <v>226.86</v>
      </c>
      <c r="Q66" s="53" t="n">
        <v>2.677</v>
      </c>
      <c r="R66" s="53" t="n">
        <f aca="false">P66/3600</f>
        <v>0.0630166666666667</v>
      </c>
      <c r="S66" s="51"/>
      <c r="T66" s="53" t="n">
        <v>20476.2186</v>
      </c>
      <c r="U66" s="53" t="n">
        <v>50.2685</v>
      </c>
      <c r="V66" s="53" t="n">
        <v>49.5698</v>
      </c>
      <c r="W66" s="53" t="n">
        <v>50.0634</v>
      </c>
      <c r="X66" s="53" t="n">
        <v>236.94</v>
      </c>
      <c r="Y66" s="53" t="n">
        <v>2.753</v>
      </c>
      <c r="Z66" s="53" t="n">
        <f aca="false">X66/3600</f>
        <v>0.06581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9616.2265</v>
      </c>
      <c r="E67" s="55" t="n">
        <f aca="false">N67</f>
        <v>61.0887</v>
      </c>
      <c r="F67" s="55" t="n">
        <f aca="false">L67</f>
        <v>19616.2265</v>
      </c>
      <c r="G67" s="55" t="n">
        <f aca="false">O67</f>
        <v>61.0887</v>
      </c>
      <c r="H67" s="55" t="n">
        <f aca="false">T67</f>
        <v>19673.4646</v>
      </c>
      <c r="I67" s="55" t="n">
        <f aca="false">V67</f>
        <v>61.0959</v>
      </c>
      <c r="J67" s="55" t="n">
        <f aca="false">T67</f>
        <v>19673.4646</v>
      </c>
      <c r="K67" s="55" t="n">
        <f aca="false">W67</f>
        <v>61.0954</v>
      </c>
      <c r="L67" s="54" t="n">
        <v>19616.2265</v>
      </c>
      <c r="M67" s="54" t="n">
        <v>61.0445</v>
      </c>
      <c r="N67" s="54" t="n">
        <v>61.0887</v>
      </c>
      <c r="O67" s="54" t="n">
        <v>61.0887</v>
      </c>
      <c r="P67" s="54" t="n">
        <v>193.6</v>
      </c>
      <c r="Q67" s="54" t="n">
        <v>2.236</v>
      </c>
      <c r="R67" s="54" t="n">
        <f aca="false">P67/3600</f>
        <v>0.0537777777777778</v>
      </c>
      <c r="S67" s="56"/>
      <c r="T67" s="54" t="n">
        <v>19673.4646</v>
      </c>
      <c r="U67" s="54" t="n">
        <v>61.1</v>
      </c>
      <c r="V67" s="54" t="n">
        <v>61.0959</v>
      </c>
      <c r="W67" s="54" t="n">
        <v>61.0954</v>
      </c>
      <c r="X67" s="54" t="n">
        <v>193.68</v>
      </c>
      <c r="Y67" s="54" t="n">
        <v>2.303</v>
      </c>
      <c r="Z67" s="54" t="n">
        <f aca="false">X67/3600</f>
        <v>0.053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5955.8609</v>
      </c>
      <c r="E68" s="46" t="n">
        <f aca="false">N68</f>
        <v>57.422</v>
      </c>
      <c r="F68" s="46" t="n">
        <f aca="false">L68</f>
        <v>15955.8609</v>
      </c>
      <c r="G68" s="46" t="n">
        <f aca="false">O68</f>
        <v>57.4135</v>
      </c>
      <c r="H68" s="46" t="n">
        <f aca="false">T68</f>
        <v>15957.2123</v>
      </c>
      <c r="I68" s="46" t="n">
        <f aca="false">V68</f>
        <v>57.4093</v>
      </c>
      <c r="J68" s="46" t="n">
        <f aca="false">T68</f>
        <v>15957.2123</v>
      </c>
      <c r="K68" s="46" t="n">
        <f aca="false">W68</f>
        <v>57.405</v>
      </c>
      <c r="L68" s="47" t="n">
        <v>15955.8609</v>
      </c>
      <c r="M68" s="47" t="n">
        <v>57.3321</v>
      </c>
      <c r="N68" s="47" t="n">
        <v>57.422</v>
      </c>
      <c r="O68" s="47" t="n">
        <v>57.4135</v>
      </c>
      <c r="P68" s="47" t="n">
        <v>181.85</v>
      </c>
      <c r="Q68" s="47" t="n">
        <v>2.066</v>
      </c>
      <c r="R68" s="47" t="n">
        <f aca="false">P68/3600</f>
        <v>0.0505138888888889</v>
      </c>
      <c r="S68" s="48"/>
      <c r="T68" s="47" t="n">
        <v>15957.2123</v>
      </c>
      <c r="U68" s="47" t="n">
        <v>57.3081</v>
      </c>
      <c r="V68" s="47" t="n">
        <v>57.4093</v>
      </c>
      <c r="W68" s="47" t="n">
        <v>57.405</v>
      </c>
      <c r="X68" s="47" t="n">
        <v>184.87</v>
      </c>
      <c r="Y68" s="47" t="n">
        <v>1.999</v>
      </c>
      <c r="Z68" s="47" t="n">
        <f aca="false">X68/3600</f>
        <v>0.05135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2901.2111</v>
      </c>
      <c r="E69" s="46" t="n">
        <f aca="false">N69</f>
        <v>54.0426</v>
      </c>
      <c r="F69" s="46" t="n">
        <f aca="false">L69</f>
        <v>12901.2111</v>
      </c>
      <c r="G69" s="46" t="n">
        <f aca="false">O69</f>
        <v>53.9901</v>
      </c>
      <c r="H69" s="46" t="n">
        <f aca="false">T69</f>
        <v>12922.5268</v>
      </c>
      <c r="I69" s="46" t="n">
        <f aca="false">V69</f>
        <v>54.0409</v>
      </c>
      <c r="J69" s="46" t="n">
        <f aca="false">T69</f>
        <v>12922.5268</v>
      </c>
      <c r="K69" s="46" t="n">
        <f aca="false">W69</f>
        <v>53.9896</v>
      </c>
      <c r="L69" s="47" t="n">
        <v>12901.2111</v>
      </c>
      <c r="M69" s="47" t="n">
        <v>53.9142</v>
      </c>
      <c r="N69" s="47" t="n">
        <v>54.0426</v>
      </c>
      <c r="O69" s="47" t="n">
        <v>53.9901</v>
      </c>
      <c r="P69" s="47" t="n">
        <v>155.68</v>
      </c>
      <c r="Q69" s="47" t="n">
        <v>1.83</v>
      </c>
      <c r="R69" s="47" t="n">
        <f aca="false">P69/3600</f>
        <v>0.0432444444444444</v>
      </c>
      <c r="S69" s="48"/>
      <c r="T69" s="47" t="n">
        <v>12922.5268</v>
      </c>
      <c r="U69" s="47" t="n">
        <v>53.9397</v>
      </c>
      <c r="V69" s="47" t="n">
        <v>54.0409</v>
      </c>
      <c r="W69" s="47" t="n">
        <v>53.9896</v>
      </c>
      <c r="X69" s="47" t="n">
        <v>160.43</v>
      </c>
      <c r="Y69" s="47" t="n">
        <v>1.803</v>
      </c>
      <c r="Z69" s="47" t="n">
        <f aca="false">X69/3600</f>
        <v>0.04456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0102.32</v>
      </c>
      <c r="E70" s="60" t="n">
        <f aca="false">N70</f>
        <v>50.7686</v>
      </c>
      <c r="F70" s="60" t="n">
        <f aca="false">L70</f>
        <v>10102.32</v>
      </c>
      <c r="G70" s="60" t="n">
        <f aca="false">O70</f>
        <v>50.7132</v>
      </c>
      <c r="H70" s="60" t="n">
        <f aca="false">T70</f>
        <v>10122.6203</v>
      </c>
      <c r="I70" s="60" t="n">
        <f aca="false">V70</f>
        <v>50.7707</v>
      </c>
      <c r="J70" s="60" t="n">
        <f aca="false">T70</f>
        <v>10122.6203</v>
      </c>
      <c r="K70" s="60" t="n">
        <f aca="false">W70</f>
        <v>50.7225</v>
      </c>
      <c r="L70" s="53" t="n">
        <v>10102.32</v>
      </c>
      <c r="M70" s="53" t="n">
        <v>50.504</v>
      </c>
      <c r="N70" s="53" t="n">
        <v>50.7686</v>
      </c>
      <c r="O70" s="53" t="n">
        <v>50.7132</v>
      </c>
      <c r="P70" s="53" t="n">
        <v>146.45</v>
      </c>
      <c r="Q70" s="53" t="n">
        <v>1.843</v>
      </c>
      <c r="R70" s="53" t="n">
        <f aca="false">P70/3600</f>
        <v>0.0406805555555556</v>
      </c>
      <c r="S70" s="51"/>
      <c r="T70" s="53" t="n">
        <v>10122.6203</v>
      </c>
      <c r="U70" s="53" t="n">
        <v>50.5405</v>
      </c>
      <c r="V70" s="53" t="n">
        <v>50.7707</v>
      </c>
      <c r="W70" s="53" t="n">
        <v>50.7225</v>
      </c>
      <c r="X70" s="53" t="n">
        <v>152.52</v>
      </c>
      <c r="Y70" s="53" t="n">
        <v>1.793</v>
      </c>
      <c r="Z70" s="53" t="n">
        <f aca="false">X70/3600</f>
        <v>0.04236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5827.1181</v>
      </c>
      <c r="E71" s="57" t="n">
        <f aca="false">N71</f>
        <v>60.9896</v>
      </c>
      <c r="F71" s="57" t="n">
        <f aca="false">L71</f>
        <v>235827.1181</v>
      </c>
      <c r="G71" s="57" t="n">
        <f aca="false">O71</f>
        <v>60.9893</v>
      </c>
      <c r="H71" s="57" t="n">
        <f aca="false">T71</f>
        <v>237625.4177</v>
      </c>
      <c r="I71" s="57" t="n">
        <f aca="false">V71</f>
        <v>60.9889</v>
      </c>
      <c r="J71" s="57" t="n">
        <f aca="false">T71</f>
        <v>237625.4177</v>
      </c>
      <c r="K71" s="57" t="n">
        <f aca="false">W71</f>
        <v>60.9893</v>
      </c>
      <c r="L71" s="54" t="n">
        <v>235827.1181</v>
      </c>
      <c r="M71" s="54" t="n">
        <v>60.9752</v>
      </c>
      <c r="N71" s="54" t="n">
        <v>60.9896</v>
      </c>
      <c r="O71" s="54" t="n">
        <v>60.9893</v>
      </c>
      <c r="P71" s="54" t="n">
        <v>3065.78</v>
      </c>
      <c r="Q71" s="54" t="n">
        <v>30.56</v>
      </c>
      <c r="R71" s="54" t="n">
        <f aca="false">P71/3600</f>
        <v>0.851605555555556</v>
      </c>
      <c r="S71" s="56"/>
      <c r="T71" s="54" t="n">
        <v>237625.4177</v>
      </c>
      <c r="U71" s="54" t="n">
        <v>61.0618</v>
      </c>
      <c r="V71" s="54" t="n">
        <v>60.9889</v>
      </c>
      <c r="W71" s="54" t="n">
        <v>60.9893</v>
      </c>
      <c r="X71" s="54" t="n">
        <v>3206.62</v>
      </c>
      <c r="Y71" s="54" t="n">
        <v>31.636</v>
      </c>
      <c r="Z71" s="54" t="n">
        <f aca="false">X71/3600</f>
        <v>0.89072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69430.5302</v>
      </c>
      <c r="E72" s="58" t="n">
        <f aca="false">N72</f>
        <v>56.9302</v>
      </c>
      <c r="F72" s="58" t="n">
        <f aca="false">L72</f>
        <v>169430.5302</v>
      </c>
      <c r="G72" s="58" t="n">
        <f aca="false">O72</f>
        <v>56.9503</v>
      </c>
      <c r="H72" s="58" t="n">
        <f aca="false">T72</f>
        <v>169251.5907</v>
      </c>
      <c r="I72" s="58" t="n">
        <f aca="false">V72</f>
        <v>56.9127</v>
      </c>
      <c r="J72" s="58" t="n">
        <f aca="false">T72</f>
        <v>169251.5907</v>
      </c>
      <c r="K72" s="58" t="n">
        <f aca="false">W72</f>
        <v>56.9257</v>
      </c>
      <c r="L72" s="47" t="n">
        <v>169430.5302</v>
      </c>
      <c r="M72" s="47" t="n">
        <v>57.1494</v>
      </c>
      <c r="N72" s="47" t="n">
        <v>56.9302</v>
      </c>
      <c r="O72" s="47" t="n">
        <v>56.9503</v>
      </c>
      <c r="P72" s="47" t="n">
        <v>2427.75</v>
      </c>
      <c r="Q72" s="47" t="n">
        <v>27.565</v>
      </c>
      <c r="R72" s="47" t="n">
        <f aca="false">P72/3600</f>
        <v>0.674375</v>
      </c>
      <c r="S72" s="48"/>
      <c r="T72" s="47" t="n">
        <v>169251.5907</v>
      </c>
      <c r="U72" s="47" t="n">
        <v>57.1067</v>
      </c>
      <c r="V72" s="47" t="n">
        <v>56.9127</v>
      </c>
      <c r="W72" s="47" t="n">
        <v>56.9257</v>
      </c>
      <c r="X72" s="47" t="n">
        <v>2479.8</v>
      </c>
      <c r="Y72" s="47" t="n">
        <v>27.83</v>
      </c>
      <c r="Z72" s="47" t="n">
        <f aca="false">X72/3600</f>
        <v>0.6888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112965.1795</v>
      </c>
      <c r="E73" s="58" t="n">
        <f aca="false">N73</f>
        <v>54.036</v>
      </c>
      <c r="F73" s="58" t="n">
        <f aca="false">L73</f>
        <v>112965.1795</v>
      </c>
      <c r="G73" s="58" t="n">
        <f aca="false">O73</f>
        <v>54.1283</v>
      </c>
      <c r="H73" s="58" t="n">
        <f aca="false">T73</f>
        <v>113535.3153</v>
      </c>
      <c r="I73" s="58" t="n">
        <f aca="false">V73</f>
        <v>54.0403</v>
      </c>
      <c r="J73" s="58" t="n">
        <f aca="false">T73</f>
        <v>113535.3153</v>
      </c>
      <c r="K73" s="58" t="n">
        <f aca="false">W73</f>
        <v>54.1278</v>
      </c>
      <c r="L73" s="47" t="n">
        <v>112965.1795</v>
      </c>
      <c r="M73" s="47" t="n">
        <v>53.7565</v>
      </c>
      <c r="N73" s="47" t="n">
        <v>54.036</v>
      </c>
      <c r="O73" s="47" t="n">
        <v>54.1283</v>
      </c>
      <c r="P73" s="47" t="n">
        <v>2239.16</v>
      </c>
      <c r="Q73" s="47" t="n">
        <v>25.084</v>
      </c>
      <c r="R73" s="47" t="n">
        <f aca="false">P73/3600</f>
        <v>0.621988888888889</v>
      </c>
      <c r="S73" s="48"/>
      <c r="T73" s="47" t="n">
        <v>113535.3153</v>
      </c>
      <c r="U73" s="47" t="n">
        <v>53.7913</v>
      </c>
      <c r="V73" s="47" t="n">
        <v>54.0403</v>
      </c>
      <c r="W73" s="47" t="n">
        <v>54.1278</v>
      </c>
      <c r="X73" s="47" t="n">
        <v>2319.71</v>
      </c>
      <c r="Y73" s="47" t="n">
        <v>25.817</v>
      </c>
      <c r="Z73" s="47" t="n">
        <f aca="false">X73/3600</f>
        <v>0.64436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69728.6512</v>
      </c>
      <c r="E74" s="59" t="n">
        <f aca="false">N74</f>
        <v>51.4982</v>
      </c>
      <c r="F74" s="59" t="n">
        <f aca="false">L74</f>
        <v>69728.6512</v>
      </c>
      <c r="G74" s="59" t="n">
        <f aca="false">O74</f>
        <v>51.9158</v>
      </c>
      <c r="H74" s="59" t="n">
        <f aca="false">T74</f>
        <v>70184.5693</v>
      </c>
      <c r="I74" s="59" t="n">
        <f aca="false">V74</f>
        <v>51.5057</v>
      </c>
      <c r="J74" s="59" t="n">
        <f aca="false">T74</f>
        <v>70184.5693</v>
      </c>
      <c r="K74" s="59" t="n">
        <f aca="false">W74</f>
        <v>51.9187</v>
      </c>
      <c r="L74" s="53" t="n">
        <v>69728.6512</v>
      </c>
      <c r="M74" s="53" t="n">
        <v>50.6159</v>
      </c>
      <c r="N74" s="53" t="n">
        <v>51.4982</v>
      </c>
      <c r="O74" s="53" t="n">
        <v>51.9158</v>
      </c>
      <c r="P74" s="53" t="n">
        <v>2106.05</v>
      </c>
      <c r="Q74" s="53" t="n">
        <v>21.777</v>
      </c>
      <c r="R74" s="53" t="n">
        <f aca="false">P74/3600</f>
        <v>0.585013888888889</v>
      </c>
      <c r="S74" s="51"/>
      <c r="T74" s="53" t="n">
        <v>70184.5693</v>
      </c>
      <c r="U74" s="53" t="n">
        <v>50.6589</v>
      </c>
      <c r="V74" s="53" t="n">
        <v>51.5057</v>
      </c>
      <c r="W74" s="53" t="n">
        <v>51.9187</v>
      </c>
      <c r="X74" s="53" t="n">
        <v>2167.35</v>
      </c>
      <c r="Y74" s="53" t="n">
        <v>22.245</v>
      </c>
      <c r="Z74" s="53" t="n">
        <f aca="false">X74/3600</f>
        <v>0.60204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9585.5553</v>
      </c>
      <c r="E75" s="55" t="n">
        <f aca="false">N75</f>
        <v>60.9556</v>
      </c>
      <c r="F75" s="55" t="n">
        <f aca="false">L75</f>
        <v>239585.5553</v>
      </c>
      <c r="G75" s="55" t="n">
        <f aca="false">O75</f>
        <v>60.954</v>
      </c>
      <c r="H75" s="55" t="n">
        <f aca="false">T75</f>
        <v>241456.8223</v>
      </c>
      <c r="I75" s="55" t="n">
        <f aca="false">V75</f>
        <v>60.9701</v>
      </c>
      <c r="J75" s="55" t="n">
        <f aca="false">T75</f>
        <v>241456.8223</v>
      </c>
      <c r="K75" s="55" t="n">
        <f aca="false">W75</f>
        <v>60.9685</v>
      </c>
      <c r="L75" s="54" t="n">
        <v>239585.5553</v>
      </c>
      <c r="M75" s="54" t="n">
        <v>60.9748</v>
      </c>
      <c r="N75" s="54" t="n">
        <v>60.9556</v>
      </c>
      <c r="O75" s="54" t="n">
        <v>60.954</v>
      </c>
      <c r="P75" s="54" t="n">
        <v>3137.09</v>
      </c>
      <c r="Q75" s="54" t="n">
        <v>30.856</v>
      </c>
      <c r="R75" s="54" t="n">
        <f aca="false">P75/3600</f>
        <v>0.871413888888889</v>
      </c>
      <c r="S75" s="56"/>
      <c r="T75" s="54" t="n">
        <v>241456.8223</v>
      </c>
      <c r="U75" s="54" t="n">
        <v>61.1094</v>
      </c>
      <c r="V75" s="54" t="n">
        <v>60.9701</v>
      </c>
      <c r="W75" s="54" t="n">
        <v>60.9685</v>
      </c>
      <c r="X75" s="54" t="n">
        <v>3243.43</v>
      </c>
      <c r="Y75" s="54" t="n">
        <v>31.948</v>
      </c>
      <c r="Z75" s="54" t="n">
        <f aca="false">X75/3600</f>
        <v>0.90095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73317.1126</v>
      </c>
      <c r="E76" s="46" t="n">
        <f aca="false">N76</f>
        <v>56.8802</v>
      </c>
      <c r="F76" s="46" t="n">
        <f aca="false">L76</f>
        <v>173317.1126</v>
      </c>
      <c r="G76" s="46" t="n">
        <f aca="false">O76</f>
        <v>56.9114</v>
      </c>
      <c r="H76" s="46" t="n">
        <f aca="false">T76</f>
        <v>173105.7265</v>
      </c>
      <c r="I76" s="46" t="n">
        <f aca="false">V76</f>
        <v>56.86</v>
      </c>
      <c r="J76" s="46" t="n">
        <f aca="false">T76</f>
        <v>173105.7265</v>
      </c>
      <c r="K76" s="46" t="n">
        <f aca="false">W76</f>
        <v>56.8915</v>
      </c>
      <c r="L76" s="47" t="n">
        <v>173317.1126</v>
      </c>
      <c r="M76" s="47" t="n">
        <v>57.2127</v>
      </c>
      <c r="N76" s="47" t="n">
        <v>56.8802</v>
      </c>
      <c r="O76" s="47" t="n">
        <v>56.9114</v>
      </c>
      <c r="P76" s="47" t="n">
        <v>2475.66</v>
      </c>
      <c r="Q76" s="47" t="n">
        <v>27.611</v>
      </c>
      <c r="R76" s="47" t="n">
        <f aca="false">P76/3600</f>
        <v>0.687683333333333</v>
      </c>
      <c r="S76" s="48"/>
      <c r="T76" s="47" t="n">
        <v>173105.7265</v>
      </c>
      <c r="U76" s="47" t="n">
        <v>57.175</v>
      </c>
      <c r="V76" s="47" t="n">
        <v>56.86</v>
      </c>
      <c r="W76" s="47" t="n">
        <v>56.8915</v>
      </c>
      <c r="X76" s="47" t="n">
        <v>2525.66</v>
      </c>
      <c r="Y76" s="47" t="n">
        <v>28.111</v>
      </c>
      <c r="Z76" s="47" t="n">
        <f aca="false">X76/3600</f>
        <v>0.70157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115598.4037</v>
      </c>
      <c r="E77" s="46" t="n">
        <f aca="false">N77</f>
        <v>54.0562</v>
      </c>
      <c r="F77" s="46" t="n">
        <f aca="false">L77</f>
        <v>115598.4037</v>
      </c>
      <c r="G77" s="46" t="n">
        <f aca="false">O77</f>
        <v>54.2038</v>
      </c>
      <c r="H77" s="46" t="n">
        <f aca="false">T77</f>
        <v>115994.6233</v>
      </c>
      <c r="I77" s="46" t="n">
        <f aca="false">V77</f>
        <v>54.0534</v>
      </c>
      <c r="J77" s="46" t="n">
        <f aca="false">T77</f>
        <v>115994.6233</v>
      </c>
      <c r="K77" s="46" t="n">
        <f aca="false">W77</f>
        <v>54.1997</v>
      </c>
      <c r="L77" s="47" t="n">
        <v>115598.4037</v>
      </c>
      <c r="M77" s="47" t="n">
        <v>53.6076</v>
      </c>
      <c r="N77" s="47" t="n">
        <v>54.0562</v>
      </c>
      <c r="O77" s="47" t="n">
        <v>54.2038</v>
      </c>
      <c r="P77" s="47" t="n">
        <v>2209.25</v>
      </c>
      <c r="Q77" s="47" t="n">
        <v>24.679</v>
      </c>
      <c r="R77" s="47" t="n">
        <f aca="false">P77/3600</f>
        <v>0.613680555555556</v>
      </c>
      <c r="S77" s="48"/>
      <c r="T77" s="47" t="n">
        <v>115994.6233</v>
      </c>
      <c r="U77" s="47" t="n">
        <v>53.6499</v>
      </c>
      <c r="V77" s="47" t="n">
        <v>54.0534</v>
      </c>
      <c r="W77" s="47" t="n">
        <v>54.1997</v>
      </c>
      <c r="X77" s="47" t="n">
        <v>2252.53</v>
      </c>
      <c r="Y77" s="47" t="n">
        <v>25.022</v>
      </c>
      <c r="Z77" s="47" t="n">
        <f aca="false">X77/3600</f>
        <v>0.62570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70855.2335</v>
      </c>
      <c r="E78" s="52" t="n">
        <f aca="false">N78</f>
        <v>52.0293</v>
      </c>
      <c r="F78" s="52" t="n">
        <f aca="false">L78</f>
        <v>70855.2335</v>
      </c>
      <c r="G78" s="52" t="n">
        <f aca="false">O78</f>
        <v>52.3059</v>
      </c>
      <c r="H78" s="52" t="n">
        <f aca="false">T78</f>
        <v>71308.4614</v>
      </c>
      <c r="I78" s="52" t="n">
        <f aca="false">V78</f>
        <v>52.0302</v>
      </c>
      <c r="J78" s="52" t="n">
        <f aca="false">T78</f>
        <v>71308.4614</v>
      </c>
      <c r="K78" s="52" t="n">
        <f aca="false">W78</f>
        <v>52.3052</v>
      </c>
      <c r="L78" s="53" t="n">
        <v>70855.2335</v>
      </c>
      <c r="M78" s="53" t="n">
        <v>50.2742</v>
      </c>
      <c r="N78" s="53" t="n">
        <v>52.0293</v>
      </c>
      <c r="O78" s="53" t="n">
        <v>52.3059</v>
      </c>
      <c r="P78" s="53" t="n">
        <v>2107.39</v>
      </c>
      <c r="Q78" s="53" t="n">
        <v>21.247</v>
      </c>
      <c r="R78" s="53" t="n">
        <f aca="false">P78/3600</f>
        <v>0.585386111111111</v>
      </c>
      <c r="S78" s="51"/>
      <c r="T78" s="53" t="n">
        <v>71308.4614</v>
      </c>
      <c r="U78" s="53" t="n">
        <v>50.3276</v>
      </c>
      <c r="V78" s="53" t="n">
        <v>52.0302</v>
      </c>
      <c r="W78" s="53" t="n">
        <v>52.3052</v>
      </c>
      <c r="X78" s="53" t="n">
        <v>2165.28</v>
      </c>
      <c r="Y78" s="53" t="n">
        <v>21.637</v>
      </c>
      <c r="Z78" s="53" t="n">
        <f aca="false">X78/3600</f>
        <v>0.60146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3697.1647</v>
      </c>
      <c r="E79" s="55" t="n">
        <f aca="false">N79</f>
        <v>60.9679</v>
      </c>
      <c r="F79" s="55" t="n">
        <f aca="false">L79</f>
        <v>233697.1647</v>
      </c>
      <c r="G79" s="55" t="n">
        <f aca="false">O79</f>
        <v>60.971</v>
      </c>
      <c r="H79" s="55" t="n">
        <f aca="false">T79</f>
        <v>235587.3674</v>
      </c>
      <c r="I79" s="55" t="n">
        <f aca="false">V79</f>
        <v>60.9678</v>
      </c>
      <c r="J79" s="55" t="n">
        <f aca="false">T79</f>
        <v>235587.3674</v>
      </c>
      <c r="K79" s="55" t="n">
        <f aca="false">W79</f>
        <v>60.9669</v>
      </c>
      <c r="L79" s="54" t="n">
        <v>233697.1647</v>
      </c>
      <c r="M79" s="54" t="n">
        <v>60.994</v>
      </c>
      <c r="N79" s="54" t="n">
        <v>60.9679</v>
      </c>
      <c r="O79" s="54" t="n">
        <v>60.971</v>
      </c>
      <c r="P79" s="54" t="n">
        <v>3021.56</v>
      </c>
      <c r="Q79" s="54" t="n">
        <v>30.107</v>
      </c>
      <c r="R79" s="54" t="n">
        <f aca="false">P79/3600</f>
        <v>0.839322222222222</v>
      </c>
      <c r="S79" s="56"/>
      <c r="T79" s="54" t="n">
        <v>235587.3674</v>
      </c>
      <c r="U79" s="54" t="n">
        <v>61.1059</v>
      </c>
      <c r="V79" s="54" t="n">
        <v>60.9678</v>
      </c>
      <c r="W79" s="54" t="n">
        <v>60.9669</v>
      </c>
      <c r="X79" s="54" t="n">
        <v>3166.81</v>
      </c>
      <c r="Y79" s="54" t="n">
        <v>31.418</v>
      </c>
      <c r="Z79" s="54" t="n">
        <f aca="false">X79/3600</f>
        <v>0.87966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67074.0912</v>
      </c>
      <c r="E80" s="46" t="n">
        <f aca="false">N80</f>
        <v>56.8695</v>
      </c>
      <c r="F80" s="46" t="n">
        <f aca="false">L80</f>
        <v>167074.0912</v>
      </c>
      <c r="G80" s="46" t="n">
        <f aca="false">O80</f>
        <v>56.8899</v>
      </c>
      <c r="H80" s="46" t="n">
        <f aca="false">T80</f>
        <v>166905.9907</v>
      </c>
      <c r="I80" s="46" t="n">
        <f aca="false">V80</f>
        <v>56.8514</v>
      </c>
      <c r="J80" s="46" t="n">
        <f aca="false">T80</f>
        <v>166905.9907</v>
      </c>
      <c r="K80" s="46" t="n">
        <f aca="false">W80</f>
        <v>56.8721</v>
      </c>
      <c r="L80" s="47" t="n">
        <v>167074.0912</v>
      </c>
      <c r="M80" s="47" t="n">
        <v>57.1844</v>
      </c>
      <c r="N80" s="47" t="n">
        <v>56.8695</v>
      </c>
      <c r="O80" s="47" t="n">
        <v>56.8899</v>
      </c>
      <c r="P80" s="47" t="n">
        <v>2569.89</v>
      </c>
      <c r="Q80" s="47" t="n">
        <v>26.613</v>
      </c>
      <c r="R80" s="47" t="n">
        <f aca="false">P80/3600</f>
        <v>0.713858333333333</v>
      </c>
      <c r="S80" s="48"/>
      <c r="T80" s="47" t="n">
        <v>166905.9907</v>
      </c>
      <c r="U80" s="47" t="n">
        <v>57.1422</v>
      </c>
      <c r="V80" s="47" t="n">
        <v>56.8514</v>
      </c>
      <c r="W80" s="47" t="n">
        <v>56.8721</v>
      </c>
      <c r="X80" s="47" t="n">
        <v>2457.89</v>
      </c>
      <c r="Y80" s="47" t="n">
        <v>27.081</v>
      </c>
      <c r="Z80" s="47" t="n">
        <f aca="false">X80/3600</f>
        <v>0.68274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112557.6633</v>
      </c>
      <c r="E81" s="46" t="n">
        <f aca="false">N81</f>
        <v>54.0864</v>
      </c>
      <c r="F81" s="46" t="n">
        <f aca="false">L81</f>
        <v>112557.6633</v>
      </c>
      <c r="G81" s="46" t="n">
        <f aca="false">O81</f>
        <v>54.1129</v>
      </c>
      <c r="H81" s="46" t="n">
        <f aca="false">T81</f>
        <v>113023.8102</v>
      </c>
      <c r="I81" s="46" t="n">
        <f aca="false">V81</f>
        <v>54.0842</v>
      </c>
      <c r="J81" s="46" t="n">
        <f aca="false">T81</f>
        <v>113023.8102</v>
      </c>
      <c r="K81" s="46" t="n">
        <f aca="false">W81</f>
        <v>54.1073</v>
      </c>
      <c r="L81" s="47" t="n">
        <v>112557.6633</v>
      </c>
      <c r="M81" s="47" t="n">
        <v>53.8287</v>
      </c>
      <c r="N81" s="47" t="n">
        <v>54.0864</v>
      </c>
      <c r="O81" s="47" t="n">
        <v>54.1129</v>
      </c>
      <c r="P81" s="47" t="n">
        <v>2165.5</v>
      </c>
      <c r="Q81" s="47" t="n">
        <v>24.101</v>
      </c>
      <c r="R81" s="47" t="n">
        <f aca="false">P81/3600</f>
        <v>0.601527777777778</v>
      </c>
      <c r="S81" s="48"/>
      <c r="T81" s="47" t="n">
        <v>113023.8102</v>
      </c>
      <c r="U81" s="47" t="n">
        <v>53.8593</v>
      </c>
      <c r="V81" s="47" t="n">
        <v>54.0842</v>
      </c>
      <c r="W81" s="47" t="n">
        <v>54.1073</v>
      </c>
      <c r="X81" s="47" t="n">
        <v>2231.26</v>
      </c>
      <c r="Y81" s="47" t="n">
        <v>24.647</v>
      </c>
      <c r="Z81" s="47" t="n">
        <f aca="false">X81/3600</f>
        <v>0.6197944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72599.8586</v>
      </c>
      <c r="E82" s="60" t="n">
        <f aca="false">N82</f>
        <v>52.0854</v>
      </c>
      <c r="F82" s="60" t="n">
        <f aca="false">L82</f>
        <v>72599.8586</v>
      </c>
      <c r="G82" s="60" t="n">
        <f aca="false">O82</f>
        <v>52.1849</v>
      </c>
      <c r="H82" s="60" t="n">
        <f aca="false">T82</f>
        <v>72973.92</v>
      </c>
      <c r="I82" s="60" t="n">
        <f aca="false">V82</f>
        <v>52.0814</v>
      </c>
      <c r="J82" s="60" t="n">
        <f aca="false">T82</f>
        <v>72973.92</v>
      </c>
      <c r="K82" s="60" t="n">
        <f aca="false">W82</f>
        <v>52.18</v>
      </c>
      <c r="L82" s="53" t="n">
        <v>72599.8586</v>
      </c>
      <c r="M82" s="53" t="n">
        <v>50.7094</v>
      </c>
      <c r="N82" s="53" t="n">
        <v>52.0854</v>
      </c>
      <c r="O82" s="53" t="n">
        <v>52.1849</v>
      </c>
      <c r="P82" s="53" t="n">
        <v>2055.8</v>
      </c>
      <c r="Q82" s="53" t="n">
        <v>21.028</v>
      </c>
      <c r="R82" s="53" t="n">
        <f aca="false">P82/3600</f>
        <v>0.571055555555556</v>
      </c>
      <c r="S82" s="51"/>
      <c r="T82" s="53" t="n">
        <v>72973.92</v>
      </c>
      <c r="U82" s="53" t="n">
        <v>50.748</v>
      </c>
      <c r="V82" s="53" t="n">
        <v>52.0814</v>
      </c>
      <c r="W82" s="53" t="n">
        <v>52.18</v>
      </c>
      <c r="X82" s="53" t="n">
        <v>2086.67</v>
      </c>
      <c r="Y82" s="53" t="n">
        <v>21.512</v>
      </c>
      <c r="Z82" s="53" t="n">
        <f aca="false">X82/3600</f>
        <v>0.579630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0.8328239085664</v>
      </c>
      <c r="R89" s="65" t="n">
        <f aca="false">GEOMEAN(R3:R82)</f>
        <v>0.521423205022336</v>
      </c>
      <c r="S89" s="65"/>
      <c r="T89" s="65"/>
      <c r="U89" s="65"/>
      <c r="V89" s="65"/>
      <c r="W89" s="65"/>
      <c r="X89" s="65"/>
      <c r="Y89" s="65" t="n">
        <f aca="false">GEOMEAN(Y3:Y82)</f>
        <v>21.2157751281782</v>
      </c>
      <c r="Z89" s="65" t="n">
        <f aca="false">GEOMEAN(Z3:Z82)</f>
        <v>0.5364752459507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838210802782</v>
      </c>
      <c r="Z90" s="75" t="n">
        <f aca="false">Z89/R89</f>
        <v>1.028867224901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73868888888889</v>
      </c>
      <c r="R91" s="64" t="n">
        <f aca="false">SUM(R3:R82)</f>
        <v>79.0949388888889</v>
      </c>
      <c r="X91" s="64"/>
      <c r="Y91" s="64" t="n">
        <f aca="false">SUM(Y3:Y82)/3600</f>
        <v>0.896179444444444</v>
      </c>
      <c r="Z91" s="64" t="n">
        <f aca="false">SUM(Z3:Z82)</f>
        <v>82.2021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736317.744</v>
      </c>
      <c r="E3" s="46" t="n">
        <f aca="false">N3</f>
        <v>71.8765</v>
      </c>
      <c r="F3" s="46" t="n">
        <f aca="false">L3</f>
        <v>736317.744</v>
      </c>
      <c r="G3" s="46" t="n">
        <f aca="false">O3</f>
        <v>70.5879</v>
      </c>
      <c r="H3" s="46" t="n">
        <f aca="false">T3</f>
        <v>741131.6492</v>
      </c>
      <c r="I3" s="46" t="n">
        <f aca="false">V3</f>
        <v>71.4877</v>
      </c>
      <c r="J3" s="46" t="n">
        <f aca="false">T3</f>
        <v>741131.6492</v>
      </c>
      <c r="K3" s="46" t="n">
        <f aca="false">W3</f>
        <v>70.3169</v>
      </c>
      <c r="L3" s="54" t="n">
        <v>736317.744</v>
      </c>
      <c r="M3" s="54" t="n">
        <v>71.2411</v>
      </c>
      <c r="N3" s="54" t="n">
        <v>71.8765</v>
      </c>
      <c r="O3" s="54" t="n">
        <v>70.5879</v>
      </c>
      <c r="P3" s="47" t="n">
        <v>3443.59</v>
      </c>
      <c r="Q3" s="47" t="n">
        <v>53.554</v>
      </c>
      <c r="R3" s="47" t="n">
        <f aca="false">P3/3600</f>
        <v>0.956552777777778</v>
      </c>
      <c r="S3" s="48"/>
      <c r="T3" s="54" t="n">
        <v>741131.6492</v>
      </c>
      <c r="U3" s="54" t="n">
        <v>71.0366</v>
      </c>
      <c r="V3" s="54" t="n">
        <v>71.4877</v>
      </c>
      <c r="W3" s="54" t="n">
        <v>70.3169</v>
      </c>
      <c r="X3" s="47" t="n">
        <v>3434.94</v>
      </c>
      <c r="Y3" s="47" t="n">
        <v>58.187</v>
      </c>
      <c r="Z3" s="47" t="n">
        <f aca="false">X3/3600</f>
        <v>0.9541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99226.6498</v>
      </c>
      <c r="E4" s="46" t="n">
        <f aca="false">N4</f>
        <v>57.9383</v>
      </c>
      <c r="F4" s="46" t="n">
        <f aca="false">L4</f>
        <v>599226.6498</v>
      </c>
      <c r="G4" s="46" t="n">
        <f aca="false">O4</f>
        <v>57.6798</v>
      </c>
      <c r="H4" s="46" t="n">
        <f aca="false">T4</f>
        <v>600758.6105</v>
      </c>
      <c r="I4" s="46" t="n">
        <f aca="false">V4</f>
        <v>57.9224</v>
      </c>
      <c r="J4" s="46" t="n">
        <f aca="false">T4</f>
        <v>600758.6105</v>
      </c>
      <c r="K4" s="46" t="n">
        <f aca="false">W4</f>
        <v>57.6789</v>
      </c>
      <c r="L4" s="47" t="n">
        <v>599226.6498</v>
      </c>
      <c r="M4" s="47" t="n">
        <v>58.8497</v>
      </c>
      <c r="N4" s="47" t="n">
        <v>57.9383</v>
      </c>
      <c r="O4" s="47" t="n">
        <v>57.6798</v>
      </c>
      <c r="P4" s="47" t="n">
        <v>3286.38</v>
      </c>
      <c r="Q4" s="47" t="n">
        <v>52.493</v>
      </c>
      <c r="R4" s="47" t="n">
        <f aca="false">P4/3600</f>
        <v>0.912883333333333</v>
      </c>
      <c r="S4" s="48"/>
      <c r="T4" s="47" t="n">
        <v>600758.6105</v>
      </c>
      <c r="U4" s="47" t="n">
        <v>58.8516</v>
      </c>
      <c r="V4" s="47" t="n">
        <v>57.9224</v>
      </c>
      <c r="W4" s="47" t="n">
        <v>57.6789</v>
      </c>
      <c r="X4" s="47" t="n">
        <v>3315.23</v>
      </c>
      <c r="Y4" s="47" t="n">
        <v>53.944</v>
      </c>
      <c r="Z4" s="47" t="n">
        <f aca="false">X4/3600</f>
        <v>0.92089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432750.4985</v>
      </c>
      <c r="E5" s="46" t="n">
        <f aca="false">N5</f>
        <v>52.7986</v>
      </c>
      <c r="F5" s="46" t="n">
        <f aca="false">L5</f>
        <v>432750.4985</v>
      </c>
      <c r="G5" s="46" t="n">
        <f aca="false">O5</f>
        <v>52.9821</v>
      </c>
      <c r="H5" s="46" t="n">
        <f aca="false">T5</f>
        <v>433594.32</v>
      </c>
      <c r="I5" s="46" t="n">
        <f aca="false">V5</f>
        <v>52.7949</v>
      </c>
      <c r="J5" s="46" t="n">
        <f aca="false">T5</f>
        <v>433594.32</v>
      </c>
      <c r="K5" s="46" t="n">
        <f aca="false">W5</f>
        <v>52.9768</v>
      </c>
      <c r="L5" s="47" t="n">
        <v>432750.4985</v>
      </c>
      <c r="M5" s="47" t="n">
        <v>53.3252</v>
      </c>
      <c r="N5" s="47" t="n">
        <v>52.7986</v>
      </c>
      <c r="O5" s="47" t="n">
        <v>52.9821</v>
      </c>
      <c r="P5" s="47" t="n">
        <v>2943.35</v>
      </c>
      <c r="Q5" s="47" t="n">
        <v>44.522</v>
      </c>
      <c r="R5" s="47" t="n">
        <f aca="false">P5/3600</f>
        <v>0.817597222222222</v>
      </c>
      <c r="S5" s="48"/>
      <c r="T5" s="47" t="n">
        <v>433594.32</v>
      </c>
      <c r="U5" s="47" t="n">
        <v>53.349</v>
      </c>
      <c r="V5" s="47" t="n">
        <v>52.7949</v>
      </c>
      <c r="W5" s="47" t="n">
        <v>52.9768</v>
      </c>
      <c r="X5" s="47" t="n">
        <v>3025.26</v>
      </c>
      <c r="Y5" s="47" t="n">
        <v>46.425</v>
      </c>
      <c r="Z5" s="47" t="n">
        <f aca="false">X5/3600</f>
        <v>0.8403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93249.3834</v>
      </c>
      <c r="E6" s="52" t="n">
        <f aca="false">N6</f>
        <v>49.2219</v>
      </c>
      <c r="F6" s="52" t="n">
        <f aca="false">L6</f>
        <v>293249.3834</v>
      </c>
      <c r="G6" s="52" t="n">
        <f aca="false">O6</f>
        <v>49.9776</v>
      </c>
      <c r="H6" s="52" t="n">
        <f aca="false">T6</f>
        <v>294198.1735</v>
      </c>
      <c r="I6" s="52" t="n">
        <f aca="false">V6</f>
        <v>49.2223</v>
      </c>
      <c r="J6" s="52" t="n">
        <f aca="false">T6</f>
        <v>294198.1735</v>
      </c>
      <c r="K6" s="52" t="n">
        <f aca="false">W6</f>
        <v>49.9747</v>
      </c>
      <c r="L6" s="53" t="n">
        <v>293249.3834</v>
      </c>
      <c r="M6" s="53" t="n">
        <v>49.8021</v>
      </c>
      <c r="N6" s="53" t="n">
        <v>49.2219</v>
      </c>
      <c r="O6" s="53" t="n">
        <v>49.9776</v>
      </c>
      <c r="P6" s="53" t="n">
        <v>5135.2</v>
      </c>
      <c r="Q6" s="53" t="n">
        <v>37.018</v>
      </c>
      <c r="R6" s="53" t="n">
        <f aca="false">P6/3600</f>
        <v>1.42644444444444</v>
      </c>
      <c r="S6" s="51"/>
      <c r="T6" s="53" t="n">
        <v>294198.1735</v>
      </c>
      <c r="U6" s="53" t="n">
        <v>49.8351</v>
      </c>
      <c r="V6" s="53" t="n">
        <v>49.2223</v>
      </c>
      <c r="W6" s="53" t="n">
        <v>49.9747</v>
      </c>
      <c r="X6" s="53" t="n">
        <v>2690.18</v>
      </c>
      <c r="Y6" s="53" t="n">
        <v>38.111</v>
      </c>
      <c r="Z6" s="53" t="n">
        <f aca="false">X6/3600</f>
        <v>0.74727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706460.4591</v>
      </c>
      <c r="E7" s="46" t="n">
        <f aca="false">N7</f>
        <v>69.8741</v>
      </c>
      <c r="F7" s="46" t="n">
        <f aca="false">L7</f>
        <v>706460.4591</v>
      </c>
      <c r="G7" s="46" t="n">
        <f aca="false">O7</f>
        <v>70.1863</v>
      </c>
      <c r="H7" s="46" t="n">
        <f aca="false">T7</f>
        <v>713803.2443</v>
      </c>
      <c r="I7" s="46" t="n">
        <f aca="false">V7</f>
        <v>69.8585</v>
      </c>
      <c r="J7" s="46" t="n">
        <f aca="false">T7</f>
        <v>713803.2443</v>
      </c>
      <c r="K7" s="46" t="n">
        <f aca="false">W7</f>
        <v>70.0329</v>
      </c>
      <c r="L7" s="47" t="n">
        <v>706460.4591</v>
      </c>
      <c r="M7" s="47" t="n">
        <v>70.7725</v>
      </c>
      <c r="N7" s="47" t="n">
        <v>69.8741</v>
      </c>
      <c r="O7" s="47" t="n">
        <v>70.1863</v>
      </c>
      <c r="P7" s="47" t="n">
        <v>3426.08</v>
      </c>
      <c r="Q7" s="47" t="n">
        <v>52.899</v>
      </c>
      <c r="R7" s="47" t="n">
        <f aca="false">P7/3600</f>
        <v>0.951688888888889</v>
      </c>
      <c r="S7" s="48"/>
      <c r="T7" s="47" t="n">
        <v>713803.2443</v>
      </c>
      <c r="U7" s="47" t="n">
        <v>70.8249</v>
      </c>
      <c r="V7" s="47" t="n">
        <v>69.8585</v>
      </c>
      <c r="W7" s="47" t="n">
        <v>70.0329</v>
      </c>
      <c r="X7" s="47" t="n">
        <v>3454.14</v>
      </c>
      <c r="Y7" s="47" t="n">
        <v>54.474</v>
      </c>
      <c r="Z7" s="47" t="n">
        <f aca="false">X7/3600</f>
        <v>0.95948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575744.3557</v>
      </c>
      <c r="E8" s="46" t="n">
        <f aca="false">N8</f>
        <v>57.6821</v>
      </c>
      <c r="F8" s="46" t="n">
        <f aca="false">L8</f>
        <v>575744.3557</v>
      </c>
      <c r="G8" s="46" t="n">
        <f aca="false">O8</f>
        <v>57.7593</v>
      </c>
      <c r="H8" s="46" t="n">
        <f aca="false">T8</f>
        <v>577746.4652</v>
      </c>
      <c r="I8" s="46" t="n">
        <f aca="false">V8</f>
        <v>57.6884</v>
      </c>
      <c r="J8" s="46" t="n">
        <f aca="false">T8</f>
        <v>577746.4652</v>
      </c>
      <c r="K8" s="46" t="n">
        <f aca="false">W8</f>
        <v>57.7632</v>
      </c>
      <c r="L8" s="47" t="n">
        <v>575744.3557</v>
      </c>
      <c r="M8" s="47" t="n">
        <v>59.0492</v>
      </c>
      <c r="N8" s="47" t="n">
        <v>57.6821</v>
      </c>
      <c r="O8" s="47" t="n">
        <v>57.7593</v>
      </c>
      <c r="P8" s="47" t="n">
        <v>3287.32</v>
      </c>
      <c r="Q8" s="47" t="n">
        <v>50.684</v>
      </c>
      <c r="R8" s="47" t="n">
        <f aca="false">P8/3600</f>
        <v>0.913144444444445</v>
      </c>
      <c r="S8" s="48"/>
      <c r="T8" s="47" t="n">
        <v>577746.4652</v>
      </c>
      <c r="U8" s="47" t="n">
        <v>59.0604</v>
      </c>
      <c r="V8" s="47" t="n">
        <v>57.6884</v>
      </c>
      <c r="W8" s="47" t="n">
        <v>57.7632</v>
      </c>
      <c r="X8" s="47" t="n">
        <v>3298.95</v>
      </c>
      <c r="Y8" s="47" t="n">
        <v>52.337</v>
      </c>
      <c r="Z8" s="47" t="n">
        <f aca="false">X8/3600</f>
        <v>0.9163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406444.7889</v>
      </c>
      <c r="E9" s="46" t="n">
        <f aca="false">N9</f>
        <v>52.9031</v>
      </c>
      <c r="F9" s="46" t="n">
        <f aca="false">L9</f>
        <v>406444.7889</v>
      </c>
      <c r="G9" s="46" t="n">
        <f aca="false">O9</f>
        <v>52.8277</v>
      </c>
      <c r="H9" s="46" t="n">
        <f aca="false">T9</f>
        <v>408280.0172</v>
      </c>
      <c r="I9" s="46" t="n">
        <f aca="false">V9</f>
        <v>52.9157</v>
      </c>
      <c r="J9" s="46" t="n">
        <f aca="false">T9</f>
        <v>408280.0172</v>
      </c>
      <c r="K9" s="46" t="n">
        <f aca="false">W9</f>
        <v>52.8326</v>
      </c>
      <c r="L9" s="47" t="n">
        <v>406444.7889</v>
      </c>
      <c r="M9" s="47" t="n">
        <v>53.3869</v>
      </c>
      <c r="N9" s="47" t="n">
        <v>52.9031</v>
      </c>
      <c r="O9" s="47" t="n">
        <v>52.8277</v>
      </c>
      <c r="P9" s="47" t="n">
        <v>2898.02</v>
      </c>
      <c r="Q9" s="47" t="n">
        <v>40.824</v>
      </c>
      <c r="R9" s="47" t="n">
        <f aca="false">P9/3600</f>
        <v>0.805005555555556</v>
      </c>
      <c r="S9" s="48"/>
      <c r="T9" s="47" t="n">
        <v>408280.0172</v>
      </c>
      <c r="U9" s="47" t="n">
        <v>53.428</v>
      </c>
      <c r="V9" s="47" t="n">
        <v>52.9157</v>
      </c>
      <c r="W9" s="47" t="n">
        <v>52.8326</v>
      </c>
      <c r="X9" s="47" t="n">
        <v>2999.11</v>
      </c>
      <c r="Y9" s="47" t="n">
        <v>42.821</v>
      </c>
      <c r="Z9" s="47" t="n">
        <f aca="false">X9/3600</f>
        <v>0.83308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73833.616</v>
      </c>
      <c r="E10" s="52" t="n">
        <f aca="false">N10</f>
        <v>49.977</v>
      </c>
      <c r="F10" s="52" t="n">
        <f aca="false">L10</f>
        <v>273833.616</v>
      </c>
      <c r="G10" s="52" t="n">
        <f aca="false">O10</f>
        <v>49.5503</v>
      </c>
      <c r="H10" s="52" t="n">
        <f aca="false">T10</f>
        <v>275265.0905</v>
      </c>
      <c r="I10" s="52" t="n">
        <f aca="false">V10</f>
        <v>49.9712</v>
      </c>
      <c r="J10" s="52" t="n">
        <f aca="false">T10</f>
        <v>275265.0905</v>
      </c>
      <c r="K10" s="52" t="n">
        <f aca="false">W10</f>
        <v>49.5474</v>
      </c>
      <c r="L10" s="53" t="n">
        <v>273833.616</v>
      </c>
      <c r="M10" s="53" t="n">
        <v>49.9056</v>
      </c>
      <c r="N10" s="53" t="n">
        <v>49.977</v>
      </c>
      <c r="O10" s="53" t="n">
        <v>49.5503</v>
      </c>
      <c r="P10" s="53" t="n">
        <v>2547.77</v>
      </c>
      <c r="Q10" s="53" t="n">
        <v>32.588</v>
      </c>
      <c r="R10" s="53" t="n">
        <f aca="false">P10/3600</f>
        <v>0.707713888888889</v>
      </c>
      <c r="S10" s="51"/>
      <c r="T10" s="53" t="n">
        <v>275265.0905</v>
      </c>
      <c r="U10" s="53" t="n">
        <v>49.9524</v>
      </c>
      <c r="V10" s="53" t="n">
        <v>49.9712</v>
      </c>
      <c r="W10" s="53" t="n">
        <v>49.5474</v>
      </c>
      <c r="X10" s="53" t="n">
        <v>2628.28</v>
      </c>
      <c r="Y10" s="53" t="n">
        <v>33.882</v>
      </c>
      <c r="Z10" s="53" t="n">
        <f aca="false">X10/3600</f>
        <v>0.73007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798934.0316</v>
      </c>
      <c r="E11" s="46" t="n">
        <f aca="false">N11</f>
        <v>66.5797</v>
      </c>
      <c r="F11" s="46" t="n">
        <f aca="false">L11</f>
        <v>1798934.0316</v>
      </c>
      <c r="G11" s="46" t="n">
        <f aca="false">O11</f>
        <v>66.8247</v>
      </c>
      <c r="H11" s="46" t="n">
        <f aca="false">T11</f>
        <v>1787760.1302</v>
      </c>
      <c r="I11" s="46" t="n">
        <f aca="false">V11</f>
        <v>64.7918</v>
      </c>
      <c r="J11" s="46" t="n">
        <f aca="false">T11</f>
        <v>1787760.1302</v>
      </c>
      <c r="K11" s="46" t="n">
        <f aca="false">W11</f>
        <v>65.0833</v>
      </c>
      <c r="L11" s="54" t="n">
        <v>1798934.0316</v>
      </c>
      <c r="M11" s="54" t="n">
        <v>67.0816</v>
      </c>
      <c r="N11" s="54" t="n">
        <v>66.5797</v>
      </c>
      <c r="O11" s="54" t="n">
        <v>66.8247</v>
      </c>
      <c r="P11" s="47" t="n">
        <v>7065.56</v>
      </c>
      <c r="Q11" s="47" t="n">
        <v>104.144</v>
      </c>
      <c r="R11" s="47" t="n">
        <f aca="false">P11/3600</f>
        <v>1.96265555555556</v>
      </c>
      <c r="S11" s="48"/>
      <c r="T11" s="54" t="n">
        <v>1787760.1302</v>
      </c>
      <c r="U11" s="54" t="n">
        <v>67.1022</v>
      </c>
      <c r="V11" s="54" t="n">
        <v>64.7918</v>
      </c>
      <c r="W11" s="54" t="n">
        <v>65.0833</v>
      </c>
      <c r="X11" s="47" t="n">
        <v>6977.57</v>
      </c>
      <c r="Y11" s="47" t="n">
        <v>105.143</v>
      </c>
      <c r="Z11" s="47" t="n">
        <f aca="false">X11/3600</f>
        <v>1.9382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509404.2047</v>
      </c>
      <c r="E12" s="46" t="n">
        <f aca="false">N12</f>
        <v>56.5835</v>
      </c>
      <c r="F12" s="46" t="n">
        <f aca="false">L12</f>
        <v>1509404.2047</v>
      </c>
      <c r="G12" s="46" t="n">
        <f aca="false">O12</f>
        <v>56.7165</v>
      </c>
      <c r="H12" s="46" t="n">
        <f aca="false">T12</f>
        <v>1504242.8056</v>
      </c>
      <c r="I12" s="46" t="n">
        <f aca="false">V12</f>
        <v>56.4663</v>
      </c>
      <c r="J12" s="46" t="n">
        <f aca="false">T12</f>
        <v>1504242.8056</v>
      </c>
      <c r="K12" s="46" t="n">
        <f aca="false">W12</f>
        <v>56.5638</v>
      </c>
      <c r="L12" s="47" t="n">
        <v>1509404.2047</v>
      </c>
      <c r="M12" s="47" t="n">
        <v>57.5433</v>
      </c>
      <c r="N12" s="47" t="n">
        <v>56.5835</v>
      </c>
      <c r="O12" s="47" t="n">
        <v>56.7165</v>
      </c>
      <c r="P12" s="47" t="n">
        <v>6792.15</v>
      </c>
      <c r="Q12" s="47" t="n">
        <v>95.72</v>
      </c>
      <c r="R12" s="47" t="n">
        <f aca="false">P12/3600</f>
        <v>1.88670833333333</v>
      </c>
      <c r="S12" s="48"/>
      <c r="T12" s="47" t="n">
        <v>1504242.8056</v>
      </c>
      <c r="U12" s="47" t="n">
        <v>57.468</v>
      </c>
      <c r="V12" s="47" t="n">
        <v>56.4663</v>
      </c>
      <c r="W12" s="47" t="n">
        <v>56.5638</v>
      </c>
      <c r="X12" s="47" t="n">
        <v>6754.22</v>
      </c>
      <c r="Y12" s="47" t="n">
        <v>99.808</v>
      </c>
      <c r="Z12" s="47" t="n">
        <f aca="false">X12/3600</f>
        <v>1.8761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84506.1098</v>
      </c>
      <c r="E13" s="46" t="n">
        <f aca="false">N13</f>
        <v>51.952</v>
      </c>
      <c r="F13" s="46" t="n">
        <f aca="false">L13</f>
        <v>1184506.1098</v>
      </c>
      <c r="G13" s="46" t="n">
        <f aca="false">O13</f>
        <v>52.0821</v>
      </c>
      <c r="H13" s="46" t="n">
        <f aca="false">T13</f>
        <v>1190547.4158</v>
      </c>
      <c r="I13" s="46" t="n">
        <f aca="false">V13</f>
        <v>51.9046</v>
      </c>
      <c r="J13" s="46" t="n">
        <f aca="false">T13</f>
        <v>1190547.4158</v>
      </c>
      <c r="K13" s="46" t="n">
        <f aca="false">W13</f>
        <v>52.0472</v>
      </c>
      <c r="L13" s="47" t="n">
        <v>1184506.1098</v>
      </c>
      <c r="M13" s="47" t="n">
        <v>52.7638</v>
      </c>
      <c r="N13" s="47" t="n">
        <v>51.952</v>
      </c>
      <c r="O13" s="47" t="n">
        <v>52.0821</v>
      </c>
      <c r="P13" s="47" t="n">
        <v>6267.09</v>
      </c>
      <c r="Q13" s="47" t="n">
        <v>77.781</v>
      </c>
      <c r="R13" s="47" t="n">
        <f aca="false">P13/3600</f>
        <v>1.74085833333333</v>
      </c>
      <c r="S13" s="48"/>
      <c r="T13" s="47" t="n">
        <v>1190547.4158</v>
      </c>
      <c r="U13" s="47" t="n">
        <v>52.9274</v>
      </c>
      <c r="V13" s="47" t="n">
        <v>51.9046</v>
      </c>
      <c r="W13" s="47" t="n">
        <v>52.0472</v>
      </c>
      <c r="X13" s="47" t="n">
        <v>6428.45</v>
      </c>
      <c r="Y13" s="47" t="n">
        <v>82.991</v>
      </c>
      <c r="Z13" s="47" t="n">
        <f aca="false">X13/3600</f>
        <v>1.7856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90087.5944</v>
      </c>
      <c r="E14" s="52" t="n">
        <f aca="false">N14</f>
        <v>48.3869</v>
      </c>
      <c r="F14" s="52" t="n">
        <f aca="false">L14</f>
        <v>890087.5944</v>
      </c>
      <c r="G14" s="52" t="n">
        <f aca="false">O14</f>
        <v>48.5789</v>
      </c>
      <c r="H14" s="52" t="n">
        <f aca="false">T14</f>
        <v>898923.0288</v>
      </c>
      <c r="I14" s="52" t="n">
        <f aca="false">V14</f>
        <v>48.3736</v>
      </c>
      <c r="J14" s="52" t="n">
        <f aca="false">T14</f>
        <v>898923.0288</v>
      </c>
      <c r="K14" s="52" t="n">
        <f aca="false">W14</f>
        <v>48.5834</v>
      </c>
      <c r="L14" s="53" t="n">
        <v>890087.5944</v>
      </c>
      <c r="M14" s="53" t="n">
        <v>49.2691</v>
      </c>
      <c r="N14" s="53" t="n">
        <v>48.3869</v>
      </c>
      <c r="O14" s="53" t="n">
        <v>48.5789</v>
      </c>
      <c r="P14" s="53" t="n">
        <v>5894</v>
      </c>
      <c r="Q14" s="53" t="n">
        <v>65.488</v>
      </c>
      <c r="R14" s="53" t="n">
        <f aca="false">P14/3600</f>
        <v>1.63722222222222</v>
      </c>
      <c r="S14" s="51"/>
      <c r="T14" s="53" t="n">
        <v>898923.0288</v>
      </c>
      <c r="U14" s="53" t="n">
        <v>49.4252</v>
      </c>
      <c r="V14" s="53" t="n">
        <v>48.3736</v>
      </c>
      <c r="W14" s="53" t="n">
        <v>48.5834</v>
      </c>
      <c r="X14" s="53" t="n">
        <v>6048.05</v>
      </c>
      <c r="Y14" s="53" t="n">
        <v>69.996</v>
      </c>
      <c r="Z14" s="53" t="n">
        <f aca="false">X14/3600</f>
        <v>1.6800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415324.92</v>
      </c>
      <c r="E15" s="46" t="n">
        <f aca="false">N15</f>
        <v>68.9294</v>
      </c>
      <c r="F15" s="46" t="n">
        <f aca="false">L15</f>
        <v>1415324.92</v>
      </c>
      <c r="G15" s="46" t="n">
        <f aca="false">O15</f>
        <v>69.2095</v>
      </c>
      <c r="H15" s="46" t="n">
        <f aca="false">T15</f>
        <v>1429289.946</v>
      </c>
      <c r="I15" s="46" t="n">
        <f aca="false">V15</f>
        <v>68.1465</v>
      </c>
      <c r="J15" s="46" t="n">
        <f aca="false">T15</f>
        <v>1429289.946</v>
      </c>
      <c r="K15" s="46" t="n">
        <f aca="false">W15</f>
        <v>68.3903</v>
      </c>
      <c r="L15" s="47" t="n">
        <v>1415324.92</v>
      </c>
      <c r="M15" s="47" t="n">
        <v>68.9281</v>
      </c>
      <c r="N15" s="47" t="n">
        <v>68.9294</v>
      </c>
      <c r="O15" s="47" t="n">
        <v>69.2095</v>
      </c>
      <c r="P15" s="47" t="n">
        <v>6703.58</v>
      </c>
      <c r="Q15" s="47" t="n">
        <v>94.894</v>
      </c>
      <c r="R15" s="47" t="n">
        <f aca="false">P15/3600</f>
        <v>1.86210555555556</v>
      </c>
      <c r="S15" s="48"/>
      <c r="T15" s="47" t="n">
        <v>1429289.946</v>
      </c>
      <c r="U15" s="47" t="n">
        <v>69.103</v>
      </c>
      <c r="V15" s="47" t="n">
        <v>68.1465</v>
      </c>
      <c r="W15" s="47" t="n">
        <v>68.3903</v>
      </c>
      <c r="X15" s="47" t="n">
        <v>6704.05</v>
      </c>
      <c r="Y15" s="47" t="n">
        <v>102.382</v>
      </c>
      <c r="Z15" s="47" t="n">
        <f aca="false">X15/3600</f>
        <v>1.8622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1160046.8242</v>
      </c>
      <c r="E16" s="46" t="n">
        <f aca="false">N16</f>
        <v>57.3916</v>
      </c>
      <c r="F16" s="46" t="n">
        <f aca="false">L16</f>
        <v>1160046.8242</v>
      </c>
      <c r="G16" s="46" t="n">
        <f aca="false">O16</f>
        <v>57.4508</v>
      </c>
      <c r="H16" s="46" t="n">
        <f aca="false">T16</f>
        <v>1165025.4549</v>
      </c>
      <c r="I16" s="46" t="n">
        <f aca="false">V16</f>
        <v>57.3789</v>
      </c>
      <c r="J16" s="46" t="n">
        <f aca="false">T16</f>
        <v>1165025.4549</v>
      </c>
      <c r="K16" s="46" t="n">
        <f aca="false">W16</f>
        <v>57.4238</v>
      </c>
      <c r="L16" s="47" t="n">
        <v>1160046.8242</v>
      </c>
      <c r="M16" s="47" t="n">
        <v>58.6556</v>
      </c>
      <c r="N16" s="47" t="n">
        <v>57.3916</v>
      </c>
      <c r="O16" s="47" t="n">
        <v>57.4508</v>
      </c>
      <c r="P16" s="47" t="n">
        <v>6298.7</v>
      </c>
      <c r="Q16" s="47" t="n">
        <v>96.485</v>
      </c>
      <c r="R16" s="47" t="n">
        <f aca="false">P16/3600</f>
        <v>1.74963888888889</v>
      </c>
      <c r="S16" s="48"/>
      <c r="T16" s="47" t="n">
        <v>1165025.4549</v>
      </c>
      <c r="U16" s="47" t="n">
        <v>58.6912</v>
      </c>
      <c r="V16" s="47" t="n">
        <v>57.3789</v>
      </c>
      <c r="W16" s="47" t="n">
        <v>57.4238</v>
      </c>
      <c r="X16" s="47" t="n">
        <v>6324.9</v>
      </c>
      <c r="Y16" s="47" t="n">
        <v>101.056</v>
      </c>
      <c r="Z16" s="47" t="n">
        <f aca="false">X16/3600</f>
        <v>1.7569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798604.2158</v>
      </c>
      <c r="E17" s="46" t="n">
        <f aca="false">N17</f>
        <v>52.2942</v>
      </c>
      <c r="F17" s="46" t="n">
        <f aca="false">L17</f>
        <v>798604.2158</v>
      </c>
      <c r="G17" s="46" t="n">
        <f aca="false">O17</f>
        <v>52.2506</v>
      </c>
      <c r="H17" s="46" t="n">
        <f aca="false">T17</f>
        <v>804106.4967</v>
      </c>
      <c r="I17" s="46" t="n">
        <f aca="false">V17</f>
        <v>52.298</v>
      </c>
      <c r="J17" s="46" t="n">
        <f aca="false">T17</f>
        <v>804106.4967</v>
      </c>
      <c r="K17" s="46" t="n">
        <f aca="false">W17</f>
        <v>52.2509</v>
      </c>
      <c r="L17" s="47" t="n">
        <v>798604.2158</v>
      </c>
      <c r="M17" s="47" t="n">
        <v>53.134</v>
      </c>
      <c r="N17" s="47" t="n">
        <v>52.2942</v>
      </c>
      <c r="O17" s="47" t="n">
        <v>52.2506</v>
      </c>
      <c r="P17" s="47" t="n">
        <v>5595.24</v>
      </c>
      <c r="Q17" s="47" t="n">
        <v>73.366</v>
      </c>
      <c r="R17" s="47" t="n">
        <f aca="false">P17/3600</f>
        <v>1.55423333333333</v>
      </c>
      <c r="S17" s="48"/>
      <c r="T17" s="47" t="n">
        <v>804106.4967</v>
      </c>
      <c r="U17" s="47" t="n">
        <v>53.2072</v>
      </c>
      <c r="V17" s="47" t="n">
        <v>52.298</v>
      </c>
      <c r="W17" s="47" t="n">
        <v>52.2509</v>
      </c>
      <c r="X17" s="47" t="n">
        <v>5757.05</v>
      </c>
      <c r="Y17" s="47" t="n">
        <v>80.199</v>
      </c>
      <c r="Z17" s="47" t="n">
        <f aca="false">X17/3600</f>
        <v>1.59918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504229.5144</v>
      </c>
      <c r="E18" s="52" t="n">
        <f aca="false">N18</f>
        <v>48.899</v>
      </c>
      <c r="F18" s="52" t="n">
        <f aca="false">L18</f>
        <v>504229.5144</v>
      </c>
      <c r="G18" s="52" t="n">
        <f aca="false">O18</f>
        <v>48.5775</v>
      </c>
      <c r="H18" s="52" t="n">
        <f aca="false">T18</f>
        <v>508501.7153</v>
      </c>
      <c r="I18" s="52" t="n">
        <f aca="false">V18</f>
        <v>48.8736</v>
      </c>
      <c r="J18" s="52" t="n">
        <f aca="false">T18</f>
        <v>508501.7153</v>
      </c>
      <c r="K18" s="52" t="n">
        <f aca="false">W18</f>
        <v>48.5483</v>
      </c>
      <c r="L18" s="53" t="n">
        <v>504229.5144</v>
      </c>
      <c r="M18" s="53" t="n">
        <v>49.6028</v>
      </c>
      <c r="N18" s="53" t="n">
        <v>48.899</v>
      </c>
      <c r="O18" s="53" t="n">
        <v>48.5775</v>
      </c>
      <c r="P18" s="53" t="n">
        <v>4879.65</v>
      </c>
      <c r="Q18" s="53" t="n">
        <v>52.462</v>
      </c>
      <c r="R18" s="53" t="n">
        <f aca="false">P18/3600</f>
        <v>1.35545833333333</v>
      </c>
      <c r="S18" s="51"/>
      <c r="T18" s="53" t="n">
        <v>508501.7153</v>
      </c>
      <c r="U18" s="53" t="n">
        <v>49.6866</v>
      </c>
      <c r="V18" s="53" t="n">
        <v>48.8736</v>
      </c>
      <c r="W18" s="53" t="n">
        <v>48.5483</v>
      </c>
      <c r="X18" s="53" t="n">
        <v>4992.92</v>
      </c>
      <c r="Y18" s="53" t="n">
        <v>56.128</v>
      </c>
      <c r="Z18" s="53" t="n">
        <f aca="false">X18/3600</f>
        <v>1.3869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85302.302</v>
      </c>
      <c r="E19" s="46" t="n">
        <f aca="false">N19</f>
        <v>69.7398</v>
      </c>
      <c r="F19" s="46" t="n">
        <f aca="false">L19</f>
        <v>285302.302</v>
      </c>
      <c r="G19" s="46" t="n">
        <f aca="false">O19</f>
        <v>68.6618</v>
      </c>
      <c r="H19" s="46" t="n">
        <f aca="false">T19</f>
        <v>289671.7009</v>
      </c>
      <c r="I19" s="46" t="n">
        <f aca="false">V19</f>
        <v>69.5001</v>
      </c>
      <c r="J19" s="46" t="n">
        <f aca="false">T19</f>
        <v>289671.7009</v>
      </c>
      <c r="K19" s="46" t="n">
        <f aca="false">W19</f>
        <v>68.8224</v>
      </c>
      <c r="L19" s="47" t="n">
        <v>285302.302</v>
      </c>
      <c r="M19" s="47" t="n">
        <v>70.6113</v>
      </c>
      <c r="N19" s="47" t="n">
        <v>69.7398</v>
      </c>
      <c r="O19" s="47" t="n">
        <v>68.6618</v>
      </c>
      <c r="P19" s="47" t="n">
        <v>1311.06</v>
      </c>
      <c r="Q19" s="47" t="n">
        <v>18.688</v>
      </c>
      <c r="R19" s="47" t="n">
        <f aca="false">P19/3600</f>
        <v>0.364183333333333</v>
      </c>
      <c r="S19" s="48"/>
      <c r="T19" s="47" t="n">
        <v>289671.7009</v>
      </c>
      <c r="U19" s="47" t="n">
        <v>71.1461</v>
      </c>
      <c r="V19" s="47" t="n">
        <v>69.5001</v>
      </c>
      <c r="W19" s="47" t="n">
        <v>68.8224</v>
      </c>
      <c r="X19" s="47" t="n">
        <v>1319.45</v>
      </c>
      <c r="Y19" s="47" t="n">
        <v>21.933</v>
      </c>
      <c r="Z19" s="47" t="n">
        <f aca="false">X19/3600</f>
        <v>0.36651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3522.2491</v>
      </c>
      <c r="E20" s="46" t="n">
        <f aca="false">N20</f>
        <v>57.7698</v>
      </c>
      <c r="F20" s="46" t="n">
        <f aca="false">L20</f>
        <v>233522.2491</v>
      </c>
      <c r="G20" s="46" t="n">
        <f aca="false">O20</f>
        <v>57.5525</v>
      </c>
      <c r="H20" s="46" t="n">
        <f aca="false">T20</f>
        <v>234735.1876</v>
      </c>
      <c r="I20" s="46" t="n">
        <f aca="false">V20</f>
        <v>57.8145</v>
      </c>
      <c r="J20" s="46" t="n">
        <f aca="false">T20</f>
        <v>234735.1876</v>
      </c>
      <c r="K20" s="46" t="n">
        <f aca="false">W20</f>
        <v>57.5925</v>
      </c>
      <c r="L20" s="47" t="n">
        <v>233522.2491</v>
      </c>
      <c r="M20" s="47" t="n">
        <v>59.2107</v>
      </c>
      <c r="N20" s="47" t="n">
        <v>57.7698</v>
      </c>
      <c r="O20" s="47" t="n">
        <v>57.5525</v>
      </c>
      <c r="P20" s="47" t="n">
        <v>1237.46</v>
      </c>
      <c r="Q20" s="47" t="n">
        <v>19.25</v>
      </c>
      <c r="R20" s="47" t="n">
        <f aca="false">P20/3600</f>
        <v>0.343738888888889</v>
      </c>
      <c r="S20" s="48"/>
      <c r="T20" s="47" t="n">
        <v>234735.1876</v>
      </c>
      <c r="U20" s="47" t="n">
        <v>59.2195</v>
      </c>
      <c r="V20" s="47" t="n">
        <v>57.8145</v>
      </c>
      <c r="W20" s="47" t="n">
        <v>57.5925</v>
      </c>
      <c r="X20" s="47" t="n">
        <v>1259.41</v>
      </c>
      <c r="Y20" s="47" t="n">
        <v>19.874</v>
      </c>
      <c r="Z20" s="47" t="n">
        <f aca="false">X20/3600</f>
        <v>0.3498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65934.3543</v>
      </c>
      <c r="E21" s="46" t="n">
        <f aca="false">N21</f>
        <v>52.7649</v>
      </c>
      <c r="F21" s="46" t="n">
        <f aca="false">L21</f>
        <v>165934.3543</v>
      </c>
      <c r="G21" s="46" t="n">
        <f aca="false">O21</f>
        <v>53.023</v>
      </c>
      <c r="H21" s="46" t="n">
        <f aca="false">T21</f>
        <v>166705.5125</v>
      </c>
      <c r="I21" s="46" t="n">
        <f aca="false">V21</f>
        <v>52.7645</v>
      </c>
      <c r="J21" s="46" t="n">
        <f aca="false">T21</f>
        <v>166705.5125</v>
      </c>
      <c r="K21" s="46" t="n">
        <f aca="false">W21</f>
        <v>53.0354</v>
      </c>
      <c r="L21" s="47" t="n">
        <v>165934.3543</v>
      </c>
      <c r="M21" s="47" t="n">
        <v>53.356</v>
      </c>
      <c r="N21" s="47" t="n">
        <v>52.7649</v>
      </c>
      <c r="O21" s="47" t="n">
        <v>53.023</v>
      </c>
      <c r="P21" s="47" t="n">
        <v>1112.05</v>
      </c>
      <c r="Q21" s="47" t="n">
        <v>15.787</v>
      </c>
      <c r="R21" s="47" t="n">
        <f aca="false">P21/3600</f>
        <v>0.308902777777778</v>
      </c>
      <c r="S21" s="48"/>
      <c r="T21" s="47" t="n">
        <v>166705.5125</v>
      </c>
      <c r="U21" s="47" t="n">
        <v>53.4078</v>
      </c>
      <c r="V21" s="47" t="n">
        <v>52.7645</v>
      </c>
      <c r="W21" s="47" t="n">
        <v>53.0354</v>
      </c>
      <c r="X21" s="47" t="n">
        <v>1131.79</v>
      </c>
      <c r="Y21" s="47" t="n">
        <v>17.05</v>
      </c>
      <c r="Z21" s="47" t="n">
        <f aca="false">X21/3600</f>
        <v>0.3143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04245.777</v>
      </c>
      <c r="E22" s="52" t="n">
        <f aca="false">N22</f>
        <v>49.3535</v>
      </c>
      <c r="F22" s="52" t="n">
        <f aca="false">L22</f>
        <v>104245.777</v>
      </c>
      <c r="G22" s="52" t="n">
        <f aca="false">O22</f>
        <v>50.3454</v>
      </c>
      <c r="H22" s="52" t="n">
        <f aca="false">T22</f>
        <v>105017.2016</v>
      </c>
      <c r="I22" s="52" t="n">
        <f aca="false">V22</f>
        <v>49.3585</v>
      </c>
      <c r="J22" s="52" t="n">
        <f aca="false">T22</f>
        <v>105017.2016</v>
      </c>
      <c r="K22" s="52" t="n">
        <f aca="false">W22</f>
        <v>50.3512</v>
      </c>
      <c r="L22" s="53" t="n">
        <v>104245.777</v>
      </c>
      <c r="M22" s="53" t="n">
        <v>49.3183</v>
      </c>
      <c r="N22" s="53" t="n">
        <v>49.3535</v>
      </c>
      <c r="O22" s="53" t="n">
        <v>50.3454</v>
      </c>
      <c r="P22" s="53" t="n">
        <v>967.19</v>
      </c>
      <c r="Q22" s="53" t="n">
        <v>12.542</v>
      </c>
      <c r="R22" s="53" t="n">
        <f aca="false">P22/3600</f>
        <v>0.268663888888889</v>
      </c>
      <c r="S22" s="51"/>
      <c r="T22" s="53" t="n">
        <v>105017.2016</v>
      </c>
      <c r="U22" s="53" t="n">
        <v>49.3706</v>
      </c>
      <c r="V22" s="53" t="n">
        <v>49.3585</v>
      </c>
      <c r="W22" s="53" t="n">
        <v>50.3512</v>
      </c>
      <c r="X22" s="53" t="n">
        <v>1021.25</v>
      </c>
      <c r="Y22" s="53" t="n">
        <v>13.462</v>
      </c>
      <c r="Z22" s="53" t="n">
        <f aca="false">X22/3600</f>
        <v>0.2836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336850.2034</v>
      </c>
      <c r="E23" s="55" t="n">
        <f aca="false">N23</f>
        <v>71.2684</v>
      </c>
      <c r="F23" s="55" t="n">
        <f aca="false">L23</f>
        <v>336850.2034</v>
      </c>
      <c r="G23" s="55" t="n">
        <f aca="false">O23</f>
        <v>70.505</v>
      </c>
      <c r="H23" s="55" t="n">
        <f aca="false">T23</f>
        <v>338855.1967</v>
      </c>
      <c r="I23" s="55" t="n">
        <f aca="false">V23</f>
        <v>70.0921</v>
      </c>
      <c r="J23" s="55" t="n">
        <f aca="false">T23</f>
        <v>338855.1967</v>
      </c>
      <c r="K23" s="55" t="n">
        <f aca="false">W23</f>
        <v>69.5966</v>
      </c>
      <c r="L23" s="54" t="n">
        <v>336850.2034</v>
      </c>
      <c r="M23" s="54" t="n">
        <v>71.0696</v>
      </c>
      <c r="N23" s="54" t="n">
        <v>71.2684</v>
      </c>
      <c r="O23" s="54" t="n">
        <v>70.505</v>
      </c>
      <c r="P23" s="54" t="n">
        <v>1344.57</v>
      </c>
      <c r="Q23" s="54" t="n">
        <v>20.545</v>
      </c>
      <c r="R23" s="54" t="n">
        <f aca="false">P23/3600</f>
        <v>0.373491666666667</v>
      </c>
      <c r="S23" s="56"/>
      <c r="T23" s="54" t="n">
        <v>338855.1967</v>
      </c>
      <c r="U23" s="54" t="n">
        <v>70.7848</v>
      </c>
      <c r="V23" s="54" t="n">
        <v>70.0921</v>
      </c>
      <c r="W23" s="54" t="n">
        <v>69.5966</v>
      </c>
      <c r="X23" s="54" t="n">
        <v>1348.53</v>
      </c>
      <c r="Y23" s="54" t="n">
        <v>21.621</v>
      </c>
      <c r="Z23" s="54" t="n">
        <f aca="false">X23/3600</f>
        <v>0.37459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84730.3497</v>
      </c>
      <c r="E24" s="46" t="n">
        <f aca="false">N24</f>
        <v>57.9864</v>
      </c>
      <c r="F24" s="46" t="n">
        <f aca="false">L24</f>
        <v>284730.3497</v>
      </c>
      <c r="G24" s="46" t="n">
        <f aca="false">O24</f>
        <v>57.7747</v>
      </c>
      <c r="H24" s="46" t="n">
        <f aca="false">T24</f>
        <v>285391.6565</v>
      </c>
      <c r="I24" s="46" t="n">
        <f aca="false">V24</f>
        <v>57.9609</v>
      </c>
      <c r="J24" s="46" t="n">
        <f aca="false">T24</f>
        <v>285391.6565</v>
      </c>
      <c r="K24" s="46" t="n">
        <f aca="false">W24</f>
        <v>57.7531</v>
      </c>
      <c r="L24" s="47" t="n">
        <v>284730.3497</v>
      </c>
      <c r="M24" s="47" t="n">
        <v>59.3134</v>
      </c>
      <c r="N24" s="47" t="n">
        <v>57.9864</v>
      </c>
      <c r="O24" s="47" t="n">
        <v>57.7747</v>
      </c>
      <c r="P24" s="47" t="n">
        <v>1302.64</v>
      </c>
      <c r="Q24" s="47" t="n">
        <v>20.966</v>
      </c>
      <c r="R24" s="47" t="n">
        <f aca="false">P24/3600</f>
        <v>0.361844444444444</v>
      </c>
      <c r="S24" s="48"/>
      <c r="T24" s="47" t="n">
        <v>285391.6565</v>
      </c>
      <c r="U24" s="47" t="n">
        <v>59.2686</v>
      </c>
      <c r="V24" s="47" t="n">
        <v>57.9609</v>
      </c>
      <c r="W24" s="47" t="n">
        <v>57.7531</v>
      </c>
      <c r="X24" s="47" t="n">
        <v>1306.11</v>
      </c>
      <c r="Y24" s="47" t="n">
        <v>21.465</v>
      </c>
      <c r="Z24" s="47" t="n">
        <f aca="false">X24/3600</f>
        <v>0.36280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218420.9633</v>
      </c>
      <c r="E25" s="46" t="n">
        <f aca="false">N25</f>
        <v>52.8435</v>
      </c>
      <c r="F25" s="46" t="n">
        <f aca="false">L25</f>
        <v>218420.9633</v>
      </c>
      <c r="G25" s="46" t="n">
        <f aca="false">O25</f>
        <v>52.884</v>
      </c>
      <c r="H25" s="46" t="n">
        <f aca="false">T25</f>
        <v>218810.4098</v>
      </c>
      <c r="I25" s="46" t="n">
        <f aca="false">V25</f>
        <v>52.825</v>
      </c>
      <c r="J25" s="46" t="n">
        <f aca="false">T25</f>
        <v>218810.4098</v>
      </c>
      <c r="K25" s="46" t="n">
        <f aca="false">W25</f>
        <v>52.8683</v>
      </c>
      <c r="L25" s="47" t="n">
        <v>218420.9633</v>
      </c>
      <c r="M25" s="47" t="n">
        <v>53.475</v>
      </c>
      <c r="N25" s="47" t="n">
        <v>52.8435</v>
      </c>
      <c r="O25" s="47" t="n">
        <v>52.884</v>
      </c>
      <c r="P25" s="47" t="n">
        <v>1207.27</v>
      </c>
      <c r="Q25" s="47" t="n">
        <v>18.127</v>
      </c>
      <c r="R25" s="47" t="n">
        <f aca="false">P25/3600</f>
        <v>0.335352777777778</v>
      </c>
      <c r="S25" s="48"/>
      <c r="T25" s="47" t="n">
        <v>218810.4098</v>
      </c>
      <c r="U25" s="47" t="n">
        <v>53.5193</v>
      </c>
      <c r="V25" s="47" t="n">
        <v>52.825</v>
      </c>
      <c r="W25" s="47" t="n">
        <v>52.8683</v>
      </c>
      <c r="X25" s="47" t="n">
        <v>1241.21</v>
      </c>
      <c r="Y25" s="47" t="n">
        <v>18.564</v>
      </c>
      <c r="Z25" s="47" t="n">
        <f aca="false">X25/3600</f>
        <v>0.34478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158221.7691</v>
      </c>
      <c r="E26" s="52" t="n">
        <f aca="false">N26</f>
        <v>49.3029</v>
      </c>
      <c r="F26" s="52" t="n">
        <f aca="false">L26</f>
        <v>158221.7691</v>
      </c>
      <c r="G26" s="52" t="n">
        <f aca="false">O26</f>
        <v>49.6967</v>
      </c>
      <c r="H26" s="52" t="n">
        <f aca="false">T26</f>
        <v>158848.5002</v>
      </c>
      <c r="I26" s="52" t="n">
        <f aca="false">V26</f>
        <v>49.3039</v>
      </c>
      <c r="J26" s="52" t="n">
        <f aca="false">T26</f>
        <v>158848.5002</v>
      </c>
      <c r="K26" s="52" t="n">
        <f aca="false">W26</f>
        <v>49.6946</v>
      </c>
      <c r="L26" s="53" t="n">
        <v>158221.7691</v>
      </c>
      <c r="M26" s="53" t="n">
        <v>49.6151</v>
      </c>
      <c r="N26" s="53" t="n">
        <v>49.3029</v>
      </c>
      <c r="O26" s="53" t="n">
        <v>49.6967</v>
      </c>
      <c r="P26" s="53" t="n">
        <v>1091.72</v>
      </c>
      <c r="Q26" s="53" t="n">
        <v>15.771</v>
      </c>
      <c r="R26" s="53" t="n">
        <f aca="false">P26/3600</f>
        <v>0.303255555555556</v>
      </c>
      <c r="S26" s="51"/>
      <c r="T26" s="53" t="n">
        <v>158848.5002</v>
      </c>
      <c r="U26" s="53" t="n">
        <v>49.67</v>
      </c>
      <c r="V26" s="53" t="n">
        <v>49.3039</v>
      </c>
      <c r="W26" s="53" t="n">
        <v>49.6946</v>
      </c>
      <c r="X26" s="53" t="n">
        <v>1116.54</v>
      </c>
      <c r="Y26" s="53" t="n">
        <v>16.286</v>
      </c>
      <c r="Z26" s="53" t="n">
        <f aca="false">X26/3600</f>
        <v>0.3101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749989.1588</v>
      </c>
      <c r="E27" s="55" t="n">
        <f aca="false">N27</f>
        <v>72.0408</v>
      </c>
      <c r="F27" s="55" t="n">
        <f aca="false">L27</f>
        <v>749989.1588</v>
      </c>
      <c r="G27" s="55" t="n">
        <f aca="false">O27</f>
        <v>71.0516</v>
      </c>
      <c r="H27" s="55" t="n">
        <f aca="false">T27</f>
        <v>755372.2887</v>
      </c>
      <c r="I27" s="55" t="n">
        <f aca="false">V27</f>
        <v>70.6358</v>
      </c>
      <c r="J27" s="55" t="n">
        <f aca="false">T27</f>
        <v>755372.2887</v>
      </c>
      <c r="K27" s="55" t="n">
        <f aca="false">W27</f>
        <v>69.7875</v>
      </c>
      <c r="L27" s="54" t="n">
        <v>749989.1588</v>
      </c>
      <c r="M27" s="54" t="n">
        <v>70.432</v>
      </c>
      <c r="N27" s="54" t="n">
        <v>72.0408</v>
      </c>
      <c r="O27" s="54" t="n">
        <v>71.0516</v>
      </c>
      <c r="P27" s="54" t="n">
        <v>2715.36</v>
      </c>
      <c r="Q27" s="54" t="n">
        <v>41.152</v>
      </c>
      <c r="R27" s="54" t="n">
        <f aca="false">P27/3600</f>
        <v>0.754266666666667</v>
      </c>
      <c r="S27" s="56"/>
      <c r="T27" s="54" t="n">
        <v>755372.2887</v>
      </c>
      <c r="U27" s="54" t="n">
        <v>70.0683</v>
      </c>
      <c r="V27" s="54" t="n">
        <v>70.6358</v>
      </c>
      <c r="W27" s="54" t="n">
        <v>69.7875</v>
      </c>
      <c r="X27" s="54" t="n">
        <v>2686.28</v>
      </c>
      <c r="Y27" s="54" t="n">
        <v>42.774</v>
      </c>
      <c r="Z27" s="54" t="n">
        <f aca="false">X27/3600</f>
        <v>0.74618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6651.7031</v>
      </c>
      <c r="E28" s="46" t="n">
        <f aca="false">N28</f>
        <v>58.3305</v>
      </c>
      <c r="F28" s="46" t="n">
        <f aca="false">L28</f>
        <v>646651.7031</v>
      </c>
      <c r="G28" s="46" t="n">
        <f aca="false">O28</f>
        <v>57.9655</v>
      </c>
      <c r="H28" s="46" t="n">
        <f aca="false">T28</f>
        <v>648871.9423</v>
      </c>
      <c r="I28" s="46" t="n">
        <f aca="false">V28</f>
        <v>58.3088</v>
      </c>
      <c r="J28" s="46" t="n">
        <f aca="false">T28</f>
        <v>648871.9423</v>
      </c>
      <c r="K28" s="46" t="n">
        <f aca="false">W28</f>
        <v>57.9639</v>
      </c>
      <c r="L28" s="47" t="n">
        <v>646651.7031</v>
      </c>
      <c r="M28" s="47" t="n">
        <v>59.4764</v>
      </c>
      <c r="N28" s="47" t="n">
        <v>58.3305</v>
      </c>
      <c r="O28" s="47" t="n">
        <v>57.9655</v>
      </c>
      <c r="P28" s="47" t="n">
        <v>2650.5</v>
      </c>
      <c r="Q28" s="47" t="n">
        <v>43.414</v>
      </c>
      <c r="R28" s="47" t="n">
        <f aca="false">P28/3600</f>
        <v>0.73625</v>
      </c>
      <c r="S28" s="48"/>
      <c r="T28" s="47" t="n">
        <v>648871.9423</v>
      </c>
      <c r="U28" s="47" t="n">
        <v>59.4245</v>
      </c>
      <c r="V28" s="47" t="n">
        <v>58.3088</v>
      </c>
      <c r="W28" s="47" t="n">
        <v>57.9639</v>
      </c>
      <c r="X28" s="47" t="n">
        <v>2684.86</v>
      </c>
      <c r="Y28" s="47" t="n">
        <v>45.083</v>
      </c>
      <c r="Z28" s="47" t="n">
        <f aca="false">X28/3600</f>
        <v>0.74579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508554.5814</v>
      </c>
      <c r="E29" s="46" t="n">
        <f aca="false">N29</f>
        <v>52.9391</v>
      </c>
      <c r="F29" s="46" t="n">
        <f aca="false">L29</f>
        <v>508554.5814</v>
      </c>
      <c r="G29" s="46" t="n">
        <f aca="false">O29</f>
        <v>52.7261</v>
      </c>
      <c r="H29" s="46" t="n">
        <f aca="false">T29</f>
        <v>509607.7072</v>
      </c>
      <c r="I29" s="46" t="n">
        <f aca="false">V29</f>
        <v>52.9296</v>
      </c>
      <c r="J29" s="46" t="n">
        <f aca="false">T29</f>
        <v>509607.7072</v>
      </c>
      <c r="K29" s="46" t="n">
        <f aca="false">W29</f>
        <v>52.7136</v>
      </c>
      <c r="L29" s="47" t="n">
        <v>508554.5814</v>
      </c>
      <c r="M29" s="47" t="n">
        <v>53.636</v>
      </c>
      <c r="N29" s="47" t="n">
        <v>52.9391</v>
      </c>
      <c r="O29" s="47" t="n">
        <v>52.7261</v>
      </c>
      <c r="P29" s="47" t="n">
        <v>4959.52</v>
      </c>
      <c r="Q29" s="47" t="n">
        <v>38.672</v>
      </c>
      <c r="R29" s="47" t="n">
        <f aca="false">P29/3600</f>
        <v>1.37764444444444</v>
      </c>
      <c r="S29" s="48"/>
      <c r="T29" s="47" t="n">
        <v>509607.7072</v>
      </c>
      <c r="U29" s="47" t="n">
        <v>53.6765</v>
      </c>
      <c r="V29" s="47" t="n">
        <v>52.9296</v>
      </c>
      <c r="W29" s="47" t="n">
        <v>52.7136</v>
      </c>
      <c r="X29" s="47" t="n">
        <v>2547.82</v>
      </c>
      <c r="Y29" s="47" t="n">
        <v>39.358</v>
      </c>
      <c r="Z29" s="47" t="n">
        <f aca="false">X29/3600</f>
        <v>0.70772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377894.301</v>
      </c>
      <c r="E30" s="52" t="n">
        <f aca="false">N30</f>
        <v>49.044</v>
      </c>
      <c r="F30" s="52" t="n">
        <f aca="false">L30</f>
        <v>377894.301</v>
      </c>
      <c r="G30" s="52" t="n">
        <f aca="false">O30</f>
        <v>49.0522</v>
      </c>
      <c r="H30" s="52" t="n">
        <f aca="false">T30</f>
        <v>378804.9691</v>
      </c>
      <c r="I30" s="52" t="n">
        <f aca="false">V30</f>
        <v>49.044</v>
      </c>
      <c r="J30" s="52" t="n">
        <f aca="false">T30</f>
        <v>378804.9691</v>
      </c>
      <c r="K30" s="52" t="n">
        <f aca="false">W30</f>
        <v>49.0457</v>
      </c>
      <c r="L30" s="53" t="n">
        <v>377894.301</v>
      </c>
      <c r="M30" s="53" t="n">
        <v>49.7987</v>
      </c>
      <c r="N30" s="53" t="n">
        <v>49.044</v>
      </c>
      <c r="O30" s="53" t="n">
        <v>49.0522</v>
      </c>
      <c r="P30" s="53" t="n">
        <v>2287.56</v>
      </c>
      <c r="Q30" s="53" t="n">
        <v>33.57</v>
      </c>
      <c r="R30" s="53" t="n">
        <f aca="false">P30/3600</f>
        <v>0.635433333333333</v>
      </c>
      <c r="S30" s="51"/>
      <c r="T30" s="53" t="n">
        <v>378804.9691</v>
      </c>
      <c r="U30" s="53" t="n">
        <v>49.8431</v>
      </c>
      <c r="V30" s="53" t="n">
        <v>49.044</v>
      </c>
      <c r="W30" s="53" t="n">
        <v>49.0457</v>
      </c>
      <c r="X30" s="53" t="n">
        <v>2368.13</v>
      </c>
      <c r="Y30" s="53" t="n">
        <v>34.397</v>
      </c>
      <c r="Z30" s="53" t="n">
        <f aca="false">X30/3600</f>
        <v>0.65781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635440.5979</v>
      </c>
      <c r="E31" s="57" t="n">
        <f aca="false">N31</f>
        <v>72.3703</v>
      </c>
      <c r="F31" s="57" t="n">
        <f aca="false">L31</f>
        <v>635440.5979</v>
      </c>
      <c r="G31" s="57" t="n">
        <f aca="false">O31</f>
        <v>71.6243</v>
      </c>
      <c r="H31" s="57" t="n">
        <f aca="false">T31</f>
        <v>645403.7443</v>
      </c>
      <c r="I31" s="57" t="n">
        <f aca="false">V31</f>
        <v>72.3469</v>
      </c>
      <c r="J31" s="57" t="n">
        <f aca="false">T31</f>
        <v>645403.7443</v>
      </c>
      <c r="K31" s="57" t="n">
        <f aca="false">W31</f>
        <v>71.6027</v>
      </c>
      <c r="L31" s="54" t="n">
        <v>635440.5979</v>
      </c>
      <c r="M31" s="54" t="n">
        <v>70.8266</v>
      </c>
      <c r="N31" s="54" t="n">
        <v>72.3703</v>
      </c>
      <c r="O31" s="54" t="n">
        <v>71.6243</v>
      </c>
      <c r="P31" s="54" t="n">
        <v>2641.07</v>
      </c>
      <c r="Q31" s="54" t="n">
        <v>38.484</v>
      </c>
      <c r="R31" s="54" t="n">
        <f aca="false">P31/3600</f>
        <v>0.733630555555556</v>
      </c>
      <c r="S31" s="56"/>
      <c r="T31" s="54" t="n">
        <v>645403.7443</v>
      </c>
      <c r="U31" s="54" t="n">
        <v>69.6013</v>
      </c>
      <c r="V31" s="54" t="n">
        <v>72.3469</v>
      </c>
      <c r="W31" s="54" t="n">
        <v>71.6027</v>
      </c>
      <c r="X31" s="54" t="n">
        <v>2639.38</v>
      </c>
      <c r="Y31" s="54" t="n">
        <v>40.528</v>
      </c>
      <c r="Z31" s="54" t="n">
        <f aca="false">X31/3600</f>
        <v>0.73316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13251.2536</v>
      </c>
      <c r="E32" s="58" t="n">
        <f aca="false">N32</f>
        <v>57.8057</v>
      </c>
      <c r="F32" s="58" t="n">
        <f aca="false">L32</f>
        <v>513251.2536</v>
      </c>
      <c r="G32" s="58" t="n">
        <f aca="false">O32</f>
        <v>57.5836</v>
      </c>
      <c r="H32" s="58" t="n">
        <f aca="false">T32</f>
        <v>516139.5423</v>
      </c>
      <c r="I32" s="58" t="n">
        <f aca="false">V32</f>
        <v>57.8188</v>
      </c>
      <c r="J32" s="58" t="n">
        <f aca="false">T32</f>
        <v>516139.5423</v>
      </c>
      <c r="K32" s="58" t="n">
        <f aca="false">W32</f>
        <v>57.5973</v>
      </c>
      <c r="L32" s="47" t="n">
        <v>513251.2536</v>
      </c>
      <c r="M32" s="47" t="n">
        <v>58.6663</v>
      </c>
      <c r="N32" s="47" t="n">
        <v>57.8057</v>
      </c>
      <c r="O32" s="47" t="n">
        <v>57.5836</v>
      </c>
      <c r="P32" s="47" t="n">
        <v>2517.91</v>
      </c>
      <c r="Q32" s="47" t="n">
        <v>36.145</v>
      </c>
      <c r="R32" s="47" t="n">
        <f aca="false">P32/3600</f>
        <v>0.699419444444444</v>
      </c>
      <c r="S32" s="48"/>
      <c r="T32" s="47" t="n">
        <v>516139.5423</v>
      </c>
      <c r="U32" s="47" t="n">
        <v>58.5329</v>
      </c>
      <c r="V32" s="47" t="n">
        <v>57.8188</v>
      </c>
      <c r="W32" s="47" t="n">
        <v>57.5973</v>
      </c>
      <c r="X32" s="47" t="n">
        <v>2571.28</v>
      </c>
      <c r="Y32" s="47" t="n">
        <v>37.923</v>
      </c>
      <c r="Z32" s="47" t="n">
        <f aca="false">X32/3600</f>
        <v>0.71424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4817.0887</v>
      </c>
      <c r="E33" s="58" t="n">
        <f aca="false">N33</f>
        <v>52.6159</v>
      </c>
      <c r="F33" s="58" t="n">
        <f aca="false">L33</f>
        <v>374817.0887</v>
      </c>
      <c r="G33" s="58" t="n">
        <f aca="false">O33</f>
        <v>52.6066</v>
      </c>
      <c r="H33" s="58" t="n">
        <f aca="false">T33</f>
        <v>376863.5423</v>
      </c>
      <c r="I33" s="58" t="n">
        <f aca="false">V33</f>
        <v>52.6178</v>
      </c>
      <c r="J33" s="58" t="n">
        <f aca="false">T33</f>
        <v>376863.5423</v>
      </c>
      <c r="K33" s="58" t="n">
        <f aca="false">W33</f>
        <v>52.6102</v>
      </c>
      <c r="L33" s="47" t="n">
        <v>374817.0887</v>
      </c>
      <c r="M33" s="47" t="n">
        <v>53.6525</v>
      </c>
      <c r="N33" s="47" t="n">
        <v>52.6159</v>
      </c>
      <c r="O33" s="47" t="n">
        <v>52.6066</v>
      </c>
      <c r="P33" s="47" t="n">
        <v>2364.32</v>
      </c>
      <c r="Q33" s="47" t="n">
        <v>30.7</v>
      </c>
      <c r="R33" s="47" t="n">
        <f aca="false">P33/3600</f>
        <v>0.656755555555556</v>
      </c>
      <c r="S33" s="48"/>
      <c r="T33" s="47" t="n">
        <v>376863.5423</v>
      </c>
      <c r="U33" s="47" t="n">
        <v>53.6749</v>
      </c>
      <c r="V33" s="47" t="n">
        <v>52.6178</v>
      </c>
      <c r="W33" s="47" t="n">
        <v>52.6102</v>
      </c>
      <c r="X33" s="47" t="n">
        <v>2412.75</v>
      </c>
      <c r="Y33" s="47" t="n">
        <v>32.042</v>
      </c>
      <c r="Z33" s="47" t="n">
        <f aca="false">X33/3600</f>
        <v>0.67020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68004.5402</v>
      </c>
      <c r="E34" s="59" t="n">
        <f aca="false">N34</f>
        <v>48.9559</v>
      </c>
      <c r="F34" s="59" t="n">
        <f aca="false">L34</f>
        <v>268004.5402</v>
      </c>
      <c r="G34" s="59" t="n">
        <f aca="false">O34</f>
        <v>49.7864</v>
      </c>
      <c r="H34" s="59" t="n">
        <f aca="false">T34</f>
        <v>269276.1856</v>
      </c>
      <c r="I34" s="59" t="n">
        <f aca="false">V34</f>
        <v>48.959</v>
      </c>
      <c r="J34" s="59" t="n">
        <f aca="false">T34</f>
        <v>269276.1856</v>
      </c>
      <c r="K34" s="59" t="n">
        <f aca="false">W34</f>
        <v>49.7865</v>
      </c>
      <c r="L34" s="53" t="n">
        <v>268004.5402</v>
      </c>
      <c r="M34" s="53" t="n">
        <v>50.5194</v>
      </c>
      <c r="N34" s="53" t="n">
        <v>48.9559</v>
      </c>
      <c r="O34" s="53" t="n">
        <v>49.7864</v>
      </c>
      <c r="P34" s="53" t="n">
        <v>2076.61</v>
      </c>
      <c r="Q34" s="53" t="n">
        <v>25.958</v>
      </c>
      <c r="R34" s="53" t="n">
        <f aca="false">P34/3600</f>
        <v>0.576836111111111</v>
      </c>
      <c r="S34" s="51"/>
      <c r="T34" s="53" t="n">
        <v>269276.1856</v>
      </c>
      <c r="U34" s="53" t="n">
        <v>50.5521</v>
      </c>
      <c r="V34" s="53" t="n">
        <v>48.959</v>
      </c>
      <c r="W34" s="53" t="n">
        <v>49.7865</v>
      </c>
      <c r="X34" s="53" t="n">
        <v>2177.58</v>
      </c>
      <c r="Y34" s="53" t="n">
        <v>27.393</v>
      </c>
      <c r="Z34" s="53" t="n">
        <f aca="false">X34/3600</f>
        <v>0.6048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800751.1405</v>
      </c>
      <c r="E35" s="57" t="n">
        <f aca="false">N35</f>
        <v>71.1149</v>
      </c>
      <c r="F35" s="57" t="n">
        <f aca="false">L35</f>
        <v>800751.1405</v>
      </c>
      <c r="G35" s="57" t="n">
        <f aca="false">O35</f>
        <v>70.6287</v>
      </c>
      <c r="H35" s="57" t="n">
        <f aca="false">T35</f>
        <v>809879.4828</v>
      </c>
      <c r="I35" s="57" t="n">
        <f aca="false">V35</f>
        <v>70.8697</v>
      </c>
      <c r="J35" s="57" t="n">
        <f aca="false">T35</f>
        <v>809879.4828</v>
      </c>
      <c r="K35" s="57" t="n">
        <f aca="false">W35</f>
        <v>70.3861</v>
      </c>
      <c r="L35" s="54" t="n">
        <v>800751.1405</v>
      </c>
      <c r="M35" s="54" t="n">
        <v>68.8005</v>
      </c>
      <c r="N35" s="54" t="n">
        <v>71.1149</v>
      </c>
      <c r="O35" s="54" t="n">
        <v>70.6287</v>
      </c>
      <c r="P35" s="54" t="n">
        <v>3434.4</v>
      </c>
      <c r="Q35" s="54" t="n">
        <v>52.4</v>
      </c>
      <c r="R35" s="54" t="n">
        <f aca="false">P35/3600</f>
        <v>0.954</v>
      </c>
      <c r="S35" s="56"/>
      <c r="T35" s="54" t="n">
        <v>809879.4828</v>
      </c>
      <c r="U35" s="54" t="n">
        <v>68.0694</v>
      </c>
      <c r="V35" s="54" t="n">
        <v>70.8697</v>
      </c>
      <c r="W35" s="54" t="n">
        <v>70.3861</v>
      </c>
      <c r="X35" s="54" t="n">
        <v>3473.56</v>
      </c>
      <c r="Y35" s="54" t="n">
        <v>54.256</v>
      </c>
      <c r="Z35" s="54" t="n">
        <f aca="false">X35/3600</f>
        <v>0.96487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65676.6847</v>
      </c>
      <c r="E36" s="58" t="n">
        <f aca="false">N36</f>
        <v>58.3353</v>
      </c>
      <c r="F36" s="58" t="n">
        <f aca="false">L36</f>
        <v>665676.6847</v>
      </c>
      <c r="G36" s="58" t="n">
        <f aca="false">O36</f>
        <v>58.2361</v>
      </c>
      <c r="H36" s="58" t="n">
        <f aca="false">T36</f>
        <v>667773.5851</v>
      </c>
      <c r="I36" s="58" t="n">
        <f aca="false">V36</f>
        <v>58.3388</v>
      </c>
      <c r="J36" s="58" t="n">
        <f aca="false">T36</f>
        <v>667773.5851</v>
      </c>
      <c r="K36" s="58" t="n">
        <f aca="false">W36</f>
        <v>58.237</v>
      </c>
      <c r="L36" s="47" t="n">
        <v>665676.6847</v>
      </c>
      <c r="M36" s="47" t="n">
        <v>58.7261</v>
      </c>
      <c r="N36" s="47" t="n">
        <v>58.3353</v>
      </c>
      <c r="O36" s="47" t="n">
        <v>58.2361</v>
      </c>
      <c r="P36" s="47" t="n">
        <v>3311.73</v>
      </c>
      <c r="Q36" s="47" t="n">
        <v>49.248</v>
      </c>
      <c r="R36" s="47" t="n">
        <f aca="false">P36/3600</f>
        <v>0.919925</v>
      </c>
      <c r="S36" s="48"/>
      <c r="T36" s="47" t="n">
        <v>667773.5851</v>
      </c>
      <c r="U36" s="47" t="n">
        <v>58.5785</v>
      </c>
      <c r="V36" s="47" t="n">
        <v>58.3388</v>
      </c>
      <c r="W36" s="47" t="n">
        <v>58.237</v>
      </c>
      <c r="X36" s="47" t="n">
        <v>3373.27</v>
      </c>
      <c r="Y36" s="47" t="n">
        <v>50.699</v>
      </c>
      <c r="Z36" s="47" t="n">
        <f aca="false">X36/3600</f>
        <v>0.93701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523871.4047</v>
      </c>
      <c r="E37" s="58" t="n">
        <f aca="false">N37</f>
        <v>53.37</v>
      </c>
      <c r="F37" s="58" t="n">
        <f aca="false">L37</f>
        <v>523871.4047</v>
      </c>
      <c r="G37" s="58" t="n">
        <f aca="false">O37</f>
        <v>53.3682</v>
      </c>
      <c r="H37" s="58" t="n">
        <f aca="false">T37</f>
        <v>526116.093</v>
      </c>
      <c r="I37" s="58" t="n">
        <f aca="false">V37</f>
        <v>53.3694</v>
      </c>
      <c r="J37" s="58" t="n">
        <f aca="false">T37</f>
        <v>526116.093</v>
      </c>
      <c r="K37" s="58" t="n">
        <f aca="false">W37</f>
        <v>53.3679</v>
      </c>
      <c r="L37" s="47" t="n">
        <v>523871.4047</v>
      </c>
      <c r="M37" s="47" t="n">
        <v>53.9855</v>
      </c>
      <c r="N37" s="47" t="n">
        <v>53.37</v>
      </c>
      <c r="O37" s="47" t="n">
        <v>53.3682</v>
      </c>
      <c r="P37" s="47" t="n">
        <v>3127.71</v>
      </c>
      <c r="Q37" s="47" t="n">
        <v>42.852</v>
      </c>
      <c r="R37" s="47" t="n">
        <f aca="false">P37/3600</f>
        <v>0.868808333333333</v>
      </c>
      <c r="S37" s="48"/>
      <c r="T37" s="47" t="n">
        <v>526116.093</v>
      </c>
      <c r="U37" s="47" t="n">
        <v>54.0263</v>
      </c>
      <c r="V37" s="47" t="n">
        <v>53.3694</v>
      </c>
      <c r="W37" s="47" t="n">
        <v>53.3679</v>
      </c>
      <c r="X37" s="47" t="n">
        <v>3216.22</v>
      </c>
      <c r="Y37" s="47" t="n">
        <v>45.005</v>
      </c>
      <c r="Z37" s="47" t="n">
        <f aca="false">X37/3600</f>
        <v>0.89339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399364.5135</v>
      </c>
      <c r="E38" s="59" t="n">
        <f aca="false">N38</f>
        <v>49.704</v>
      </c>
      <c r="F38" s="59" t="n">
        <f aca="false">L38</f>
        <v>399364.5135</v>
      </c>
      <c r="G38" s="59" t="n">
        <f aca="false">O38</f>
        <v>49.7477</v>
      </c>
      <c r="H38" s="59" t="n">
        <f aca="false">T38</f>
        <v>401194.2921</v>
      </c>
      <c r="I38" s="59" t="n">
        <f aca="false">V38</f>
        <v>49.7037</v>
      </c>
      <c r="J38" s="59" t="n">
        <f aca="false">T38</f>
        <v>401194.2921</v>
      </c>
      <c r="K38" s="59" t="n">
        <f aca="false">W38</f>
        <v>49.7472</v>
      </c>
      <c r="L38" s="53" t="n">
        <v>399364.5135</v>
      </c>
      <c r="M38" s="53" t="n">
        <v>50.7652</v>
      </c>
      <c r="N38" s="53" t="n">
        <v>49.704</v>
      </c>
      <c r="O38" s="53" t="n">
        <v>49.7477</v>
      </c>
      <c r="P38" s="53" t="n">
        <v>2907.02</v>
      </c>
      <c r="Q38" s="53" t="n">
        <v>38.297</v>
      </c>
      <c r="R38" s="53" t="n">
        <f aca="false">P38/3600</f>
        <v>0.807505555555556</v>
      </c>
      <c r="S38" s="51"/>
      <c r="T38" s="53" t="n">
        <v>401194.2921</v>
      </c>
      <c r="U38" s="53" t="n">
        <v>50.8303</v>
      </c>
      <c r="V38" s="53" t="n">
        <v>49.7037</v>
      </c>
      <c r="W38" s="53" t="n">
        <v>49.7472</v>
      </c>
      <c r="X38" s="53" t="n">
        <v>2993.46</v>
      </c>
      <c r="Y38" s="53" t="n">
        <v>40.138</v>
      </c>
      <c r="Z38" s="53" t="n">
        <f aca="false">X38/3600</f>
        <v>0.83151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135344.6474</v>
      </c>
      <c r="E39" s="57" t="n">
        <f aca="false">N39</f>
        <v>71.9542</v>
      </c>
      <c r="F39" s="57" t="n">
        <f aca="false">L39</f>
        <v>135344.6474</v>
      </c>
      <c r="G39" s="57" t="n">
        <f aca="false">O39</f>
        <v>71.4637</v>
      </c>
      <c r="H39" s="57" t="n">
        <f aca="false">T39</f>
        <v>136025.8722</v>
      </c>
      <c r="I39" s="57" t="n">
        <f aca="false">V39</f>
        <v>71.7625</v>
      </c>
      <c r="J39" s="57" t="n">
        <f aca="false">T39</f>
        <v>136025.8722</v>
      </c>
      <c r="K39" s="57" t="n">
        <f aca="false">W39</f>
        <v>71.2911</v>
      </c>
      <c r="L39" s="54" t="n">
        <v>135344.6474</v>
      </c>
      <c r="M39" s="54" t="n">
        <v>72.2286</v>
      </c>
      <c r="N39" s="54" t="n">
        <v>71.9542</v>
      </c>
      <c r="O39" s="54" t="n">
        <v>71.4637</v>
      </c>
      <c r="P39" s="54" t="n">
        <v>519.21</v>
      </c>
      <c r="Q39" s="54" t="n">
        <v>8.596</v>
      </c>
      <c r="R39" s="54" t="n">
        <f aca="false">P39/3600</f>
        <v>0.144225</v>
      </c>
      <c r="S39" s="56"/>
      <c r="T39" s="54" t="n">
        <v>136025.8722</v>
      </c>
      <c r="U39" s="54" t="n">
        <v>71.5545</v>
      </c>
      <c r="V39" s="54" t="n">
        <v>71.7625</v>
      </c>
      <c r="W39" s="54" t="n">
        <v>71.2911</v>
      </c>
      <c r="X39" s="54" t="n">
        <v>524.24</v>
      </c>
      <c r="Y39" s="54" t="n">
        <v>8.673</v>
      </c>
      <c r="Z39" s="54" t="n">
        <f aca="false">X39/3600</f>
        <v>0.14562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875.5794</v>
      </c>
      <c r="E40" s="58" t="n">
        <f aca="false">N40</f>
        <v>57.8032</v>
      </c>
      <c r="F40" s="58" t="n">
        <f aca="false">L40</f>
        <v>111875.5794</v>
      </c>
      <c r="G40" s="58" t="n">
        <f aca="false">O40</f>
        <v>57.6207</v>
      </c>
      <c r="H40" s="58" t="n">
        <f aca="false">T40</f>
        <v>111945.9175</v>
      </c>
      <c r="I40" s="58" t="n">
        <f aca="false">V40</f>
        <v>57.7832</v>
      </c>
      <c r="J40" s="58" t="n">
        <f aca="false">T40</f>
        <v>111945.9175</v>
      </c>
      <c r="K40" s="58" t="n">
        <f aca="false">W40</f>
        <v>57.6177</v>
      </c>
      <c r="L40" s="47" t="n">
        <v>111875.5794</v>
      </c>
      <c r="M40" s="47" t="n">
        <v>59.0756</v>
      </c>
      <c r="N40" s="47" t="n">
        <v>57.8032</v>
      </c>
      <c r="O40" s="47" t="n">
        <v>57.6207</v>
      </c>
      <c r="P40" s="47" t="n">
        <v>508.79</v>
      </c>
      <c r="Q40" s="47" t="n">
        <v>8.128</v>
      </c>
      <c r="R40" s="47" t="n">
        <f aca="false">P40/3600</f>
        <v>0.141330555555556</v>
      </c>
      <c r="S40" s="48"/>
      <c r="T40" s="47" t="n">
        <v>111945.9175</v>
      </c>
      <c r="U40" s="47" t="n">
        <v>58.9936</v>
      </c>
      <c r="V40" s="47" t="n">
        <v>57.7832</v>
      </c>
      <c r="W40" s="47" t="n">
        <v>57.6177</v>
      </c>
      <c r="X40" s="47" t="n">
        <v>513.3</v>
      </c>
      <c r="Y40" s="47" t="n">
        <v>9.063</v>
      </c>
      <c r="Z40" s="47" t="n">
        <f aca="false">X40/3600</f>
        <v>0.14258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157.1588</v>
      </c>
      <c r="E41" s="58" t="n">
        <f aca="false">N41</f>
        <v>52.6938</v>
      </c>
      <c r="F41" s="58" t="n">
        <f aca="false">L41</f>
        <v>84157.1588</v>
      </c>
      <c r="G41" s="58" t="n">
        <f aca="false">O41</f>
        <v>52.7608</v>
      </c>
      <c r="H41" s="58" t="n">
        <f aca="false">T41</f>
        <v>84243.5052</v>
      </c>
      <c r="I41" s="58" t="n">
        <f aca="false">V41</f>
        <v>52.6947</v>
      </c>
      <c r="J41" s="58" t="n">
        <f aca="false">T41</f>
        <v>84243.5052</v>
      </c>
      <c r="K41" s="58" t="n">
        <f aca="false">W41</f>
        <v>52.7641</v>
      </c>
      <c r="L41" s="47" t="n">
        <v>84157.1588</v>
      </c>
      <c r="M41" s="47" t="n">
        <v>53.3895</v>
      </c>
      <c r="N41" s="47" t="n">
        <v>52.6938</v>
      </c>
      <c r="O41" s="47" t="n">
        <v>52.7608</v>
      </c>
      <c r="P41" s="47" t="n">
        <v>468.53</v>
      </c>
      <c r="Q41" s="47" t="n">
        <v>7.176</v>
      </c>
      <c r="R41" s="47" t="n">
        <f aca="false">P41/3600</f>
        <v>0.130147222222222</v>
      </c>
      <c r="S41" s="48"/>
      <c r="T41" s="47" t="n">
        <v>84243.5052</v>
      </c>
      <c r="U41" s="47" t="n">
        <v>53.4013</v>
      </c>
      <c r="V41" s="47" t="n">
        <v>52.6947</v>
      </c>
      <c r="W41" s="47" t="n">
        <v>52.7641</v>
      </c>
      <c r="X41" s="47" t="n">
        <v>486.21</v>
      </c>
      <c r="Y41" s="47" t="n">
        <v>7.253</v>
      </c>
      <c r="Z41" s="47" t="n">
        <f aca="false">X41/3600</f>
        <v>0.13505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9438.6351</v>
      </c>
      <c r="E42" s="59" t="n">
        <f aca="false">N42</f>
        <v>49.1225</v>
      </c>
      <c r="F42" s="59" t="n">
        <f aca="false">L42</f>
        <v>59438.6351</v>
      </c>
      <c r="G42" s="59" t="n">
        <f aca="false">O42</f>
        <v>49.805</v>
      </c>
      <c r="H42" s="59" t="n">
        <f aca="false">T42</f>
        <v>59513.8598</v>
      </c>
      <c r="I42" s="59" t="n">
        <f aca="false">V42</f>
        <v>49.1195</v>
      </c>
      <c r="J42" s="59" t="n">
        <f aca="false">T42</f>
        <v>59513.8598</v>
      </c>
      <c r="K42" s="59" t="n">
        <f aca="false">W42</f>
        <v>49.8039</v>
      </c>
      <c r="L42" s="53" t="n">
        <v>59438.6351</v>
      </c>
      <c r="M42" s="53" t="n">
        <v>49.5137</v>
      </c>
      <c r="N42" s="53" t="n">
        <v>49.1225</v>
      </c>
      <c r="O42" s="53" t="n">
        <v>49.805</v>
      </c>
      <c r="P42" s="53" t="n">
        <v>427.15</v>
      </c>
      <c r="Q42" s="53" t="n">
        <v>6.209</v>
      </c>
      <c r="R42" s="53" t="n">
        <f aca="false">P42/3600</f>
        <v>0.118652777777778</v>
      </c>
      <c r="S42" s="51"/>
      <c r="T42" s="53" t="n">
        <v>59513.8598</v>
      </c>
      <c r="U42" s="53" t="n">
        <v>49.5274</v>
      </c>
      <c r="V42" s="53" t="n">
        <v>49.1195</v>
      </c>
      <c r="W42" s="53" t="n">
        <v>49.8039</v>
      </c>
      <c r="X42" s="53" t="n">
        <v>442.4</v>
      </c>
      <c r="Y42" s="53" t="n">
        <v>6.317</v>
      </c>
      <c r="Z42" s="53" t="n">
        <f aca="false">X42/3600</f>
        <v>0.1228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67093.8084</v>
      </c>
      <c r="E43" s="57" t="n">
        <f aca="false">N43</f>
        <v>72.194</v>
      </c>
      <c r="F43" s="57" t="n">
        <f aca="false">L43</f>
        <v>167093.8084</v>
      </c>
      <c r="G43" s="57" t="n">
        <f aca="false">O43</f>
        <v>71.4395</v>
      </c>
      <c r="H43" s="57" t="n">
        <f aca="false">T43</f>
        <v>168049.4623</v>
      </c>
      <c r="I43" s="57" t="n">
        <f aca="false">V43</f>
        <v>71.7128</v>
      </c>
      <c r="J43" s="57" t="n">
        <f aca="false">T43</f>
        <v>168049.4623</v>
      </c>
      <c r="K43" s="57" t="n">
        <f aca="false">W43</f>
        <v>71.033</v>
      </c>
      <c r="L43" s="54" t="n">
        <v>167093.8084</v>
      </c>
      <c r="M43" s="54" t="n">
        <v>72.1947</v>
      </c>
      <c r="N43" s="54" t="n">
        <v>72.194</v>
      </c>
      <c r="O43" s="54" t="n">
        <v>71.4395</v>
      </c>
      <c r="P43" s="54" t="n">
        <v>695.94</v>
      </c>
      <c r="Q43" s="54" t="n">
        <v>11.185</v>
      </c>
      <c r="R43" s="54" t="n">
        <f aca="false">P43/3600</f>
        <v>0.193316666666667</v>
      </c>
      <c r="S43" s="56"/>
      <c r="T43" s="54" t="n">
        <v>168049.4623</v>
      </c>
      <c r="U43" s="54" t="n">
        <v>71.3865</v>
      </c>
      <c r="V43" s="54" t="n">
        <v>71.7128</v>
      </c>
      <c r="W43" s="54" t="n">
        <v>71.033</v>
      </c>
      <c r="X43" s="54" t="n">
        <v>698.6</v>
      </c>
      <c r="Y43" s="54" t="n">
        <v>11.419</v>
      </c>
      <c r="Z43" s="54" t="n">
        <f aca="false">X43/3600</f>
        <v>0.1940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39547.3935</v>
      </c>
      <c r="E44" s="58" t="n">
        <f aca="false">N44</f>
        <v>57.8272</v>
      </c>
      <c r="F44" s="58" t="n">
        <f aca="false">L44</f>
        <v>139547.3935</v>
      </c>
      <c r="G44" s="58" t="n">
        <f aca="false">O44</f>
        <v>57.6032</v>
      </c>
      <c r="H44" s="58" t="n">
        <f aca="false">T44</f>
        <v>139758.6307</v>
      </c>
      <c r="I44" s="58" t="n">
        <f aca="false">V44</f>
        <v>57.8144</v>
      </c>
      <c r="J44" s="58" t="n">
        <f aca="false">T44</f>
        <v>139758.6307</v>
      </c>
      <c r="K44" s="58" t="n">
        <f aca="false">W44</f>
        <v>57.5927</v>
      </c>
      <c r="L44" s="47" t="n">
        <v>139547.3935</v>
      </c>
      <c r="M44" s="47" t="n">
        <v>59.2049</v>
      </c>
      <c r="N44" s="47" t="n">
        <v>57.8272</v>
      </c>
      <c r="O44" s="47" t="n">
        <v>57.6032</v>
      </c>
      <c r="P44" s="47" t="n">
        <v>674.93</v>
      </c>
      <c r="Q44" s="47" t="n">
        <v>10.826</v>
      </c>
      <c r="R44" s="47" t="n">
        <f aca="false">P44/3600</f>
        <v>0.187480555555556</v>
      </c>
      <c r="S44" s="48"/>
      <c r="T44" s="47" t="n">
        <v>139758.6307</v>
      </c>
      <c r="U44" s="47" t="n">
        <v>59.1056</v>
      </c>
      <c r="V44" s="47" t="n">
        <v>57.8144</v>
      </c>
      <c r="W44" s="47" t="n">
        <v>57.5927</v>
      </c>
      <c r="X44" s="47" t="n">
        <v>689.55</v>
      </c>
      <c r="Y44" s="47" t="n">
        <v>11.06</v>
      </c>
      <c r="Z44" s="47" t="n">
        <f aca="false">X44/3600</f>
        <v>0.19154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7512.3274</v>
      </c>
      <c r="E45" s="58" t="n">
        <f aca="false">N45</f>
        <v>52.6835</v>
      </c>
      <c r="F45" s="58" t="n">
        <f aca="false">L45</f>
        <v>107512.3274</v>
      </c>
      <c r="G45" s="58" t="n">
        <f aca="false">O45</f>
        <v>52.7158</v>
      </c>
      <c r="H45" s="58" t="n">
        <f aca="false">T45</f>
        <v>107666.7907</v>
      </c>
      <c r="I45" s="58" t="n">
        <f aca="false">V45</f>
        <v>52.6819</v>
      </c>
      <c r="J45" s="58" t="n">
        <f aca="false">T45</f>
        <v>107666.7907</v>
      </c>
      <c r="K45" s="58" t="n">
        <f aca="false">W45</f>
        <v>52.7131</v>
      </c>
      <c r="L45" s="47" t="n">
        <v>107512.3274</v>
      </c>
      <c r="M45" s="47" t="n">
        <v>53.5276</v>
      </c>
      <c r="N45" s="47" t="n">
        <v>52.6835</v>
      </c>
      <c r="O45" s="47" t="n">
        <v>52.7158</v>
      </c>
      <c r="P45" s="47" t="n">
        <v>625.42</v>
      </c>
      <c r="Q45" s="47" t="n">
        <v>9.594</v>
      </c>
      <c r="R45" s="47" t="n">
        <f aca="false">P45/3600</f>
        <v>0.173727777777778</v>
      </c>
      <c r="S45" s="48"/>
      <c r="T45" s="47" t="n">
        <v>107666.7907</v>
      </c>
      <c r="U45" s="47" t="n">
        <v>53.5474</v>
      </c>
      <c r="V45" s="47" t="n">
        <v>52.6819</v>
      </c>
      <c r="W45" s="47" t="n">
        <v>52.7131</v>
      </c>
      <c r="X45" s="47" t="n">
        <v>641.85</v>
      </c>
      <c r="Y45" s="47" t="n">
        <v>9.859</v>
      </c>
      <c r="Z45" s="47" t="n">
        <f aca="false">X45/3600</f>
        <v>0.17829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77906.5637</v>
      </c>
      <c r="E46" s="59" t="n">
        <f aca="false">N46</f>
        <v>49.1727</v>
      </c>
      <c r="F46" s="59" t="n">
        <f aca="false">L46</f>
        <v>77906.5637</v>
      </c>
      <c r="G46" s="59" t="n">
        <f aca="false">O46</f>
        <v>49.8091</v>
      </c>
      <c r="H46" s="59" t="n">
        <f aca="false">T46</f>
        <v>78068.1042</v>
      </c>
      <c r="I46" s="59" t="n">
        <f aca="false">V46</f>
        <v>49.1705</v>
      </c>
      <c r="J46" s="59" t="n">
        <f aca="false">T46</f>
        <v>78068.1042</v>
      </c>
      <c r="K46" s="59" t="n">
        <f aca="false">W46</f>
        <v>49.8089</v>
      </c>
      <c r="L46" s="53" t="n">
        <v>77906.5637</v>
      </c>
      <c r="M46" s="53" t="n">
        <v>49.5804</v>
      </c>
      <c r="N46" s="53" t="n">
        <v>49.1727</v>
      </c>
      <c r="O46" s="53" t="n">
        <v>49.8091</v>
      </c>
      <c r="P46" s="53" t="n">
        <v>570.31</v>
      </c>
      <c r="Q46" s="53" t="n">
        <v>8.361</v>
      </c>
      <c r="R46" s="53" t="n">
        <f aca="false">P46/3600</f>
        <v>0.158419444444444</v>
      </c>
      <c r="S46" s="51"/>
      <c r="T46" s="53" t="n">
        <v>78068.1042</v>
      </c>
      <c r="U46" s="53" t="n">
        <v>49.6077</v>
      </c>
      <c r="V46" s="53" t="n">
        <v>49.1705</v>
      </c>
      <c r="W46" s="53" t="n">
        <v>49.8089</v>
      </c>
      <c r="X46" s="53" t="n">
        <v>596.83</v>
      </c>
      <c r="Y46" s="53" t="n">
        <v>8.533</v>
      </c>
      <c r="Z46" s="53" t="n">
        <f aca="false">X46/3600</f>
        <v>0.1657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71211.4804</v>
      </c>
      <c r="E47" s="57" t="n">
        <f aca="false">N47</f>
        <v>72.4371</v>
      </c>
      <c r="F47" s="57" t="n">
        <f aca="false">L47</f>
        <v>171211.4804</v>
      </c>
      <c r="G47" s="57" t="n">
        <f aca="false">O47</f>
        <v>71.8476</v>
      </c>
      <c r="H47" s="57" t="n">
        <f aca="false">T47</f>
        <v>170252.3216</v>
      </c>
      <c r="I47" s="57" t="n">
        <f aca="false">V47</f>
        <v>70.3063</v>
      </c>
      <c r="J47" s="57" t="n">
        <f aca="false">T47</f>
        <v>170252.3216</v>
      </c>
      <c r="K47" s="57" t="n">
        <f aca="false">W47</f>
        <v>69.8767</v>
      </c>
      <c r="L47" s="54" t="n">
        <v>171211.4804</v>
      </c>
      <c r="M47" s="54" t="n">
        <v>71.1539</v>
      </c>
      <c r="N47" s="54" t="n">
        <v>72.4371</v>
      </c>
      <c r="O47" s="54" t="n">
        <v>71.8476</v>
      </c>
      <c r="P47" s="54" t="n">
        <v>535.32</v>
      </c>
      <c r="Q47" s="54" t="n">
        <v>8.986</v>
      </c>
      <c r="R47" s="54" t="n">
        <f aca="false">P47/3600</f>
        <v>0.1487</v>
      </c>
      <c r="S47" s="56"/>
      <c r="T47" s="54" t="n">
        <v>170252.3216</v>
      </c>
      <c r="U47" s="54" t="n">
        <v>69.8363</v>
      </c>
      <c r="V47" s="54" t="n">
        <v>70.3063</v>
      </c>
      <c r="W47" s="54" t="n">
        <v>69.8767</v>
      </c>
      <c r="X47" s="54" t="n">
        <v>536.83</v>
      </c>
      <c r="Y47" s="54" t="n">
        <v>9.047</v>
      </c>
      <c r="Z47" s="54" t="n">
        <f aca="false">X47/3600</f>
        <v>0.1491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147330.6227</v>
      </c>
      <c r="E48" s="58" t="n">
        <f aca="false">N48</f>
        <v>57.9763</v>
      </c>
      <c r="F48" s="58" t="n">
        <f aca="false">L48</f>
        <v>147330.6227</v>
      </c>
      <c r="G48" s="58" t="n">
        <f aca="false">O48</f>
        <v>57.8167</v>
      </c>
      <c r="H48" s="58" t="n">
        <f aca="false">T48</f>
        <v>146886.2392</v>
      </c>
      <c r="I48" s="58" t="n">
        <f aca="false">V48</f>
        <v>57.8754</v>
      </c>
      <c r="J48" s="58" t="n">
        <f aca="false">T48</f>
        <v>146886.2392</v>
      </c>
      <c r="K48" s="58" t="n">
        <f aca="false">W48</f>
        <v>57.716</v>
      </c>
      <c r="L48" s="47" t="n">
        <v>147330.6227</v>
      </c>
      <c r="M48" s="47" t="n">
        <v>59.0102</v>
      </c>
      <c r="N48" s="47" t="n">
        <v>57.9763</v>
      </c>
      <c r="O48" s="47" t="n">
        <v>57.8167</v>
      </c>
      <c r="P48" s="47" t="n">
        <v>526.22</v>
      </c>
      <c r="Q48" s="47" t="n">
        <v>8.783</v>
      </c>
      <c r="R48" s="47" t="n">
        <f aca="false">P48/3600</f>
        <v>0.146172222222222</v>
      </c>
      <c r="S48" s="48"/>
      <c r="T48" s="47" t="n">
        <v>146886.2392</v>
      </c>
      <c r="U48" s="47" t="n">
        <v>58.8281</v>
      </c>
      <c r="V48" s="47" t="n">
        <v>57.8754</v>
      </c>
      <c r="W48" s="47" t="n">
        <v>57.716</v>
      </c>
      <c r="X48" s="47" t="n">
        <v>522.87</v>
      </c>
      <c r="Y48" s="47" t="n">
        <v>8.985</v>
      </c>
      <c r="Z48" s="47" t="n">
        <f aca="false">X48/3600</f>
        <v>0.14524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20904.5773</v>
      </c>
      <c r="E49" s="58" t="n">
        <f aca="false">N49</f>
        <v>52.8018</v>
      </c>
      <c r="F49" s="58" t="n">
        <f aca="false">L49</f>
        <v>120904.5773</v>
      </c>
      <c r="G49" s="58" t="n">
        <f aca="false">O49</f>
        <v>52.8602</v>
      </c>
      <c r="H49" s="58" t="n">
        <f aca="false">T49</f>
        <v>121003.2907</v>
      </c>
      <c r="I49" s="58" t="n">
        <f aca="false">V49</f>
        <v>52.7886</v>
      </c>
      <c r="J49" s="58" t="n">
        <f aca="false">T49</f>
        <v>121003.2907</v>
      </c>
      <c r="K49" s="58" t="n">
        <f aca="false">W49</f>
        <v>52.8507</v>
      </c>
      <c r="L49" s="47" t="n">
        <v>120904.5773</v>
      </c>
      <c r="M49" s="47" t="n">
        <v>53.5422</v>
      </c>
      <c r="N49" s="47" t="n">
        <v>52.8018</v>
      </c>
      <c r="O49" s="47" t="n">
        <v>52.8602</v>
      </c>
      <c r="P49" s="47" t="n">
        <v>503.51</v>
      </c>
      <c r="Q49" s="47" t="n">
        <v>8.003</v>
      </c>
      <c r="R49" s="47" t="n">
        <f aca="false">P49/3600</f>
        <v>0.139863888888889</v>
      </c>
      <c r="S49" s="48"/>
      <c r="T49" s="47" t="n">
        <v>121003.2907</v>
      </c>
      <c r="U49" s="47" t="n">
        <v>53.5872</v>
      </c>
      <c r="V49" s="47" t="n">
        <v>52.7886</v>
      </c>
      <c r="W49" s="47" t="n">
        <v>52.8507</v>
      </c>
      <c r="X49" s="47" t="n">
        <v>514.16</v>
      </c>
      <c r="Y49" s="47" t="n">
        <v>8.423</v>
      </c>
      <c r="Z49" s="47" t="n">
        <f aca="false">X49/3600</f>
        <v>0.1428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96844.6021</v>
      </c>
      <c r="E50" s="59" t="n">
        <f aca="false">N50</f>
        <v>49.2413</v>
      </c>
      <c r="F50" s="59" t="n">
        <f aca="false">L50</f>
        <v>96844.6021</v>
      </c>
      <c r="G50" s="59" t="n">
        <f aca="false">O50</f>
        <v>49.663</v>
      </c>
      <c r="H50" s="59" t="n">
        <f aca="false">T50</f>
        <v>97021.666</v>
      </c>
      <c r="I50" s="59" t="n">
        <f aca="false">V50</f>
        <v>49.2372</v>
      </c>
      <c r="J50" s="59" t="n">
        <f aca="false">T50</f>
        <v>97021.666</v>
      </c>
      <c r="K50" s="59" t="n">
        <f aca="false">W50</f>
        <v>49.6602</v>
      </c>
      <c r="L50" s="53" t="n">
        <v>96844.6021</v>
      </c>
      <c r="M50" s="53" t="n">
        <v>49.823</v>
      </c>
      <c r="N50" s="53" t="n">
        <v>49.2413</v>
      </c>
      <c r="O50" s="53" t="n">
        <v>49.663</v>
      </c>
      <c r="P50" s="53" t="n">
        <v>484.01</v>
      </c>
      <c r="Q50" s="53" t="n">
        <v>7.301</v>
      </c>
      <c r="R50" s="53" t="n">
        <f aca="false">P50/3600</f>
        <v>0.134447222222222</v>
      </c>
      <c r="S50" s="51"/>
      <c r="T50" s="53" t="n">
        <v>97021.666</v>
      </c>
      <c r="U50" s="53" t="n">
        <v>49.8676</v>
      </c>
      <c r="V50" s="53" t="n">
        <v>49.2372</v>
      </c>
      <c r="W50" s="53" t="n">
        <v>49.6602</v>
      </c>
      <c r="X50" s="53" t="n">
        <v>489.5</v>
      </c>
      <c r="Y50" s="53" t="n">
        <v>7.441</v>
      </c>
      <c r="Z50" s="53" t="n">
        <f aca="false">X50/3600</f>
        <v>0.1359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79450.6892</v>
      </c>
      <c r="E51" s="57" t="n">
        <f aca="false">N51</f>
        <v>69.1827</v>
      </c>
      <c r="F51" s="57" t="n">
        <f aca="false">L51</f>
        <v>79450.6892</v>
      </c>
      <c r="G51" s="57" t="n">
        <f aca="false">O51</f>
        <v>69.1334</v>
      </c>
      <c r="H51" s="57" t="n">
        <f aca="false">T51</f>
        <v>79476.8086</v>
      </c>
      <c r="I51" s="57" t="n">
        <f aca="false">V51</f>
        <v>68.2371</v>
      </c>
      <c r="J51" s="57" t="n">
        <f aca="false">T51</f>
        <v>79476.8086</v>
      </c>
      <c r="K51" s="57" t="n">
        <f aca="false">W51</f>
        <v>68.075</v>
      </c>
      <c r="L51" s="54" t="n">
        <v>79450.6892</v>
      </c>
      <c r="M51" s="54" t="n">
        <v>70.4742</v>
      </c>
      <c r="N51" s="54" t="n">
        <v>69.1827</v>
      </c>
      <c r="O51" s="54" t="n">
        <v>69.1334</v>
      </c>
      <c r="P51" s="54" t="n">
        <v>338.03</v>
      </c>
      <c r="Q51" s="54" t="n">
        <v>5.179</v>
      </c>
      <c r="R51" s="54" t="n">
        <f aca="false">P51/3600</f>
        <v>0.0938972222222222</v>
      </c>
      <c r="S51" s="56"/>
      <c r="T51" s="54" t="n">
        <v>79476.8086</v>
      </c>
      <c r="U51" s="54" t="n">
        <v>70.1304</v>
      </c>
      <c r="V51" s="54" t="n">
        <v>68.2371</v>
      </c>
      <c r="W51" s="54" t="n">
        <v>68.075</v>
      </c>
      <c r="X51" s="54" t="n">
        <v>340.42</v>
      </c>
      <c r="Y51" s="54" t="n">
        <v>5.319</v>
      </c>
      <c r="Z51" s="54" t="n">
        <f aca="false">X51/3600</f>
        <v>0.09456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66745.2923</v>
      </c>
      <c r="E52" s="58" t="n">
        <f aca="false">N52</f>
        <v>58.2669</v>
      </c>
      <c r="F52" s="58" t="n">
        <f aca="false">L52</f>
        <v>66745.2923</v>
      </c>
      <c r="G52" s="58" t="n">
        <f aca="false">O52</f>
        <v>58.1729</v>
      </c>
      <c r="H52" s="58" t="n">
        <f aca="false">T52</f>
        <v>66704.8357</v>
      </c>
      <c r="I52" s="58" t="n">
        <f aca="false">V52</f>
        <v>58.1775</v>
      </c>
      <c r="J52" s="58" t="n">
        <f aca="false">T52</f>
        <v>66704.8357</v>
      </c>
      <c r="K52" s="58" t="n">
        <f aca="false">W52</f>
        <v>58.0938</v>
      </c>
      <c r="L52" s="47" t="n">
        <v>66745.2923</v>
      </c>
      <c r="M52" s="47" t="n">
        <v>58.9518</v>
      </c>
      <c r="N52" s="47" t="n">
        <v>58.2669</v>
      </c>
      <c r="O52" s="47" t="n">
        <v>58.1729</v>
      </c>
      <c r="P52" s="47" t="n">
        <v>321.85</v>
      </c>
      <c r="Q52" s="47" t="n">
        <v>5.117</v>
      </c>
      <c r="R52" s="47" t="n">
        <f aca="false">P52/3600</f>
        <v>0.0894027777777778</v>
      </c>
      <c r="S52" s="48"/>
      <c r="T52" s="47" t="n">
        <v>66704.8357</v>
      </c>
      <c r="U52" s="47" t="n">
        <v>58.8646</v>
      </c>
      <c r="V52" s="47" t="n">
        <v>58.1775</v>
      </c>
      <c r="W52" s="47" t="n">
        <v>58.0938</v>
      </c>
      <c r="X52" s="47" t="n">
        <v>330.51</v>
      </c>
      <c r="Y52" s="47" t="n">
        <v>5.194</v>
      </c>
      <c r="Z52" s="47" t="n">
        <f aca="false">X52/3600</f>
        <v>0.09180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2016.6917</v>
      </c>
      <c r="E53" s="58" t="n">
        <f aca="false">N53</f>
        <v>53.5535</v>
      </c>
      <c r="F53" s="58" t="n">
        <f aca="false">L53</f>
        <v>52016.6917</v>
      </c>
      <c r="G53" s="58" t="n">
        <f aca="false">O53</f>
        <v>53.4462</v>
      </c>
      <c r="H53" s="58" t="n">
        <f aca="false">T53</f>
        <v>52106.688</v>
      </c>
      <c r="I53" s="58" t="n">
        <f aca="false">V53</f>
        <v>53.531</v>
      </c>
      <c r="J53" s="58" t="n">
        <f aca="false">T53</f>
        <v>52106.688</v>
      </c>
      <c r="K53" s="58" t="n">
        <f aca="false">W53</f>
        <v>53.4176</v>
      </c>
      <c r="L53" s="47" t="n">
        <v>52016.6917</v>
      </c>
      <c r="M53" s="47" t="n">
        <v>53.4396</v>
      </c>
      <c r="N53" s="47" t="n">
        <v>53.5535</v>
      </c>
      <c r="O53" s="47" t="n">
        <v>53.4462</v>
      </c>
      <c r="P53" s="47" t="n">
        <v>298.09</v>
      </c>
      <c r="Q53" s="47" t="n">
        <v>4.352</v>
      </c>
      <c r="R53" s="47" t="n">
        <f aca="false">P53/3600</f>
        <v>0.0828027777777778</v>
      </c>
      <c r="S53" s="48"/>
      <c r="T53" s="47" t="n">
        <v>52106.688</v>
      </c>
      <c r="U53" s="47" t="n">
        <v>53.4844</v>
      </c>
      <c r="V53" s="47" t="n">
        <v>53.531</v>
      </c>
      <c r="W53" s="47" t="n">
        <v>53.4176</v>
      </c>
      <c r="X53" s="47" t="n">
        <v>309.07</v>
      </c>
      <c r="Y53" s="47" t="n">
        <v>4.461</v>
      </c>
      <c r="Z53" s="47" t="n">
        <f aca="false">X53/3600</f>
        <v>0.085852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401.4462</v>
      </c>
      <c r="E54" s="59" t="n">
        <f aca="false">N54</f>
        <v>50.2505</v>
      </c>
      <c r="F54" s="59" t="n">
        <f aca="false">L54</f>
        <v>39401.4462</v>
      </c>
      <c r="G54" s="59" t="n">
        <f aca="false">O54</f>
        <v>50.1703</v>
      </c>
      <c r="H54" s="59" t="n">
        <f aca="false">T54</f>
        <v>39551.6972</v>
      </c>
      <c r="I54" s="59" t="n">
        <f aca="false">V54</f>
        <v>50.2572</v>
      </c>
      <c r="J54" s="59" t="n">
        <f aca="false">T54</f>
        <v>39551.6972</v>
      </c>
      <c r="K54" s="59" t="n">
        <f aca="false">W54</f>
        <v>50.1608</v>
      </c>
      <c r="L54" s="53" t="n">
        <v>39401.4462</v>
      </c>
      <c r="M54" s="53" t="n">
        <v>49.8696</v>
      </c>
      <c r="N54" s="53" t="n">
        <v>50.2505</v>
      </c>
      <c r="O54" s="53" t="n">
        <v>50.1703</v>
      </c>
      <c r="P54" s="53" t="n">
        <v>273.46</v>
      </c>
      <c r="Q54" s="53" t="n">
        <v>3.744</v>
      </c>
      <c r="R54" s="53" t="n">
        <f aca="false">P54/3600</f>
        <v>0.0759611111111111</v>
      </c>
      <c r="S54" s="51"/>
      <c r="T54" s="53" t="n">
        <v>39551.6972</v>
      </c>
      <c r="U54" s="53" t="n">
        <v>49.9297</v>
      </c>
      <c r="V54" s="53" t="n">
        <v>50.2572</v>
      </c>
      <c r="W54" s="53" t="n">
        <v>50.1608</v>
      </c>
      <c r="X54" s="53" t="n">
        <v>282.84</v>
      </c>
      <c r="Y54" s="53" t="n">
        <v>3.868</v>
      </c>
      <c r="Z54" s="53" t="n">
        <f aca="false">X54/3600</f>
        <v>0.07856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29406.3216</v>
      </c>
      <c r="E55" s="57" t="n">
        <f aca="false">N55</f>
        <v>69.6726</v>
      </c>
      <c r="F55" s="57" t="n">
        <f aca="false">L55</f>
        <v>29406.3216</v>
      </c>
      <c r="G55" s="57" t="n">
        <f aca="false">O55</f>
        <v>68.9204</v>
      </c>
      <c r="H55" s="57" t="n">
        <f aca="false">T55</f>
        <v>29590.9897</v>
      </c>
      <c r="I55" s="57" t="n">
        <f aca="false">V55</f>
        <v>69.6813</v>
      </c>
      <c r="J55" s="57" t="n">
        <f aca="false">T55</f>
        <v>29590.9897</v>
      </c>
      <c r="K55" s="57" t="n">
        <f aca="false">W55</f>
        <v>68.9786</v>
      </c>
      <c r="L55" s="54" t="n">
        <v>29406.3216</v>
      </c>
      <c r="M55" s="54" t="n">
        <v>71.7467</v>
      </c>
      <c r="N55" s="54" t="n">
        <v>69.6726</v>
      </c>
      <c r="O55" s="54" t="n">
        <v>68.9204</v>
      </c>
      <c r="P55" s="54" t="n">
        <v>120.67</v>
      </c>
      <c r="Q55" s="54" t="n">
        <v>1.949</v>
      </c>
      <c r="R55" s="54" t="n">
        <f aca="false">P55/3600</f>
        <v>0.0335194444444444</v>
      </c>
      <c r="S55" s="56"/>
      <c r="T55" s="54" t="n">
        <v>29590.9897</v>
      </c>
      <c r="U55" s="54" t="n">
        <v>71.1036</v>
      </c>
      <c r="V55" s="54" t="n">
        <v>69.6813</v>
      </c>
      <c r="W55" s="54" t="n">
        <v>68.9786</v>
      </c>
      <c r="X55" s="54" t="n">
        <v>122.17</v>
      </c>
      <c r="Y55" s="54" t="n">
        <v>2.059</v>
      </c>
      <c r="Z55" s="54" t="n">
        <f aca="false">X55/3600</f>
        <v>0.03393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23475.8598</v>
      </c>
      <c r="E56" s="58" t="n">
        <f aca="false">N56</f>
        <v>57.3817</v>
      </c>
      <c r="F56" s="58" t="n">
        <f aca="false">L56</f>
        <v>23475.8598</v>
      </c>
      <c r="G56" s="58" t="n">
        <f aca="false">O56</f>
        <v>57.5654</v>
      </c>
      <c r="H56" s="58" t="n">
        <f aca="false">T56</f>
        <v>23544.9031</v>
      </c>
      <c r="I56" s="58" t="n">
        <f aca="false">V56</f>
        <v>57.3837</v>
      </c>
      <c r="J56" s="58" t="n">
        <f aca="false">T56</f>
        <v>23544.9031</v>
      </c>
      <c r="K56" s="58" t="n">
        <f aca="false">W56</f>
        <v>57.5746</v>
      </c>
      <c r="L56" s="47" t="n">
        <v>23475.8598</v>
      </c>
      <c r="M56" s="47" t="n">
        <v>58.6087</v>
      </c>
      <c r="N56" s="47" t="n">
        <v>57.3817</v>
      </c>
      <c r="O56" s="47" t="n">
        <v>57.5654</v>
      </c>
      <c r="P56" s="47" t="n">
        <v>115.09</v>
      </c>
      <c r="Q56" s="47" t="n">
        <v>1.84</v>
      </c>
      <c r="R56" s="47" t="n">
        <f aca="false">P56/3600</f>
        <v>0.0319694444444444</v>
      </c>
      <c r="S56" s="48"/>
      <c r="T56" s="47" t="n">
        <v>23544.9031</v>
      </c>
      <c r="U56" s="47" t="n">
        <v>58.6005</v>
      </c>
      <c r="V56" s="47" t="n">
        <v>57.3837</v>
      </c>
      <c r="W56" s="47" t="n">
        <v>57.5746</v>
      </c>
      <c r="X56" s="47" t="n">
        <v>116.91</v>
      </c>
      <c r="Y56" s="47" t="n">
        <v>1.903</v>
      </c>
      <c r="Z56" s="47" t="n">
        <f aca="false">X56/3600</f>
        <v>0.0324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6939.6041</v>
      </c>
      <c r="E57" s="58" t="n">
        <f aca="false">N57</f>
        <v>53.1124</v>
      </c>
      <c r="F57" s="58" t="n">
        <f aca="false">L57</f>
        <v>16939.6041</v>
      </c>
      <c r="G57" s="58" t="n">
        <f aca="false">O57</f>
        <v>53.5371</v>
      </c>
      <c r="H57" s="58" t="n">
        <f aca="false">T57</f>
        <v>16971.0309</v>
      </c>
      <c r="I57" s="58" t="n">
        <f aca="false">V57</f>
        <v>53.1082</v>
      </c>
      <c r="J57" s="58" t="n">
        <f aca="false">T57</f>
        <v>16971.0309</v>
      </c>
      <c r="K57" s="58" t="n">
        <f aca="false">W57</f>
        <v>53.5285</v>
      </c>
      <c r="L57" s="47" t="n">
        <v>16939.6041</v>
      </c>
      <c r="M57" s="47" t="n">
        <v>53.205</v>
      </c>
      <c r="N57" s="47" t="n">
        <v>53.1124</v>
      </c>
      <c r="O57" s="47" t="n">
        <v>53.5371</v>
      </c>
      <c r="P57" s="47" t="n">
        <v>104.92</v>
      </c>
      <c r="Q57" s="47" t="n">
        <v>1.575</v>
      </c>
      <c r="R57" s="47" t="n">
        <f aca="false">P57/3600</f>
        <v>0.0291444444444444</v>
      </c>
      <c r="S57" s="48"/>
      <c r="T57" s="47" t="n">
        <v>16971.0309</v>
      </c>
      <c r="U57" s="47" t="n">
        <v>53.2217</v>
      </c>
      <c r="V57" s="47" t="n">
        <v>53.1082</v>
      </c>
      <c r="W57" s="47" t="n">
        <v>53.5285</v>
      </c>
      <c r="X57" s="47" t="n">
        <v>107.22</v>
      </c>
      <c r="Y57" s="47" t="n">
        <v>1.637</v>
      </c>
      <c r="Z57" s="47" t="n">
        <f aca="false">X57/3600</f>
        <v>0.0297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2027.4804</v>
      </c>
      <c r="E58" s="59" t="n">
        <f aca="false">N58</f>
        <v>50.4917</v>
      </c>
      <c r="F58" s="59" t="n">
        <f aca="false">L58</f>
        <v>12027.4804</v>
      </c>
      <c r="G58" s="59" t="n">
        <f aca="false">O58</f>
        <v>50.8361</v>
      </c>
      <c r="H58" s="59" t="n">
        <f aca="false">T58</f>
        <v>12057.8433</v>
      </c>
      <c r="I58" s="59" t="n">
        <f aca="false">V58</f>
        <v>50.4871</v>
      </c>
      <c r="J58" s="59" t="n">
        <f aca="false">T58</f>
        <v>12057.8433</v>
      </c>
      <c r="K58" s="59" t="n">
        <f aca="false">W58</f>
        <v>50.8359</v>
      </c>
      <c r="L58" s="53" t="n">
        <v>12027.4804</v>
      </c>
      <c r="M58" s="53" t="n">
        <v>49.8725</v>
      </c>
      <c r="N58" s="53" t="n">
        <v>50.4917</v>
      </c>
      <c r="O58" s="53" t="n">
        <v>50.8361</v>
      </c>
      <c r="P58" s="53" t="n">
        <v>94.38</v>
      </c>
      <c r="Q58" s="53" t="n">
        <v>1.388</v>
      </c>
      <c r="R58" s="53" t="n">
        <f aca="false">P58/3600</f>
        <v>0.0262166666666667</v>
      </c>
      <c r="S58" s="51"/>
      <c r="T58" s="53" t="n">
        <v>12057.8433</v>
      </c>
      <c r="U58" s="53" t="n">
        <v>49.8983</v>
      </c>
      <c r="V58" s="53" t="n">
        <v>50.4871</v>
      </c>
      <c r="W58" s="53" t="n">
        <v>50.8359</v>
      </c>
      <c r="X58" s="53" t="n">
        <v>96.92</v>
      </c>
      <c r="Y58" s="53" t="n">
        <v>1.419</v>
      </c>
      <c r="Z58" s="53" t="n">
        <f aca="false">X58/3600</f>
        <v>0.02692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48888.3349</v>
      </c>
      <c r="E59" s="55" t="n">
        <f aca="false">N59</f>
        <v>70.4518</v>
      </c>
      <c r="F59" s="55" t="n">
        <f aca="false">L59</f>
        <v>48888.3349</v>
      </c>
      <c r="G59" s="55" t="n">
        <f aca="false">O59</f>
        <v>71.173</v>
      </c>
      <c r="H59" s="55" t="n">
        <f aca="false">T59</f>
        <v>48818.694</v>
      </c>
      <c r="I59" s="55" t="n">
        <f aca="false">V59</f>
        <v>69.6703</v>
      </c>
      <c r="J59" s="55" t="n">
        <f aca="false">T59</f>
        <v>48818.694</v>
      </c>
      <c r="K59" s="55" t="n">
        <f aca="false">W59</f>
        <v>70.1369</v>
      </c>
      <c r="L59" s="54" t="n">
        <v>48888.3349</v>
      </c>
      <c r="M59" s="54" t="n">
        <v>71.1761</v>
      </c>
      <c r="N59" s="54" t="n">
        <v>70.4518</v>
      </c>
      <c r="O59" s="54" t="n">
        <v>71.173</v>
      </c>
      <c r="P59" s="54" t="n">
        <v>173.8</v>
      </c>
      <c r="Q59" s="54" t="n">
        <v>3.041</v>
      </c>
      <c r="R59" s="54" t="n">
        <f aca="false">P59/3600</f>
        <v>0.0482777777777778</v>
      </c>
      <c r="S59" s="56"/>
      <c r="T59" s="54" t="n">
        <v>48818.694</v>
      </c>
      <c r="U59" s="54" t="n">
        <v>70.9362</v>
      </c>
      <c r="V59" s="54" t="n">
        <v>69.6703</v>
      </c>
      <c r="W59" s="54" t="n">
        <v>70.1369</v>
      </c>
      <c r="X59" s="54" t="n">
        <v>174.8</v>
      </c>
      <c r="Y59" s="54" t="n">
        <v>3.041</v>
      </c>
      <c r="Z59" s="54" t="n">
        <f aca="false">X59/3600</f>
        <v>0.04855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41116.3423</v>
      </c>
      <c r="E60" s="46" t="n">
        <f aca="false">N60</f>
        <v>57.8579</v>
      </c>
      <c r="F60" s="46" t="n">
        <f aca="false">L60</f>
        <v>41116.3423</v>
      </c>
      <c r="G60" s="46" t="n">
        <f aca="false">O60</f>
        <v>57.7926</v>
      </c>
      <c r="H60" s="46" t="n">
        <f aca="false">T60</f>
        <v>41051.7172</v>
      </c>
      <c r="I60" s="46" t="n">
        <f aca="false">V60</f>
        <v>57.8005</v>
      </c>
      <c r="J60" s="46" t="n">
        <f aca="false">T60</f>
        <v>41051.7172</v>
      </c>
      <c r="K60" s="46" t="n">
        <f aca="false">W60</f>
        <v>57.7364</v>
      </c>
      <c r="L60" s="47" t="n">
        <v>41116.3423</v>
      </c>
      <c r="M60" s="47" t="n">
        <v>59.0275</v>
      </c>
      <c r="N60" s="47" t="n">
        <v>57.8579</v>
      </c>
      <c r="O60" s="47" t="n">
        <v>57.7926</v>
      </c>
      <c r="P60" s="47" t="n">
        <v>168.91</v>
      </c>
      <c r="Q60" s="47" t="n">
        <v>2.901</v>
      </c>
      <c r="R60" s="47" t="n">
        <f aca="false">P60/3600</f>
        <v>0.0469194444444444</v>
      </c>
      <c r="S60" s="48"/>
      <c r="T60" s="47" t="n">
        <v>41051.7172</v>
      </c>
      <c r="U60" s="47" t="n">
        <v>58.9693</v>
      </c>
      <c r="V60" s="47" t="n">
        <v>57.8005</v>
      </c>
      <c r="W60" s="47" t="n">
        <v>57.7364</v>
      </c>
      <c r="X60" s="47" t="n">
        <v>168.57</v>
      </c>
      <c r="Y60" s="47" t="n">
        <v>2.963</v>
      </c>
      <c r="Z60" s="47" t="n">
        <f aca="false">X60/3600</f>
        <v>0.0468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098.0242</v>
      </c>
      <c r="E61" s="46" t="n">
        <f aca="false">N61</f>
        <v>53.2115</v>
      </c>
      <c r="F61" s="46" t="n">
        <f aca="false">L61</f>
        <v>33098.0242</v>
      </c>
      <c r="G61" s="46" t="n">
        <f aca="false">O61</f>
        <v>53.0835</v>
      </c>
      <c r="H61" s="46" t="n">
        <f aca="false">T61</f>
        <v>33099.4121</v>
      </c>
      <c r="I61" s="46" t="n">
        <f aca="false">V61</f>
        <v>53.192</v>
      </c>
      <c r="J61" s="46" t="n">
        <f aca="false">T61</f>
        <v>33099.4121</v>
      </c>
      <c r="K61" s="46" t="n">
        <f aca="false">W61</f>
        <v>53.0647</v>
      </c>
      <c r="L61" s="47" t="n">
        <v>33098.0242</v>
      </c>
      <c r="M61" s="47" t="n">
        <v>53.5478</v>
      </c>
      <c r="N61" s="47" t="n">
        <v>53.2115</v>
      </c>
      <c r="O61" s="47" t="n">
        <v>53.0835</v>
      </c>
      <c r="P61" s="47" t="n">
        <v>160.87</v>
      </c>
      <c r="Q61" s="47" t="n">
        <v>2.636</v>
      </c>
      <c r="R61" s="47" t="n">
        <f aca="false">P61/3600</f>
        <v>0.0446861111111111</v>
      </c>
      <c r="S61" s="48"/>
      <c r="T61" s="47" t="n">
        <v>33099.4121</v>
      </c>
      <c r="U61" s="47" t="n">
        <v>53.5793</v>
      </c>
      <c r="V61" s="47" t="n">
        <v>53.192</v>
      </c>
      <c r="W61" s="47" t="n">
        <v>53.0647</v>
      </c>
      <c r="X61" s="47" t="n">
        <v>165.03</v>
      </c>
      <c r="Y61" s="47" t="n">
        <v>2.651</v>
      </c>
      <c r="Z61" s="47" t="n">
        <f aca="false">X61/3600</f>
        <v>0.04584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6073.7935</v>
      </c>
      <c r="E62" s="52" t="n">
        <f aca="false">N62</f>
        <v>50.0768</v>
      </c>
      <c r="F62" s="52" t="n">
        <f aca="false">L62</f>
        <v>26073.7935</v>
      </c>
      <c r="G62" s="52" t="n">
        <f aca="false">O62</f>
        <v>50.1233</v>
      </c>
      <c r="H62" s="52" t="n">
        <f aca="false">T62</f>
        <v>26109.4698</v>
      </c>
      <c r="I62" s="52" t="n">
        <f aca="false">V62</f>
        <v>50.0755</v>
      </c>
      <c r="J62" s="52" t="n">
        <f aca="false">T62</f>
        <v>26109.4698</v>
      </c>
      <c r="K62" s="52" t="n">
        <f aca="false">W62</f>
        <v>50.1182</v>
      </c>
      <c r="L62" s="53" t="n">
        <v>26073.7935</v>
      </c>
      <c r="M62" s="53" t="n">
        <v>49.801</v>
      </c>
      <c r="N62" s="53" t="n">
        <v>50.0768</v>
      </c>
      <c r="O62" s="53" t="n">
        <v>50.1233</v>
      </c>
      <c r="P62" s="53" t="n">
        <v>151.06</v>
      </c>
      <c r="Q62" s="53" t="n">
        <v>2.386</v>
      </c>
      <c r="R62" s="53" t="n">
        <f aca="false">P62/3600</f>
        <v>0.0419611111111111</v>
      </c>
      <c r="S62" s="51"/>
      <c r="T62" s="53" t="n">
        <v>26109.4698</v>
      </c>
      <c r="U62" s="53" t="n">
        <v>49.8343</v>
      </c>
      <c r="V62" s="53" t="n">
        <v>50.0755</v>
      </c>
      <c r="W62" s="53" t="n">
        <v>50.1182</v>
      </c>
      <c r="X62" s="53" t="n">
        <v>155.59</v>
      </c>
      <c r="Y62" s="53" t="n">
        <v>2.386</v>
      </c>
      <c r="Z62" s="53" t="n">
        <f aca="false">X62/3600</f>
        <v>0.04321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39806.1031</v>
      </c>
      <c r="E63" s="57" t="n">
        <f aca="false">N63</f>
        <v>72.6615</v>
      </c>
      <c r="F63" s="57" t="n">
        <f aca="false">L63</f>
        <v>39806.1031</v>
      </c>
      <c r="G63" s="57" t="n">
        <f aca="false">O63</f>
        <v>71.9651</v>
      </c>
      <c r="H63" s="57" t="n">
        <f aca="false">T63</f>
        <v>39896.1856</v>
      </c>
      <c r="I63" s="57" t="n">
        <f aca="false">V63</f>
        <v>71.2566</v>
      </c>
      <c r="J63" s="57" t="n">
        <f aca="false">T63</f>
        <v>39896.1856</v>
      </c>
      <c r="K63" s="57" t="n">
        <f aca="false">W63</f>
        <v>70.683</v>
      </c>
      <c r="L63" s="54" t="n">
        <v>39806.1031</v>
      </c>
      <c r="M63" s="54" t="n">
        <v>72.0224</v>
      </c>
      <c r="N63" s="54" t="n">
        <v>72.6615</v>
      </c>
      <c r="O63" s="54" t="n">
        <v>71.9651</v>
      </c>
      <c r="P63" s="54" t="n">
        <v>131</v>
      </c>
      <c r="Q63" s="54" t="n">
        <v>2.168</v>
      </c>
      <c r="R63" s="54" t="n">
        <f aca="false">P63/3600</f>
        <v>0.0363888888888889</v>
      </c>
      <c r="S63" s="56"/>
      <c r="T63" s="54" t="n">
        <v>39896.1856</v>
      </c>
      <c r="U63" s="54" t="n">
        <v>70.7303</v>
      </c>
      <c r="V63" s="54" t="n">
        <v>71.2566</v>
      </c>
      <c r="W63" s="54" t="n">
        <v>70.683</v>
      </c>
      <c r="X63" s="54" t="n">
        <v>128.51</v>
      </c>
      <c r="Y63" s="54" t="n">
        <v>2.199</v>
      </c>
      <c r="Z63" s="54" t="n">
        <f aca="false">X63/3600</f>
        <v>0.03569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34174.1155</v>
      </c>
      <c r="E64" s="58" t="n">
        <f aca="false">N64</f>
        <v>58.0586</v>
      </c>
      <c r="F64" s="58" t="n">
        <f aca="false">L64</f>
        <v>34174.1155</v>
      </c>
      <c r="G64" s="58" t="n">
        <f aca="false">O64</f>
        <v>57.8227</v>
      </c>
      <c r="H64" s="58" t="n">
        <f aca="false">T64</f>
        <v>34214.0536</v>
      </c>
      <c r="I64" s="58" t="n">
        <f aca="false">V64</f>
        <v>58.0335</v>
      </c>
      <c r="J64" s="58" t="n">
        <f aca="false">T64</f>
        <v>34214.0536</v>
      </c>
      <c r="K64" s="58" t="n">
        <f aca="false">W64</f>
        <v>57.8006</v>
      </c>
      <c r="L64" s="47" t="n">
        <v>34174.1155</v>
      </c>
      <c r="M64" s="47" t="n">
        <v>59.223</v>
      </c>
      <c r="N64" s="47" t="n">
        <v>58.0586</v>
      </c>
      <c r="O64" s="47" t="n">
        <v>57.8227</v>
      </c>
      <c r="P64" s="47" t="n">
        <v>126.7</v>
      </c>
      <c r="Q64" s="47" t="n">
        <v>2.152</v>
      </c>
      <c r="R64" s="47" t="n">
        <f aca="false">P64/3600</f>
        <v>0.0351944444444444</v>
      </c>
      <c r="S64" s="48"/>
      <c r="T64" s="47" t="n">
        <v>34214.0536</v>
      </c>
      <c r="U64" s="47" t="n">
        <v>59.0866</v>
      </c>
      <c r="V64" s="47" t="n">
        <v>58.0335</v>
      </c>
      <c r="W64" s="47" t="n">
        <v>57.8006</v>
      </c>
      <c r="X64" s="47" t="n">
        <v>128.86</v>
      </c>
      <c r="Y64" s="47" t="n">
        <v>2.261</v>
      </c>
      <c r="Z64" s="47" t="n">
        <f aca="false">X64/3600</f>
        <v>0.035794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588.033</v>
      </c>
      <c r="E65" s="58" t="n">
        <f aca="false">N65</f>
        <v>52.8074</v>
      </c>
      <c r="F65" s="58" t="n">
        <f aca="false">L65</f>
        <v>27588.033</v>
      </c>
      <c r="G65" s="58" t="n">
        <f aca="false">O65</f>
        <v>52.8104</v>
      </c>
      <c r="H65" s="58" t="n">
        <f aca="false">T65</f>
        <v>27627.9876</v>
      </c>
      <c r="I65" s="58" t="n">
        <f aca="false">V65</f>
        <v>52.8009</v>
      </c>
      <c r="J65" s="58" t="n">
        <f aca="false">T65</f>
        <v>27627.9876</v>
      </c>
      <c r="K65" s="58" t="n">
        <f aca="false">W65</f>
        <v>52.7946</v>
      </c>
      <c r="L65" s="47" t="n">
        <v>27588.033</v>
      </c>
      <c r="M65" s="47" t="n">
        <v>53.5927</v>
      </c>
      <c r="N65" s="47" t="n">
        <v>52.8074</v>
      </c>
      <c r="O65" s="47" t="n">
        <v>52.8104</v>
      </c>
      <c r="P65" s="47" t="n">
        <v>120.75</v>
      </c>
      <c r="Q65" s="47" t="n">
        <v>1.965</v>
      </c>
      <c r="R65" s="47" t="n">
        <f aca="false">P65/3600</f>
        <v>0.0335416666666667</v>
      </c>
      <c r="S65" s="48"/>
      <c r="T65" s="47" t="n">
        <v>27627.9876</v>
      </c>
      <c r="U65" s="47" t="n">
        <v>53.622</v>
      </c>
      <c r="V65" s="47" t="n">
        <v>52.8009</v>
      </c>
      <c r="W65" s="47" t="n">
        <v>52.7946</v>
      </c>
      <c r="X65" s="47" t="n">
        <v>122.69</v>
      </c>
      <c r="Y65" s="47" t="n">
        <v>2.012</v>
      </c>
      <c r="Z65" s="47" t="n">
        <f aca="false">X65/3600</f>
        <v>0.03408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438.0247</v>
      </c>
      <c r="E66" s="59" t="n">
        <f aca="false">N66</f>
        <v>49.117</v>
      </c>
      <c r="F66" s="59" t="n">
        <f aca="false">L66</f>
        <v>21438.0247</v>
      </c>
      <c r="G66" s="59" t="n">
        <f aca="false">O66</f>
        <v>49.5445</v>
      </c>
      <c r="H66" s="59" t="n">
        <f aca="false">T66</f>
        <v>21472.5526</v>
      </c>
      <c r="I66" s="59" t="n">
        <f aca="false">V66</f>
        <v>49.112</v>
      </c>
      <c r="J66" s="59" t="n">
        <f aca="false">T66</f>
        <v>21472.5526</v>
      </c>
      <c r="K66" s="59" t="n">
        <f aca="false">W66</f>
        <v>49.5414</v>
      </c>
      <c r="L66" s="53" t="n">
        <v>21438.0247</v>
      </c>
      <c r="M66" s="53" t="n">
        <v>49.7968</v>
      </c>
      <c r="N66" s="53" t="n">
        <v>49.117</v>
      </c>
      <c r="O66" s="53" t="n">
        <v>49.5445</v>
      </c>
      <c r="P66" s="53" t="n">
        <v>115.05</v>
      </c>
      <c r="Q66" s="53" t="n">
        <v>1.778</v>
      </c>
      <c r="R66" s="53" t="n">
        <f aca="false">P66/3600</f>
        <v>0.0319583333333333</v>
      </c>
      <c r="S66" s="51"/>
      <c r="T66" s="53" t="n">
        <v>21472.5526</v>
      </c>
      <c r="U66" s="53" t="n">
        <v>49.8263</v>
      </c>
      <c r="V66" s="53" t="n">
        <v>49.112</v>
      </c>
      <c r="W66" s="53" t="n">
        <v>49.5414</v>
      </c>
      <c r="X66" s="53" t="n">
        <v>117.69</v>
      </c>
      <c r="Y66" s="53" t="n">
        <v>1.793</v>
      </c>
      <c r="Z66" s="53" t="n">
        <f aca="false">X66/3600</f>
        <v>0.03269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20800.2572</v>
      </c>
      <c r="E67" s="55" t="n">
        <f aca="false">N67</f>
        <v>69.7455</v>
      </c>
      <c r="F67" s="55" t="n">
        <f aca="false">L67</f>
        <v>20800.2572</v>
      </c>
      <c r="G67" s="55" t="n">
        <f aca="false">O67</f>
        <v>69.617</v>
      </c>
      <c r="H67" s="55" t="n">
        <f aca="false">T67</f>
        <v>20873.1471</v>
      </c>
      <c r="I67" s="55" t="n">
        <f aca="false">V67</f>
        <v>69.0207</v>
      </c>
      <c r="J67" s="55" t="n">
        <f aca="false">T67</f>
        <v>20873.1471</v>
      </c>
      <c r="K67" s="55" t="n">
        <f aca="false">W67</f>
        <v>68.914</v>
      </c>
      <c r="L67" s="54" t="n">
        <v>20800.2572</v>
      </c>
      <c r="M67" s="54" t="n">
        <v>70.7666</v>
      </c>
      <c r="N67" s="54" t="n">
        <v>69.7455</v>
      </c>
      <c r="O67" s="54" t="n">
        <v>69.617</v>
      </c>
      <c r="P67" s="54" t="n">
        <v>83.66</v>
      </c>
      <c r="Q67" s="54" t="n">
        <v>1.372</v>
      </c>
      <c r="R67" s="54" t="n">
        <f aca="false">P67/3600</f>
        <v>0.0232388888888889</v>
      </c>
      <c r="S67" s="56"/>
      <c r="T67" s="54" t="n">
        <v>20873.1471</v>
      </c>
      <c r="U67" s="54" t="n">
        <v>70.2664</v>
      </c>
      <c r="V67" s="54" t="n">
        <v>69.0207</v>
      </c>
      <c r="W67" s="54" t="n">
        <v>68.914</v>
      </c>
      <c r="X67" s="54" t="n">
        <v>84.48</v>
      </c>
      <c r="Y67" s="54" t="n">
        <v>1.544</v>
      </c>
      <c r="Z67" s="54" t="n">
        <f aca="false">X67/3600</f>
        <v>0.0234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7502.4689</v>
      </c>
      <c r="E68" s="46" t="n">
        <f aca="false">N68</f>
        <v>58.0935</v>
      </c>
      <c r="F68" s="46" t="n">
        <f aca="false">L68</f>
        <v>17502.4689</v>
      </c>
      <c r="G68" s="46" t="n">
        <f aca="false">O68</f>
        <v>58.02</v>
      </c>
      <c r="H68" s="46" t="n">
        <f aca="false">T68</f>
        <v>17538.4837</v>
      </c>
      <c r="I68" s="46" t="n">
        <f aca="false">V68</f>
        <v>58.0596</v>
      </c>
      <c r="J68" s="46" t="n">
        <f aca="false">T68</f>
        <v>17538.4837</v>
      </c>
      <c r="K68" s="46" t="n">
        <f aca="false">W68</f>
        <v>57.9948</v>
      </c>
      <c r="L68" s="47" t="n">
        <v>17502.4689</v>
      </c>
      <c r="M68" s="47" t="n">
        <v>58.8284</v>
      </c>
      <c r="N68" s="47" t="n">
        <v>58.0935</v>
      </c>
      <c r="O68" s="47" t="n">
        <v>58.02</v>
      </c>
      <c r="P68" s="47" t="n">
        <v>83.17</v>
      </c>
      <c r="Q68" s="47" t="n">
        <v>1.325</v>
      </c>
      <c r="R68" s="47" t="n">
        <f aca="false">P68/3600</f>
        <v>0.0231027777777778</v>
      </c>
      <c r="S68" s="48"/>
      <c r="T68" s="47" t="n">
        <v>17538.4837</v>
      </c>
      <c r="U68" s="47" t="n">
        <v>58.7669</v>
      </c>
      <c r="V68" s="47" t="n">
        <v>58.0596</v>
      </c>
      <c r="W68" s="47" t="n">
        <v>57.9948</v>
      </c>
      <c r="X68" s="47" t="n">
        <v>81.35</v>
      </c>
      <c r="Y68" s="47" t="n">
        <v>1.373</v>
      </c>
      <c r="Z68" s="47" t="n">
        <f aca="false">X68/3600</f>
        <v>0.02259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3724.1452</v>
      </c>
      <c r="E69" s="46" t="n">
        <f aca="false">N69</f>
        <v>53.3299</v>
      </c>
      <c r="F69" s="46" t="n">
        <f aca="false">L69</f>
        <v>13724.1452</v>
      </c>
      <c r="G69" s="46" t="n">
        <f aca="false">O69</f>
        <v>53.2674</v>
      </c>
      <c r="H69" s="46" t="n">
        <f aca="false">T69</f>
        <v>13745.4498</v>
      </c>
      <c r="I69" s="46" t="n">
        <f aca="false">V69</f>
        <v>53.3288</v>
      </c>
      <c r="J69" s="46" t="n">
        <f aca="false">T69</f>
        <v>13745.4498</v>
      </c>
      <c r="K69" s="46" t="n">
        <f aca="false">W69</f>
        <v>53.2406</v>
      </c>
      <c r="L69" s="47" t="n">
        <v>13724.1452</v>
      </c>
      <c r="M69" s="47" t="n">
        <v>53.4163</v>
      </c>
      <c r="N69" s="47" t="n">
        <v>53.3299</v>
      </c>
      <c r="O69" s="47" t="n">
        <v>53.2674</v>
      </c>
      <c r="P69" s="47" t="n">
        <v>75.08</v>
      </c>
      <c r="Q69" s="47" t="n">
        <v>1.169</v>
      </c>
      <c r="R69" s="47" t="n">
        <f aca="false">P69/3600</f>
        <v>0.0208555555555556</v>
      </c>
      <c r="S69" s="48"/>
      <c r="T69" s="47" t="n">
        <v>13745.4498</v>
      </c>
      <c r="U69" s="47" t="n">
        <v>53.4443</v>
      </c>
      <c r="V69" s="47" t="n">
        <v>53.3288</v>
      </c>
      <c r="W69" s="47" t="n">
        <v>53.2406</v>
      </c>
      <c r="X69" s="47" t="n">
        <v>74.79</v>
      </c>
      <c r="Y69" s="47" t="n">
        <v>1.185</v>
      </c>
      <c r="Z69" s="47" t="n">
        <f aca="false">X69/3600</f>
        <v>0.0207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0554.8345</v>
      </c>
      <c r="E70" s="60" t="n">
        <f aca="false">N70</f>
        <v>50.0036</v>
      </c>
      <c r="F70" s="60" t="n">
        <f aca="false">L70</f>
        <v>10554.8345</v>
      </c>
      <c r="G70" s="60" t="n">
        <f aca="false">O70</f>
        <v>49.9916</v>
      </c>
      <c r="H70" s="60" t="n">
        <f aca="false">T70</f>
        <v>10593.0535</v>
      </c>
      <c r="I70" s="60" t="n">
        <f aca="false">V70</f>
        <v>50.0053</v>
      </c>
      <c r="J70" s="60" t="n">
        <f aca="false">T70</f>
        <v>10593.0535</v>
      </c>
      <c r="K70" s="60" t="n">
        <f aca="false">W70</f>
        <v>50.002</v>
      </c>
      <c r="L70" s="53" t="n">
        <v>10554.8345</v>
      </c>
      <c r="M70" s="53" t="n">
        <v>49.9521</v>
      </c>
      <c r="N70" s="53" t="n">
        <v>50.0036</v>
      </c>
      <c r="O70" s="53" t="n">
        <v>49.9916</v>
      </c>
      <c r="P70" s="53" t="n">
        <v>69.75</v>
      </c>
      <c r="Q70" s="53" t="n">
        <v>1.045</v>
      </c>
      <c r="R70" s="53" t="n">
        <f aca="false">P70/3600</f>
        <v>0.019375</v>
      </c>
      <c r="S70" s="51"/>
      <c r="T70" s="53" t="n">
        <v>10593.0535</v>
      </c>
      <c r="U70" s="53" t="n">
        <v>50.0047</v>
      </c>
      <c r="V70" s="53" t="n">
        <v>50.0053</v>
      </c>
      <c r="W70" s="53" t="n">
        <v>50.002</v>
      </c>
      <c r="X70" s="53" t="n">
        <v>71.6</v>
      </c>
      <c r="Y70" s="53" t="n">
        <v>1.107</v>
      </c>
      <c r="Z70" s="53" t="n">
        <f aca="false">X70/3600</f>
        <v>0.0198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63778.5898</v>
      </c>
      <c r="E71" s="57" t="n">
        <f aca="false">N71</f>
        <v>70.3141</v>
      </c>
      <c r="F71" s="57" t="n">
        <f aca="false">L71</f>
        <v>263778.5898</v>
      </c>
      <c r="G71" s="57" t="n">
        <f aca="false">O71</f>
        <v>69.7054</v>
      </c>
      <c r="H71" s="57" t="n">
        <f aca="false">T71</f>
        <v>266216.0633</v>
      </c>
      <c r="I71" s="57" t="n">
        <f aca="false">V71</f>
        <v>70.5594</v>
      </c>
      <c r="J71" s="57" t="n">
        <f aca="false">T71</f>
        <v>266216.0633</v>
      </c>
      <c r="K71" s="57" t="n">
        <f aca="false">W71</f>
        <v>69.934</v>
      </c>
      <c r="L71" s="54" t="n">
        <v>263778.5898</v>
      </c>
      <c r="M71" s="54" t="n">
        <v>71.8327</v>
      </c>
      <c r="N71" s="54" t="n">
        <v>70.3141</v>
      </c>
      <c r="O71" s="54" t="n">
        <v>69.7054</v>
      </c>
      <c r="P71" s="54" t="n">
        <v>1454.18</v>
      </c>
      <c r="Q71" s="54" t="n">
        <v>21.715</v>
      </c>
      <c r="R71" s="54" t="n">
        <f aca="false">P71/3600</f>
        <v>0.403938888888889</v>
      </c>
      <c r="S71" s="56"/>
      <c r="T71" s="54" t="n">
        <v>266216.0633</v>
      </c>
      <c r="U71" s="54" t="n">
        <v>71.8161</v>
      </c>
      <c r="V71" s="54" t="n">
        <v>70.5594</v>
      </c>
      <c r="W71" s="54" t="n">
        <v>69.934</v>
      </c>
      <c r="X71" s="54" t="n">
        <v>1479.12</v>
      </c>
      <c r="Y71" s="54" t="n">
        <v>23.774</v>
      </c>
      <c r="Z71" s="54" t="n">
        <f aca="false">X71/3600</f>
        <v>0.41086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98052.1712</v>
      </c>
      <c r="E72" s="58" t="n">
        <f aca="false">N72</f>
        <v>57.4453</v>
      </c>
      <c r="F72" s="58" t="n">
        <f aca="false">L72</f>
        <v>198052.1712</v>
      </c>
      <c r="G72" s="58" t="n">
        <f aca="false">O72</f>
        <v>57.3513</v>
      </c>
      <c r="H72" s="58" t="n">
        <f aca="false">T72</f>
        <v>198620.573</v>
      </c>
      <c r="I72" s="58" t="n">
        <f aca="false">V72</f>
        <v>57.4461</v>
      </c>
      <c r="J72" s="58" t="n">
        <f aca="false">T72</f>
        <v>198620.573</v>
      </c>
      <c r="K72" s="58" t="n">
        <f aca="false">W72</f>
        <v>57.3526</v>
      </c>
      <c r="L72" s="47" t="n">
        <v>198052.1712</v>
      </c>
      <c r="M72" s="47" t="n">
        <v>58.7984</v>
      </c>
      <c r="N72" s="47" t="n">
        <v>57.4453</v>
      </c>
      <c r="O72" s="47" t="n">
        <v>57.3513</v>
      </c>
      <c r="P72" s="47" t="n">
        <v>1330.71</v>
      </c>
      <c r="Q72" s="47" t="n">
        <v>21.028</v>
      </c>
      <c r="R72" s="47" t="n">
        <f aca="false">P72/3600</f>
        <v>0.369641666666667</v>
      </c>
      <c r="S72" s="48"/>
      <c r="T72" s="47" t="n">
        <v>198620.573</v>
      </c>
      <c r="U72" s="47" t="n">
        <v>58.8145</v>
      </c>
      <c r="V72" s="47" t="n">
        <v>57.4461</v>
      </c>
      <c r="W72" s="47" t="n">
        <v>57.3526</v>
      </c>
      <c r="X72" s="47" t="n">
        <v>1361.9</v>
      </c>
      <c r="Y72" s="47" t="n">
        <v>21.449</v>
      </c>
      <c r="Z72" s="47" t="n">
        <f aca="false">X72/3600</f>
        <v>0.37830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123957.987</v>
      </c>
      <c r="E73" s="58" t="n">
        <f aca="false">N73</f>
        <v>53.172</v>
      </c>
      <c r="F73" s="58" t="n">
        <f aca="false">L73</f>
        <v>123957.987</v>
      </c>
      <c r="G73" s="58" t="n">
        <f aca="false">O73</f>
        <v>53.3197</v>
      </c>
      <c r="H73" s="58" t="n">
        <f aca="false">T73</f>
        <v>124435.5721</v>
      </c>
      <c r="I73" s="58" t="n">
        <f aca="false">V73</f>
        <v>53.1776</v>
      </c>
      <c r="J73" s="58" t="n">
        <f aca="false">T73</f>
        <v>124435.5721</v>
      </c>
      <c r="K73" s="58" t="n">
        <f aca="false">W73</f>
        <v>53.3233</v>
      </c>
      <c r="L73" s="47" t="n">
        <v>123957.987</v>
      </c>
      <c r="M73" s="47" t="n">
        <v>53.2958</v>
      </c>
      <c r="N73" s="47" t="n">
        <v>53.172</v>
      </c>
      <c r="O73" s="47" t="n">
        <v>53.3197</v>
      </c>
      <c r="P73" s="47" t="n">
        <v>1130.08</v>
      </c>
      <c r="Q73" s="47" t="n">
        <v>17.752</v>
      </c>
      <c r="R73" s="47" t="n">
        <f aca="false">P73/3600</f>
        <v>0.313911111111111</v>
      </c>
      <c r="S73" s="48"/>
      <c r="T73" s="47" t="n">
        <v>124435.5721</v>
      </c>
      <c r="U73" s="47" t="n">
        <v>53.318</v>
      </c>
      <c r="V73" s="47" t="n">
        <v>53.1776</v>
      </c>
      <c r="W73" s="47" t="n">
        <v>53.3233</v>
      </c>
      <c r="X73" s="47" t="n">
        <v>1179.32</v>
      </c>
      <c r="Y73" s="47" t="n">
        <v>17.081</v>
      </c>
      <c r="Z73" s="47" t="n">
        <f aca="false">X73/3600</f>
        <v>0.32758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73760.3274</v>
      </c>
      <c r="E74" s="59" t="n">
        <f aca="false">N74</f>
        <v>50.749</v>
      </c>
      <c r="F74" s="59" t="n">
        <f aca="false">L74</f>
        <v>73760.3274</v>
      </c>
      <c r="G74" s="59" t="n">
        <f aca="false">O74</f>
        <v>51.1923</v>
      </c>
      <c r="H74" s="59" t="n">
        <f aca="false">T74</f>
        <v>74104.1712</v>
      </c>
      <c r="I74" s="59" t="n">
        <f aca="false">V74</f>
        <v>50.746</v>
      </c>
      <c r="J74" s="59" t="n">
        <f aca="false">T74</f>
        <v>74104.1712</v>
      </c>
      <c r="K74" s="59" t="n">
        <f aca="false">W74</f>
        <v>51.1894</v>
      </c>
      <c r="L74" s="53" t="n">
        <v>73760.3274</v>
      </c>
      <c r="M74" s="53" t="n">
        <v>50.0568</v>
      </c>
      <c r="N74" s="53" t="n">
        <v>50.749</v>
      </c>
      <c r="O74" s="53" t="n">
        <v>51.1923</v>
      </c>
      <c r="P74" s="53" t="n">
        <v>979.01</v>
      </c>
      <c r="Q74" s="53" t="n">
        <v>13.01</v>
      </c>
      <c r="R74" s="53" t="n">
        <f aca="false">P74/3600</f>
        <v>0.271947222222222</v>
      </c>
      <c r="S74" s="51"/>
      <c r="T74" s="53" t="n">
        <v>74104.1712</v>
      </c>
      <c r="U74" s="53" t="n">
        <v>50.0825</v>
      </c>
      <c r="V74" s="53" t="n">
        <v>50.746</v>
      </c>
      <c r="W74" s="53" t="n">
        <v>51.1894</v>
      </c>
      <c r="X74" s="53" t="n">
        <v>1017.64</v>
      </c>
      <c r="Y74" s="53" t="n">
        <v>13.634</v>
      </c>
      <c r="Z74" s="53" t="n">
        <f aca="false">X74/3600</f>
        <v>0.2826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93.4772</v>
      </c>
      <c r="E75" s="55" t="n">
        <f aca="false">N75</f>
        <v>69.4129</v>
      </c>
      <c r="F75" s="55" t="n">
        <f aca="false">L75</f>
        <v>265093.4772</v>
      </c>
      <c r="G75" s="55" t="n">
        <f aca="false">O75</f>
        <v>69.1533</v>
      </c>
      <c r="H75" s="55" t="n">
        <f aca="false">T75</f>
        <v>266814.3293</v>
      </c>
      <c r="I75" s="55" t="n">
        <f aca="false">V75</f>
        <v>69.3618</v>
      </c>
      <c r="J75" s="55" t="n">
        <f aca="false">T75</f>
        <v>266814.3293</v>
      </c>
      <c r="K75" s="55" t="n">
        <f aca="false">W75</f>
        <v>69.0989</v>
      </c>
      <c r="L75" s="54" t="n">
        <v>265093.4772</v>
      </c>
      <c r="M75" s="54" t="n">
        <v>72.0369</v>
      </c>
      <c r="N75" s="54" t="n">
        <v>69.4129</v>
      </c>
      <c r="O75" s="54" t="n">
        <v>69.1533</v>
      </c>
      <c r="P75" s="54" t="n">
        <v>1469.37</v>
      </c>
      <c r="Q75" s="54" t="n">
        <v>22.994</v>
      </c>
      <c r="R75" s="54" t="n">
        <f aca="false">P75/3600</f>
        <v>0.408158333333333</v>
      </c>
      <c r="S75" s="56"/>
      <c r="T75" s="54" t="n">
        <v>266814.3293</v>
      </c>
      <c r="U75" s="54" t="n">
        <v>71.8605</v>
      </c>
      <c r="V75" s="54" t="n">
        <v>69.3618</v>
      </c>
      <c r="W75" s="54" t="n">
        <v>69.0989</v>
      </c>
      <c r="X75" s="54" t="n">
        <v>1479.23</v>
      </c>
      <c r="Y75" s="54" t="n">
        <v>22.822</v>
      </c>
      <c r="Z75" s="54" t="n">
        <f aca="false">X75/3600</f>
        <v>0.41089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98189.3953</v>
      </c>
      <c r="E76" s="46" t="n">
        <f aca="false">N76</f>
        <v>57.2844</v>
      </c>
      <c r="F76" s="46" t="n">
        <f aca="false">L76</f>
        <v>198189.3953</v>
      </c>
      <c r="G76" s="46" t="n">
        <f aca="false">O76</f>
        <v>57.3265</v>
      </c>
      <c r="H76" s="46" t="n">
        <f aca="false">T76</f>
        <v>198276.9488</v>
      </c>
      <c r="I76" s="46" t="n">
        <f aca="false">V76</f>
        <v>57.2676</v>
      </c>
      <c r="J76" s="46" t="n">
        <f aca="false">T76</f>
        <v>198276.9488</v>
      </c>
      <c r="K76" s="46" t="n">
        <f aca="false">W76</f>
        <v>57.3073</v>
      </c>
      <c r="L76" s="47" t="n">
        <v>198189.3953</v>
      </c>
      <c r="M76" s="47" t="n">
        <v>58.8032</v>
      </c>
      <c r="N76" s="47" t="n">
        <v>57.2844</v>
      </c>
      <c r="O76" s="47" t="n">
        <v>57.3265</v>
      </c>
      <c r="P76" s="47" t="n">
        <v>1332.94</v>
      </c>
      <c r="Q76" s="47" t="n">
        <v>20.935</v>
      </c>
      <c r="R76" s="47" t="n">
        <f aca="false">P76/3600</f>
        <v>0.370261111111111</v>
      </c>
      <c r="S76" s="48"/>
      <c r="T76" s="47" t="n">
        <v>198276.9488</v>
      </c>
      <c r="U76" s="47" t="n">
        <v>58.7858</v>
      </c>
      <c r="V76" s="47" t="n">
        <v>57.2676</v>
      </c>
      <c r="W76" s="47" t="n">
        <v>57.3073</v>
      </c>
      <c r="X76" s="47" t="n">
        <v>1373.91</v>
      </c>
      <c r="Y76" s="47" t="n">
        <v>20.763</v>
      </c>
      <c r="Z76" s="47" t="n">
        <f aca="false">X76/3600</f>
        <v>0.38164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124421.1795</v>
      </c>
      <c r="E77" s="46" t="n">
        <f aca="false">N77</f>
        <v>53.3571</v>
      </c>
      <c r="F77" s="46" t="n">
        <f aca="false">L77</f>
        <v>124421.1795</v>
      </c>
      <c r="G77" s="46" t="n">
        <f aca="false">O77</f>
        <v>53.4803</v>
      </c>
      <c r="H77" s="46" t="n">
        <f aca="false">T77</f>
        <v>124871.2707</v>
      </c>
      <c r="I77" s="46" t="n">
        <f aca="false">V77</f>
        <v>53.3494</v>
      </c>
      <c r="J77" s="46" t="n">
        <f aca="false">T77</f>
        <v>124871.2707</v>
      </c>
      <c r="K77" s="46" t="n">
        <f aca="false">W77</f>
        <v>53.4727</v>
      </c>
      <c r="L77" s="47" t="n">
        <v>124421.1795</v>
      </c>
      <c r="M77" s="47" t="n">
        <v>53.1819</v>
      </c>
      <c r="N77" s="47" t="n">
        <v>53.3571</v>
      </c>
      <c r="O77" s="47" t="n">
        <v>53.4803</v>
      </c>
      <c r="P77" s="47" t="n">
        <v>1146.87</v>
      </c>
      <c r="Q77" s="47" t="n">
        <v>18.595</v>
      </c>
      <c r="R77" s="47" t="n">
        <f aca="false">P77/3600</f>
        <v>0.318575</v>
      </c>
      <c r="S77" s="48"/>
      <c r="T77" s="47" t="n">
        <v>124871.2707</v>
      </c>
      <c r="U77" s="47" t="n">
        <v>53.219</v>
      </c>
      <c r="V77" s="47" t="n">
        <v>53.3494</v>
      </c>
      <c r="W77" s="47" t="n">
        <v>53.4727</v>
      </c>
      <c r="X77" s="47" t="n">
        <v>1209.29</v>
      </c>
      <c r="Y77" s="47" t="n">
        <v>16.567</v>
      </c>
      <c r="Z77" s="47" t="n">
        <f aca="false">X77/3600</f>
        <v>0.33591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74048.7367</v>
      </c>
      <c r="E78" s="52" t="n">
        <f aca="false">N78</f>
        <v>51.3809</v>
      </c>
      <c r="F78" s="52" t="n">
        <f aca="false">L78</f>
        <v>74048.7367</v>
      </c>
      <c r="G78" s="52" t="n">
        <f aca="false">O78</f>
        <v>51.5188</v>
      </c>
      <c r="H78" s="52" t="n">
        <f aca="false">T78</f>
        <v>74431.9591</v>
      </c>
      <c r="I78" s="52" t="n">
        <f aca="false">V78</f>
        <v>51.3764</v>
      </c>
      <c r="J78" s="52" t="n">
        <f aca="false">T78</f>
        <v>74431.9591</v>
      </c>
      <c r="K78" s="52" t="n">
        <f aca="false">W78</f>
        <v>51.5139</v>
      </c>
      <c r="L78" s="53" t="n">
        <v>74048.7367</v>
      </c>
      <c r="M78" s="53" t="n">
        <v>49.8217</v>
      </c>
      <c r="N78" s="53" t="n">
        <v>51.3809</v>
      </c>
      <c r="O78" s="53" t="n">
        <v>51.5188</v>
      </c>
      <c r="P78" s="53" t="n">
        <v>974.95</v>
      </c>
      <c r="Q78" s="53" t="n">
        <v>12.635</v>
      </c>
      <c r="R78" s="53" t="n">
        <f aca="false">P78/3600</f>
        <v>0.270819444444444</v>
      </c>
      <c r="S78" s="51"/>
      <c r="T78" s="53" t="n">
        <v>74431.9591</v>
      </c>
      <c r="U78" s="53" t="n">
        <v>49.8596</v>
      </c>
      <c r="V78" s="53" t="n">
        <v>51.3764</v>
      </c>
      <c r="W78" s="53" t="n">
        <v>51.5139</v>
      </c>
      <c r="X78" s="53" t="n">
        <v>1021.18</v>
      </c>
      <c r="Y78" s="53" t="n">
        <v>13.057</v>
      </c>
      <c r="Z78" s="53" t="n">
        <f aca="false">X78/3600</f>
        <v>0.28366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9632.9674</v>
      </c>
      <c r="E79" s="55" t="n">
        <f aca="false">N79</f>
        <v>69.0822</v>
      </c>
      <c r="F79" s="55" t="n">
        <f aca="false">L79</f>
        <v>259632.9674</v>
      </c>
      <c r="G79" s="55" t="n">
        <f aca="false">O79</f>
        <v>68.8936</v>
      </c>
      <c r="H79" s="55" t="n">
        <f aca="false">T79</f>
        <v>262069.667</v>
      </c>
      <c r="I79" s="55" t="n">
        <f aca="false">V79</f>
        <v>69.2346</v>
      </c>
      <c r="J79" s="55" t="n">
        <f aca="false">T79</f>
        <v>262069.667</v>
      </c>
      <c r="K79" s="55" t="n">
        <f aca="false">W79</f>
        <v>69.0438</v>
      </c>
      <c r="L79" s="54" t="n">
        <v>259632.9674</v>
      </c>
      <c r="M79" s="54" t="n">
        <v>71.5575</v>
      </c>
      <c r="N79" s="54" t="n">
        <v>69.0822</v>
      </c>
      <c r="O79" s="54" t="n">
        <v>68.8936</v>
      </c>
      <c r="P79" s="54" t="n">
        <v>1432.73</v>
      </c>
      <c r="Q79" s="54" t="n">
        <v>21.777</v>
      </c>
      <c r="R79" s="54" t="n">
        <f aca="false">P79/3600</f>
        <v>0.397980555555556</v>
      </c>
      <c r="S79" s="56"/>
      <c r="T79" s="54" t="n">
        <v>262069.667</v>
      </c>
      <c r="U79" s="54" t="n">
        <v>71.4066</v>
      </c>
      <c r="V79" s="54" t="n">
        <v>69.2346</v>
      </c>
      <c r="W79" s="54" t="n">
        <v>69.0438</v>
      </c>
      <c r="X79" s="54" t="n">
        <v>1473.24</v>
      </c>
      <c r="Y79" s="54" t="n">
        <v>23.618</v>
      </c>
      <c r="Z79" s="54" t="n">
        <f aca="false">X79/3600</f>
        <v>0.40923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93966.6233</v>
      </c>
      <c r="E80" s="46" t="n">
        <f aca="false">N80</f>
        <v>57.2937</v>
      </c>
      <c r="F80" s="46" t="n">
        <f aca="false">L80</f>
        <v>193966.6233</v>
      </c>
      <c r="G80" s="46" t="n">
        <f aca="false">O80</f>
        <v>57.2768</v>
      </c>
      <c r="H80" s="46" t="n">
        <f aca="false">T80</f>
        <v>194623.2409</v>
      </c>
      <c r="I80" s="46" t="n">
        <f aca="false">V80</f>
        <v>57.2974</v>
      </c>
      <c r="J80" s="46" t="n">
        <f aca="false">T80</f>
        <v>194623.2409</v>
      </c>
      <c r="K80" s="46" t="n">
        <f aca="false">W80</f>
        <v>57.2809</v>
      </c>
      <c r="L80" s="47" t="n">
        <v>193966.6233</v>
      </c>
      <c r="M80" s="47" t="n">
        <v>58.8395</v>
      </c>
      <c r="N80" s="47" t="n">
        <v>57.2937</v>
      </c>
      <c r="O80" s="47" t="n">
        <v>57.2768</v>
      </c>
      <c r="P80" s="47" t="n">
        <v>1308.42</v>
      </c>
      <c r="Q80" s="47" t="n">
        <v>20.201</v>
      </c>
      <c r="R80" s="47" t="n">
        <f aca="false">P80/3600</f>
        <v>0.36345</v>
      </c>
      <c r="S80" s="48"/>
      <c r="T80" s="47" t="n">
        <v>194623.2409</v>
      </c>
      <c r="U80" s="47" t="n">
        <v>58.8508</v>
      </c>
      <c r="V80" s="47" t="n">
        <v>57.2974</v>
      </c>
      <c r="W80" s="47" t="n">
        <v>57.2809</v>
      </c>
      <c r="X80" s="47" t="n">
        <v>1331.03</v>
      </c>
      <c r="Y80" s="47" t="n">
        <v>20.638</v>
      </c>
      <c r="Z80" s="47" t="n">
        <f aca="false">X80/3600</f>
        <v>0.36973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122582.0279</v>
      </c>
      <c r="E81" s="46" t="n">
        <f aca="false">N81</f>
        <v>53.4089</v>
      </c>
      <c r="F81" s="46" t="n">
        <f aca="false">L81</f>
        <v>122582.0279</v>
      </c>
      <c r="G81" s="46" t="n">
        <f aca="false">O81</f>
        <v>53.4742</v>
      </c>
      <c r="H81" s="46" t="n">
        <f aca="false">T81</f>
        <v>123025.6781</v>
      </c>
      <c r="I81" s="46" t="n">
        <f aca="false">V81</f>
        <v>53.4106</v>
      </c>
      <c r="J81" s="46" t="n">
        <f aca="false">T81</f>
        <v>123025.6781</v>
      </c>
      <c r="K81" s="46" t="n">
        <f aca="false">W81</f>
        <v>53.4747</v>
      </c>
      <c r="L81" s="47" t="n">
        <v>122582.0279</v>
      </c>
      <c r="M81" s="47" t="n">
        <v>53.374</v>
      </c>
      <c r="N81" s="47" t="n">
        <v>53.4089</v>
      </c>
      <c r="O81" s="47" t="n">
        <v>53.4742</v>
      </c>
      <c r="P81" s="47" t="n">
        <v>1129.24</v>
      </c>
      <c r="Q81" s="47" t="n">
        <v>15.787</v>
      </c>
      <c r="R81" s="47" t="n">
        <f aca="false">P81/3600</f>
        <v>0.313677777777778</v>
      </c>
      <c r="S81" s="48"/>
      <c r="T81" s="47" t="n">
        <v>123025.6781</v>
      </c>
      <c r="U81" s="47" t="n">
        <v>53.3984</v>
      </c>
      <c r="V81" s="47" t="n">
        <v>53.4106</v>
      </c>
      <c r="W81" s="47" t="n">
        <v>53.4747</v>
      </c>
      <c r="X81" s="47" t="n">
        <v>1129.45</v>
      </c>
      <c r="Y81" s="47" t="n">
        <v>16.223</v>
      </c>
      <c r="Z81" s="47" t="n">
        <f aca="false">X81/3600</f>
        <v>0.31373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76375.9553</v>
      </c>
      <c r="E82" s="60" t="n">
        <f aca="false">N82</f>
        <v>51.4736</v>
      </c>
      <c r="F82" s="60" t="n">
        <f aca="false">L82</f>
        <v>76375.9553</v>
      </c>
      <c r="G82" s="60" t="n">
        <f aca="false">O82</f>
        <v>51.6016</v>
      </c>
      <c r="H82" s="60" t="n">
        <f aca="false">T82</f>
        <v>76690.9247</v>
      </c>
      <c r="I82" s="60" t="n">
        <f aca="false">V82</f>
        <v>51.4682</v>
      </c>
      <c r="J82" s="60" t="n">
        <f aca="false">T82</f>
        <v>76690.9247</v>
      </c>
      <c r="K82" s="60" t="n">
        <f aca="false">W82</f>
        <v>51.5986</v>
      </c>
      <c r="L82" s="53" t="n">
        <v>76375.9553</v>
      </c>
      <c r="M82" s="53" t="n">
        <v>50.1702</v>
      </c>
      <c r="N82" s="53" t="n">
        <v>51.4736</v>
      </c>
      <c r="O82" s="53" t="n">
        <v>51.6016</v>
      </c>
      <c r="P82" s="53" t="n">
        <v>981.1</v>
      </c>
      <c r="Q82" s="53" t="n">
        <v>12.682</v>
      </c>
      <c r="R82" s="53" t="n">
        <f aca="false">P82/3600</f>
        <v>0.272527777777778</v>
      </c>
      <c r="S82" s="51"/>
      <c r="T82" s="53" t="n">
        <v>76690.9247</v>
      </c>
      <c r="U82" s="53" t="n">
        <v>50.1984</v>
      </c>
      <c r="V82" s="53" t="n">
        <v>51.4682</v>
      </c>
      <c r="W82" s="53" t="n">
        <v>51.5986</v>
      </c>
      <c r="X82" s="53" t="n">
        <v>1019.14</v>
      </c>
      <c r="Y82" s="53" t="n">
        <v>13.01</v>
      </c>
      <c r="Z82" s="53" t="n">
        <f aca="false">X82/3600</f>
        <v>0.283094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13.508731233976</v>
      </c>
      <c r="R89" s="65" t="n">
        <f aca="false">GEOMEAN(R3:R82)</f>
        <v>0.255866686628444</v>
      </c>
      <c r="S89" s="65"/>
      <c r="T89" s="65"/>
      <c r="U89" s="65"/>
      <c r="V89" s="65"/>
      <c r="W89" s="65"/>
      <c r="X89" s="65"/>
      <c r="Y89" s="65" t="n">
        <f aca="false">GEOMEAN(Y3:Y82)</f>
        <v>13.9972606493294</v>
      </c>
      <c r="Z89" s="65" t="n">
        <f aca="false">GEOMEAN(Z3:Z82)</f>
        <v>0.256161847808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616397475765</v>
      </c>
      <c r="Z90" s="75" t="n">
        <f aca="false">Z89/R89</f>
        <v>1.001153574088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558008611111111</v>
      </c>
      <c r="R91" s="64" t="n">
        <f aca="false">SUM(R3:R82)</f>
        <v>40.3796055555556</v>
      </c>
      <c r="X91" s="64"/>
      <c r="Y91" s="64" t="n">
        <f aca="false">SUM(Y3:Y82)/3600</f>
        <v>0.582449722222222</v>
      </c>
      <c r="Z91" s="64" t="n">
        <f aca="false">SUM(Z3:Z82)</f>
        <v>39.620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430461.7329</v>
      </c>
      <c r="E3" s="46" t="n">
        <f aca="false">N3</f>
        <v>57.3077</v>
      </c>
      <c r="F3" s="46" t="n">
        <f aca="false">L3</f>
        <v>430461.7329</v>
      </c>
      <c r="G3" s="46" t="n">
        <f aca="false">O3</f>
        <v>56.633</v>
      </c>
      <c r="H3" s="46" t="n">
        <f aca="false">T3</f>
        <v>430871.3982</v>
      </c>
      <c r="I3" s="46" t="n">
        <f aca="false">V3</f>
        <v>57.287</v>
      </c>
      <c r="J3" s="46" t="n">
        <f aca="false">T3</f>
        <v>430871.3982</v>
      </c>
      <c r="K3" s="46" t="n">
        <f aca="false">W3</f>
        <v>56.6032</v>
      </c>
      <c r="L3" s="47" t="n">
        <v>430461.7329</v>
      </c>
      <c r="M3" s="47" t="n">
        <v>57.1841</v>
      </c>
      <c r="N3" s="47" t="n">
        <v>57.3077</v>
      </c>
      <c r="O3" s="47" t="n">
        <v>56.633</v>
      </c>
      <c r="P3" s="47" t="n">
        <v>21783.24</v>
      </c>
      <c r="Q3" s="76" t="n">
        <v>66.127</v>
      </c>
      <c r="R3" s="47" t="n">
        <f aca="false">P3/3600</f>
        <v>6.0509</v>
      </c>
      <c r="S3" s="48"/>
      <c r="T3" s="47" t="n">
        <v>430871.3982</v>
      </c>
      <c r="U3" s="47" t="n">
        <v>57.1613</v>
      </c>
      <c r="V3" s="47" t="n">
        <v>57.287</v>
      </c>
      <c r="W3" s="47" t="n">
        <v>56.6032</v>
      </c>
      <c r="X3" s="47" t="n">
        <v>22040.28</v>
      </c>
      <c r="Y3" s="76" t="n">
        <v>73.428</v>
      </c>
      <c r="Z3" s="47" t="n">
        <f aca="false">X3/3600</f>
        <v>6.122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286040.6437</v>
      </c>
      <c r="E4" s="46" t="n">
        <f aca="false">N4</f>
        <v>53.162</v>
      </c>
      <c r="F4" s="46" t="n">
        <f aca="false">L4</f>
        <v>286040.6437</v>
      </c>
      <c r="G4" s="46" t="n">
        <f aca="false">O4</f>
        <v>52.9523</v>
      </c>
      <c r="H4" s="46" t="n">
        <f aca="false">T4</f>
        <v>286195.7612</v>
      </c>
      <c r="I4" s="46" t="n">
        <f aca="false">V4</f>
        <v>53.1548</v>
      </c>
      <c r="J4" s="46" t="n">
        <f aca="false">T4</f>
        <v>286195.7612</v>
      </c>
      <c r="K4" s="46" t="n">
        <f aca="false">W4</f>
        <v>52.9436</v>
      </c>
      <c r="L4" s="47" t="n">
        <v>286040.6437</v>
      </c>
      <c r="M4" s="47" t="n">
        <v>53.258</v>
      </c>
      <c r="N4" s="47" t="n">
        <v>53.162</v>
      </c>
      <c r="O4" s="47" t="n">
        <v>52.9523</v>
      </c>
      <c r="P4" s="47" t="n">
        <v>18823.66</v>
      </c>
      <c r="Q4" s="76" t="n">
        <v>57.251</v>
      </c>
      <c r="R4" s="47" t="n">
        <f aca="false">P4/3600</f>
        <v>5.22879444444444</v>
      </c>
      <c r="S4" s="48"/>
      <c r="T4" s="47" t="n">
        <v>286195.7612</v>
      </c>
      <c r="U4" s="47" t="n">
        <v>53.2376</v>
      </c>
      <c r="V4" s="47" t="n">
        <v>53.1548</v>
      </c>
      <c r="W4" s="47" t="n">
        <v>52.9436</v>
      </c>
      <c r="X4" s="47" t="n">
        <v>19085.74</v>
      </c>
      <c r="Y4" s="76" t="n">
        <v>59.903</v>
      </c>
      <c r="Z4" s="47" t="n">
        <f aca="false">X4/3600</f>
        <v>5.3015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161982.1772</v>
      </c>
      <c r="E5" s="46" t="n">
        <f aca="false">N5</f>
        <v>49.2439</v>
      </c>
      <c r="F5" s="46" t="n">
        <f aca="false">L5</f>
        <v>161982.1772</v>
      </c>
      <c r="G5" s="46" t="n">
        <f aca="false">O5</f>
        <v>49.995</v>
      </c>
      <c r="H5" s="46" t="n">
        <f aca="false">T5</f>
        <v>162014.2412</v>
      </c>
      <c r="I5" s="46" t="n">
        <f aca="false">V5</f>
        <v>49.2323</v>
      </c>
      <c r="J5" s="46" t="n">
        <f aca="false">T5</f>
        <v>162014.2412</v>
      </c>
      <c r="K5" s="46" t="n">
        <f aca="false">W5</f>
        <v>49.9898</v>
      </c>
      <c r="L5" s="47" t="n">
        <v>161982.1772</v>
      </c>
      <c r="M5" s="47" t="n">
        <v>49.6539</v>
      </c>
      <c r="N5" s="47" t="n">
        <v>49.2439</v>
      </c>
      <c r="O5" s="47" t="n">
        <v>49.995</v>
      </c>
      <c r="P5" s="47" t="n">
        <v>15449.31</v>
      </c>
      <c r="Q5" s="76" t="n">
        <v>45.083</v>
      </c>
      <c r="R5" s="47" t="n">
        <f aca="false">P5/3600</f>
        <v>4.291475</v>
      </c>
      <c r="S5" s="48"/>
      <c r="T5" s="47" t="n">
        <v>162014.2412</v>
      </c>
      <c r="U5" s="47" t="n">
        <v>49.6427</v>
      </c>
      <c r="V5" s="47" t="n">
        <v>49.2323</v>
      </c>
      <c r="W5" s="47" t="n">
        <v>49.9898</v>
      </c>
      <c r="X5" s="47" t="n">
        <v>15940.8</v>
      </c>
      <c r="Y5" s="76" t="n">
        <v>46.3</v>
      </c>
      <c r="Z5" s="47" t="n">
        <f aca="false">X5/3600</f>
        <v>4.42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79778.2449</v>
      </c>
      <c r="E6" s="52" t="n">
        <f aca="false">N6</f>
        <v>45.9281</v>
      </c>
      <c r="F6" s="52" t="n">
        <f aca="false">L6</f>
        <v>79778.2449</v>
      </c>
      <c r="G6" s="52" t="n">
        <f aca="false">O6</f>
        <v>47.9174</v>
      </c>
      <c r="H6" s="52" t="n">
        <f aca="false">T6</f>
        <v>79808.64</v>
      </c>
      <c r="I6" s="52" t="n">
        <f aca="false">V6</f>
        <v>45.9277</v>
      </c>
      <c r="J6" s="52" t="n">
        <f aca="false">T6</f>
        <v>79808.64</v>
      </c>
      <c r="K6" s="52" t="n">
        <f aca="false">W6</f>
        <v>47.9154</v>
      </c>
      <c r="L6" s="53" t="n">
        <v>79778.2449</v>
      </c>
      <c r="M6" s="53" t="n">
        <v>46.7358</v>
      </c>
      <c r="N6" s="53" t="n">
        <v>45.9281</v>
      </c>
      <c r="O6" s="53" t="n">
        <v>47.9174</v>
      </c>
      <c r="P6" s="53" t="n">
        <v>12022.18</v>
      </c>
      <c r="Q6" s="53" t="n">
        <v>34.038</v>
      </c>
      <c r="R6" s="53" t="n">
        <f aca="false">P6/3600</f>
        <v>3.33949444444444</v>
      </c>
      <c r="S6" s="51"/>
      <c r="T6" s="53" t="n">
        <v>79808.64</v>
      </c>
      <c r="U6" s="53" t="n">
        <v>46.7339</v>
      </c>
      <c r="V6" s="53" t="n">
        <v>45.9277</v>
      </c>
      <c r="W6" s="53" t="n">
        <v>47.9154</v>
      </c>
      <c r="X6" s="53" t="n">
        <v>12118.94</v>
      </c>
      <c r="Y6" s="53" t="n">
        <v>35.146</v>
      </c>
      <c r="Z6" s="53" t="n">
        <f aca="false">X6/3600</f>
        <v>3.3663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462556.7372</v>
      </c>
      <c r="E7" s="46" t="n">
        <f aca="false">N7</f>
        <v>56.8372</v>
      </c>
      <c r="F7" s="46" t="n">
        <f aca="false">L7</f>
        <v>462556.7372</v>
      </c>
      <c r="G7" s="46" t="n">
        <f aca="false">O7</f>
        <v>57.0675</v>
      </c>
      <c r="H7" s="46" t="n">
        <f aca="false">T7</f>
        <v>463024.1538</v>
      </c>
      <c r="I7" s="46" t="n">
        <f aca="false">V7</f>
        <v>56.8124</v>
      </c>
      <c r="J7" s="46" t="n">
        <f aca="false">T7</f>
        <v>463024.1538</v>
      </c>
      <c r="K7" s="46" t="n">
        <f aca="false">W7</f>
        <v>57.0476</v>
      </c>
      <c r="L7" s="54" t="n">
        <v>462556.7372</v>
      </c>
      <c r="M7" s="54" t="n">
        <v>57.4715</v>
      </c>
      <c r="N7" s="54" t="n">
        <v>56.8372</v>
      </c>
      <c r="O7" s="54" t="n">
        <v>57.0675</v>
      </c>
      <c r="P7" s="47" t="n">
        <v>21885.42</v>
      </c>
      <c r="Q7" s="76" t="n">
        <v>68.686</v>
      </c>
      <c r="R7" s="47" t="n">
        <f aca="false">P7/3600</f>
        <v>6.07928333333333</v>
      </c>
      <c r="S7" s="48"/>
      <c r="T7" s="54" t="n">
        <v>463024.1538</v>
      </c>
      <c r="U7" s="54" t="n">
        <v>57.464</v>
      </c>
      <c r="V7" s="54" t="n">
        <v>56.8124</v>
      </c>
      <c r="W7" s="54" t="n">
        <v>57.0476</v>
      </c>
      <c r="X7" s="47" t="n">
        <v>22130.11</v>
      </c>
      <c r="Y7" s="76" t="n">
        <v>69.996</v>
      </c>
      <c r="Z7" s="47" t="n">
        <f aca="false">X7/3600</f>
        <v>6.1472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327190.9883</v>
      </c>
      <c r="E8" s="46" t="n">
        <f aca="false">N8</f>
        <v>53.1174</v>
      </c>
      <c r="F8" s="46" t="n">
        <f aca="false">L8</f>
        <v>327190.9883</v>
      </c>
      <c r="G8" s="46" t="n">
        <f aca="false">O8</f>
        <v>53.1186</v>
      </c>
      <c r="H8" s="46" t="n">
        <f aca="false">T8</f>
        <v>327685.5323</v>
      </c>
      <c r="I8" s="46" t="n">
        <f aca="false">V8</f>
        <v>53.1122</v>
      </c>
      <c r="J8" s="46" t="n">
        <f aca="false">T8</f>
        <v>327685.5323</v>
      </c>
      <c r="K8" s="46" t="n">
        <f aca="false">W8</f>
        <v>53.1165</v>
      </c>
      <c r="L8" s="47" t="n">
        <v>327190.9883</v>
      </c>
      <c r="M8" s="47" t="n">
        <v>53.7529</v>
      </c>
      <c r="N8" s="47" t="n">
        <v>53.1174</v>
      </c>
      <c r="O8" s="47" t="n">
        <v>53.1186</v>
      </c>
      <c r="P8" s="47" t="n">
        <v>19452.05</v>
      </c>
      <c r="Q8" s="76" t="n">
        <v>60.2</v>
      </c>
      <c r="R8" s="47" t="n">
        <f aca="false">P8/3600</f>
        <v>5.40334722222222</v>
      </c>
      <c r="S8" s="48"/>
      <c r="T8" s="47" t="n">
        <v>327685.5323</v>
      </c>
      <c r="U8" s="47" t="n">
        <v>53.7442</v>
      </c>
      <c r="V8" s="47" t="n">
        <v>53.1122</v>
      </c>
      <c r="W8" s="47" t="n">
        <v>53.1165</v>
      </c>
      <c r="X8" s="47" t="n">
        <v>19674.43</v>
      </c>
      <c r="Y8" s="76" t="n">
        <v>61.869</v>
      </c>
      <c r="Z8" s="47" t="n">
        <f aca="false">X8/3600</f>
        <v>5.46511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213003.264</v>
      </c>
      <c r="E9" s="46" t="n">
        <f aca="false">N9</f>
        <v>50.2166</v>
      </c>
      <c r="F9" s="46" t="n">
        <f aca="false">L9</f>
        <v>213003.264</v>
      </c>
      <c r="G9" s="46" t="n">
        <f aca="false">O9</f>
        <v>49.7798</v>
      </c>
      <c r="H9" s="46" t="n">
        <f aca="false">T9</f>
        <v>213359.9188</v>
      </c>
      <c r="I9" s="46" t="n">
        <f aca="false">V9</f>
        <v>50.2071</v>
      </c>
      <c r="J9" s="46" t="n">
        <f aca="false">T9</f>
        <v>213359.9188</v>
      </c>
      <c r="K9" s="46" t="n">
        <f aca="false">W9</f>
        <v>49.772</v>
      </c>
      <c r="L9" s="47" t="n">
        <v>213003.264</v>
      </c>
      <c r="M9" s="47" t="n">
        <v>50.2716</v>
      </c>
      <c r="N9" s="47" t="n">
        <v>50.2166</v>
      </c>
      <c r="O9" s="47" t="n">
        <v>49.7798</v>
      </c>
      <c r="P9" s="47" t="n">
        <v>18288.08</v>
      </c>
      <c r="Q9" s="76" t="n">
        <v>51.713</v>
      </c>
      <c r="R9" s="47" t="n">
        <f aca="false">P9/3600</f>
        <v>5.08002222222222</v>
      </c>
      <c r="S9" s="48"/>
      <c r="T9" s="47" t="n">
        <v>213359.9188</v>
      </c>
      <c r="U9" s="47" t="n">
        <v>50.2697</v>
      </c>
      <c r="V9" s="47" t="n">
        <v>50.2071</v>
      </c>
      <c r="W9" s="47" t="n">
        <v>49.772</v>
      </c>
      <c r="X9" s="47" t="n">
        <v>17069.12</v>
      </c>
      <c r="Y9" s="76" t="n">
        <v>53.57</v>
      </c>
      <c r="Z9" s="47" t="n">
        <f aca="false">X9/3600</f>
        <v>4.7414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28474.4443</v>
      </c>
      <c r="E10" s="52" t="n">
        <f aca="false">N10</f>
        <v>48.2825</v>
      </c>
      <c r="F10" s="52" t="n">
        <f aca="false">L10</f>
        <v>128474.4443</v>
      </c>
      <c r="G10" s="52" t="n">
        <f aca="false">O10</f>
        <v>47.3362</v>
      </c>
      <c r="H10" s="52" t="n">
        <f aca="false">T10</f>
        <v>128504.5255</v>
      </c>
      <c r="I10" s="52" t="n">
        <f aca="false">V10</f>
        <v>48.2807</v>
      </c>
      <c r="J10" s="52" t="n">
        <f aca="false">T10</f>
        <v>128504.5255</v>
      </c>
      <c r="K10" s="52" t="n">
        <f aca="false">W10</f>
        <v>47.3324</v>
      </c>
      <c r="L10" s="53" t="n">
        <v>128474.4443</v>
      </c>
      <c r="M10" s="53" t="n">
        <v>46.9282</v>
      </c>
      <c r="N10" s="53" t="n">
        <v>48.2825</v>
      </c>
      <c r="O10" s="53" t="n">
        <v>47.3362</v>
      </c>
      <c r="P10" s="53" t="n">
        <v>14426.78</v>
      </c>
      <c r="Q10" s="53" t="n">
        <v>43.726</v>
      </c>
      <c r="R10" s="53" t="n">
        <f aca="false">P10/3600</f>
        <v>4.00743888888889</v>
      </c>
      <c r="S10" s="51"/>
      <c r="T10" s="53" t="n">
        <v>128504.5255</v>
      </c>
      <c r="U10" s="53" t="n">
        <v>46.9248</v>
      </c>
      <c r="V10" s="53" t="n">
        <v>48.2807</v>
      </c>
      <c r="W10" s="53" t="n">
        <v>47.3324</v>
      </c>
      <c r="X10" s="53" t="n">
        <v>14761.4</v>
      </c>
      <c r="Y10" s="53" t="n">
        <v>44.912</v>
      </c>
      <c r="Z10" s="53" t="n">
        <f aca="false">X10/3600</f>
        <v>4.1003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80729</v>
      </c>
      <c r="E11" s="46" t="n">
        <f aca="false">N11</f>
        <v>57.7318</v>
      </c>
      <c r="F11" s="46" t="n">
        <f aca="false">L11</f>
        <v>1380729</v>
      </c>
      <c r="G11" s="46" t="n">
        <f aca="false">O11</f>
        <v>57.6917</v>
      </c>
      <c r="H11" s="46" t="n">
        <f aca="false">T11</f>
        <v>1383790.27</v>
      </c>
      <c r="I11" s="46" t="n">
        <f aca="false">V11</f>
        <v>57.6681</v>
      </c>
      <c r="J11" s="46" t="n">
        <f aca="false">T11</f>
        <v>1383790.27</v>
      </c>
      <c r="K11" s="46" t="n">
        <f aca="false">W11</f>
        <v>57.6462</v>
      </c>
      <c r="L11" s="47" t="n">
        <v>1380729</v>
      </c>
      <c r="M11" s="47" t="n">
        <v>57.4861</v>
      </c>
      <c r="N11" s="47" t="n">
        <v>57.7318</v>
      </c>
      <c r="O11" s="47" t="n">
        <v>57.6917</v>
      </c>
      <c r="P11" s="47" t="n">
        <v>50067.8</v>
      </c>
      <c r="Q11" s="47" t="n">
        <v>156.092</v>
      </c>
      <c r="R11" s="47" t="n">
        <f aca="false">P11/3600</f>
        <v>13.9077222222222</v>
      </c>
      <c r="S11" s="48"/>
      <c r="T11" s="47" t="n">
        <v>1383790.27</v>
      </c>
      <c r="U11" s="47" t="n">
        <v>57.8643</v>
      </c>
      <c r="V11" s="47" t="n">
        <v>57.6681</v>
      </c>
      <c r="W11" s="47" t="n">
        <v>57.6462</v>
      </c>
      <c r="X11" s="47" t="n">
        <v>50451.19</v>
      </c>
      <c r="Y11" s="47" t="n">
        <v>162.472</v>
      </c>
      <c r="Z11" s="47" t="n">
        <f aca="false">X11/3600</f>
        <v>14.01421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6904.893</v>
      </c>
      <c r="E12" s="46" t="n">
        <f aca="false">N12</f>
        <v>53.522</v>
      </c>
      <c r="F12" s="46" t="n">
        <f aca="false">L12</f>
        <v>1096904.893</v>
      </c>
      <c r="G12" s="46" t="n">
        <f aca="false">O12</f>
        <v>53.5996</v>
      </c>
      <c r="H12" s="46" t="n">
        <f aca="false">T12</f>
        <v>1100625.8158</v>
      </c>
      <c r="I12" s="46" t="n">
        <f aca="false">V12</f>
        <v>53.5118</v>
      </c>
      <c r="J12" s="46" t="n">
        <f aca="false">T12</f>
        <v>1100625.8158</v>
      </c>
      <c r="K12" s="46" t="n">
        <f aca="false">W12</f>
        <v>53.5985</v>
      </c>
      <c r="L12" s="47" t="n">
        <v>1096904.893</v>
      </c>
      <c r="M12" s="47" t="n">
        <v>53.7485</v>
      </c>
      <c r="N12" s="47" t="n">
        <v>53.522</v>
      </c>
      <c r="O12" s="47" t="n">
        <v>53.5996</v>
      </c>
      <c r="P12" s="47" t="n">
        <v>46187.24</v>
      </c>
      <c r="Q12" s="47" t="n">
        <v>142.333</v>
      </c>
      <c r="R12" s="47" t="n">
        <f aca="false">P12/3600</f>
        <v>12.8297888888889</v>
      </c>
      <c r="S12" s="48"/>
      <c r="T12" s="47" t="n">
        <v>1100625.8158</v>
      </c>
      <c r="U12" s="47" t="n">
        <v>53.8903</v>
      </c>
      <c r="V12" s="47" t="n">
        <v>53.5118</v>
      </c>
      <c r="W12" s="47" t="n">
        <v>53.5985</v>
      </c>
      <c r="X12" s="47" t="n">
        <v>46480.47</v>
      </c>
      <c r="Y12" s="47" t="n">
        <v>145.921</v>
      </c>
      <c r="Z12" s="47" t="n">
        <f aca="false">X12/3600</f>
        <v>12.9112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813958.2512</v>
      </c>
      <c r="E13" s="46" t="n">
        <f aca="false">N13</f>
        <v>49.3757</v>
      </c>
      <c r="F13" s="46" t="n">
        <f aca="false">L13</f>
        <v>813958.2512</v>
      </c>
      <c r="G13" s="46" t="n">
        <f aca="false">O13</f>
        <v>49.6272</v>
      </c>
      <c r="H13" s="46" t="n">
        <f aca="false">T13</f>
        <v>817973.4326</v>
      </c>
      <c r="I13" s="46" t="n">
        <f aca="false">V13</f>
        <v>49.3741</v>
      </c>
      <c r="J13" s="46" t="n">
        <f aca="false">T13</f>
        <v>817973.4326</v>
      </c>
      <c r="K13" s="46" t="n">
        <f aca="false">W13</f>
        <v>49.6319</v>
      </c>
      <c r="L13" s="47" t="n">
        <v>813958.2512</v>
      </c>
      <c r="M13" s="47" t="n">
        <v>49.6778</v>
      </c>
      <c r="N13" s="47" t="n">
        <v>49.3757</v>
      </c>
      <c r="O13" s="47" t="n">
        <v>49.6272</v>
      </c>
      <c r="P13" s="47" t="n">
        <v>42501.89</v>
      </c>
      <c r="Q13" s="47" t="n">
        <v>124.986</v>
      </c>
      <c r="R13" s="47" t="n">
        <f aca="false">P13/3600</f>
        <v>11.8060805555556</v>
      </c>
      <c r="S13" s="48"/>
      <c r="T13" s="47" t="n">
        <v>817973.4326</v>
      </c>
      <c r="U13" s="47" t="n">
        <v>49.7242</v>
      </c>
      <c r="V13" s="47" t="n">
        <v>49.3741</v>
      </c>
      <c r="W13" s="47" t="n">
        <v>49.6319</v>
      </c>
      <c r="X13" s="47" t="n">
        <v>42662.49</v>
      </c>
      <c r="Y13" s="47" t="n">
        <v>130.805</v>
      </c>
      <c r="Z13" s="47" t="n">
        <f aca="false">X13/3600</f>
        <v>11.8506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71745.5144</v>
      </c>
      <c r="E14" s="52" t="n">
        <f aca="false">N14</f>
        <v>45.3674</v>
      </c>
      <c r="F14" s="52" t="n">
        <f aca="false">L14</f>
        <v>571745.5144</v>
      </c>
      <c r="G14" s="52" t="n">
        <f aca="false">O14</f>
        <v>45.2997</v>
      </c>
      <c r="H14" s="52" t="n">
        <f aca="false">T14</f>
        <v>572613.92</v>
      </c>
      <c r="I14" s="52" t="n">
        <f aca="false">V14</f>
        <v>45.3565</v>
      </c>
      <c r="J14" s="52" t="n">
        <f aca="false">T14</f>
        <v>572613.92</v>
      </c>
      <c r="K14" s="52" t="n">
        <f aca="false">W14</f>
        <v>45.3024</v>
      </c>
      <c r="L14" s="53" t="n">
        <v>571745.5144</v>
      </c>
      <c r="M14" s="53" t="n">
        <v>46.304</v>
      </c>
      <c r="N14" s="53" t="n">
        <v>45.3674</v>
      </c>
      <c r="O14" s="53" t="n">
        <v>45.2997</v>
      </c>
      <c r="P14" s="53" t="n">
        <v>38291.28</v>
      </c>
      <c r="Q14" s="53" t="n">
        <v>108.934</v>
      </c>
      <c r="R14" s="53" t="n">
        <f aca="false">P14/3600</f>
        <v>10.6364666666667</v>
      </c>
      <c r="S14" s="51"/>
      <c r="T14" s="53" t="n">
        <v>572613.92</v>
      </c>
      <c r="U14" s="53" t="n">
        <v>46.3075</v>
      </c>
      <c r="V14" s="53" t="n">
        <v>45.3565</v>
      </c>
      <c r="W14" s="53" t="n">
        <v>45.3024</v>
      </c>
      <c r="X14" s="53" t="n">
        <v>38071.5</v>
      </c>
      <c r="Y14" s="53" t="n">
        <v>113.099</v>
      </c>
      <c r="Z14" s="53" t="n">
        <f aca="false">X14/3600</f>
        <v>10.575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898639.8177</v>
      </c>
      <c r="E15" s="46" t="n">
        <f aca="false">N15</f>
        <v>57.2399</v>
      </c>
      <c r="F15" s="46" t="n">
        <f aca="false">L15</f>
        <v>898639.8177</v>
      </c>
      <c r="G15" s="46" t="n">
        <f aca="false">O15</f>
        <v>57.259</v>
      </c>
      <c r="H15" s="46" t="n">
        <f aca="false">T15</f>
        <v>899791.0474</v>
      </c>
      <c r="I15" s="46" t="n">
        <f aca="false">V15</f>
        <v>57.1804</v>
      </c>
      <c r="J15" s="46" t="n">
        <f aca="false">T15</f>
        <v>899791.0474</v>
      </c>
      <c r="K15" s="46" t="n">
        <f aca="false">W15</f>
        <v>57.2041</v>
      </c>
      <c r="L15" s="54" t="n">
        <v>898639.8177</v>
      </c>
      <c r="M15" s="54" t="n">
        <v>57.3941</v>
      </c>
      <c r="N15" s="54" t="n">
        <v>57.2399</v>
      </c>
      <c r="O15" s="54" t="n">
        <v>57.259</v>
      </c>
      <c r="P15" s="47" t="n">
        <v>42569.15</v>
      </c>
      <c r="Q15" s="47" t="n">
        <v>126.327</v>
      </c>
      <c r="R15" s="47" t="n">
        <f aca="false">P15/3600</f>
        <v>11.8247638888889</v>
      </c>
      <c r="S15" s="48"/>
      <c r="T15" s="54" t="n">
        <v>899791.0474</v>
      </c>
      <c r="U15" s="54" t="n">
        <v>57.539</v>
      </c>
      <c r="V15" s="54" t="n">
        <v>57.1804</v>
      </c>
      <c r="W15" s="54" t="n">
        <v>57.2041</v>
      </c>
      <c r="X15" s="47" t="n">
        <v>43065.5</v>
      </c>
      <c r="Y15" s="47" t="n">
        <v>130.134</v>
      </c>
      <c r="Z15" s="47" t="n">
        <f aca="false">X15/3600</f>
        <v>11.962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1929.414</v>
      </c>
      <c r="E16" s="46" t="n">
        <f aca="false">N16</f>
        <v>53.0944</v>
      </c>
      <c r="F16" s="46" t="n">
        <f aca="false">L16</f>
        <v>631929.414</v>
      </c>
      <c r="G16" s="46" t="n">
        <f aca="false">O16</f>
        <v>52.9988</v>
      </c>
      <c r="H16" s="46" t="n">
        <f aca="false">T16</f>
        <v>631699.0809</v>
      </c>
      <c r="I16" s="46" t="n">
        <f aca="false">V16</f>
        <v>53.0705</v>
      </c>
      <c r="J16" s="46" t="n">
        <f aca="false">T16</f>
        <v>631699.0809</v>
      </c>
      <c r="K16" s="46" t="n">
        <f aca="false">W16</f>
        <v>52.9843</v>
      </c>
      <c r="L16" s="47" t="n">
        <v>631929.414</v>
      </c>
      <c r="M16" s="47" t="n">
        <v>53.7167</v>
      </c>
      <c r="N16" s="47" t="n">
        <v>53.0944</v>
      </c>
      <c r="O16" s="47" t="n">
        <v>52.9988</v>
      </c>
      <c r="P16" s="47" t="n">
        <v>38452.91</v>
      </c>
      <c r="Q16" s="47" t="n">
        <v>110.462</v>
      </c>
      <c r="R16" s="47" t="n">
        <f aca="false">P16/3600</f>
        <v>10.6813638888889</v>
      </c>
      <c r="S16" s="48"/>
      <c r="T16" s="47" t="n">
        <v>631699.0809</v>
      </c>
      <c r="U16" s="47" t="n">
        <v>53.7294</v>
      </c>
      <c r="V16" s="47" t="n">
        <v>53.0705</v>
      </c>
      <c r="W16" s="47" t="n">
        <v>52.9843</v>
      </c>
      <c r="X16" s="47" t="n">
        <v>38299.64</v>
      </c>
      <c r="Y16" s="47" t="n">
        <v>114.596</v>
      </c>
      <c r="Z16" s="47" t="n">
        <f aca="false">X16/3600</f>
        <v>10.6387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90653.12</v>
      </c>
      <c r="E17" s="46" t="n">
        <f aca="false">N17</f>
        <v>49.413</v>
      </c>
      <c r="F17" s="46" t="n">
        <f aca="false">L17</f>
        <v>390653.12</v>
      </c>
      <c r="G17" s="46" t="n">
        <f aca="false">O17</f>
        <v>49.0109</v>
      </c>
      <c r="H17" s="46" t="n">
        <f aca="false">T17</f>
        <v>391098.1507</v>
      </c>
      <c r="I17" s="46" t="n">
        <f aca="false">V17</f>
        <v>49.3915</v>
      </c>
      <c r="J17" s="46" t="n">
        <f aca="false">T17</f>
        <v>391098.1507</v>
      </c>
      <c r="K17" s="46" t="n">
        <f aca="false">W17</f>
        <v>48.9866</v>
      </c>
      <c r="L17" s="47" t="n">
        <v>390653.12</v>
      </c>
      <c r="M17" s="47" t="n">
        <v>50.2064</v>
      </c>
      <c r="N17" s="47" t="n">
        <v>49.413</v>
      </c>
      <c r="O17" s="47" t="n">
        <v>49.0109</v>
      </c>
      <c r="P17" s="47" t="n">
        <v>33194.46</v>
      </c>
      <c r="Q17" s="47" t="n">
        <v>90.682</v>
      </c>
      <c r="R17" s="47" t="n">
        <f aca="false">P17/3600</f>
        <v>9.22068333333333</v>
      </c>
      <c r="S17" s="48"/>
      <c r="T17" s="47" t="n">
        <v>391098.1507</v>
      </c>
      <c r="U17" s="47" t="n">
        <v>50.2135</v>
      </c>
      <c r="V17" s="47" t="n">
        <v>49.3915</v>
      </c>
      <c r="W17" s="47" t="n">
        <v>48.9866</v>
      </c>
      <c r="X17" s="47" t="n">
        <v>33237.19</v>
      </c>
      <c r="Y17" s="47" t="n">
        <v>94.628</v>
      </c>
      <c r="Z17" s="47" t="n">
        <f aca="false">X17/3600</f>
        <v>9.2325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227006.3181</v>
      </c>
      <c r="E18" s="52" t="n">
        <f aca="false">N18</f>
        <v>47.5129</v>
      </c>
      <c r="F18" s="52" t="n">
        <f aca="false">L18</f>
        <v>227006.3181</v>
      </c>
      <c r="G18" s="52" t="n">
        <f aca="false">O18</f>
        <v>46.9551</v>
      </c>
      <c r="H18" s="52" t="n">
        <f aca="false">T18</f>
        <v>226759.7656</v>
      </c>
      <c r="I18" s="52" t="n">
        <f aca="false">V18</f>
        <v>47.5027</v>
      </c>
      <c r="J18" s="52" t="n">
        <f aca="false">T18</f>
        <v>226759.7656</v>
      </c>
      <c r="K18" s="52" t="n">
        <f aca="false">W18</f>
        <v>46.9491</v>
      </c>
      <c r="L18" s="53" t="n">
        <v>227006.3181</v>
      </c>
      <c r="M18" s="53" t="n">
        <v>46.986</v>
      </c>
      <c r="N18" s="53" t="n">
        <v>47.5129</v>
      </c>
      <c r="O18" s="53" t="n">
        <v>46.9551</v>
      </c>
      <c r="P18" s="53" t="n">
        <v>28407.1</v>
      </c>
      <c r="Q18" s="53" t="n">
        <v>74.754</v>
      </c>
      <c r="R18" s="53" t="n">
        <f aca="false">P18/3600</f>
        <v>7.89086111111111</v>
      </c>
      <c r="S18" s="51"/>
      <c r="T18" s="53" t="n">
        <v>226759.7656</v>
      </c>
      <c r="U18" s="53" t="n">
        <v>46.9781</v>
      </c>
      <c r="V18" s="53" t="n">
        <v>47.5027</v>
      </c>
      <c r="W18" s="53" t="n">
        <v>46.9491</v>
      </c>
      <c r="X18" s="53" t="n">
        <v>28176.32</v>
      </c>
      <c r="Y18" s="53" t="n">
        <v>77.313</v>
      </c>
      <c r="Z18" s="53" t="n">
        <f aca="false">X18/3600</f>
        <v>7.8267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199476.6838</v>
      </c>
      <c r="E19" s="46" t="n">
        <f aca="false">N19</f>
        <v>57.1506</v>
      </c>
      <c r="F19" s="46" t="n">
        <f aca="false">L19</f>
        <v>199476.6838</v>
      </c>
      <c r="G19" s="46" t="n">
        <f aca="false">O19</f>
        <v>56.8216</v>
      </c>
      <c r="H19" s="46" t="n">
        <f aca="false">T19</f>
        <v>200053.5497</v>
      </c>
      <c r="I19" s="46" t="n">
        <f aca="false">V19</f>
        <v>57.1325</v>
      </c>
      <c r="J19" s="46" t="n">
        <f aca="false">T19</f>
        <v>200053.5497</v>
      </c>
      <c r="K19" s="46" t="n">
        <f aca="false">W19</f>
        <v>56.7805</v>
      </c>
      <c r="L19" s="47" t="n">
        <v>199476.6838</v>
      </c>
      <c r="M19" s="47" t="n">
        <v>57.6664</v>
      </c>
      <c r="N19" s="47" t="n">
        <v>57.1506</v>
      </c>
      <c r="O19" s="47" t="n">
        <v>56.8216</v>
      </c>
      <c r="P19" s="47" t="n">
        <v>8158.62</v>
      </c>
      <c r="Q19" s="76" t="n">
        <v>26.145</v>
      </c>
      <c r="R19" s="47" t="n">
        <f aca="false">P19/3600</f>
        <v>2.26628333333333</v>
      </c>
      <c r="S19" s="48"/>
      <c r="T19" s="47" t="n">
        <v>200053.5497</v>
      </c>
      <c r="U19" s="47" t="n">
        <v>57.797</v>
      </c>
      <c r="V19" s="47" t="n">
        <v>57.1325</v>
      </c>
      <c r="W19" s="47" t="n">
        <v>56.7805</v>
      </c>
      <c r="X19" s="47" t="n">
        <v>8416.92</v>
      </c>
      <c r="Y19" s="76" t="n">
        <v>26.8</v>
      </c>
      <c r="Z19" s="47" t="n">
        <f aca="false">X19/3600</f>
        <v>2.3380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43464.3592</v>
      </c>
      <c r="E20" s="46" t="n">
        <f aca="false">N20</f>
        <v>53.1522</v>
      </c>
      <c r="F20" s="46" t="n">
        <f aca="false">L20</f>
        <v>143464.3592</v>
      </c>
      <c r="G20" s="46" t="n">
        <f aca="false">O20</f>
        <v>53.3434</v>
      </c>
      <c r="H20" s="46" t="n">
        <f aca="false">T20</f>
        <v>143412.9894</v>
      </c>
      <c r="I20" s="46" t="n">
        <f aca="false">V20</f>
        <v>53.1443</v>
      </c>
      <c r="J20" s="46" t="n">
        <f aca="false">T20</f>
        <v>143412.9894</v>
      </c>
      <c r="K20" s="46" t="n">
        <f aca="false">W20</f>
        <v>53.3226</v>
      </c>
      <c r="L20" s="47" t="n">
        <v>143464.3592</v>
      </c>
      <c r="M20" s="47" t="n">
        <v>53.7034</v>
      </c>
      <c r="N20" s="47" t="n">
        <v>53.1522</v>
      </c>
      <c r="O20" s="47" t="n">
        <v>53.3434</v>
      </c>
      <c r="P20" s="47" t="n">
        <v>7212.08</v>
      </c>
      <c r="Q20" s="76" t="n">
        <v>22.978</v>
      </c>
      <c r="R20" s="47" t="n">
        <f aca="false">P20/3600</f>
        <v>2.00335555555556</v>
      </c>
      <c r="S20" s="48"/>
      <c r="T20" s="47" t="n">
        <v>143412.9894</v>
      </c>
      <c r="U20" s="47" t="n">
        <v>53.7071</v>
      </c>
      <c r="V20" s="47" t="n">
        <v>53.1443</v>
      </c>
      <c r="W20" s="47" t="n">
        <v>53.3226</v>
      </c>
      <c r="X20" s="47" t="n">
        <v>7421.12</v>
      </c>
      <c r="Y20" s="76" t="n">
        <v>23.571</v>
      </c>
      <c r="Z20" s="47" t="n">
        <f aca="false">X20/3600</f>
        <v>2.0614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86061.2219</v>
      </c>
      <c r="E21" s="46" t="n">
        <f aca="false">N21</f>
        <v>49.5553</v>
      </c>
      <c r="F21" s="46" t="n">
        <f aca="false">L21</f>
        <v>86061.2219</v>
      </c>
      <c r="G21" s="46" t="n">
        <f aca="false">O21</f>
        <v>50.7672</v>
      </c>
      <c r="H21" s="46" t="n">
        <f aca="false">T21</f>
        <v>86056.7079</v>
      </c>
      <c r="I21" s="46" t="n">
        <f aca="false">V21</f>
        <v>49.5384</v>
      </c>
      <c r="J21" s="46" t="n">
        <f aca="false">T21</f>
        <v>86056.7079</v>
      </c>
      <c r="K21" s="46" t="n">
        <f aca="false">W21</f>
        <v>50.7472</v>
      </c>
      <c r="L21" s="47" t="n">
        <v>86061.2219</v>
      </c>
      <c r="M21" s="47" t="n">
        <v>49.1967</v>
      </c>
      <c r="N21" s="47" t="n">
        <v>49.5553</v>
      </c>
      <c r="O21" s="47" t="n">
        <v>50.7672</v>
      </c>
      <c r="P21" s="47" t="n">
        <v>6235.11</v>
      </c>
      <c r="Q21" s="76" t="n">
        <v>19.375</v>
      </c>
      <c r="R21" s="47" t="n">
        <f aca="false">P21/3600</f>
        <v>1.731975</v>
      </c>
      <c r="S21" s="48"/>
      <c r="T21" s="47" t="n">
        <v>86056.7079</v>
      </c>
      <c r="U21" s="47" t="n">
        <v>49.1819</v>
      </c>
      <c r="V21" s="47" t="n">
        <v>49.5384</v>
      </c>
      <c r="W21" s="47" t="n">
        <v>50.7472</v>
      </c>
      <c r="X21" s="47" t="n">
        <v>6284.75</v>
      </c>
      <c r="Y21" s="76" t="n">
        <v>20.014</v>
      </c>
      <c r="Z21" s="47" t="n">
        <f aca="false">X21/3600</f>
        <v>1.7457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143.5729</v>
      </c>
      <c r="E22" s="52" t="n">
        <f aca="false">N22</f>
        <v>46.7049</v>
      </c>
      <c r="F22" s="52" t="n">
        <f aca="false">L22</f>
        <v>39143.5729</v>
      </c>
      <c r="G22" s="52" t="n">
        <f aca="false">O22</f>
        <v>48.9721</v>
      </c>
      <c r="H22" s="52" t="n">
        <f aca="false">T22</f>
        <v>39181.3891</v>
      </c>
      <c r="I22" s="52" t="n">
        <f aca="false">V22</f>
        <v>46.6937</v>
      </c>
      <c r="J22" s="52" t="n">
        <f aca="false">T22</f>
        <v>39181.3891</v>
      </c>
      <c r="K22" s="52" t="n">
        <f aca="false">W22</f>
        <v>48.9569</v>
      </c>
      <c r="L22" s="53" t="n">
        <v>39143.5729</v>
      </c>
      <c r="M22" s="53" t="n">
        <v>45.5276</v>
      </c>
      <c r="N22" s="53" t="n">
        <v>46.7049</v>
      </c>
      <c r="O22" s="53" t="n">
        <v>48.9721</v>
      </c>
      <c r="P22" s="53" t="n">
        <v>4914.09</v>
      </c>
      <c r="Q22" s="53" t="n">
        <v>14.819</v>
      </c>
      <c r="R22" s="53" t="n">
        <f aca="false">P22/3600</f>
        <v>1.365025</v>
      </c>
      <c r="S22" s="51"/>
      <c r="T22" s="53" t="n">
        <v>39181.3891</v>
      </c>
      <c r="U22" s="53" t="n">
        <v>45.5285</v>
      </c>
      <c r="V22" s="53" t="n">
        <v>46.6937</v>
      </c>
      <c r="W22" s="53" t="n">
        <v>48.9569</v>
      </c>
      <c r="X22" s="53" t="n">
        <v>5017.14</v>
      </c>
      <c r="Y22" s="53" t="n">
        <v>15.209</v>
      </c>
      <c r="Z22" s="53" t="n">
        <f aca="false">X22/3600</f>
        <v>1.393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14671.65</v>
      </c>
      <c r="E23" s="55" t="n">
        <f aca="false">N23</f>
        <v>57.2983</v>
      </c>
      <c r="F23" s="55" t="n">
        <f aca="false">L23</f>
        <v>214671.65</v>
      </c>
      <c r="G23" s="55" t="n">
        <f aca="false">O23</f>
        <v>56.7765</v>
      </c>
      <c r="H23" s="55" t="n">
        <f aca="false">T23</f>
        <v>215007.5481</v>
      </c>
      <c r="I23" s="55" t="n">
        <f aca="false">V23</f>
        <v>57.2802</v>
      </c>
      <c r="J23" s="55" t="n">
        <f aca="false">T23</f>
        <v>215007.5481</v>
      </c>
      <c r="K23" s="55" t="n">
        <f aca="false">W23</f>
        <v>56.7454</v>
      </c>
      <c r="L23" s="54" t="n">
        <v>214671.65</v>
      </c>
      <c r="M23" s="54" t="n">
        <v>57.9246</v>
      </c>
      <c r="N23" s="54" t="n">
        <v>57.2983</v>
      </c>
      <c r="O23" s="54" t="n">
        <v>56.7765</v>
      </c>
      <c r="P23" s="54" t="n">
        <v>8682.32</v>
      </c>
      <c r="Q23" s="76" t="n">
        <v>27.331</v>
      </c>
      <c r="R23" s="54" t="n">
        <f aca="false">P23/3600</f>
        <v>2.41175555555556</v>
      </c>
      <c r="S23" s="56"/>
      <c r="T23" s="54" t="n">
        <v>215007.5481</v>
      </c>
      <c r="U23" s="54" t="n">
        <v>57.9674</v>
      </c>
      <c r="V23" s="54" t="n">
        <v>57.2802</v>
      </c>
      <c r="W23" s="54" t="n">
        <v>56.7454</v>
      </c>
      <c r="X23" s="54" t="n">
        <v>8811.45</v>
      </c>
      <c r="Y23" s="76" t="n">
        <v>28.033</v>
      </c>
      <c r="Z23" s="54" t="n">
        <f aca="false">X23/3600</f>
        <v>2.4476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57969.0697</v>
      </c>
      <c r="E24" s="46" t="n">
        <f aca="false">N24</f>
        <v>53.1431</v>
      </c>
      <c r="F24" s="46" t="n">
        <f aca="false">L24</f>
        <v>157969.0697</v>
      </c>
      <c r="G24" s="46" t="n">
        <f aca="false">O24</f>
        <v>52.8531</v>
      </c>
      <c r="H24" s="46" t="n">
        <f aca="false">T24</f>
        <v>158067.5618</v>
      </c>
      <c r="I24" s="46" t="n">
        <f aca="false">V24</f>
        <v>53.1372</v>
      </c>
      <c r="J24" s="46" t="n">
        <f aca="false">T24</f>
        <v>158067.5618</v>
      </c>
      <c r="K24" s="46" t="n">
        <f aca="false">W24</f>
        <v>52.8421</v>
      </c>
      <c r="L24" s="47" t="n">
        <v>157969.0697</v>
      </c>
      <c r="M24" s="47" t="n">
        <v>53.9218</v>
      </c>
      <c r="N24" s="47" t="n">
        <v>53.1431</v>
      </c>
      <c r="O24" s="47" t="n">
        <v>52.8531</v>
      </c>
      <c r="P24" s="47" t="n">
        <v>7632.74</v>
      </c>
      <c r="Q24" s="76" t="n">
        <v>24.413</v>
      </c>
      <c r="R24" s="47" t="n">
        <f aca="false">P24/3600</f>
        <v>2.12020555555556</v>
      </c>
      <c r="S24" s="48"/>
      <c r="T24" s="47" t="n">
        <v>158067.5618</v>
      </c>
      <c r="U24" s="47" t="n">
        <v>53.9191</v>
      </c>
      <c r="V24" s="47" t="n">
        <v>53.1372</v>
      </c>
      <c r="W24" s="47" t="n">
        <v>52.8421</v>
      </c>
      <c r="X24" s="47" t="n">
        <v>7761.58</v>
      </c>
      <c r="Y24" s="76" t="n">
        <v>24.881</v>
      </c>
      <c r="Z24" s="47" t="n">
        <f aca="false">X24/3600</f>
        <v>2.1559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00932.0686</v>
      </c>
      <c r="E25" s="46" t="n">
        <f aca="false">N25</f>
        <v>49.2588</v>
      </c>
      <c r="F25" s="46" t="n">
        <f aca="false">L25</f>
        <v>100932.0686</v>
      </c>
      <c r="G25" s="46" t="n">
        <f aca="false">O25</f>
        <v>49.9011</v>
      </c>
      <c r="H25" s="46" t="n">
        <f aca="false">T25</f>
        <v>101010.5691</v>
      </c>
      <c r="I25" s="46" t="n">
        <f aca="false">V25</f>
        <v>49.2451</v>
      </c>
      <c r="J25" s="46" t="n">
        <f aca="false">T25</f>
        <v>101010.5691</v>
      </c>
      <c r="K25" s="46" t="n">
        <f aca="false">W25</f>
        <v>49.9024</v>
      </c>
      <c r="L25" s="47" t="n">
        <v>100932.0686</v>
      </c>
      <c r="M25" s="47" t="n">
        <v>49.3955</v>
      </c>
      <c r="N25" s="47" t="n">
        <v>49.2588</v>
      </c>
      <c r="O25" s="47" t="n">
        <v>49.9011</v>
      </c>
      <c r="P25" s="47" t="n">
        <v>6608.85</v>
      </c>
      <c r="Q25" s="76" t="n">
        <v>21.013</v>
      </c>
      <c r="R25" s="47" t="n">
        <f aca="false">P25/3600</f>
        <v>1.83579166666667</v>
      </c>
      <c r="S25" s="48"/>
      <c r="T25" s="47" t="n">
        <v>101010.5691</v>
      </c>
      <c r="U25" s="47" t="n">
        <v>49.3813</v>
      </c>
      <c r="V25" s="47" t="n">
        <v>49.2451</v>
      </c>
      <c r="W25" s="47" t="n">
        <v>49.9024</v>
      </c>
      <c r="X25" s="47" t="n">
        <v>6799</v>
      </c>
      <c r="Y25" s="76" t="n">
        <v>21.527</v>
      </c>
      <c r="Z25" s="47" t="n">
        <f aca="false">X25/3600</f>
        <v>1.8886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0198.3412</v>
      </c>
      <c r="E26" s="52" t="n">
        <f aca="false">N26</f>
        <v>46.058</v>
      </c>
      <c r="F26" s="52" t="n">
        <f aca="false">L26</f>
        <v>50198.3412</v>
      </c>
      <c r="G26" s="52" t="n">
        <f aca="false">O26</f>
        <v>47.8469</v>
      </c>
      <c r="H26" s="52" t="n">
        <f aca="false">T26</f>
        <v>50236.2318</v>
      </c>
      <c r="I26" s="52" t="n">
        <f aca="false">V26</f>
        <v>46.0559</v>
      </c>
      <c r="J26" s="52" t="n">
        <f aca="false">T26</f>
        <v>50236.2318</v>
      </c>
      <c r="K26" s="52" t="n">
        <f aca="false">W26</f>
        <v>47.8438</v>
      </c>
      <c r="L26" s="53" t="n">
        <v>50198.3412</v>
      </c>
      <c r="M26" s="53" t="n">
        <v>45.1618</v>
      </c>
      <c r="N26" s="53" t="n">
        <v>46.058</v>
      </c>
      <c r="O26" s="53" t="n">
        <v>47.8469</v>
      </c>
      <c r="P26" s="53" t="n">
        <v>5152.08</v>
      </c>
      <c r="Q26" s="53" t="n">
        <v>16.504</v>
      </c>
      <c r="R26" s="53" t="n">
        <f aca="false">P26/3600</f>
        <v>1.43113333333333</v>
      </c>
      <c r="S26" s="51"/>
      <c r="T26" s="53" t="n">
        <v>50236.2318</v>
      </c>
      <c r="U26" s="53" t="n">
        <v>45.1626</v>
      </c>
      <c r="V26" s="53" t="n">
        <v>46.0559</v>
      </c>
      <c r="W26" s="53" t="n">
        <v>47.8438</v>
      </c>
      <c r="X26" s="53" t="n">
        <v>5236.19</v>
      </c>
      <c r="Y26" s="53" t="n">
        <v>16.645</v>
      </c>
      <c r="Z26" s="53" t="n">
        <f aca="false">X26/3600</f>
        <v>1.4544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546954.5649</v>
      </c>
      <c r="E27" s="55" t="n">
        <f aca="false">N27</f>
        <v>57.8518</v>
      </c>
      <c r="F27" s="55" t="n">
        <f aca="false">L27</f>
        <v>546954.5649</v>
      </c>
      <c r="G27" s="55" t="n">
        <f aca="false">O27</f>
        <v>57.5691</v>
      </c>
      <c r="H27" s="55" t="n">
        <f aca="false">T27</f>
        <v>547108.7464</v>
      </c>
      <c r="I27" s="55" t="n">
        <f aca="false">V27</f>
        <v>57.7997</v>
      </c>
      <c r="J27" s="55" t="n">
        <f aca="false">T27</f>
        <v>547108.7464</v>
      </c>
      <c r="K27" s="55" t="n">
        <f aca="false">W27</f>
        <v>57.5364</v>
      </c>
      <c r="L27" s="54" t="n">
        <v>546954.5649</v>
      </c>
      <c r="M27" s="54" t="n">
        <v>58.0471</v>
      </c>
      <c r="N27" s="54" t="n">
        <v>57.8518</v>
      </c>
      <c r="O27" s="54" t="n">
        <v>57.5691</v>
      </c>
      <c r="P27" s="54" t="n">
        <v>18569.99</v>
      </c>
      <c r="Q27" s="76" t="n">
        <v>59.295</v>
      </c>
      <c r="R27" s="54" t="n">
        <f aca="false">P27/3600</f>
        <v>5.15833055555556</v>
      </c>
      <c r="S27" s="56"/>
      <c r="T27" s="54" t="n">
        <v>547108.7464</v>
      </c>
      <c r="U27" s="54" t="n">
        <v>58.0902</v>
      </c>
      <c r="V27" s="54" t="n">
        <v>57.7997</v>
      </c>
      <c r="W27" s="54" t="n">
        <v>57.5364</v>
      </c>
      <c r="X27" s="54" t="n">
        <v>18754.1</v>
      </c>
      <c r="Y27" s="76" t="n">
        <v>61.042</v>
      </c>
      <c r="Z27" s="54" t="n">
        <f aca="false">X27/3600</f>
        <v>5.2094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27473.967</v>
      </c>
      <c r="E28" s="46" t="n">
        <f aca="false">N28</f>
        <v>53.6596</v>
      </c>
      <c r="F28" s="46" t="n">
        <f aca="false">L28</f>
        <v>427473.967</v>
      </c>
      <c r="G28" s="46" t="n">
        <f aca="false">O28</f>
        <v>52.8061</v>
      </c>
      <c r="H28" s="46" t="n">
        <f aca="false">T28</f>
        <v>427815.9711</v>
      </c>
      <c r="I28" s="46" t="n">
        <f aca="false">V28</f>
        <v>53.6518</v>
      </c>
      <c r="J28" s="46" t="n">
        <f aca="false">T28</f>
        <v>427815.9711</v>
      </c>
      <c r="K28" s="46" t="n">
        <f aca="false">W28</f>
        <v>52.7893</v>
      </c>
      <c r="L28" s="47" t="n">
        <v>427473.967</v>
      </c>
      <c r="M28" s="47" t="n">
        <v>54.2672</v>
      </c>
      <c r="N28" s="47" t="n">
        <v>53.6596</v>
      </c>
      <c r="O28" s="47" t="n">
        <v>52.8061</v>
      </c>
      <c r="P28" s="47" t="n">
        <v>16710.84</v>
      </c>
      <c r="Q28" s="76" t="n">
        <v>55.005</v>
      </c>
      <c r="R28" s="47" t="n">
        <f aca="false">P28/3600</f>
        <v>4.6419</v>
      </c>
      <c r="S28" s="48"/>
      <c r="T28" s="47" t="n">
        <v>427815.9711</v>
      </c>
      <c r="U28" s="47" t="n">
        <v>54.2757</v>
      </c>
      <c r="V28" s="47" t="n">
        <v>53.6518</v>
      </c>
      <c r="W28" s="47" t="n">
        <v>52.7893</v>
      </c>
      <c r="X28" s="47" t="n">
        <v>16939.16</v>
      </c>
      <c r="Y28" s="76" t="n">
        <v>56.456</v>
      </c>
      <c r="Z28" s="47" t="n">
        <f aca="false">X28/3600</f>
        <v>4.7053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4577.4598</v>
      </c>
      <c r="E29" s="46" t="n">
        <f aca="false">N29</f>
        <v>49.1163</v>
      </c>
      <c r="F29" s="46" t="n">
        <f aca="false">L29</f>
        <v>304577.4598</v>
      </c>
      <c r="G29" s="46" t="n">
        <f aca="false">O29</f>
        <v>48.8169</v>
      </c>
      <c r="H29" s="46" t="n">
        <f aca="false">T29</f>
        <v>305417.5546</v>
      </c>
      <c r="I29" s="46" t="n">
        <f aca="false">V29</f>
        <v>49.1121</v>
      </c>
      <c r="J29" s="46" t="n">
        <f aca="false">T29</f>
        <v>305417.5546</v>
      </c>
      <c r="K29" s="46" t="n">
        <f aca="false">W29</f>
        <v>48.812</v>
      </c>
      <c r="L29" s="47" t="n">
        <v>304577.4598</v>
      </c>
      <c r="M29" s="47" t="n">
        <v>50.0282</v>
      </c>
      <c r="N29" s="47" t="n">
        <v>49.1163</v>
      </c>
      <c r="O29" s="47" t="n">
        <v>48.8169</v>
      </c>
      <c r="P29" s="47" t="n">
        <v>14878.72</v>
      </c>
      <c r="Q29" s="76" t="n">
        <v>50.325</v>
      </c>
      <c r="R29" s="47" t="n">
        <f aca="false">P29/3600</f>
        <v>4.13297777777778</v>
      </c>
      <c r="S29" s="48"/>
      <c r="T29" s="47" t="n">
        <v>305417.5546</v>
      </c>
      <c r="U29" s="47" t="n">
        <v>50.0476</v>
      </c>
      <c r="V29" s="47" t="n">
        <v>49.1121</v>
      </c>
      <c r="W29" s="47" t="n">
        <v>48.812</v>
      </c>
      <c r="X29" s="47" t="n">
        <v>15372.96</v>
      </c>
      <c r="Y29" s="76" t="n">
        <v>50.777</v>
      </c>
      <c r="Z29" s="47" t="n">
        <f aca="false">X29/3600</f>
        <v>4.2702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81454.0742</v>
      </c>
      <c r="E30" s="52" t="n">
        <f aca="false">N30</f>
        <v>44.9928</v>
      </c>
      <c r="F30" s="52" t="n">
        <f aca="false">L30</f>
        <v>181454.0742</v>
      </c>
      <c r="G30" s="52" t="n">
        <f aca="false">O30</f>
        <v>46.4583</v>
      </c>
      <c r="H30" s="52" t="n">
        <f aca="false">T30</f>
        <v>181562.4082</v>
      </c>
      <c r="I30" s="52" t="n">
        <f aca="false">V30</f>
        <v>44.993</v>
      </c>
      <c r="J30" s="52" t="n">
        <f aca="false">T30</f>
        <v>181562.4082</v>
      </c>
      <c r="K30" s="52" t="n">
        <f aca="false">W30</f>
        <v>46.4569</v>
      </c>
      <c r="L30" s="53" t="n">
        <v>181454.0742</v>
      </c>
      <c r="M30" s="53" t="n">
        <v>45.3028</v>
      </c>
      <c r="N30" s="53" t="n">
        <v>44.9928</v>
      </c>
      <c r="O30" s="53" t="n">
        <v>46.4583</v>
      </c>
      <c r="P30" s="53" t="n">
        <v>12933.77</v>
      </c>
      <c r="Q30" s="53" t="n">
        <v>42.166</v>
      </c>
      <c r="R30" s="53" t="n">
        <f aca="false">P30/3600</f>
        <v>3.59271388888889</v>
      </c>
      <c r="S30" s="51"/>
      <c r="T30" s="53" t="n">
        <v>181562.4082</v>
      </c>
      <c r="U30" s="53" t="n">
        <v>45.3049</v>
      </c>
      <c r="V30" s="53" t="n">
        <v>44.993</v>
      </c>
      <c r="W30" s="53" t="n">
        <v>46.4569</v>
      </c>
      <c r="X30" s="53" t="n">
        <v>13227.55</v>
      </c>
      <c r="Y30" s="53" t="n">
        <v>43.18</v>
      </c>
      <c r="Z30" s="53" t="n">
        <f aca="false">X30/3600</f>
        <v>3.6743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451130.1155</v>
      </c>
      <c r="E31" s="57" t="n">
        <f aca="false">N31</f>
        <v>57.3891</v>
      </c>
      <c r="F31" s="57" t="n">
        <f aca="false">L31</f>
        <v>451130.1155</v>
      </c>
      <c r="G31" s="57" t="n">
        <f aca="false">O31</f>
        <v>56.9977</v>
      </c>
      <c r="H31" s="57" t="n">
        <f aca="false">T31</f>
        <v>451305.4887</v>
      </c>
      <c r="I31" s="57" t="n">
        <f aca="false">V31</f>
        <v>57.3889</v>
      </c>
      <c r="J31" s="57" t="n">
        <f aca="false">T31</f>
        <v>451305.4887</v>
      </c>
      <c r="K31" s="57" t="n">
        <f aca="false">W31</f>
        <v>56.9954</v>
      </c>
      <c r="L31" s="54" t="n">
        <v>451130.1155</v>
      </c>
      <c r="M31" s="54" t="n">
        <v>57.5701</v>
      </c>
      <c r="N31" s="54" t="n">
        <v>57.3891</v>
      </c>
      <c r="O31" s="54" t="n">
        <v>56.9977</v>
      </c>
      <c r="P31" s="54" t="n">
        <v>17643.41</v>
      </c>
      <c r="Q31" s="76" t="n">
        <v>53.819</v>
      </c>
      <c r="R31" s="54" t="n">
        <f aca="false">P31/3600</f>
        <v>4.90094722222222</v>
      </c>
      <c r="S31" s="56"/>
      <c r="T31" s="54" t="n">
        <v>451305.4887</v>
      </c>
      <c r="U31" s="54" t="n">
        <v>57.5128</v>
      </c>
      <c r="V31" s="54" t="n">
        <v>57.3889</v>
      </c>
      <c r="W31" s="54" t="n">
        <v>56.9954</v>
      </c>
      <c r="X31" s="54" t="n">
        <v>17873.29</v>
      </c>
      <c r="Y31" s="76" t="n">
        <v>55.707</v>
      </c>
      <c r="Z31" s="54" t="n">
        <f aca="false">X31/3600</f>
        <v>4.9648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30507.0103</v>
      </c>
      <c r="E32" s="58" t="n">
        <f aca="false">N32</f>
        <v>52.836</v>
      </c>
      <c r="F32" s="58" t="n">
        <f aca="false">L32</f>
        <v>330507.0103</v>
      </c>
      <c r="G32" s="58" t="n">
        <f aca="false">O32</f>
        <v>52.854</v>
      </c>
      <c r="H32" s="58" t="n">
        <f aca="false">T32</f>
        <v>330837.8309</v>
      </c>
      <c r="I32" s="58" t="n">
        <f aca="false">V32</f>
        <v>52.8381</v>
      </c>
      <c r="J32" s="58" t="n">
        <f aca="false">T32</f>
        <v>330837.8309</v>
      </c>
      <c r="K32" s="58" t="n">
        <f aca="false">W32</f>
        <v>52.8529</v>
      </c>
      <c r="L32" s="47" t="n">
        <v>330507.0103</v>
      </c>
      <c r="M32" s="47" t="n">
        <v>53.9427</v>
      </c>
      <c r="N32" s="47" t="n">
        <v>52.836</v>
      </c>
      <c r="O32" s="47" t="n">
        <v>52.854</v>
      </c>
      <c r="P32" s="47" t="n">
        <v>15992.66</v>
      </c>
      <c r="Q32" s="76" t="n">
        <v>46.706</v>
      </c>
      <c r="R32" s="47" t="n">
        <f aca="false">P32/3600</f>
        <v>4.44240555555556</v>
      </c>
      <c r="S32" s="48"/>
      <c r="T32" s="47" t="n">
        <v>330837.8309</v>
      </c>
      <c r="U32" s="47" t="n">
        <v>53.9302</v>
      </c>
      <c r="V32" s="47" t="n">
        <v>52.8381</v>
      </c>
      <c r="W32" s="47" t="n">
        <v>52.8529</v>
      </c>
      <c r="X32" s="47" t="n">
        <v>16322.06</v>
      </c>
      <c r="Y32" s="76" t="n">
        <v>48</v>
      </c>
      <c r="Z32" s="47" t="n">
        <f aca="false">X32/3600</f>
        <v>4.5339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36665.1464</v>
      </c>
      <c r="E33" s="58" t="n">
        <f aca="false">N33</f>
        <v>48.862</v>
      </c>
      <c r="F33" s="58" t="n">
        <f aca="false">L33</f>
        <v>236665.1464</v>
      </c>
      <c r="G33" s="58" t="n">
        <f aca="false">O33</f>
        <v>49.9203</v>
      </c>
      <c r="H33" s="58" t="n">
        <f aca="false">T33</f>
        <v>237175.2247</v>
      </c>
      <c r="I33" s="58" t="n">
        <f aca="false">V33</f>
        <v>48.8638</v>
      </c>
      <c r="J33" s="58" t="n">
        <f aca="false">T33</f>
        <v>237175.2247</v>
      </c>
      <c r="K33" s="58" t="n">
        <f aca="false">W33</f>
        <v>49.9237</v>
      </c>
      <c r="L33" s="47" t="n">
        <v>236665.1464</v>
      </c>
      <c r="M33" s="47" t="n">
        <v>50.6846</v>
      </c>
      <c r="N33" s="47" t="n">
        <v>48.862</v>
      </c>
      <c r="O33" s="47" t="n">
        <v>49.9203</v>
      </c>
      <c r="P33" s="47" t="n">
        <v>13985.64</v>
      </c>
      <c r="Q33" s="76" t="n">
        <v>40.403</v>
      </c>
      <c r="R33" s="47" t="n">
        <f aca="false">P33/3600</f>
        <v>3.8849</v>
      </c>
      <c r="S33" s="48"/>
      <c r="T33" s="47" t="n">
        <v>237175.2247</v>
      </c>
      <c r="U33" s="47" t="n">
        <v>50.6759</v>
      </c>
      <c r="V33" s="47" t="n">
        <v>48.8638</v>
      </c>
      <c r="W33" s="47" t="n">
        <v>49.9237</v>
      </c>
      <c r="X33" s="47" t="n">
        <v>14366.89</v>
      </c>
      <c r="Y33" s="76" t="n">
        <v>42.057</v>
      </c>
      <c r="Z33" s="47" t="n">
        <f aca="false">X33/3600</f>
        <v>3.9908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345.5505</v>
      </c>
      <c r="E34" s="59" t="n">
        <f aca="false">N34</f>
        <v>46.269</v>
      </c>
      <c r="F34" s="59" t="n">
        <f aca="false">L34</f>
        <v>142345.5505</v>
      </c>
      <c r="G34" s="59" t="n">
        <f aca="false">O34</f>
        <v>48.1701</v>
      </c>
      <c r="H34" s="59" t="n">
        <f aca="false">T34</f>
        <v>142417.7196</v>
      </c>
      <c r="I34" s="59" t="n">
        <f aca="false">V34</f>
        <v>46.2661</v>
      </c>
      <c r="J34" s="59" t="n">
        <f aca="false">T34</f>
        <v>142417.7196</v>
      </c>
      <c r="K34" s="59" t="n">
        <f aca="false">W34</f>
        <v>48.168</v>
      </c>
      <c r="L34" s="53" t="n">
        <v>142345.5505</v>
      </c>
      <c r="M34" s="53" t="n">
        <v>46.1641</v>
      </c>
      <c r="N34" s="53" t="n">
        <v>46.269</v>
      </c>
      <c r="O34" s="53" t="n">
        <v>48.1701</v>
      </c>
      <c r="P34" s="53" t="n">
        <v>11923.6</v>
      </c>
      <c r="Q34" s="53" t="n">
        <v>34.397</v>
      </c>
      <c r="R34" s="53" t="n">
        <f aca="false">P34/3600</f>
        <v>3.31211111111111</v>
      </c>
      <c r="S34" s="51"/>
      <c r="T34" s="53" t="n">
        <v>142417.7196</v>
      </c>
      <c r="U34" s="53" t="n">
        <v>46.1646</v>
      </c>
      <c r="V34" s="53" t="n">
        <v>46.2661</v>
      </c>
      <c r="W34" s="53" t="n">
        <v>48.168</v>
      </c>
      <c r="X34" s="53" t="n">
        <v>12111.31</v>
      </c>
      <c r="Y34" s="53" t="n">
        <v>35.505</v>
      </c>
      <c r="Z34" s="53" t="n">
        <f aca="false">X34/3600</f>
        <v>3.3642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1635.5498</v>
      </c>
      <c r="E35" s="57" t="n">
        <f aca="false">N35</f>
        <v>57.48</v>
      </c>
      <c r="F35" s="57" t="n">
        <f aca="false">L35</f>
        <v>561635.5498</v>
      </c>
      <c r="G35" s="57" t="n">
        <f aca="false">O35</f>
        <v>57.3734</v>
      </c>
      <c r="H35" s="57" t="n">
        <f aca="false">T35</f>
        <v>561632.1191</v>
      </c>
      <c r="I35" s="57" t="n">
        <f aca="false">V35</f>
        <v>57.4735</v>
      </c>
      <c r="J35" s="57" t="n">
        <f aca="false">T35</f>
        <v>561632.1191</v>
      </c>
      <c r="K35" s="57" t="n">
        <f aca="false">W35</f>
        <v>57.3656</v>
      </c>
      <c r="L35" s="54" t="n">
        <v>561635.5498</v>
      </c>
      <c r="M35" s="54" t="n">
        <v>57.8911</v>
      </c>
      <c r="N35" s="54" t="n">
        <v>57.48</v>
      </c>
      <c r="O35" s="54" t="n">
        <v>57.3734</v>
      </c>
      <c r="P35" s="54" t="n">
        <v>23135.12</v>
      </c>
      <c r="Q35" s="76" t="n">
        <v>71.229</v>
      </c>
      <c r="R35" s="54" t="n">
        <f aca="false">P35/3600</f>
        <v>6.42642222222222</v>
      </c>
      <c r="S35" s="56"/>
      <c r="T35" s="54" t="n">
        <v>561632.1191</v>
      </c>
      <c r="U35" s="54" t="n">
        <v>57.8409</v>
      </c>
      <c r="V35" s="54" t="n">
        <v>57.4735</v>
      </c>
      <c r="W35" s="54" t="n">
        <v>57.3656</v>
      </c>
      <c r="X35" s="54" t="n">
        <v>23482.43</v>
      </c>
      <c r="Y35" s="76" t="n">
        <v>73.366</v>
      </c>
      <c r="Z35" s="54" t="n">
        <f aca="false">X35/3600</f>
        <v>6.5228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36429.6521</v>
      </c>
      <c r="E36" s="58" t="n">
        <f aca="false">N36</f>
        <v>53.7074</v>
      </c>
      <c r="F36" s="58" t="n">
        <f aca="false">L36</f>
        <v>436429.6521</v>
      </c>
      <c r="G36" s="58" t="n">
        <f aca="false">O36</f>
        <v>53.512</v>
      </c>
      <c r="H36" s="58" t="n">
        <f aca="false">T36</f>
        <v>436886.4521</v>
      </c>
      <c r="I36" s="58" t="n">
        <f aca="false">V36</f>
        <v>53.7066</v>
      </c>
      <c r="J36" s="58" t="n">
        <f aca="false">T36</f>
        <v>436886.4521</v>
      </c>
      <c r="K36" s="58" t="n">
        <f aca="false">W36</f>
        <v>53.5109</v>
      </c>
      <c r="L36" s="47" t="n">
        <v>436429.6521</v>
      </c>
      <c r="M36" s="47" t="n">
        <v>54.4562</v>
      </c>
      <c r="N36" s="47" t="n">
        <v>53.7074</v>
      </c>
      <c r="O36" s="47" t="n">
        <v>53.512</v>
      </c>
      <c r="P36" s="47" t="n">
        <v>21246.05</v>
      </c>
      <c r="Q36" s="76" t="n">
        <v>63.959</v>
      </c>
      <c r="R36" s="47" t="n">
        <f aca="false">P36/3600</f>
        <v>5.90168055555556</v>
      </c>
      <c r="S36" s="48"/>
      <c r="T36" s="47" t="n">
        <v>436886.4521</v>
      </c>
      <c r="U36" s="47" t="n">
        <v>54.4559</v>
      </c>
      <c r="V36" s="47" t="n">
        <v>53.7066</v>
      </c>
      <c r="W36" s="47" t="n">
        <v>53.5109</v>
      </c>
      <c r="X36" s="47" t="n">
        <v>21417.83</v>
      </c>
      <c r="Y36" s="76" t="n">
        <v>65.051</v>
      </c>
      <c r="Z36" s="47" t="n">
        <f aca="false">X36/3600</f>
        <v>5.9493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16095.1405</v>
      </c>
      <c r="E37" s="58" t="n">
        <f aca="false">N37</f>
        <v>49.5525</v>
      </c>
      <c r="F37" s="58" t="n">
        <f aca="false">L37</f>
        <v>316095.1405</v>
      </c>
      <c r="G37" s="58" t="n">
        <f aca="false">O37</f>
        <v>49.5474</v>
      </c>
      <c r="H37" s="58" t="n">
        <f aca="false">T37</f>
        <v>316559.84</v>
      </c>
      <c r="I37" s="58" t="n">
        <f aca="false">V37</f>
        <v>49.5524</v>
      </c>
      <c r="J37" s="58" t="n">
        <f aca="false">T37</f>
        <v>316559.84</v>
      </c>
      <c r="K37" s="58" t="n">
        <f aca="false">W37</f>
        <v>49.5484</v>
      </c>
      <c r="L37" s="47" t="n">
        <v>316095.1405</v>
      </c>
      <c r="M37" s="47" t="n">
        <v>50.6595</v>
      </c>
      <c r="N37" s="47" t="n">
        <v>49.5525</v>
      </c>
      <c r="O37" s="47" t="n">
        <v>49.5474</v>
      </c>
      <c r="P37" s="47" t="n">
        <v>18769.89</v>
      </c>
      <c r="Q37" s="76" t="n">
        <v>54.646</v>
      </c>
      <c r="R37" s="47" t="n">
        <f aca="false">P37/3600</f>
        <v>5.21385833333333</v>
      </c>
      <c r="S37" s="48"/>
      <c r="T37" s="47" t="n">
        <v>316559.84</v>
      </c>
      <c r="U37" s="47" t="n">
        <v>50.6534</v>
      </c>
      <c r="V37" s="47" t="n">
        <v>49.5524</v>
      </c>
      <c r="W37" s="47" t="n">
        <v>49.5484</v>
      </c>
      <c r="X37" s="47" t="n">
        <v>18885.05</v>
      </c>
      <c r="Y37" s="76" t="n">
        <v>55.582</v>
      </c>
      <c r="Z37" s="47" t="n">
        <f aca="false">X37/3600</f>
        <v>5.2458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1511.654</v>
      </c>
      <c r="E38" s="59" t="n">
        <f aca="false">N38</f>
        <v>45.8016</v>
      </c>
      <c r="F38" s="59" t="n">
        <f aca="false">L38</f>
        <v>211511.654</v>
      </c>
      <c r="G38" s="59" t="n">
        <f aca="false">O38</f>
        <v>46.99</v>
      </c>
      <c r="H38" s="59" t="n">
        <f aca="false">T38</f>
        <v>211634.0837</v>
      </c>
      <c r="I38" s="59" t="n">
        <f aca="false">V38</f>
        <v>45.8026</v>
      </c>
      <c r="J38" s="59" t="n">
        <f aca="false">T38</f>
        <v>211634.0837</v>
      </c>
      <c r="K38" s="59" t="n">
        <f aca="false">W38</f>
        <v>46.9909</v>
      </c>
      <c r="L38" s="53" t="n">
        <v>211511.654</v>
      </c>
      <c r="M38" s="53" t="n">
        <v>46.7631</v>
      </c>
      <c r="N38" s="53" t="n">
        <v>45.8016</v>
      </c>
      <c r="O38" s="53" t="n">
        <v>46.99</v>
      </c>
      <c r="P38" s="53" t="n">
        <v>15822.12</v>
      </c>
      <c r="Q38" s="53" t="n">
        <v>46.924</v>
      </c>
      <c r="R38" s="53" t="n">
        <f aca="false">P38/3600</f>
        <v>4.39503333333333</v>
      </c>
      <c r="S38" s="51"/>
      <c r="T38" s="53" t="n">
        <v>211634.0837</v>
      </c>
      <c r="U38" s="53" t="n">
        <v>46.7645</v>
      </c>
      <c r="V38" s="53" t="n">
        <v>45.8026</v>
      </c>
      <c r="W38" s="53" t="n">
        <v>46.9909</v>
      </c>
      <c r="X38" s="53" t="n">
        <v>16239.05</v>
      </c>
      <c r="Y38" s="53" t="n">
        <v>47.829</v>
      </c>
      <c r="Z38" s="53" t="n">
        <f aca="false">X38/3600</f>
        <v>4.5108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72620.5278</v>
      </c>
      <c r="E39" s="57" t="n">
        <f aca="false">N39</f>
        <v>56.9775</v>
      </c>
      <c r="F39" s="57" t="n">
        <f aca="false">L39</f>
        <v>72620.5278</v>
      </c>
      <c r="G39" s="57" t="n">
        <f aca="false">O39</f>
        <v>55.9564</v>
      </c>
      <c r="H39" s="57" t="n">
        <f aca="false">T39</f>
        <v>72722.1773</v>
      </c>
      <c r="I39" s="57" t="n">
        <f aca="false">V39</f>
        <v>56.9551</v>
      </c>
      <c r="J39" s="57" t="n">
        <f aca="false">T39</f>
        <v>72722.1773</v>
      </c>
      <c r="K39" s="57" t="n">
        <f aca="false">W39</f>
        <v>55.9017</v>
      </c>
      <c r="L39" s="54" t="n">
        <v>72620.5278</v>
      </c>
      <c r="M39" s="54" t="n">
        <v>57.722</v>
      </c>
      <c r="N39" s="54" t="n">
        <v>56.9775</v>
      </c>
      <c r="O39" s="54" t="n">
        <v>55.9564</v>
      </c>
      <c r="P39" s="54" t="n">
        <v>3375.64</v>
      </c>
      <c r="Q39" s="76" t="n">
        <v>9.453</v>
      </c>
      <c r="R39" s="54" t="n">
        <f aca="false">P39/3600</f>
        <v>0.937677777777778</v>
      </c>
      <c r="S39" s="56"/>
      <c r="T39" s="54" t="n">
        <v>72722.1773</v>
      </c>
      <c r="U39" s="54" t="n">
        <v>57.7276</v>
      </c>
      <c r="V39" s="54" t="n">
        <v>56.9551</v>
      </c>
      <c r="W39" s="54" t="n">
        <v>55.9017</v>
      </c>
      <c r="X39" s="54" t="n">
        <v>3458.89</v>
      </c>
      <c r="Y39" s="76" t="n">
        <v>9.625</v>
      </c>
      <c r="Z39" s="54" t="n">
        <f aca="false">X39/3600</f>
        <v>0.9608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49155.5711</v>
      </c>
      <c r="E40" s="58" t="n">
        <f aca="false">N40</f>
        <v>52.4448</v>
      </c>
      <c r="F40" s="58" t="n">
        <f aca="false">L40</f>
        <v>49155.5711</v>
      </c>
      <c r="G40" s="58" t="n">
        <f aca="false">O40</f>
        <v>52.8686</v>
      </c>
      <c r="H40" s="58" t="n">
        <f aca="false">T40</f>
        <v>49183.2948</v>
      </c>
      <c r="I40" s="58" t="n">
        <f aca="false">V40</f>
        <v>52.4162</v>
      </c>
      <c r="J40" s="58" t="n">
        <f aca="false">T40</f>
        <v>49183.2948</v>
      </c>
      <c r="K40" s="58" t="n">
        <f aca="false">W40</f>
        <v>52.8628</v>
      </c>
      <c r="L40" s="47" t="n">
        <v>49155.5711</v>
      </c>
      <c r="M40" s="47" t="n">
        <v>53.4017</v>
      </c>
      <c r="N40" s="47" t="n">
        <v>52.4448</v>
      </c>
      <c r="O40" s="47" t="n">
        <v>52.8686</v>
      </c>
      <c r="P40" s="47" t="n">
        <v>2940.66</v>
      </c>
      <c r="Q40" s="76" t="n">
        <v>8.049</v>
      </c>
      <c r="R40" s="47" t="n">
        <f aca="false">P40/3600</f>
        <v>0.81685</v>
      </c>
      <c r="S40" s="48"/>
      <c r="T40" s="47" t="n">
        <v>49183.2948</v>
      </c>
      <c r="U40" s="47" t="n">
        <v>53.3907</v>
      </c>
      <c r="V40" s="47" t="n">
        <v>52.4162</v>
      </c>
      <c r="W40" s="47" t="n">
        <v>52.8628</v>
      </c>
      <c r="X40" s="47" t="n">
        <v>3029.9</v>
      </c>
      <c r="Y40" s="76" t="n">
        <v>8.158</v>
      </c>
      <c r="Z40" s="47" t="n">
        <f aca="false">X40/3600</f>
        <v>0.8416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6305.6041</v>
      </c>
      <c r="E41" s="58" t="n">
        <f aca="false">N41</f>
        <v>49.1171</v>
      </c>
      <c r="F41" s="58" t="n">
        <f aca="false">L41</f>
        <v>26305.6041</v>
      </c>
      <c r="G41" s="58" t="n">
        <f aca="false">O41</f>
        <v>50.5867</v>
      </c>
      <c r="H41" s="58" t="n">
        <f aca="false">T41</f>
        <v>26297.5835</v>
      </c>
      <c r="I41" s="58" t="n">
        <f aca="false">V41</f>
        <v>49.108</v>
      </c>
      <c r="J41" s="58" t="n">
        <f aca="false">T41</f>
        <v>26297.5835</v>
      </c>
      <c r="K41" s="58" t="n">
        <f aca="false">W41</f>
        <v>50.5824</v>
      </c>
      <c r="L41" s="47" t="n">
        <v>26305.6041</v>
      </c>
      <c r="M41" s="47" t="n">
        <v>48.8636</v>
      </c>
      <c r="N41" s="47" t="n">
        <v>49.1171</v>
      </c>
      <c r="O41" s="47" t="n">
        <v>50.5867</v>
      </c>
      <c r="P41" s="47" t="n">
        <v>2312.62</v>
      </c>
      <c r="Q41" s="76" t="n">
        <v>6.13</v>
      </c>
      <c r="R41" s="47" t="n">
        <f aca="false">P41/3600</f>
        <v>0.642394444444444</v>
      </c>
      <c r="S41" s="48"/>
      <c r="T41" s="47" t="n">
        <v>26297.5835</v>
      </c>
      <c r="U41" s="47" t="n">
        <v>48.8524</v>
      </c>
      <c r="V41" s="47" t="n">
        <v>49.108</v>
      </c>
      <c r="W41" s="47" t="n">
        <v>50.5824</v>
      </c>
      <c r="X41" s="47" t="n">
        <v>2367.64</v>
      </c>
      <c r="Y41" s="76" t="n">
        <v>6.239</v>
      </c>
      <c r="Z41" s="47" t="n">
        <f aca="false">X41/3600</f>
        <v>0.6576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13025.4103</v>
      </c>
      <c r="E42" s="59" t="n">
        <f aca="false">N42</f>
        <v>47.0226</v>
      </c>
      <c r="F42" s="59" t="n">
        <f aca="false">L42</f>
        <v>13025.4103</v>
      </c>
      <c r="G42" s="59" t="n">
        <f aca="false">O42</f>
        <v>48.5253</v>
      </c>
      <c r="H42" s="59" t="n">
        <f aca="false">T42</f>
        <v>13011.3113</v>
      </c>
      <c r="I42" s="59" t="n">
        <f aca="false">V42</f>
        <v>47.0119</v>
      </c>
      <c r="J42" s="59" t="n">
        <f aca="false">T42</f>
        <v>13011.3113</v>
      </c>
      <c r="K42" s="59" t="n">
        <f aca="false">W42</f>
        <v>48.5054</v>
      </c>
      <c r="L42" s="53" t="n">
        <v>13025.4103</v>
      </c>
      <c r="M42" s="53" t="n">
        <v>45.8854</v>
      </c>
      <c r="N42" s="53" t="n">
        <v>47.0226</v>
      </c>
      <c r="O42" s="53" t="n">
        <v>48.5253</v>
      </c>
      <c r="P42" s="53" t="n">
        <v>1844</v>
      </c>
      <c r="Q42" s="53" t="n">
        <v>4.726</v>
      </c>
      <c r="R42" s="53" t="n">
        <f aca="false">P42/3600</f>
        <v>0.512222222222222</v>
      </c>
      <c r="S42" s="51"/>
      <c r="T42" s="53" t="n">
        <v>13011.3113</v>
      </c>
      <c r="U42" s="53" t="n">
        <v>45.8768</v>
      </c>
      <c r="V42" s="53" t="n">
        <v>47.0119</v>
      </c>
      <c r="W42" s="53" t="n">
        <v>48.5054</v>
      </c>
      <c r="X42" s="53" t="n">
        <v>1874.68</v>
      </c>
      <c r="Y42" s="53" t="n">
        <v>4.851</v>
      </c>
      <c r="Z42" s="53" t="n">
        <f aca="false">X42/3600</f>
        <v>0.5207444444444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07035.6688</v>
      </c>
      <c r="E43" s="57" t="n">
        <f aca="false">N43</f>
        <v>57.1754</v>
      </c>
      <c r="F43" s="57" t="n">
        <f aca="false">L43</f>
        <v>107035.6688</v>
      </c>
      <c r="G43" s="57" t="n">
        <f aca="false">O43</f>
        <v>56.3637</v>
      </c>
      <c r="H43" s="57" t="n">
        <f aca="false">T43</f>
        <v>107049.2465</v>
      </c>
      <c r="I43" s="57" t="n">
        <f aca="false">V43</f>
        <v>57.149</v>
      </c>
      <c r="J43" s="57" t="n">
        <f aca="false">T43</f>
        <v>107049.2465</v>
      </c>
      <c r="K43" s="57" t="n">
        <f aca="false">W43</f>
        <v>56.3311</v>
      </c>
      <c r="L43" s="54" t="n">
        <v>107035.6688</v>
      </c>
      <c r="M43" s="54" t="n">
        <v>58.0045</v>
      </c>
      <c r="N43" s="54" t="n">
        <v>57.1754</v>
      </c>
      <c r="O43" s="54" t="n">
        <v>56.3637</v>
      </c>
      <c r="P43" s="54" t="n">
        <v>4763.95</v>
      </c>
      <c r="Q43" s="76" t="n">
        <v>14.32</v>
      </c>
      <c r="R43" s="54" t="n">
        <f aca="false">P43/3600</f>
        <v>1.32331944444444</v>
      </c>
      <c r="S43" s="56"/>
      <c r="T43" s="54" t="n">
        <v>107049.2465</v>
      </c>
      <c r="U43" s="54" t="n">
        <v>57.9813</v>
      </c>
      <c r="V43" s="54" t="n">
        <v>57.149</v>
      </c>
      <c r="W43" s="54" t="n">
        <v>56.3311</v>
      </c>
      <c r="X43" s="54" t="n">
        <v>4819.51</v>
      </c>
      <c r="Y43" s="76" t="n">
        <v>14.492</v>
      </c>
      <c r="Z43" s="54" t="n">
        <f aca="false">X43/3600</f>
        <v>1.3387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79223.1851</v>
      </c>
      <c r="E44" s="58" t="n">
        <f aca="false">N44</f>
        <v>52.6701</v>
      </c>
      <c r="F44" s="58" t="n">
        <f aca="false">L44</f>
        <v>79223.1851</v>
      </c>
      <c r="G44" s="58" t="n">
        <f aca="false">O44</f>
        <v>52.4965</v>
      </c>
      <c r="H44" s="58" t="n">
        <f aca="false">T44</f>
        <v>79284.7107</v>
      </c>
      <c r="I44" s="58" t="n">
        <f aca="false">V44</f>
        <v>52.667</v>
      </c>
      <c r="J44" s="58" t="n">
        <f aca="false">T44</f>
        <v>79284.7107</v>
      </c>
      <c r="K44" s="58" t="n">
        <f aca="false">W44</f>
        <v>52.4992</v>
      </c>
      <c r="L44" s="47" t="n">
        <v>79223.1851</v>
      </c>
      <c r="M44" s="47" t="n">
        <v>54.0082</v>
      </c>
      <c r="N44" s="47" t="n">
        <v>52.6701</v>
      </c>
      <c r="O44" s="47" t="n">
        <v>52.4965</v>
      </c>
      <c r="P44" s="47" t="n">
        <v>4231.31</v>
      </c>
      <c r="Q44" s="76" t="n">
        <v>12.37</v>
      </c>
      <c r="R44" s="47" t="n">
        <f aca="false">P44/3600</f>
        <v>1.17536388888889</v>
      </c>
      <c r="S44" s="48"/>
      <c r="T44" s="47" t="n">
        <v>79284.7107</v>
      </c>
      <c r="U44" s="47" t="n">
        <v>53.9962</v>
      </c>
      <c r="V44" s="47" t="n">
        <v>52.667</v>
      </c>
      <c r="W44" s="47" t="n">
        <v>52.4992</v>
      </c>
      <c r="X44" s="47" t="n">
        <v>4336.38</v>
      </c>
      <c r="Y44" s="76" t="n">
        <v>12.542</v>
      </c>
      <c r="Z44" s="47" t="n">
        <f aca="false">X44/3600</f>
        <v>1.2045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1447.7023</v>
      </c>
      <c r="E45" s="58" t="n">
        <f aca="false">N45</f>
        <v>48.7736</v>
      </c>
      <c r="F45" s="58" t="n">
        <f aca="false">L45</f>
        <v>51447.7023</v>
      </c>
      <c r="G45" s="58" t="n">
        <f aca="false">O45</f>
        <v>49.9101</v>
      </c>
      <c r="H45" s="58" t="n">
        <f aca="false">T45</f>
        <v>51454.5749</v>
      </c>
      <c r="I45" s="58" t="n">
        <f aca="false">V45</f>
        <v>48.7712</v>
      </c>
      <c r="J45" s="58" t="n">
        <f aca="false">T45</f>
        <v>51454.5749</v>
      </c>
      <c r="K45" s="58" t="n">
        <f aca="false">W45</f>
        <v>49.9078</v>
      </c>
      <c r="L45" s="47" t="n">
        <v>51447.7023</v>
      </c>
      <c r="M45" s="47" t="n">
        <v>49.369</v>
      </c>
      <c r="N45" s="47" t="n">
        <v>48.7736</v>
      </c>
      <c r="O45" s="47" t="n">
        <v>49.9101</v>
      </c>
      <c r="P45" s="47" t="n">
        <v>3615.14</v>
      </c>
      <c r="Q45" s="76" t="n">
        <v>10.498</v>
      </c>
      <c r="R45" s="47" t="n">
        <f aca="false">P45/3600</f>
        <v>1.00420555555556</v>
      </c>
      <c r="S45" s="48"/>
      <c r="T45" s="47" t="n">
        <v>51454.5749</v>
      </c>
      <c r="U45" s="47" t="n">
        <v>49.3493</v>
      </c>
      <c r="V45" s="47" t="n">
        <v>48.7712</v>
      </c>
      <c r="W45" s="47" t="n">
        <v>49.9078</v>
      </c>
      <c r="X45" s="47" t="n">
        <v>7481.18</v>
      </c>
      <c r="Y45" s="76" t="n">
        <v>10.592</v>
      </c>
      <c r="Z45" s="47" t="n">
        <f aca="false">X45/3600</f>
        <v>2.0781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26364.2605</v>
      </c>
      <c r="E46" s="59" t="n">
        <f aca="false">N46</f>
        <v>46.4265</v>
      </c>
      <c r="F46" s="59" t="n">
        <f aca="false">L46</f>
        <v>26364.2605</v>
      </c>
      <c r="G46" s="59" t="n">
        <f aca="false">O46</f>
        <v>48.1603</v>
      </c>
      <c r="H46" s="59" t="n">
        <f aca="false">T46</f>
        <v>26388.9116</v>
      </c>
      <c r="I46" s="59" t="n">
        <f aca="false">V46</f>
        <v>46.4273</v>
      </c>
      <c r="J46" s="59" t="n">
        <f aca="false">T46</f>
        <v>26388.9116</v>
      </c>
      <c r="K46" s="59" t="n">
        <f aca="false">W46</f>
        <v>48.1528</v>
      </c>
      <c r="L46" s="53" t="n">
        <v>26364.2605</v>
      </c>
      <c r="M46" s="53" t="n">
        <v>44.9779</v>
      </c>
      <c r="N46" s="53" t="n">
        <v>46.4265</v>
      </c>
      <c r="O46" s="53" t="n">
        <v>48.1603</v>
      </c>
      <c r="P46" s="53" t="n">
        <v>2861.06</v>
      </c>
      <c r="Q46" s="53" t="n">
        <v>8.049</v>
      </c>
      <c r="R46" s="53" t="n">
        <f aca="false">P46/3600</f>
        <v>0.794738888888889</v>
      </c>
      <c r="S46" s="51"/>
      <c r="T46" s="53" t="n">
        <v>26388.9116</v>
      </c>
      <c r="U46" s="53" t="n">
        <v>44.981</v>
      </c>
      <c r="V46" s="53" t="n">
        <v>46.4273</v>
      </c>
      <c r="W46" s="53" t="n">
        <v>48.1528</v>
      </c>
      <c r="X46" s="53" t="n">
        <v>2919.15</v>
      </c>
      <c r="Y46" s="53" t="n">
        <v>8.127</v>
      </c>
      <c r="Z46" s="53" t="n">
        <f aca="false">X46/3600</f>
        <v>0.8108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4163.0969</v>
      </c>
      <c r="E47" s="57" t="n">
        <f aca="false">N47</f>
        <v>57.1951</v>
      </c>
      <c r="F47" s="57" t="n">
        <f aca="false">L47</f>
        <v>94163.0969</v>
      </c>
      <c r="G47" s="57" t="n">
        <f aca="false">O47</f>
        <v>56.3342</v>
      </c>
      <c r="H47" s="57" t="n">
        <f aca="false">T47</f>
        <v>94184.9856</v>
      </c>
      <c r="I47" s="57" t="n">
        <f aca="false">V47</f>
        <v>57.1739</v>
      </c>
      <c r="J47" s="57" t="n">
        <f aca="false">T47</f>
        <v>94184.9856</v>
      </c>
      <c r="K47" s="57" t="n">
        <f aca="false">W47</f>
        <v>56.307</v>
      </c>
      <c r="L47" s="54" t="n">
        <v>94163.0969</v>
      </c>
      <c r="M47" s="54" t="n">
        <v>58.1631</v>
      </c>
      <c r="N47" s="54" t="n">
        <v>57.1951</v>
      </c>
      <c r="O47" s="54" t="n">
        <v>56.3342</v>
      </c>
      <c r="P47" s="54" t="n">
        <v>3538.31</v>
      </c>
      <c r="Q47" s="76" t="n">
        <v>10.592</v>
      </c>
      <c r="R47" s="54" t="n">
        <f aca="false">P47/3600</f>
        <v>0.982863888888889</v>
      </c>
      <c r="S47" s="56"/>
      <c r="T47" s="54" t="n">
        <v>94184.9856</v>
      </c>
      <c r="U47" s="54" t="n">
        <v>58.1339</v>
      </c>
      <c r="V47" s="54" t="n">
        <v>57.1739</v>
      </c>
      <c r="W47" s="54" t="n">
        <v>56.307</v>
      </c>
      <c r="X47" s="54" t="n">
        <v>3578.86</v>
      </c>
      <c r="Y47" s="76" t="n">
        <v>10.763</v>
      </c>
      <c r="Z47" s="54" t="n">
        <f aca="false">X47/3600</f>
        <v>0.9941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71718.1031</v>
      </c>
      <c r="E48" s="58" t="n">
        <f aca="false">N48</f>
        <v>52.78</v>
      </c>
      <c r="F48" s="58" t="n">
        <f aca="false">L48</f>
        <v>71718.1031</v>
      </c>
      <c r="G48" s="58" t="n">
        <f aca="false">O48</f>
        <v>52.7442</v>
      </c>
      <c r="H48" s="58" t="n">
        <f aca="false">T48</f>
        <v>71775.0557</v>
      </c>
      <c r="I48" s="58" t="n">
        <f aca="false">V48</f>
        <v>52.7701</v>
      </c>
      <c r="J48" s="58" t="n">
        <f aca="false">T48</f>
        <v>71775.0557</v>
      </c>
      <c r="K48" s="58" t="n">
        <f aca="false">W48</f>
        <v>52.7475</v>
      </c>
      <c r="L48" s="47" t="n">
        <v>71718.1031</v>
      </c>
      <c r="M48" s="47" t="n">
        <v>54.1558</v>
      </c>
      <c r="N48" s="47" t="n">
        <v>52.78</v>
      </c>
      <c r="O48" s="47" t="n">
        <v>52.7442</v>
      </c>
      <c r="P48" s="47" t="n">
        <v>3231.3</v>
      </c>
      <c r="Q48" s="76" t="n">
        <v>9.547</v>
      </c>
      <c r="R48" s="47" t="n">
        <f aca="false">P48/3600</f>
        <v>0.897583333333333</v>
      </c>
      <c r="S48" s="48"/>
      <c r="T48" s="47" t="n">
        <v>71775.0557</v>
      </c>
      <c r="U48" s="47" t="n">
        <v>54.1497</v>
      </c>
      <c r="V48" s="47" t="n">
        <v>52.7701</v>
      </c>
      <c r="W48" s="47" t="n">
        <v>52.7475</v>
      </c>
      <c r="X48" s="47" t="n">
        <v>3289.45</v>
      </c>
      <c r="Y48" s="76" t="n">
        <v>9.515</v>
      </c>
      <c r="Z48" s="47" t="n">
        <f aca="false">X48/3600</f>
        <v>0.9137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9706.268</v>
      </c>
      <c r="E49" s="58" t="n">
        <f aca="false">N49</f>
        <v>48.9444</v>
      </c>
      <c r="F49" s="58" t="n">
        <f aca="false">L49</f>
        <v>49706.268</v>
      </c>
      <c r="G49" s="58" t="n">
        <f aca="false">O49</f>
        <v>49.9386</v>
      </c>
      <c r="H49" s="58" t="n">
        <f aca="false">T49</f>
        <v>49720.2969</v>
      </c>
      <c r="I49" s="58" t="n">
        <f aca="false">V49</f>
        <v>48.9492</v>
      </c>
      <c r="J49" s="58" t="n">
        <f aca="false">T49</f>
        <v>49720.2969</v>
      </c>
      <c r="K49" s="58" t="n">
        <f aca="false">W49</f>
        <v>49.9388</v>
      </c>
      <c r="L49" s="47" t="n">
        <v>49706.268</v>
      </c>
      <c r="M49" s="47" t="n">
        <v>49.5695</v>
      </c>
      <c r="N49" s="47" t="n">
        <v>48.9444</v>
      </c>
      <c r="O49" s="47" t="n">
        <v>49.9386</v>
      </c>
      <c r="P49" s="47" t="n">
        <v>2855.26</v>
      </c>
      <c r="Q49" s="76" t="n">
        <v>7.909</v>
      </c>
      <c r="R49" s="47" t="n">
        <f aca="false">P49/3600</f>
        <v>0.793127777777778</v>
      </c>
      <c r="S49" s="48"/>
      <c r="T49" s="47" t="n">
        <v>49720.2969</v>
      </c>
      <c r="U49" s="47" t="n">
        <v>49.5541</v>
      </c>
      <c r="V49" s="47" t="n">
        <v>48.9492</v>
      </c>
      <c r="W49" s="47" t="n">
        <v>49.9388</v>
      </c>
      <c r="X49" s="47" t="n">
        <v>2897.71</v>
      </c>
      <c r="Y49" s="76" t="n">
        <v>8.08</v>
      </c>
      <c r="Z49" s="47" t="n">
        <f aca="false">X49/3600</f>
        <v>0.8049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9875.9835</v>
      </c>
      <c r="E50" s="59" t="n">
        <f aca="false">N50</f>
        <v>46.2176</v>
      </c>
      <c r="F50" s="59" t="n">
        <f aca="false">L50</f>
        <v>29875.9835</v>
      </c>
      <c r="G50" s="59" t="n">
        <f aca="false">O50</f>
        <v>47.3842</v>
      </c>
      <c r="H50" s="59" t="n">
        <f aca="false">T50</f>
        <v>29900.5938</v>
      </c>
      <c r="I50" s="59" t="n">
        <f aca="false">V50</f>
        <v>46.2223</v>
      </c>
      <c r="J50" s="59" t="n">
        <f aca="false">T50</f>
        <v>29900.5938</v>
      </c>
      <c r="K50" s="59" t="n">
        <f aca="false">W50</f>
        <v>47.3762</v>
      </c>
      <c r="L50" s="53" t="n">
        <v>29875.9835</v>
      </c>
      <c r="M50" s="53" t="n">
        <v>45.1282</v>
      </c>
      <c r="N50" s="53" t="n">
        <v>46.2176</v>
      </c>
      <c r="O50" s="53" t="n">
        <v>47.3842</v>
      </c>
      <c r="P50" s="53" t="n">
        <v>2354.87</v>
      </c>
      <c r="Q50" s="53" t="n">
        <v>6.505</v>
      </c>
      <c r="R50" s="53" t="n">
        <f aca="false">P50/3600</f>
        <v>0.654130555555556</v>
      </c>
      <c r="S50" s="51"/>
      <c r="T50" s="53" t="n">
        <v>29900.5938</v>
      </c>
      <c r="U50" s="53" t="n">
        <v>45.1327</v>
      </c>
      <c r="V50" s="53" t="n">
        <v>46.2223</v>
      </c>
      <c r="W50" s="53" t="n">
        <v>47.3762</v>
      </c>
      <c r="X50" s="53" t="n">
        <v>2374.56</v>
      </c>
      <c r="Y50" s="53" t="n">
        <v>6.614</v>
      </c>
      <c r="Z50" s="53" t="n">
        <f aca="false">X50/3600</f>
        <v>0.659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6026.4566</v>
      </c>
      <c r="E51" s="57" t="n">
        <f aca="false">N51</f>
        <v>57.5145</v>
      </c>
      <c r="F51" s="57" t="n">
        <f aca="false">L51</f>
        <v>56026.4566</v>
      </c>
      <c r="G51" s="57" t="n">
        <f aca="false">O51</f>
        <v>57.4309</v>
      </c>
      <c r="H51" s="57" t="n">
        <f aca="false">T51</f>
        <v>56054.8689</v>
      </c>
      <c r="I51" s="57" t="n">
        <f aca="false">V51</f>
        <v>57.4844</v>
      </c>
      <c r="J51" s="57" t="n">
        <f aca="false">T51</f>
        <v>56054.8689</v>
      </c>
      <c r="K51" s="57" t="n">
        <f aca="false">W51</f>
        <v>57.4029</v>
      </c>
      <c r="L51" s="54" t="n">
        <v>56026.4566</v>
      </c>
      <c r="M51" s="54" t="n">
        <v>57.6036</v>
      </c>
      <c r="N51" s="54" t="n">
        <v>57.5145</v>
      </c>
      <c r="O51" s="54" t="n">
        <v>57.4309</v>
      </c>
      <c r="P51" s="54" t="n">
        <v>2344.56</v>
      </c>
      <c r="Q51" s="76" t="n">
        <v>7.331</v>
      </c>
      <c r="R51" s="54" t="n">
        <f aca="false">P51/3600</f>
        <v>0.651266666666667</v>
      </c>
      <c r="S51" s="56"/>
      <c r="T51" s="54" t="n">
        <v>56054.8689</v>
      </c>
      <c r="U51" s="54" t="n">
        <v>57.5848</v>
      </c>
      <c r="V51" s="54" t="n">
        <v>57.4844</v>
      </c>
      <c r="W51" s="54" t="n">
        <v>57.4029</v>
      </c>
      <c r="X51" s="54" t="n">
        <v>2415.1</v>
      </c>
      <c r="Y51" s="76" t="n">
        <v>7.784</v>
      </c>
      <c r="Z51" s="54" t="n">
        <f aca="false">X51/3600</f>
        <v>0.6708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43371.0535</v>
      </c>
      <c r="E52" s="58" t="n">
        <f aca="false">N52</f>
        <v>53.943</v>
      </c>
      <c r="F52" s="58" t="n">
        <f aca="false">L52</f>
        <v>43371.0535</v>
      </c>
      <c r="G52" s="58" t="n">
        <f aca="false">O52</f>
        <v>53.732</v>
      </c>
      <c r="H52" s="58" t="n">
        <f aca="false">T52</f>
        <v>43409.8191</v>
      </c>
      <c r="I52" s="58" t="n">
        <f aca="false">V52</f>
        <v>53.9376</v>
      </c>
      <c r="J52" s="58" t="n">
        <f aca="false">T52</f>
        <v>43409.8191</v>
      </c>
      <c r="K52" s="58" t="n">
        <f aca="false">W52</f>
        <v>53.7228</v>
      </c>
      <c r="L52" s="47" t="n">
        <v>43371.0535</v>
      </c>
      <c r="M52" s="47" t="n">
        <v>53.9162</v>
      </c>
      <c r="N52" s="47" t="n">
        <v>53.943</v>
      </c>
      <c r="O52" s="47" t="n">
        <v>53.732</v>
      </c>
      <c r="P52" s="47" t="n">
        <v>2121.87</v>
      </c>
      <c r="Q52" s="76" t="n">
        <v>6.645</v>
      </c>
      <c r="R52" s="47" t="n">
        <f aca="false">P52/3600</f>
        <v>0.589408333333333</v>
      </c>
      <c r="S52" s="48"/>
      <c r="T52" s="47" t="n">
        <v>43409.8191</v>
      </c>
      <c r="U52" s="47" t="n">
        <v>53.9128</v>
      </c>
      <c r="V52" s="47" t="n">
        <v>53.9376</v>
      </c>
      <c r="W52" s="47" t="n">
        <v>53.7228</v>
      </c>
      <c r="X52" s="47" t="n">
        <v>2158.11</v>
      </c>
      <c r="Y52" s="76" t="n">
        <v>6.723</v>
      </c>
      <c r="Z52" s="47" t="n">
        <f aca="false">X52/3600</f>
        <v>0.5994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1540.3754</v>
      </c>
      <c r="E53" s="58" t="n">
        <f aca="false">N53</f>
        <v>50.2807</v>
      </c>
      <c r="F53" s="58" t="n">
        <f aca="false">L53</f>
        <v>31540.3754</v>
      </c>
      <c r="G53" s="58" t="n">
        <f aca="false">O53</f>
        <v>50.1987</v>
      </c>
      <c r="H53" s="58" t="n">
        <f aca="false">T53</f>
        <v>31596.1477</v>
      </c>
      <c r="I53" s="58" t="n">
        <f aca="false">V53</f>
        <v>50.2667</v>
      </c>
      <c r="J53" s="58" t="n">
        <f aca="false">T53</f>
        <v>31596.1477</v>
      </c>
      <c r="K53" s="58" t="n">
        <f aca="false">W53</f>
        <v>50.1851</v>
      </c>
      <c r="L53" s="47" t="n">
        <v>31540.3754</v>
      </c>
      <c r="M53" s="47" t="n">
        <v>50.1862</v>
      </c>
      <c r="N53" s="47" t="n">
        <v>50.2807</v>
      </c>
      <c r="O53" s="47" t="n">
        <v>50.1987</v>
      </c>
      <c r="P53" s="47" t="n">
        <v>1980.08</v>
      </c>
      <c r="Q53" s="76" t="n">
        <v>6.083</v>
      </c>
      <c r="R53" s="47" t="n">
        <f aca="false">P53/3600</f>
        <v>0.550022222222222</v>
      </c>
      <c r="S53" s="48"/>
      <c r="T53" s="47" t="n">
        <v>31596.1477</v>
      </c>
      <c r="U53" s="47" t="n">
        <v>50.1874</v>
      </c>
      <c r="V53" s="47" t="n">
        <v>50.2667</v>
      </c>
      <c r="W53" s="47" t="n">
        <v>50.1851</v>
      </c>
      <c r="X53" s="47" t="n">
        <v>1949.79</v>
      </c>
      <c r="Y53" s="76" t="n">
        <v>6.208</v>
      </c>
      <c r="Z53" s="47" t="n">
        <f aca="false">X53/3600</f>
        <v>0.5416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0880.5686</v>
      </c>
      <c r="E54" s="59" t="n">
        <f aca="false">N54</f>
        <v>46.6811</v>
      </c>
      <c r="F54" s="59" t="n">
        <f aca="false">L54</f>
        <v>20880.5686</v>
      </c>
      <c r="G54" s="59" t="n">
        <f aca="false">O54</f>
        <v>47.1264</v>
      </c>
      <c r="H54" s="59" t="n">
        <f aca="false">T54</f>
        <v>20903.4646</v>
      </c>
      <c r="I54" s="59" t="n">
        <f aca="false">V54</f>
        <v>46.6821</v>
      </c>
      <c r="J54" s="59" t="n">
        <f aca="false">T54</f>
        <v>20903.4646</v>
      </c>
      <c r="K54" s="59" t="n">
        <f aca="false">W54</f>
        <v>47.1207</v>
      </c>
      <c r="L54" s="53" t="n">
        <v>20880.5686</v>
      </c>
      <c r="M54" s="53" t="n">
        <v>46.3409</v>
      </c>
      <c r="N54" s="53" t="n">
        <v>46.6811</v>
      </c>
      <c r="O54" s="53" t="n">
        <v>47.1264</v>
      </c>
      <c r="P54" s="53" t="n">
        <v>1695.79</v>
      </c>
      <c r="Q54" s="53" t="n">
        <v>5.21</v>
      </c>
      <c r="R54" s="53" t="n">
        <f aca="false">P54/3600</f>
        <v>0.471052777777778</v>
      </c>
      <c r="S54" s="51"/>
      <c r="T54" s="53" t="n">
        <v>20903.4646</v>
      </c>
      <c r="U54" s="53" t="n">
        <v>46.3443</v>
      </c>
      <c r="V54" s="53" t="n">
        <v>46.6821</v>
      </c>
      <c r="W54" s="53" t="n">
        <v>47.1207</v>
      </c>
      <c r="X54" s="53" t="n">
        <v>1754.9</v>
      </c>
      <c r="Y54" s="53" t="n">
        <v>5.319</v>
      </c>
      <c r="Z54" s="53" t="n">
        <f aca="false">X54/3600</f>
        <v>0.4874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867.2495</v>
      </c>
      <c r="E55" s="57" t="n">
        <f aca="false">N55</f>
        <v>55.6649</v>
      </c>
      <c r="F55" s="57" t="n">
        <f aca="false">L55</f>
        <v>10867.2495</v>
      </c>
      <c r="G55" s="57" t="n">
        <f aca="false">O55</f>
        <v>56.3393</v>
      </c>
      <c r="H55" s="57" t="n">
        <f aca="false">T55</f>
        <v>10889.8268</v>
      </c>
      <c r="I55" s="57" t="n">
        <f aca="false">V55</f>
        <v>55.6432</v>
      </c>
      <c r="J55" s="57" t="n">
        <f aca="false">T55</f>
        <v>10889.8268</v>
      </c>
      <c r="K55" s="57" t="n">
        <f aca="false">W55</f>
        <v>56.3412</v>
      </c>
      <c r="L55" s="54" t="n">
        <v>10867.2495</v>
      </c>
      <c r="M55" s="54" t="n">
        <v>55.8806</v>
      </c>
      <c r="N55" s="54" t="n">
        <v>55.6649</v>
      </c>
      <c r="O55" s="54" t="n">
        <v>56.3393</v>
      </c>
      <c r="P55" s="54" t="n">
        <v>638.93</v>
      </c>
      <c r="Q55" s="76" t="n">
        <v>1.762</v>
      </c>
      <c r="R55" s="54" t="n">
        <f aca="false">P55/3600</f>
        <v>0.177480555555556</v>
      </c>
      <c r="S55" s="56"/>
      <c r="T55" s="54" t="n">
        <v>10889.8268</v>
      </c>
      <c r="U55" s="54" t="n">
        <v>55.8471</v>
      </c>
      <c r="V55" s="54" t="n">
        <v>55.6432</v>
      </c>
      <c r="W55" s="54" t="n">
        <v>56.3412</v>
      </c>
      <c r="X55" s="54" t="n">
        <v>651.17</v>
      </c>
      <c r="Y55" s="76" t="n">
        <v>1.825</v>
      </c>
      <c r="Z55" s="54" t="n">
        <f aca="false">X55/3600</f>
        <v>0.1808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6905.2412</v>
      </c>
      <c r="E56" s="58" t="n">
        <f aca="false">N56</f>
        <v>53.3964</v>
      </c>
      <c r="F56" s="58" t="n">
        <f aca="false">L56</f>
        <v>6905.2412</v>
      </c>
      <c r="G56" s="58" t="n">
        <f aca="false">O56</f>
        <v>54.2478</v>
      </c>
      <c r="H56" s="58" t="n">
        <f aca="false">T56</f>
        <v>6907.1918</v>
      </c>
      <c r="I56" s="58" t="n">
        <f aca="false">V56</f>
        <v>53.388</v>
      </c>
      <c r="J56" s="58" t="n">
        <f aca="false">T56</f>
        <v>6907.1918</v>
      </c>
      <c r="K56" s="58" t="n">
        <f aca="false">W56</f>
        <v>54.2464</v>
      </c>
      <c r="L56" s="47" t="n">
        <v>6905.2412</v>
      </c>
      <c r="M56" s="47" t="n">
        <v>53.0265</v>
      </c>
      <c r="N56" s="47" t="n">
        <v>53.3964</v>
      </c>
      <c r="O56" s="47" t="n">
        <v>54.2478</v>
      </c>
      <c r="P56" s="47" t="n">
        <v>521.75</v>
      </c>
      <c r="Q56" s="76" t="n">
        <v>1.357</v>
      </c>
      <c r="R56" s="47" t="n">
        <f aca="false">P56/3600</f>
        <v>0.144930555555556</v>
      </c>
      <c r="S56" s="48"/>
      <c r="T56" s="47" t="n">
        <v>6907.1918</v>
      </c>
      <c r="U56" s="47" t="n">
        <v>53.01</v>
      </c>
      <c r="V56" s="47" t="n">
        <v>53.388</v>
      </c>
      <c r="W56" s="47" t="n">
        <v>54.2464</v>
      </c>
      <c r="X56" s="47" t="n">
        <v>532.06</v>
      </c>
      <c r="Y56" s="76" t="n">
        <v>1.372</v>
      </c>
      <c r="Z56" s="47" t="n">
        <f aca="false">X56/3600</f>
        <v>0.1477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54.1649</v>
      </c>
      <c r="E57" s="58" t="n">
        <f aca="false">N57</f>
        <v>51.4359</v>
      </c>
      <c r="F57" s="58" t="n">
        <f aca="false">L57</f>
        <v>4454.1649</v>
      </c>
      <c r="G57" s="58" t="n">
        <f aca="false">O57</f>
        <v>51.9512</v>
      </c>
      <c r="H57" s="58" t="n">
        <f aca="false">T57</f>
        <v>4451.9588</v>
      </c>
      <c r="I57" s="58" t="n">
        <f aca="false">V57</f>
        <v>51.4348</v>
      </c>
      <c r="J57" s="58" t="n">
        <f aca="false">T57</f>
        <v>4451.9588</v>
      </c>
      <c r="K57" s="58" t="n">
        <f aca="false">W57</f>
        <v>51.9792</v>
      </c>
      <c r="L57" s="47" t="n">
        <v>4454.1649</v>
      </c>
      <c r="M57" s="47" t="n">
        <v>50.5404</v>
      </c>
      <c r="N57" s="47" t="n">
        <v>51.4359</v>
      </c>
      <c r="O57" s="47" t="n">
        <v>51.9512</v>
      </c>
      <c r="P57" s="47" t="n">
        <v>442.28</v>
      </c>
      <c r="Q57" s="76" t="n">
        <v>1.107</v>
      </c>
      <c r="R57" s="47" t="n">
        <f aca="false">P57/3600</f>
        <v>0.122855555555556</v>
      </c>
      <c r="S57" s="48"/>
      <c r="T57" s="47" t="n">
        <v>4451.9588</v>
      </c>
      <c r="U57" s="47" t="n">
        <v>50.535</v>
      </c>
      <c r="V57" s="47" t="n">
        <v>51.4348</v>
      </c>
      <c r="W57" s="47" t="n">
        <v>51.9792</v>
      </c>
      <c r="X57" s="47" t="n">
        <v>462.99</v>
      </c>
      <c r="Y57" s="76" t="n">
        <v>1.091</v>
      </c>
      <c r="Z57" s="47" t="n">
        <f aca="false">X57/3600</f>
        <v>0.1286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957.1546</v>
      </c>
      <c r="E58" s="59" t="n">
        <f aca="false">N58</f>
        <v>49.3425</v>
      </c>
      <c r="F58" s="59" t="n">
        <f aca="false">L58</f>
        <v>2957.1546</v>
      </c>
      <c r="G58" s="59" t="n">
        <f aca="false">O58</f>
        <v>49.4914</v>
      </c>
      <c r="H58" s="59" t="n">
        <f aca="false">T58</f>
        <v>2955.0186</v>
      </c>
      <c r="I58" s="59" t="n">
        <f aca="false">V58</f>
        <v>49.3404</v>
      </c>
      <c r="J58" s="59" t="n">
        <f aca="false">T58</f>
        <v>2955.0186</v>
      </c>
      <c r="K58" s="59" t="n">
        <f aca="false">W58</f>
        <v>49.4757</v>
      </c>
      <c r="L58" s="53" t="n">
        <v>2957.1546</v>
      </c>
      <c r="M58" s="53" t="n">
        <v>47.9569</v>
      </c>
      <c r="N58" s="53" t="n">
        <v>49.3425</v>
      </c>
      <c r="O58" s="53" t="n">
        <v>49.4914</v>
      </c>
      <c r="P58" s="53" t="n">
        <v>380.39</v>
      </c>
      <c r="Q58" s="53" t="n">
        <v>0.982</v>
      </c>
      <c r="R58" s="53" t="n">
        <f aca="false">P58/3600</f>
        <v>0.105663888888889</v>
      </c>
      <c r="S58" s="51"/>
      <c r="T58" s="53" t="n">
        <v>2955.0186</v>
      </c>
      <c r="U58" s="53" t="n">
        <v>47.9396</v>
      </c>
      <c r="V58" s="53" t="n">
        <v>49.3404</v>
      </c>
      <c r="W58" s="53" t="n">
        <v>49.4757</v>
      </c>
      <c r="X58" s="53" t="n">
        <v>387.6</v>
      </c>
      <c r="Y58" s="53" t="n">
        <v>0.967</v>
      </c>
      <c r="Z58" s="53" t="n">
        <f aca="false">X58/3600</f>
        <v>0.1076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109.9237</v>
      </c>
      <c r="E59" s="55" t="n">
        <f aca="false">N59</f>
        <v>56.4296</v>
      </c>
      <c r="F59" s="55" t="n">
        <f aca="false">L59</f>
        <v>24109.9237</v>
      </c>
      <c r="G59" s="55" t="n">
        <f aca="false">O59</f>
        <v>55.9406</v>
      </c>
      <c r="H59" s="55" t="n">
        <f aca="false">T59</f>
        <v>24109.466</v>
      </c>
      <c r="I59" s="55" t="n">
        <f aca="false">V59</f>
        <v>56.4268</v>
      </c>
      <c r="J59" s="55" t="n">
        <f aca="false">T59</f>
        <v>24109.466</v>
      </c>
      <c r="K59" s="55" t="n">
        <f aca="false">W59</f>
        <v>55.9383</v>
      </c>
      <c r="L59" s="54" t="n">
        <v>24109.9237</v>
      </c>
      <c r="M59" s="54" t="n">
        <v>57.685</v>
      </c>
      <c r="N59" s="54" t="n">
        <v>56.4296</v>
      </c>
      <c r="O59" s="54" t="n">
        <v>55.9406</v>
      </c>
      <c r="P59" s="54" t="n">
        <v>1080.77</v>
      </c>
      <c r="Q59" s="76" t="n">
        <v>3.244</v>
      </c>
      <c r="R59" s="54" t="n">
        <f aca="false">P59/3600</f>
        <v>0.300213888888889</v>
      </c>
      <c r="S59" s="56"/>
      <c r="T59" s="54" t="n">
        <v>24109.466</v>
      </c>
      <c r="U59" s="54" t="n">
        <v>57.6458</v>
      </c>
      <c r="V59" s="54" t="n">
        <v>56.4268</v>
      </c>
      <c r="W59" s="54" t="n">
        <v>55.9383</v>
      </c>
      <c r="X59" s="54" t="n">
        <v>1101.55</v>
      </c>
      <c r="Y59" s="76" t="n">
        <v>3.291</v>
      </c>
      <c r="Z59" s="54" t="n">
        <f aca="false">X59/3600</f>
        <v>0.3059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7184.2716</v>
      </c>
      <c r="E60" s="46" t="n">
        <f aca="false">N60</f>
        <v>52.8689</v>
      </c>
      <c r="F60" s="46" t="n">
        <f aca="false">L60</f>
        <v>17184.2716</v>
      </c>
      <c r="G60" s="46" t="n">
        <f aca="false">O60</f>
        <v>52.7772</v>
      </c>
      <c r="H60" s="46" t="n">
        <f aca="false">T60</f>
        <v>17189.1386</v>
      </c>
      <c r="I60" s="46" t="n">
        <f aca="false">V60</f>
        <v>52.876</v>
      </c>
      <c r="J60" s="46" t="n">
        <f aca="false">T60</f>
        <v>17189.1386</v>
      </c>
      <c r="K60" s="46" t="n">
        <f aca="false">W60</f>
        <v>52.7869</v>
      </c>
      <c r="L60" s="47" t="n">
        <v>17184.2716</v>
      </c>
      <c r="M60" s="47" t="n">
        <v>53.3183</v>
      </c>
      <c r="N60" s="47" t="n">
        <v>52.8689</v>
      </c>
      <c r="O60" s="47" t="n">
        <v>52.7772</v>
      </c>
      <c r="P60" s="47" t="n">
        <v>952.08</v>
      </c>
      <c r="Q60" s="76" t="n">
        <v>2.807</v>
      </c>
      <c r="R60" s="47" t="n">
        <f aca="false">P60/3600</f>
        <v>0.264466666666667</v>
      </c>
      <c r="S60" s="48"/>
      <c r="T60" s="47" t="n">
        <v>17189.1386</v>
      </c>
      <c r="U60" s="47" t="n">
        <v>53.3002</v>
      </c>
      <c r="V60" s="47" t="n">
        <v>52.876</v>
      </c>
      <c r="W60" s="47" t="n">
        <v>52.7869</v>
      </c>
      <c r="X60" s="47" t="n">
        <v>971.51</v>
      </c>
      <c r="Y60" s="76" t="n">
        <v>2.823</v>
      </c>
      <c r="Z60" s="47" t="n">
        <f aca="false">X60/3600</f>
        <v>0.2698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11381.6298</v>
      </c>
      <c r="E61" s="46" t="n">
        <f aca="false">N61</f>
        <v>49.8251</v>
      </c>
      <c r="F61" s="46" t="n">
        <f aca="false">L61</f>
        <v>11381.6298</v>
      </c>
      <c r="G61" s="46" t="n">
        <f aca="false">O61</f>
        <v>50.473</v>
      </c>
      <c r="H61" s="46" t="n">
        <f aca="false">T61</f>
        <v>11385.0828</v>
      </c>
      <c r="I61" s="46" t="n">
        <f aca="false">V61</f>
        <v>49.8371</v>
      </c>
      <c r="J61" s="46" t="n">
        <f aca="false">T61</f>
        <v>11385.0828</v>
      </c>
      <c r="K61" s="46" t="n">
        <f aca="false">W61</f>
        <v>50.4931</v>
      </c>
      <c r="L61" s="47" t="n">
        <v>11381.6298</v>
      </c>
      <c r="M61" s="47" t="n">
        <v>49.3251</v>
      </c>
      <c r="N61" s="47" t="n">
        <v>49.8251</v>
      </c>
      <c r="O61" s="47" t="n">
        <v>50.473</v>
      </c>
      <c r="P61" s="47" t="n">
        <v>821.77</v>
      </c>
      <c r="Q61" s="76" t="n">
        <v>2.34</v>
      </c>
      <c r="R61" s="47" t="n">
        <f aca="false">P61/3600</f>
        <v>0.228269444444444</v>
      </c>
      <c r="S61" s="48"/>
      <c r="T61" s="47" t="n">
        <v>11385.0828</v>
      </c>
      <c r="U61" s="47" t="n">
        <v>49.3114</v>
      </c>
      <c r="V61" s="47" t="n">
        <v>49.8371</v>
      </c>
      <c r="W61" s="47" t="n">
        <v>50.4931</v>
      </c>
      <c r="X61" s="47" t="n">
        <v>848.08</v>
      </c>
      <c r="Y61" s="76" t="n">
        <v>2.402</v>
      </c>
      <c r="Z61" s="47" t="n">
        <f aca="false">X61/3600</f>
        <v>0.2355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6684.4688</v>
      </c>
      <c r="E62" s="52" t="n">
        <f aca="false">N62</f>
        <v>47.7816</v>
      </c>
      <c r="F62" s="52" t="n">
        <f aca="false">L62</f>
        <v>6684.4688</v>
      </c>
      <c r="G62" s="52" t="n">
        <f aca="false">O62</f>
        <v>48.6949</v>
      </c>
      <c r="H62" s="52" t="n">
        <f aca="false">T62</f>
        <v>6684.4056</v>
      </c>
      <c r="I62" s="52" t="n">
        <f aca="false">V62</f>
        <v>47.7928</v>
      </c>
      <c r="J62" s="52" t="n">
        <f aca="false">T62</f>
        <v>6684.4056</v>
      </c>
      <c r="K62" s="52" t="n">
        <f aca="false">W62</f>
        <v>48.687</v>
      </c>
      <c r="L62" s="53" t="n">
        <v>6684.4688</v>
      </c>
      <c r="M62" s="53" t="n">
        <v>45.4219</v>
      </c>
      <c r="N62" s="53" t="n">
        <v>47.7816</v>
      </c>
      <c r="O62" s="53" t="n">
        <v>48.6949</v>
      </c>
      <c r="P62" s="53" t="n">
        <v>673.49</v>
      </c>
      <c r="Q62" s="53" t="n">
        <v>1.949</v>
      </c>
      <c r="R62" s="53" t="n">
        <f aca="false">P62/3600</f>
        <v>0.187080555555556</v>
      </c>
      <c r="S62" s="51"/>
      <c r="T62" s="53" t="n">
        <v>6684.4056</v>
      </c>
      <c r="U62" s="53" t="n">
        <v>45.4163</v>
      </c>
      <c r="V62" s="53" t="n">
        <v>47.7928</v>
      </c>
      <c r="W62" s="53" t="n">
        <v>48.687</v>
      </c>
      <c r="X62" s="53" t="n">
        <v>697.65</v>
      </c>
      <c r="Y62" s="53" t="n">
        <v>1.965</v>
      </c>
      <c r="Z62" s="53" t="n">
        <f aca="false">X62/3600</f>
        <v>0.1937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3016.7299</v>
      </c>
      <c r="E63" s="57" t="n">
        <f aca="false">N63</f>
        <v>57.1259</v>
      </c>
      <c r="F63" s="57" t="n">
        <f aca="false">L63</f>
        <v>23016.7299</v>
      </c>
      <c r="G63" s="57" t="n">
        <f aca="false">O63</f>
        <v>55.8993</v>
      </c>
      <c r="H63" s="57" t="n">
        <f aca="false">T63</f>
        <v>23020.5237</v>
      </c>
      <c r="I63" s="57" t="n">
        <f aca="false">V63</f>
        <v>57.121</v>
      </c>
      <c r="J63" s="57" t="n">
        <f aca="false">T63</f>
        <v>23020.5237</v>
      </c>
      <c r="K63" s="57" t="n">
        <f aca="false">W63</f>
        <v>55.8925</v>
      </c>
      <c r="L63" s="54" t="n">
        <v>23016.7299</v>
      </c>
      <c r="M63" s="54" t="n">
        <v>58.0867</v>
      </c>
      <c r="N63" s="54" t="n">
        <v>57.1259</v>
      </c>
      <c r="O63" s="54" t="n">
        <v>55.8993</v>
      </c>
      <c r="P63" s="54" t="n">
        <v>874.28</v>
      </c>
      <c r="Q63" s="76" t="n">
        <v>2.714</v>
      </c>
      <c r="R63" s="54" t="n">
        <f aca="false">P63/3600</f>
        <v>0.242855555555556</v>
      </c>
      <c r="S63" s="56"/>
      <c r="T63" s="54" t="n">
        <v>23020.5237</v>
      </c>
      <c r="U63" s="54" t="n">
        <v>58.0359</v>
      </c>
      <c r="V63" s="54" t="n">
        <v>57.121</v>
      </c>
      <c r="W63" s="54" t="n">
        <v>55.8925</v>
      </c>
      <c r="X63" s="54" t="n">
        <v>876.03</v>
      </c>
      <c r="Y63" s="76" t="n">
        <v>2.745</v>
      </c>
      <c r="Z63" s="54" t="n">
        <f aca="false">X63/3600</f>
        <v>0.2433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7351.3856</v>
      </c>
      <c r="E64" s="58" t="n">
        <f aca="false">N64</f>
        <v>52.6949</v>
      </c>
      <c r="F64" s="58" t="n">
        <f aca="false">L64</f>
        <v>17351.3856</v>
      </c>
      <c r="G64" s="58" t="n">
        <f aca="false">O64</f>
        <v>52.5986</v>
      </c>
      <c r="H64" s="58" t="n">
        <f aca="false">T64</f>
        <v>17367.2948</v>
      </c>
      <c r="I64" s="58" t="n">
        <f aca="false">V64</f>
        <v>52.689</v>
      </c>
      <c r="J64" s="58" t="n">
        <f aca="false">T64</f>
        <v>17367.2948</v>
      </c>
      <c r="K64" s="58" t="n">
        <f aca="false">W64</f>
        <v>52.6095</v>
      </c>
      <c r="L64" s="47" t="n">
        <v>17351.3856</v>
      </c>
      <c r="M64" s="47" t="n">
        <v>54.0087</v>
      </c>
      <c r="N64" s="47" t="n">
        <v>52.6949</v>
      </c>
      <c r="O64" s="47" t="n">
        <v>52.5986</v>
      </c>
      <c r="P64" s="47" t="n">
        <v>793.74</v>
      </c>
      <c r="Q64" s="76" t="n">
        <v>2.386</v>
      </c>
      <c r="R64" s="47" t="n">
        <f aca="false">P64/3600</f>
        <v>0.220483333333333</v>
      </c>
      <c r="S64" s="48"/>
      <c r="T64" s="47" t="n">
        <v>17367.2948</v>
      </c>
      <c r="U64" s="47" t="n">
        <v>53.9935</v>
      </c>
      <c r="V64" s="47" t="n">
        <v>52.689</v>
      </c>
      <c r="W64" s="47" t="n">
        <v>52.6095</v>
      </c>
      <c r="X64" s="47" t="n">
        <v>813.99</v>
      </c>
      <c r="Y64" s="76" t="n">
        <v>2.402</v>
      </c>
      <c r="Z64" s="47" t="n">
        <f aca="false">X64/3600</f>
        <v>0.2261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11660.767</v>
      </c>
      <c r="E65" s="58" t="n">
        <f aca="false">N65</f>
        <v>48.616</v>
      </c>
      <c r="F65" s="58" t="n">
        <f aca="false">L65</f>
        <v>11660.767</v>
      </c>
      <c r="G65" s="58" t="n">
        <f aca="false">O65</f>
        <v>50.0633</v>
      </c>
      <c r="H65" s="58" t="n">
        <f aca="false">T65</f>
        <v>11660.3629</v>
      </c>
      <c r="I65" s="58" t="n">
        <f aca="false">V65</f>
        <v>48.6258</v>
      </c>
      <c r="J65" s="58" t="n">
        <f aca="false">T65</f>
        <v>11660.3629</v>
      </c>
      <c r="K65" s="58" t="n">
        <f aca="false">W65</f>
        <v>50.0649</v>
      </c>
      <c r="L65" s="47" t="n">
        <v>11660.767</v>
      </c>
      <c r="M65" s="47" t="n">
        <v>49.3483</v>
      </c>
      <c r="N65" s="47" t="n">
        <v>48.616</v>
      </c>
      <c r="O65" s="47" t="n">
        <v>50.0633</v>
      </c>
      <c r="P65" s="47" t="n">
        <v>683.01</v>
      </c>
      <c r="Q65" s="76" t="n">
        <v>2.027</v>
      </c>
      <c r="R65" s="47" t="n">
        <f aca="false">P65/3600</f>
        <v>0.189725</v>
      </c>
      <c r="S65" s="48"/>
      <c r="T65" s="47" t="n">
        <v>11660.3629</v>
      </c>
      <c r="U65" s="47" t="n">
        <v>49.3199</v>
      </c>
      <c r="V65" s="47" t="n">
        <v>48.6258</v>
      </c>
      <c r="W65" s="47" t="n">
        <v>50.0649</v>
      </c>
      <c r="X65" s="47" t="n">
        <v>703.02</v>
      </c>
      <c r="Y65" s="76" t="n">
        <v>2.027</v>
      </c>
      <c r="Z65" s="47" t="n">
        <f aca="false">X65/3600</f>
        <v>0.1952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6657.8639</v>
      </c>
      <c r="E66" s="59" t="n">
        <f aca="false">N66</f>
        <v>45.991</v>
      </c>
      <c r="F66" s="59" t="n">
        <f aca="false">L66</f>
        <v>6657.8639</v>
      </c>
      <c r="G66" s="59" t="n">
        <f aca="false">O66</f>
        <v>47.8447</v>
      </c>
      <c r="H66" s="59" t="n">
        <f aca="false">T66</f>
        <v>6665.3278</v>
      </c>
      <c r="I66" s="59" t="n">
        <f aca="false">V66</f>
        <v>45.9925</v>
      </c>
      <c r="J66" s="59" t="n">
        <f aca="false">T66</f>
        <v>6665.3278</v>
      </c>
      <c r="K66" s="59" t="n">
        <f aca="false">W66</f>
        <v>47.8413</v>
      </c>
      <c r="L66" s="53" t="n">
        <v>6657.8639</v>
      </c>
      <c r="M66" s="53" t="n">
        <v>44.9273</v>
      </c>
      <c r="N66" s="53" t="n">
        <v>45.991</v>
      </c>
      <c r="O66" s="53" t="n">
        <v>47.8447</v>
      </c>
      <c r="P66" s="53" t="n">
        <v>559.81</v>
      </c>
      <c r="Q66" s="53" t="n">
        <v>1.591</v>
      </c>
      <c r="R66" s="53" t="n">
        <f aca="false">P66/3600</f>
        <v>0.155502777777778</v>
      </c>
      <c r="S66" s="51"/>
      <c r="T66" s="53" t="n">
        <v>6665.3278</v>
      </c>
      <c r="U66" s="53" t="n">
        <v>44.9298</v>
      </c>
      <c r="V66" s="53" t="n">
        <v>45.9925</v>
      </c>
      <c r="W66" s="53" t="n">
        <v>47.8413</v>
      </c>
      <c r="X66" s="53" t="n">
        <v>570.93</v>
      </c>
      <c r="Y66" s="53" t="n">
        <v>1.606</v>
      </c>
      <c r="Z66" s="53" t="n">
        <f aca="false">X66/3600</f>
        <v>0.1585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07.3206</v>
      </c>
      <c r="E67" s="55" t="n">
        <f aca="false">N67</f>
        <v>57.0437</v>
      </c>
      <c r="F67" s="55" t="n">
        <f aca="false">L67</f>
        <v>12707.3206</v>
      </c>
      <c r="G67" s="55" t="n">
        <f aca="false">O67</f>
        <v>56.7947</v>
      </c>
      <c r="H67" s="55" t="n">
        <f aca="false">T67</f>
        <v>12720.2732</v>
      </c>
      <c r="I67" s="55" t="n">
        <f aca="false">V67</f>
        <v>57.0523</v>
      </c>
      <c r="J67" s="55" t="n">
        <f aca="false">T67</f>
        <v>12720.2732</v>
      </c>
      <c r="K67" s="55" t="n">
        <f aca="false">W67</f>
        <v>56.7963</v>
      </c>
      <c r="L67" s="54" t="n">
        <v>12707.3206</v>
      </c>
      <c r="M67" s="54" t="n">
        <v>57.4602</v>
      </c>
      <c r="N67" s="54" t="n">
        <v>57.0437</v>
      </c>
      <c r="O67" s="54" t="n">
        <v>56.7947</v>
      </c>
      <c r="P67" s="54" t="n">
        <v>586.59</v>
      </c>
      <c r="Q67" s="76" t="n">
        <v>1.825</v>
      </c>
      <c r="R67" s="54" t="n">
        <f aca="false">P67/3600</f>
        <v>0.162941666666667</v>
      </c>
      <c r="S67" s="56"/>
      <c r="T67" s="54" t="n">
        <v>12720.2732</v>
      </c>
      <c r="U67" s="54" t="n">
        <v>57.4197</v>
      </c>
      <c r="V67" s="54" t="n">
        <v>57.0523</v>
      </c>
      <c r="W67" s="54" t="n">
        <v>56.7963</v>
      </c>
      <c r="X67" s="54" t="n">
        <v>579.79</v>
      </c>
      <c r="Y67" s="76" t="n">
        <v>1.809</v>
      </c>
      <c r="Z67" s="54" t="n">
        <f aca="false">X67/3600</f>
        <v>0.1610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9427.7908</v>
      </c>
      <c r="E68" s="46" t="n">
        <f aca="false">N68</f>
        <v>53.2739</v>
      </c>
      <c r="F68" s="46" t="n">
        <f aca="false">L68</f>
        <v>9427.7908</v>
      </c>
      <c r="G68" s="46" t="n">
        <f aca="false">O68</f>
        <v>53.2261</v>
      </c>
      <c r="H68" s="46" t="n">
        <f aca="false">T68</f>
        <v>9435.792</v>
      </c>
      <c r="I68" s="46" t="n">
        <f aca="false">V68</f>
        <v>53.2792</v>
      </c>
      <c r="J68" s="46" t="n">
        <f aca="false">T68</f>
        <v>9435.792</v>
      </c>
      <c r="K68" s="46" t="n">
        <f aca="false">W68</f>
        <v>53.2246</v>
      </c>
      <c r="L68" s="47" t="n">
        <v>9427.7908</v>
      </c>
      <c r="M68" s="47" t="n">
        <v>53.656</v>
      </c>
      <c r="N68" s="47" t="n">
        <v>53.2739</v>
      </c>
      <c r="O68" s="47" t="n">
        <v>53.2261</v>
      </c>
      <c r="P68" s="47" t="n">
        <v>522.75</v>
      </c>
      <c r="Q68" s="76" t="n">
        <v>1.622</v>
      </c>
      <c r="R68" s="47" t="n">
        <f aca="false">P68/3600</f>
        <v>0.145208333333333</v>
      </c>
      <c r="S68" s="48"/>
      <c r="T68" s="47" t="n">
        <v>9435.792</v>
      </c>
      <c r="U68" s="47" t="n">
        <v>53.6464</v>
      </c>
      <c r="V68" s="47" t="n">
        <v>53.2792</v>
      </c>
      <c r="W68" s="47" t="n">
        <v>53.2246</v>
      </c>
      <c r="X68" s="47" t="n">
        <v>529.45</v>
      </c>
      <c r="Y68" s="76" t="n">
        <v>1.637</v>
      </c>
      <c r="Z68" s="47" t="n">
        <f aca="false">X68/3600</f>
        <v>0.1470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6497.6382</v>
      </c>
      <c r="E69" s="46" t="n">
        <f aca="false">N69</f>
        <v>49.7606</v>
      </c>
      <c r="F69" s="46" t="n">
        <f aca="false">L69</f>
        <v>6497.6382</v>
      </c>
      <c r="G69" s="46" t="n">
        <f aca="false">O69</f>
        <v>50.0148</v>
      </c>
      <c r="H69" s="46" t="n">
        <f aca="false">T69</f>
        <v>6505.8831</v>
      </c>
      <c r="I69" s="46" t="n">
        <f aca="false">V69</f>
        <v>49.7649</v>
      </c>
      <c r="J69" s="46" t="n">
        <f aca="false">T69</f>
        <v>6505.8831</v>
      </c>
      <c r="K69" s="46" t="n">
        <f aca="false">W69</f>
        <v>50.0247</v>
      </c>
      <c r="L69" s="47" t="n">
        <v>6497.6382</v>
      </c>
      <c r="M69" s="47" t="n">
        <v>49.8309</v>
      </c>
      <c r="N69" s="47" t="n">
        <v>49.7606</v>
      </c>
      <c r="O69" s="47" t="n">
        <v>50.0148</v>
      </c>
      <c r="P69" s="47" t="n">
        <v>462.33</v>
      </c>
      <c r="Q69" s="76" t="n">
        <v>1.466</v>
      </c>
      <c r="R69" s="47" t="n">
        <f aca="false">P69/3600</f>
        <v>0.128425</v>
      </c>
      <c r="S69" s="48"/>
      <c r="T69" s="47" t="n">
        <v>6505.8831</v>
      </c>
      <c r="U69" s="47" t="n">
        <v>49.824</v>
      </c>
      <c r="V69" s="47" t="n">
        <v>49.7649</v>
      </c>
      <c r="W69" s="47" t="n">
        <v>50.0247</v>
      </c>
      <c r="X69" s="47" t="n">
        <v>469.7</v>
      </c>
      <c r="Y69" s="76" t="n">
        <v>1.419</v>
      </c>
      <c r="Z69" s="47" t="n">
        <f aca="false">X69/3600</f>
        <v>0.1304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4174.6265</v>
      </c>
      <c r="E70" s="60" t="n">
        <f aca="false">N70</f>
        <v>46.8301</v>
      </c>
      <c r="F70" s="60" t="n">
        <f aca="false">L70</f>
        <v>4174.6265</v>
      </c>
      <c r="G70" s="60" t="n">
        <f aca="false">O70</f>
        <v>47.2355</v>
      </c>
      <c r="H70" s="60" t="n">
        <f aca="false">T70</f>
        <v>4171.3329</v>
      </c>
      <c r="I70" s="60" t="n">
        <f aca="false">V70</f>
        <v>46.8327</v>
      </c>
      <c r="J70" s="60" t="n">
        <f aca="false">T70</f>
        <v>4171.3329</v>
      </c>
      <c r="K70" s="60" t="n">
        <f aca="false">W70</f>
        <v>47.2328</v>
      </c>
      <c r="L70" s="53" t="n">
        <v>4174.6265</v>
      </c>
      <c r="M70" s="53" t="n">
        <v>46.1501</v>
      </c>
      <c r="N70" s="53" t="n">
        <v>46.8301</v>
      </c>
      <c r="O70" s="53" t="n">
        <v>47.2355</v>
      </c>
      <c r="P70" s="53" t="n">
        <v>395.57</v>
      </c>
      <c r="Q70" s="53" t="n">
        <v>1.216</v>
      </c>
      <c r="R70" s="53" t="n">
        <f aca="false">P70/3600</f>
        <v>0.109880555555556</v>
      </c>
      <c r="S70" s="51"/>
      <c r="T70" s="53" t="n">
        <v>4171.3329</v>
      </c>
      <c r="U70" s="53" t="n">
        <v>46.1475</v>
      </c>
      <c r="V70" s="53" t="n">
        <v>46.8327</v>
      </c>
      <c r="W70" s="53" t="n">
        <v>47.2328</v>
      </c>
      <c r="X70" s="53" t="n">
        <v>402.81</v>
      </c>
      <c r="Y70" s="53" t="n">
        <v>1.201</v>
      </c>
      <c r="Z70" s="53" t="n">
        <f aca="false">X70/3600</f>
        <v>0.111891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8826159413457</v>
      </c>
      <c r="R89" s="65" t="n">
        <f aca="false">GEOMEAN(R3:R70)</f>
        <v>1.39454362034445</v>
      </c>
      <c r="S89" s="65"/>
      <c r="T89" s="65"/>
      <c r="U89" s="65"/>
      <c r="V89" s="65"/>
      <c r="W89" s="65"/>
      <c r="X89" s="65"/>
      <c r="Y89" s="65" t="n">
        <f aca="false">GEOMEAN(Y3:Y70)</f>
        <v>15.1996954634905</v>
      </c>
      <c r="Z89" s="65" t="n">
        <f aca="false">GEOMEAN(Z3:Z70)</f>
        <v>1.430758825397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130536213489</v>
      </c>
      <c r="Z90" s="75" t="n">
        <f aca="false">Z89/R89</f>
        <v>1.025969216397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43516111111111</v>
      </c>
      <c r="R91" s="64" t="n">
        <f aca="false">SUM(R3:R70)</f>
        <v>215.129502777778</v>
      </c>
      <c r="X91" s="64"/>
      <c r="Y91" s="64" t="n">
        <f aca="false">SUM(Y3:Y70)/3600</f>
        <v>0.664316111111111</v>
      </c>
      <c r="Z91" s="64" t="n">
        <f aca="false">SUM(Z3:Z70)</f>
        <v>218.1414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486440.3889</v>
      </c>
      <c r="E3" s="46" t="n">
        <f aca="false">N3</f>
        <v>58.0136</v>
      </c>
      <c r="F3" s="46" t="n">
        <f aca="false">L3</f>
        <v>486440.3889</v>
      </c>
      <c r="G3" s="46" t="n">
        <f aca="false">O3</f>
        <v>57.4569</v>
      </c>
      <c r="H3" s="46" t="n">
        <f aca="false">T3</f>
        <v>488083.056</v>
      </c>
      <c r="I3" s="46" t="n">
        <f aca="false">V3</f>
        <v>57.9665</v>
      </c>
      <c r="J3" s="46" t="n">
        <f aca="false">T3</f>
        <v>488083.056</v>
      </c>
      <c r="K3" s="46" t="n">
        <f aca="false">W3</f>
        <v>57.4334</v>
      </c>
      <c r="L3" s="47" t="n">
        <v>486440.3889</v>
      </c>
      <c r="M3" s="47" t="n">
        <v>58.3839</v>
      </c>
      <c r="N3" s="47" t="n">
        <v>58.0136</v>
      </c>
      <c r="O3" s="47" t="n">
        <v>57.4569</v>
      </c>
      <c r="P3" s="47" t="n">
        <v>11555.67</v>
      </c>
      <c r="Q3" s="76" t="n">
        <v>49.56</v>
      </c>
      <c r="R3" s="47" t="n">
        <f aca="false">P3/3600</f>
        <v>3.20990833333333</v>
      </c>
      <c r="S3" s="48"/>
      <c r="T3" s="47" t="n">
        <v>488083.056</v>
      </c>
      <c r="U3" s="47" t="n">
        <v>58.2761</v>
      </c>
      <c r="V3" s="47" t="n">
        <v>57.9665</v>
      </c>
      <c r="W3" s="47" t="n">
        <v>57.4334</v>
      </c>
      <c r="X3" s="47" t="n">
        <v>11793.85</v>
      </c>
      <c r="Y3" s="76" t="n">
        <v>50.637</v>
      </c>
      <c r="Z3" s="47" t="n">
        <f aca="false">X3/3600</f>
        <v>3.2760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312342.1846</v>
      </c>
      <c r="E4" s="46" t="n">
        <f aca="false">N4</f>
        <v>52.0617</v>
      </c>
      <c r="F4" s="46" t="n">
        <f aca="false">L4</f>
        <v>312342.1846</v>
      </c>
      <c r="G4" s="46" t="n">
        <f aca="false">O4</f>
        <v>52.2848</v>
      </c>
      <c r="H4" s="46" t="n">
        <f aca="false">T4</f>
        <v>312601.0338</v>
      </c>
      <c r="I4" s="46" t="n">
        <f aca="false">V4</f>
        <v>52.0592</v>
      </c>
      <c r="J4" s="46" t="n">
        <f aca="false">T4</f>
        <v>312601.0338</v>
      </c>
      <c r="K4" s="46" t="n">
        <f aca="false">W4</f>
        <v>52.2818</v>
      </c>
      <c r="L4" s="47" t="n">
        <v>312342.1846</v>
      </c>
      <c r="M4" s="47" t="n">
        <v>52.3705</v>
      </c>
      <c r="N4" s="47" t="n">
        <v>52.0617</v>
      </c>
      <c r="O4" s="47" t="n">
        <v>52.2848</v>
      </c>
      <c r="P4" s="47" t="n">
        <v>10627.43</v>
      </c>
      <c r="Q4" s="76" t="n">
        <v>41.807</v>
      </c>
      <c r="R4" s="47" t="n">
        <f aca="false">P4/3600</f>
        <v>2.95206388888889</v>
      </c>
      <c r="S4" s="48"/>
      <c r="T4" s="47" t="n">
        <v>312601.0338</v>
      </c>
      <c r="U4" s="47" t="n">
        <v>52.3527</v>
      </c>
      <c r="V4" s="47" t="n">
        <v>52.0592</v>
      </c>
      <c r="W4" s="47" t="n">
        <v>52.2818</v>
      </c>
      <c r="X4" s="47" t="n">
        <v>10698.06</v>
      </c>
      <c r="Y4" s="76" t="n">
        <v>42.384</v>
      </c>
      <c r="Z4" s="47" t="n">
        <f aca="false">X4/3600</f>
        <v>2.9716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172044.5649</v>
      </c>
      <c r="E5" s="46" t="n">
        <f aca="false">N5</f>
        <v>48.4031</v>
      </c>
      <c r="F5" s="46" t="n">
        <f aca="false">L5</f>
        <v>172044.5649</v>
      </c>
      <c r="G5" s="46" t="n">
        <f aca="false">O5</f>
        <v>49.5423</v>
      </c>
      <c r="H5" s="46" t="n">
        <f aca="false">T5</f>
        <v>171992.4295</v>
      </c>
      <c r="I5" s="46" t="n">
        <f aca="false">V5</f>
        <v>48.3935</v>
      </c>
      <c r="J5" s="46" t="n">
        <f aca="false">T5</f>
        <v>171992.4295</v>
      </c>
      <c r="K5" s="46" t="n">
        <f aca="false">W5</f>
        <v>49.5407</v>
      </c>
      <c r="L5" s="47" t="n">
        <v>172044.5649</v>
      </c>
      <c r="M5" s="47" t="n">
        <v>48.7904</v>
      </c>
      <c r="N5" s="47" t="n">
        <v>48.4031</v>
      </c>
      <c r="O5" s="47" t="n">
        <v>49.5423</v>
      </c>
      <c r="P5" s="47" t="n">
        <v>9201.72</v>
      </c>
      <c r="Q5" s="76" t="n">
        <v>31.839</v>
      </c>
      <c r="R5" s="47" t="n">
        <f aca="false">P5/3600</f>
        <v>2.55603333333333</v>
      </c>
      <c r="S5" s="48"/>
      <c r="T5" s="47" t="n">
        <v>171992.4295</v>
      </c>
      <c r="U5" s="47" t="n">
        <v>48.7793</v>
      </c>
      <c r="V5" s="47" t="n">
        <v>48.3935</v>
      </c>
      <c r="W5" s="47" t="n">
        <v>49.5407</v>
      </c>
      <c r="X5" s="47" t="n">
        <v>9375.39</v>
      </c>
      <c r="Y5" s="76" t="n">
        <v>32.182</v>
      </c>
      <c r="Z5" s="47" t="n">
        <f aca="false">X5/3600</f>
        <v>2.6042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83778.0222</v>
      </c>
      <c r="E6" s="52" t="n">
        <f aca="false">N6</f>
        <v>45.4641</v>
      </c>
      <c r="F6" s="52" t="n">
        <f aca="false">L6</f>
        <v>83778.0222</v>
      </c>
      <c r="G6" s="52" t="n">
        <f aca="false">O6</f>
        <v>47.6107</v>
      </c>
      <c r="H6" s="52" t="n">
        <f aca="false">T6</f>
        <v>83797.4622</v>
      </c>
      <c r="I6" s="52" t="n">
        <f aca="false">V6</f>
        <v>45.4611</v>
      </c>
      <c r="J6" s="52" t="n">
        <f aca="false">T6</f>
        <v>83797.4622</v>
      </c>
      <c r="K6" s="52" t="n">
        <f aca="false">W6</f>
        <v>47.6104</v>
      </c>
      <c r="L6" s="53" t="n">
        <v>83778.0222</v>
      </c>
      <c r="M6" s="53" t="n">
        <v>46.0986</v>
      </c>
      <c r="N6" s="53" t="n">
        <v>45.4641</v>
      </c>
      <c r="O6" s="53" t="n">
        <v>47.6107</v>
      </c>
      <c r="P6" s="53" t="n">
        <v>7649.28</v>
      </c>
      <c r="Q6" s="53" t="n">
        <v>23.213</v>
      </c>
      <c r="R6" s="53" t="n">
        <f aca="false">P6/3600</f>
        <v>2.1248</v>
      </c>
      <c r="S6" s="51"/>
      <c r="T6" s="53" t="n">
        <v>83797.4622</v>
      </c>
      <c r="U6" s="53" t="n">
        <v>46.0958</v>
      </c>
      <c r="V6" s="53" t="n">
        <v>45.4611</v>
      </c>
      <c r="W6" s="53" t="n">
        <v>47.6104</v>
      </c>
      <c r="X6" s="53" t="n">
        <v>7905.33</v>
      </c>
      <c r="Y6" s="53" t="n">
        <v>23.477</v>
      </c>
      <c r="Z6" s="53" t="n">
        <f aca="false">X6/3600</f>
        <v>2.1959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515660.1452</v>
      </c>
      <c r="E7" s="46" t="n">
        <f aca="false">N7</f>
        <v>57.6073</v>
      </c>
      <c r="F7" s="46" t="n">
        <f aca="false">L7</f>
        <v>515660.1452</v>
      </c>
      <c r="G7" s="46" t="n">
        <f aca="false">O7</f>
        <v>57.7784</v>
      </c>
      <c r="H7" s="46" t="n">
        <f aca="false">T7</f>
        <v>518407.6689</v>
      </c>
      <c r="I7" s="46" t="n">
        <f aca="false">V7</f>
        <v>57.5724</v>
      </c>
      <c r="J7" s="46" t="n">
        <f aca="false">T7</f>
        <v>518407.6689</v>
      </c>
      <c r="K7" s="46" t="n">
        <f aca="false">W7</f>
        <v>57.7357</v>
      </c>
      <c r="L7" s="54" t="n">
        <v>515660.1452</v>
      </c>
      <c r="M7" s="54" t="n">
        <v>59.0972</v>
      </c>
      <c r="N7" s="54" t="n">
        <v>57.6073</v>
      </c>
      <c r="O7" s="54" t="n">
        <v>57.7784</v>
      </c>
      <c r="P7" s="47" t="n">
        <v>11994.79</v>
      </c>
      <c r="Q7" s="76" t="n">
        <v>47.938</v>
      </c>
      <c r="R7" s="47" t="n">
        <f aca="false">P7/3600</f>
        <v>3.33188611111111</v>
      </c>
      <c r="S7" s="48"/>
      <c r="T7" s="54" t="n">
        <v>518407.6689</v>
      </c>
      <c r="U7" s="54" t="n">
        <v>59.0586</v>
      </c>
      <c r="V7" s="54" t="n">
        <v>57.5724</v>
      </c>
      <c r="W7" s="54" t="n">
        <v>57.7357</v>
      </c>
      <c r="X7" s="47" t="n">
        <v>12198.72</v>
      </c>
      <c r="Y7" s="76" t="n">
        <v>48.968</v>
      </c>
      <c r="Z7" s="47" t="n">
        <f aca="false">X7/3600</f>
        <v>3.3885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353909.3502</v>
      </c>
      <c r="E8" s="46" t="n">
        <f aca="false">N8</f>
        <v>52.3303</v>
      </c>
      <c r="F8" s="46" t="n">
        <f aca="false">L8</f>
        <v>353909.3502</v>
      </c>
      <c r="G8" s="46" t="n">
        <f aca="false">O8</f>
        <v>52.1458</v>
      </c>
      <c r="H8" s="46" t="n">
        <f aca="false">T8</f>
        <v>355044.3102</v>
      </c>
      <c r="I8" s="46" t="n">
        <f aca="false">V8</f>
        <v>52.3211</v>
      </c>
      <c r="J8" s="46" t="n">
        <f aca="false">T8</f>
        <v>355044.3102</v>
      </c>
      <c r="K8" s="46" t="n">
        <f aca="false">W8</f>
        <v>52.1315</v>
      </c>
      <c r="L8" s="47" t="n">
        <v>353909.3502</v>
      </c>
      <c r="M8" s="47" t="n">
        <v>52.9452</v>
      </c>
      <c r="N8" s="47" t="n">
        <v>52.3303</v>
      </c>
      <c r="O8" s="47" t="n">
        <v>52.1458</v>
      </c>
      <c r="P8" s="47" t="n">
        <v>11094.35</v>
      </c>
      <c r="Q8" s="76" t="n">
        <v>40.091</v>
      </c>
      <c r="R8" s="47" t="n">
        <f aca="false">P8/3600</f>
        <v>3.08176388888889</v>
      </c>
      <c r="S8" s="48"/>
      <c r="T8" s="47" t="n">
        <v>355044.3102</v>
      </c>
      <c r="U8" s="47" t="n">
        <v>52.9504</v>
      </c>
      <c r="V8" s="47" t="n">
        <v>52.3211</v>
      </c>
      <c r="W8" s="47" t="n">
        <v>52.1315</v>
      </c>
      <c r="X8" s="47" t="n">
        <v>11290.93</v>
      </c>
      <c r="Y8" s="76" t="n">
        <v>41.168</v>
      </c>
      <c r="Z8" s="47" t="n">
        <f aca="false">X8/3600</f>
        <v>3.1363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223302.5132</v>
      </c>
      <c r="E9" s="46" t="n">
        <f aca="false">N9</f>
        <v>49.6735</v>
      </c>
      <c r="F9" s="46" t="n">
        <f aca="false">L9</f>
        <v>223302.5132</v>
      </c>
      <c r="G9" s="46" t="n">
        <f aca="false">O9</f>
        <v>49.0772</v>
      </c>
      <c r="H9" s="46" t="n">
        <f aca="false">T9</f>
        <v>223836.7532</v>
      </c>
      <c r="I9" s="46" t="n">
        <f aca="false">V9</f>
        <v>49.665</v>
      </c>
      <c r="J9" s="46" t="n">
        <f aca="false">T9</f>
        <v>223836.7532</v>
      </c>
      <c r="K9" s="46" t="n">
        <f aca="false">W9</f>
        <v>49.0641</v>
      </c>
      <c r="L9" s="47" t="n">
        <v>223302.5132</v>
      </c>
      <c r="M9" s="47" t="n">
        <v>49.1748</v>
      </c>
      <c r="N9" s="47" t="n">
        <v>49.6735</v>
      </c>
      <c r="O9" s="47" t="n">
        <v>49.0772</v>
      </c>
      <c r="P9" s="47" t="n">
        <v>10244.86</v>
      </c>
      <c r="Q9" s="76" t="n">
        <v>32.556</v>
      </c>
      <c r="R9" s="47" t="n">
        <f aca="false">P9/3600</f>
        <v>2.84579444444444</v>
      </c>
      <c r="S9" s="48"/>
      <c r="T9" s="47" t="n">
        <v>223836.7532</v>
      </c>
      <c r="U9" s="47" t="n">
        <v>49.1732</v>
      </c>
      <c r="V9" s="47" t="n">
        <v>49.665</v>
      </c>
      <c r="W9" s="47" t="n">
        <v>49.0641</v>
      </c>
      <c r="X9" s="47" t="n">
        <v>10392.49</v>
      </c>
      <c r="Y9" s="76" t="n">
        <v>33.539</v>
      </c>
      <c r="Z9" s="47" t="n">
        <f aca="false">X9/3600</f>
        <v>2.8868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32819.7329</v>
      </c>
      <c r="E10" s="52" t="n">
        <f aca="false">N10</f>
        <v>47.9784</v>
      </c>
      <c r="F10" s="52" t="n">
        <f aca="false">L10</f>
        <v>132819.7329</v>
      </c>
      <c r="G10" s="52" t="n">
        <f aca="false">O10</f>
        <v>47.0837</v>
      </c>
      <c r="H10" s="52" t="n">
        <f aca="false">T10</f>
        <v>132887.4683</v>
      </c>
      <c r="I10" s="52" t="n">
        <f aca="false">V10</f>
        <v>47.9774</v>
      </c>
      <c r="J10" s="52" t="n">
        <f aca="false">T10</f>
        <v>132887.4683</v>
      </c>
      <c r="K10" s="52" t="n">
        <f aca="false">W10</f>
        <v>47.0811</v>
      </c>
      <c r="L10" s="53" t="n">
        <v>132819.7329</v>
      </c>
      <c r="M10" s="53" t="n">
        <v>45.9877</v>
      </c>
      <c r="N10" s="53" t="n">
        <v>47.9784</v>
      </c>
      <c r="O10" s="53" t="n">
        <v>47.0837</v>
      </c>
      <c r="P10" s="53" t="n">
        <v>9206.13</v>
      </c>
      <c r="Q10" s="53" t="n">
        <v>27.658</v>
      </c>
      <c r="R10" s="53" t="n">
        <f aca="false">P10/3600</f>
        <v>2.55725833333333</v>
      </c>
      <c r="S10" s="51"/>
      <c r="T10" s="53" t="n">
        <v>132887.4683</v>
      </c>
      <c r="U10" s="53" t="n">
        <v>45.9798</v>
      </c>
      <c r="V10" s="53" t="n">
        <v>47.9774</v>
      </c>
      <c r="W10" s="53" t="n">
        <v>47.0811</v>
      </c>
      <c r="X10" s="53" t="n">
        <v>9551.97</v>
      </c>
      <c r="Y10" s="53" t="n">
        <v>28.579</v>
      </c>
      <c r="Z10" s="53" t="n">
        <f aca="false">X10/3600</f>
        <v>2.6533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8309.48</v>
      </c>
      <c r="E11" s="46" t="n">
        <f aca="false">N11</f>
        <v>56.8089</v>
      </c>
      <c r="F11" s="46" t="n">
        <f aca="false">L11</f>
        <v>1468309.48</v>
      </c>
      <c r="G11" s="46" t="n">
        <f aca="false">O11</f>
        <v>57.0679</v>
      </c>
      <c r="H11" s="46" t="n">
        <f aca="false">T11</f>
        <v>1470753.55</v>
      </c>
      <c r="I11" s="46" t="n">
        <f aca="false">V11</f>
        <v>56.3418</v>
      </c>
      <c r="J11" s="46" t="n">
        <f aca="false">T11</f>
        <v>1470753.55</v>
      </c>
      <c r="K11" s="46" t="n">
        <f aca="false">W11</f>
        <v>56.6053</v>
      </c>
      <c r="L11" s="47" t="n">
        <v>1468309.48</v>
      </c>
      <c r="M11" s="47" t="n">
        <v>58.2179</v>
      </c>
      <c r="N11" s="47" t="n">
        <v>56.8089</v>
      </c>
      <c r="O11" s="47" t="n">
        <v>57.0679</v>
      </c>
      <c r="P11" s="47" t="n">
        <v>27358.86</v>
      </c>
      <c r="Q11" s="47" t="n">
        <v>94.504</v>
      </c>
      <c r="R11" s="47" t="n">
        <f aca="false">P11/3600</f>
        <v>7.59968333333333</v>
      </c>
      <c r="S11" s="48"/>
      <c r="T11" s="47" t="n">
        <v>1470753.55</v>
      </c>
      <c r="U11" s="47" t="n">
        <v>58.1878</v>
      </c>
      <c r="V11" s="47" t="n">
        <v>56.3418</v>
      </c>
      <c r="W11" s="47" t="n">
        <v>56.6053</v>
      </c>
      <c r="X11" s="47" t="n">
        <v>27091.69</v>
      </c>
      <c r="Y11" s="47" t="n">
        <v>97.904</v>
      </c>
      <c r="Z11" s="47" t="n">
        <f aca="false">X11/3600</f>
        <v>7.52546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160225.9609</v>
      </c>
      <c r="E12" s="46" t="n">
        <f aca="false">N12</f>
        <v>51.4041</v>
      </c>
      <c r="F12" s="46" t="n">
        <f aca="false">L12</f>
        <v>1160225.9609</v>
      </c>
      <c r="G12" s="46" t="n">
        <f aca="false">O12</f>
        <v>51.7081</v>
      </c>
      <c r="H12" s="46" t="n">
        <f aca="false">T12</f>
        <v>1163457.6484</v>
      </c>
      <c r="I12" s="46" t="n">
        <f aca="false">V12</f>
        <v>51.3078</v>
      </c>
      <c r="J12" s="46" t="n">
        <f aca="false">T12</f>
        <v>1163457.6484</v>
      </c>
      <c r="K12" s="46" t="n">
        <f aca="false">W12</f>
        <v>51.6241</v>
      </c>
      <c r="L12" s="47" t="n">
        <v>1160225.9609</v>
      </c>
      <c r="M12" s="47" t="n">
        <v>52.9361</v>
      </c>
      <c r="N12" s="47" t="n">
        <v>51.4041</v>
      </c>
      <c r="O12" s="47" t="n">
        <v>51.7081</v>
      </c>
      <c r="P12" s="47" t="n">
        <v>26509.29</v>
      </c>
      <c r="Q12" s="47" t="n">
        <v>80.011</v>
      </c>
      <c r="R12" s="47" t="n">
        <f aca="false">P12/3600</f>
        <v>7.36369166666667</v>
      </c>
      <c r="S12" s="48"/>
      <c r="T12" s="47" t="n">
        <v>1163457.6484</v>
      </c>
      <c r="U12" s="47" t="n">
        <v>53.003</v>
      </c>
      <c r="V12" s="47" t="n">
        <v>51.3078</v>
      </c>
      <c r="W12" s="47" t="n">
        <v>51.6241</v>
      </c>
      <c r="X12" s="47" t="n">
        <v>26444.54</v>
      </c>
      <c r="Y12" s="47" t="n">
        <v>84.894</v>
      </c>
      <c r="Z12" s="47" t="n">
        <f aca="false">X12/3600</f>
        <v>7.3457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853626.4781</v>
      </c>
      <c r="E13" s="46" t="n">
        <f aca="false">N13</f>
        <v>47.7959</v>
      </c>
      <c r="F13" s="46" t="n">
        <f aca="false">L13</f>
        <v>853626.4781</v>
      </c>
      <c r="G13" s="46" t="n">
        <f aca="false">O13</f>
        <v>47.9758</v>
      </c>
      <c r="H13" s="46" t="n">
        <f aca="false">T13</f>
        <v>857845.4921</v>
      </c>
      <c r="I13" s="46" t="n">
        <f aca="false">V13</f>
        <v>47.765</v>
      </c>
      <c r="J13" s="46" t="n">
        <f aca="false">T13</f>
        <v>857845.4921</v>
      </c>
      <c r="K13" s="46" t="n">
        <f aca="false">W13</f>
        <v>47.9603</v>
      </c>
      <c r="L13" s="47" t="n">
        <v>853626.4781</v>
      </c>
      <c r="M13" s="47" t="n">
        <v>48.9953</v>
      </c>
      <c r="N13" s="47" t="n">
        <v>47.7959</v>
      </c>
      <c r="O13" s="47" t="n">
        <v>47.9758</v>
      </c>
      <c r="P13" s="47" t="n">
        <v>25183.76</v>
      </c>
      <c r="Q13" s="47" t="n">
        <v>66.377</v>
      </c>
      <c r="R13" s="47" t="n">
        <f aca="false">P13/3600</f>
        <v>6.99548888888889</v>
      </c>
      <c r="S13" s="48"/>
      <c r="T13" s="47" t="n">
        <v>857845.4921</v>
      </c>
      <c r="U13" s="47" t="n">
        <v>49.027</v>
      </c>
      <c r="V13" s="47" t="n">
        <v>47.765</v>
      </c>
      <c r="W13" s="47" t="n">
        <v>47.9603</v>
      </c>
      <c r="X13" s="47" t="n">
        <v>25279.48</v>
      </c>
      <c r="Y13" s="47" t="n">
        <v>71.135</v>
      </c>
      <c r="Z13" s="47" t="n">
        <f aca="false">X13/3600</f>
        <v>7.0220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88753.7265</v>
      </c>
      <c r="E14" s="52" t="n">
        <f aca="false">N14</f>
        <v>44.2356</v>
      </c>
      <c r="F14" s="52" t="n">
        <f aca="false">L14</f>
        <v>588753.7265</v>
      </c>
      <c r="G14" s="52" t="n">
        <f aca="false">O14</f>
        <v>43.7085</v>
      </c>
      <c r="H14" s="52" t="n">
        <f aca="false">T14</f>
        <v>589436.7702</v>
      </c>
      <c r="I14" s="52" t="n">
        <f aca="false">V14</f>
        <v>44.2165</v>
      </c>
      <c r="J14" s="52" t="n">
        <f aca="false">T14</f>
        <v>589436.7702</v>
      </c>
      <c r="K14" s="52" t="n">
        <f aca="false">W14</f>
        <v>43.6936</v>
      </c>
      <c r="L14" s="53" t="n">
        <v>588753.7265</v>
      </c>
      <c r="M14" s="53" t="n">
        <v>45.5484</v>
      </c>
      <c r="N14" s="53" t="n">
        <v>44.2356</v>
      </c>
      <c r="O14" s="53" t="n">
        <v>43.7085</v>
      </c>
      <c r="P14" s="53" t="n">
        <v>23214.1</v>
      </c>
      <c r="Q14" s="53" t="n">
        <v>55.504</v>
      </c>
      <c r="R14" s="53" t="n">
        <f aca="false">P14/3600</f>
        <v>6.44836111111111</v>
      </c>
      <c r="S14" s="51"/>
      <c r="T14" s="53" t="n">
        <v>589436.7702</v>
      </c>
      <c r="U14" s="53" t="n">
        <v>45.5241</v>
      </c>
      <c r="V14" s="53" t="n">
        <v>44.2165</v>
      </c>
      <c r="W14" s="53" t="n">
        <v>43.6936</v>
      </c>
      <c r="X14" s="53" t="n">
        <v>23711.3</v>
      </c>
      <c r="Y14" s="53" t="n">
        <v>59.716</v>
      </c>
      <c r="Z14" s="53" t="n">
        <f aca="false">X14/3600</f>
        <v>6.5864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45901.0009</v>
      </c>
      <c r="E15" s="46" t="n">
        <f aca="false">N15</f>
        <v>57.1303</v>
      </c>
      <c r="F15" s="46" t="n">
        <f aca="false">L15</f>
        <v>1045901.0009</v>
      </c>
      <c r="G15" s="46" t="n">
        <f aca="false">O15</f>
        <v>57.2627</v>
      </c>
      <c r="H15" s="46" t="n">
        <f aca="false">T15</f>
        <v>1056052.5916</v>
      </c>
      <c r="I15" s="46" t="n">
        <f aca="false">V15</f>
        <v>57.0331</v>
      </c>
      <c r="J15" s="46" t="n">
        <f aca="false">T15</f>
        <v>1056052.5916</v>
      </c>
      <c r="K15" s="46" t="n">
        <f aca="false">W15</f>
        <v>57.1528</v>
      </c>
      <c r="L15" s="54" t="n">
        <v>1045901.0009</v>
      </c>
      <c r="M15" s="54" t="n">
        <v>58.6176</v>
      </c>
      <c r="N15" s="54" t="n">
        <v>57.1303</v>
      </c>
      <c r="O15" s="54" t="n">
        <v>57.2627</v>
      </c>
      <c r="P15" s="47" t="n">
        <v>26568.52</v>
      </c>
      <c r="Q15" s="47" t="n">
        <v>85.986</v>
      </c>
      <c r="R15" s="47" t="n">
        <f aca="false">P15/3600</f>
        <v>7.38014444444444</v>
      </c>
      <c r="S15" s="48"/>
      <c r="T15" s="54" t="n">
        <v>1056052.5916</v>
      </c>
      <c r="U15" s="54" t="n">
        <v>58.6447</v>
      </c>
      <c r="V15" s="54" t="n">
        <v>57.0331</v>
      </c>
      <c r="W15" s="54" t="n">
        <v>57.1528</v>
      </c>
      <c r="X15" s="47" t="n">
        <v>26435.08</v>
      </c>
      <c r="Y15" s="47" t="n">
        <v>91.961</v>
      </c>
      <c r="Z15" s="47" t="n">
        <f aca="false">X15/3600</f>
        <v>7.3430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07179.0884</v>
      </c>
      <c r="E16" s="46" t="n">
        <f aca="false">N16</f>
        <v>51.5139</v>
      </c>
      <c r="F16" s="46" t="n">
        <f aca="false">L16</f>
        <v>707179.0884</v>
      </c>
      <c r="G16" s="46" t="n">
        <f aca="false">O16</f>
        <v>51.4004</v>
      </c>
      <c r="H16" s="46" t="n">
        <f aca="false">T16</f>
        <v>710413.7153</v>
      </c>
      <c r="I16" s="46" t="n">
        <f aca="false">V16</f>
        <v>51.4718</v>
      </c>
      <c r="J16" s="46" t="n">
        <f aca="false">T16</f>
        <v>710413.7153</v>
      </c>
      <c r="K16" s="46" t="n">
        <f aca="false">W16</f>
        <v>51.3559</v>
      </c>
      <c r="L16" s="47" t="n">
        <v>707179.0884</v>
      </c>
      <c r="M16" s="47" t="n">
        <v>52.8214</v>
      </c>
      <c r="N16" s="47" t="n">
        <v>51.5139</v>
      </c>
      <c r="O16" s="47" t="n">
        <v>51.4004</v>
      </c>
      <c r="P16" s="47" t="n">
        <v>24633.83</v>
      </c>
      <c r="Q16" s="47" t="n">
        <v>68.359</v>
      </c>
      <c r="R16" s="47" t="n">
        <f aca="false">P16/3600</f>
        <v>6.84273055555556</v>
      </c>
      <c r="S16" s="48"/>
      <c r="T16" s="47" t="n">
        <v>710413.7153</v>
      </c>
      <c r="U16" s="47" t="n">
        <v>52.8439</v>
      </c>
      <c r="V16" s="47" t="n">
        <v>51.4718</v>
      </c>
      <c r="W16" s="47" t="n">
        <v>51.3559</v>
      </c>
      <c r="X16" s="47" t="n">
        <v>24819.19</v>
      </c>
      <c r="Y16" s="47" t="n">
        <v>72.648</v>
      </c>
      <c r="Z16" s="47" t="n">
        <f aca="false">X16/3600</f>
        <v>6.89421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424348.3126</v>
      </c>
      <c r="E17" s="46" t="n">
        <f aca="false">N17</f>
        <v>48.4197</v>
      </c>
      <c r="F17" s="46" t="n">
        <f aca="false">L17</f>
        <v>424348.3126</v>
      </c>
      <c r="G17" s="46" t="n">
        <f aca="false">O17</f>
        <v>48.0259</v>
      </c>
      <c r="H17" s="46" t="n">
        <f aca="false">T17</f>
        <v>426197.5144</v>
      </c>
      <c r="I17" s="46" t="n">
        <f aca="false">V17</f>
        <v>48.3941</v>
      </c>
      <c r="J17" s="46" t="n">
        <f aca="false">T17</f>
        <v>426197.5144</v>
      </c>
      <c r="K17" s="46" t="n">
        <f aca="false">W17</f>
        <v>48.0008</v>
      </c>
      <c r="L17" s="47" t="n">
        <v>424348.3126</v>
      </c>
      <c r="M17" s="47" t="n">
        <v>49.1756</v>
      </c>
      <c r="N17" s="47" t="n">
        <v>48.4197</v>
      </c>
      <c r="O17" s="47" t="n">
        <v>48.0259</v>
      </c>
      <c r="P17" s="47" t="n">
        <v>21763.58</v>
      </c>
      <c r="Q17" s="47" t="n">
        <v>50.481</v>
      </c>
      <c r="R17" s="47" t="n">
        <f aca="false">P17/3600</f>
        <v>6.04543888888889</v>
      </c>
      <c r="S17" s="48"/>
      <c r="T17" s="47" t="n">
        <v>426197.5144</v>
      </c>
      <c r="U17" s="47" t="n">
        <v>49.2016</v>
      </c>
      <c r="V17" s="47" t="n">
        <v>48.3941</v>
      </c>
      <c r="W17" s="47" t="n">
        <v>48.0008</v>
      </c>
      <c r="X17" s="47" t="n">
        <v>21961.03</v>
      </c>
      <c r="Y17" s="47" t="n">
        <v>53.367</v>
      </c>
      <c r="Z17" s="47" t="n">
        <f aca="false">X17/3600</f>
        <v>6.10028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241162.1805</v>
      </c>
      <c r="E18" s="52" t="n">
        <f aca="false">N18</f>
        <v>46.7117</v>
      </c>
      <c r="F18" s="52" t="n">
        <f aca="false">L18</f>
        <v>241162.1805</v>
      </c>
      <c r="G18" s="52" t="n">
        <f aca="false">O18</f>
        <v>46.1883</v>
      </c>
      <c r="H18" s="52" t="n">
        <f aca="false">T18</f>
        <v>240158.3219</v>
      </c>
      <c r="I18" s="52" t="n">
        <f aca="false">V18</f>
        <v>46.7011</v>
      </c>
      <c r="J18" s="52" t="n">
        <f aca="false">T18</f>
        <v>240158.3219</v>
      </c>
      <c r="K18" s="52" t="n">
        <f aca="false">W18</f>
        <v>46.1763</v>
      </c>
      <c r="L18" s="53" t="n">
        <v>241162.1805</v>
      </c>
      <c r="M18" s="53" t="n">
        <v>46.0088</v>
      </c>
      <c r="N18" s="53" t="n">
        <v>46.7117</v>
      </c>
      <c r="O18" s="53" t="n">
        <v>46.1883</v>
      </c>
      <c r="P18" s="53" t="n">
        <v>19288.6</v>
      </c>
      <c r="Q18" s="53" t="n">
        <v>40.684</v>
      </c>
      <c r="R18" s="53" t="n">
        <f aca="false">P18/3600</f>
        <v>5.35794444444444</v>
      </c>
      <c r="S18" s="51"/>
      <c r="T18" s="53" t="n">
        <v>240158.3219</v>
      </c>
      <c r="U18" s="53" t="n">
        <v>45.9727</v>
      </c>
      <c r="V18" s="53" t="n">
        <v>46.7011</v>
      </c>
      <c r="W18" s="53" t="n">
        <v>46.1763</v>
      </c>
      <c r="X18" s="53" t="n">
        <v>19280.33</v>
      </c>
      <c r="Y18" s="53" t="n">
        <v>42.618</v>
      </c>
      <c r="Z18" s="53" t="n">
        <f aca="false">X18/3600</f>
        <v>5.3556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4626.1211</v>
      </c>
      <c r="E19" s="46" t="n">
        <f aca="false">N19</f>
        <v>58.0771</v>
      </c>
      <c r="F19" s="46" t="n">
        <f aca="false">L19</f>
        <v>224626.1211</v>
      </c>
      <c r="G19" s="46" t="n">
        <f aca="false">O19</f>
        <v>57.6977</v>
      </c>
      <c r="H19" s="46" t="n">
        <f aca="false">T19</f>
        <v>226322.4647</v>
      </c>
      <c r="I19" s="46" t="n">
        <f aca="false">V19</f>
        <v>58.016</v>
      </c>
      <c r="J19" s="46" t="n">
        <f aca="false">T19</f>
        <v>226322.4647</v>
      </c>
      <c r="K19" s="46" t="n">
        <f aca="false">W19</f>
        <v>57.6687</v>
      </c>
      <c r="L19" s="47" t="n">
        <v>224626.1211</v>
      </c>
      <c r="M19" s="47" t="n">
        <v>60.0328</v>
      </c>
      <c r="N19" s="47" t="n">
        <v>58.0771</v>
      </c>
      <c r="O19" s="47" t="n">
        <v>57.6977</v>
      </c>
      <c r="P19" s="47" t="n">
        <v>4934.47</v>
      </c>
      <c r="Q19" s="76" t="n">
        <v>17.503</v>
      </c>
      <c r="R19" s="47" t="n">
        <f aca="false">P19/3600</f>
        <v>1.37068611111111</v>
      </c>
      <c r="S19" s="48"/>
      <c r="T19" s="47" t="n">
        <v>226322.4647</v>
      </c>
      <c r="U19" s="47" t="n">
        <v>60.0468</v>
      </c>
      <c r="V19" s="47" t="n">
        <v>58.016</v>
      </c>
      <c r="W19" s="47" t="n">
        <v>57.6687</v>
      </c>
      <c r="X19" s="47" t="n">
        <v>5076.1</v>
      </c>
      <c r="Y19" s="76" t="n">
        <v>18.86</v>
      </c>
      <c r="Z19" s="47" t="n">
        <f aca="false">X19/3600</f>
        <v>1.4100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57742.3334</v>
      </c>
      <c r="E20" s="46" t="n">
        <f aca="false">N20</f>
        <v>52.1152</v>
      </c>
      <c r="F20" s="46" t="n">
        <f aca="false">L20</f>
        <v>157742.3334</v>
      </c>
      <c r="G20" s="46" t="n">
        <f aca="false">O20</f>
        <v>52.6213</v>
      </c>
      <c r="H20" s="46" t="n">
        <f aca="false">T20</f>
        <v>158389.7927</v>
      </c>
      <c r="I20" s="46" t="n">
        <f aca="false">V20</f>
        <v>52.0856</v>
      </c>
      <c r="J20" s="46" t="n">
        <f aca="false">T20</f>
        <v>158389.7927</v>
      </c>
      <c r="K20" s="46" t="n">
        <f aca="false">W20</f>
        <v>52.6071</v>
      </c>
      <c r="L20" s="47" t="n">
        <v>157742.3334</v>
      </c>
      <c r="M20" s="47" t="n">
        <v>53.1473</v>
      </c>
      <c r="N20" s="47" t="n">
        <v>52.1152</v>
      </c>
      <c r="O20" s="47" t="n">
        <v>52.6213</v>
      </c>
      <c r="P20" s="47" t="n">
        <v>4581.83</v>
      </c>
      <c r="Q20" s="76" t="n">
        <v>15.131</v>
      </c>
      <c r="R20" s="47" t="n">
        <f aca="false">P20/3600</f>
        <v>1.27273055555556</v>
      </c>
      <c r="S20" s="48"/>
      <c r="T20" s="47" t="n">
        <v>158389.7927</v>
      </c>
      <c r="U20" s="47" t="n">
        <v>53.1801</v>
      </c>
      <c r="V20" s="47" t="n">
        <v>52.0856</v>
      </c>
      <c r="W20" s="47" t="n">
        <v>52.6071</v>
      </c>
      <c r="X20" s="47" t="n">
        <v>4734.71</v>
      </c>
      <c r="Y20" s="76" t="n">
        <v>15.865</v>
      </c>
      <c r="Z20" s="47" t="n">
        <f aca="false">X20/3600</f>
        <v>1.3151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91411.7094</v>
      </c>
      <c r="E21" s="46" t="n">
        <f aca="false">N21</f>
        <v>48.7865</v>
      </c>
      <c r="F21" s="46" t="n">
        <f aca="false">L21</f>
        <v>91411.7094</v>
      </c>
      <c r="G21" s="46" t="n">
        <f aca="false">O21</f>
        <v>50.0825</v>
      </c>
      <c r="H21" s="46" t="n">
        <f aca="false">T21</f>
        <v>91504.5394</v>
      </c>
      <c r="I21" s="46" t="n">
        <f aca="false">V21</f>
        <v>48.7675</v>
      </c>
      <c r="J21" s="46" t="n">
        <f aca="false">T21</f>
        <v>91504.5394</v>
      </c>
      <c r="K21" s="46" t="n">
        <f aca="false">W21</f>
        <v>50.0708</v>
      </c>
      <c r="L21" s="47" t="n">
        <v>91411.7094</v>
      </c>
      <c r="M21" s="47" t="n">
        <v>48.5082</v>
      </c>
      <c r="N21" s="47" t="n">
        <v>48.7865</v>
      </c>
      <c r="O21" s="47" t="n">
        <v>50.0825</v>
      </c>
      <c r="P21" s="47" t="n">
        <v>4036.68</v>
      </c>
      <c r="Q21" s="76" t="n">
        <v>12.433</v>
      </c>
      <c r="R21" s="47" t="n">
        <f aca="false">P21/3600</f>
        <v>1.1213</v>
      </c>
      <c r="S21" s="48"/>
      <c r="T21" s="47" t="n">
        <v>91504.5394</v>
      </c>
      <c r="U21" s="47" t="n">
        <v>48.4984</v>
      </c>
      <c r="V21" s="47" t="n">
        <v>48.7675</v>
      </c>
      <c r="W21" s="47" t="n">
        <v>50.0708</v>
      </c>
      <c r="X21" s="47" t="n">
        <v>4142.31</v>
      </c>
      <c r="Y21" s="76" t="n">
        <v>13.041</v>
      </c>
      <c r="Z21" s="47" t="n">
        <f aca="false">X21/3600</f>
        <v>1.1506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0669.2245</v>
      </c>
      <c r="E22" s="52" t="n">
        <f aca="false">N22</f>
        <v>46.1978</v>
      </c>
      <c r="F22" s="52" t="n">
        <f aca="false">L22</f>
        <v>40669.2245</v>
      </c>
      <c r="G22" s="52" t="n">
        <f aca="false">O22</f>
        <v>48.3349</v>
      </c>
      <c r="H22" s="52" t="n">
        <f aca="false">T22</f>
        <v>40818.4594</v>
      </c>
      <c r="I22" s="52" t="n">
        <f aca="false">V22</f>
        <v>46.1941</v>
      </c>
      <c r="J22" s="52" t="n">
        <f aca="false">T22</f>
        <v>40818.4594</v>
      </c>
      <c r="K22" s="52" t="n">
        <f aca="false">W22</f>
        <v>48.3354</v>
      </c>
      <c r="L22" s="53" t="n">
        <v>40669.2245</v>
      </c>
      <c r="M22" s="53" t="n">
        <v>45.024</v>
      </c>
      <c r="N22" s="53" t="n">
        <v>46.1978</v>
      </c>
      <c r="O22" s="53" t="n">
        <v>48.3349</v>
      </c>
      <c r="P22" s="53" t="n">
        <v>3390.74</v>
      </c>
      <c r="Q22" s="53" t="n">
        <v>9.172</v>
      </c>
      <c r="R22" s="53" t="n">
        <f aca="false">P22/3600</f>
        <v>0.941872222222222</v>
      </c>
      <c r="S22" s="51"/>
      <c r="T22" s="53" t="n">
        <v>40818.4594</v>
      </c>
      <c r="U22" s="53" t="n">
        <v>45.0226</v>
      </c>
      <c r="V22" s="53" t="n">
        <v>46.1941</v>
      </c>
      <c r="W22" s="53" t="n">
        <v>48.3354</v>
      </c>
      <c r="X22" s="53" t="n">
        <v>3467.57</v>
      </c>
      <c r="Y22" s="53" t="n">
        <v>9.578</v>
      </c>
      <c r="Z22" s="53" t="n">
        <f aca="false">X22/3600</f>
        <v>0.96321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40595.8348</v>
      </c>
      <c r="E23" s="55" t="n">
        <f aca="false">N23</f>
        <v>58.0417</v>
      </c>
      <c r="F23" s="55" t="n">
        <f aca="false">L23</f>
        <v>240595.8348</v>
      </c>
      <c r="G23" s="55" t="n">
        <f aca="false">O23</f>
        <v>57.4845</v>
      </c>
      <c r="H23" s="55" t="n">
        <f aca="false">T23</f>
        <v>241945.1324</v>
      </c>
      <c r="I23" s="55" t="n">
        <f aca="false">V23</f>
        <v>57.9049</v>
      </c>
      <c r="J23" s="55" t="n">
        <f aca="false">T23</f>
        <v>241945.1324</v>
      </c>
      <c r="K23" s="55" t="n">
        <f aca="false">W23</f>
        <v>57.3691</v>
      </c>
      <c r="L23" s="54" t="n">
        <v>240595.8348</v>
      </c>
      <c r="M23" s="54" t="n">
        <v>59.6239</v>
      </c>
      <c r="N23" s="54" t="n">
        <v>58.0417</v>
      </c>
      <c r="O23" s="54" t="n">
        <v>57.4845</v>
      </c>
      <c r="P23" s="54" t="n">
        <v>4655.17</v>
      </c>
      <c r="Q23" s="76" t="n">
        <v>19.063</v>
      </c>
      <c r="R23" s="54" t="n">
        <f aca="false">P23/3600</f>
        <v>1.29310277777778</v>
      </c>
      <c r="S23" s="56"/>
      <c r="T23" s="54" t="n">
        <v>241945.1324</v>
      </c>
      <c r="U23" s="54" t="n">
        <v>59.4365</v>
      </c>
      <c r="V23" s="54" t="n">
        <v>57.9049</v>
      </c>
      <c r="W23" s="54" t="n">
        <v>57.3691</v>
      </c>
      <c r="X23" s="54" t="n">
        <v>4776.78</v>
      </c>
      <c r="Y23" s="76" t="n">
        <v>20.373</v>
      </c>
      <c r="Z23" s="54" t="n">
        <f aca="false">X23/3600</f>
        <v>1.3268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72491.0877</v>
      </c>
      <c r="E24" s="46" t="n">
        <f aca="false">N24</f>
        <v>52.034</v>
      </c>
      <c r="F24" s="46" t="n">
        <f aca="false">L24</f>
        <v>172491.0877</v>
      </c>
      <c r="G24" s="46" t="n">
        <f aca="false">O24</f>
        <v>52.1595</v>
      </c>
      <c r="H24" s="46" t="n">
        <f aca="false">T24</f>
        <v>172982.3569</v>
      </c>
      <c r="I24" s="46" t="n">
        <f aca="false">V24</f>
        <v>52.02</v>
      </c>
      <c r="J24" s="46" t="n">
        <f aca="false">T24</f>
        <v>172982.3569</v>
      </c>
      <c r="K24" s="46" t="n">
        <f aca="false">W24</f>
        <v>52.1515</v>
      </c>
      <c r="L24" s="47" t="n">
        <v>172491.0877</v>
      </c>
      <c r="M24" s="47" t="n">
        <v>52.9384</v>
      </c>
      <c r="N24" s="47" t="n">
        <v>52.034</v>
      </c>
      <c r="O24" s="47" t="n">
        <v>52.1595</v>
      </c>
      <c r="P24" s="47" t="n">
        <v>4393.54</v>
      </c>
      <c r="Q24" s="76" t="n">
        <v>16.723</v>
      </c>
      <c r="R24" s="47" t="n">
        <f aca="false">P24/3600</f>
        <v>1.22042777777778</v>
      </c>
      <c r="S24" s="48"/>
      <c r="T24" s="47" t="n">
        <v>172982.3569</v>
      </c>
      <c r="U24" s="47" t="n">
        <v>52.9415</v>
      </c>
      <c r="V24" s="47" t="n">
        <v>52.02</v>
      </c>
      <c r="W24" s="47" t="n">
        <v>52.1515</v>
      </c>
      <c r="X24" s="47" t="n">
        <v>4491.91</v>
      </c>
      <c r="Y24" s="76" t="n">
        <v>17.331</v>
      </c>
      <c r="Z24" s="47" t="n">
        <f aca="false">X24/3600</f>
        <v>1.2477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05097.5282</v>
      </c>
      <c r="E25" s="46" t="n">
        <f aca="false">N25</f>
        <v>48.5337</v>
      </c>
      <c r="F25" s="46" t="n">
        <f aca="false">L25</f>
        <v>105097.5282</v>
      </c>
      <c r="G25" s="46" t="n">
        <f aca="false">O25</f>
        <v>49.5332</v>
      </c>
      <c r="H25" s="46" t="n">
        <f aca="false">T25</f>
        <v>105198.5045</v>
      </c>
      <c r="I25" s="46" t="n">
        <f aca="false">V25</f>
        <v>48.5294</v>
      </c>
      <c r="J25" s="46" t="n">
        <f aca="false">T25</f>
        <v>105198.5045</v>
      </c>
      <c r="K25" s="46" t="n">
        <f aca="false">W25</f>
        <v>49.5317</v>
      </c>
      <c r="L25" s="47" t="n">
        <v>105097.5282</v>
      </c>
      <c r="M25" s="47" t="n">
        <v>48.3581</v>
      </c>
      <c r="N25" s="47" t="n">
        <v>48.5337</v>
      </c>
      <c r="O25" s="47" t="n">
        <v>49.5332</v>
      </c>
      <c r="P25" s="47" t="n">
        <v>3963.64</v>
      </c>
      <c r="Q25" s="76" t="n">
        <v>14.273</v>
      </c>
      <c r="R25" s="47" t="n">
        <f aca="false">P25/3600</f>
        <v>1.10101111111111</v>
      </c>
      <c r="S25" s="48"/>
      <c r="T25" s="47" t="n">
        <v>105198.5045</v>
      </c>
      <c r="U25" s="47" t="n">
        <v>48.3529</v>
      </c>
      <c r="V25" s="47" t="n">
        <v>48.5294</v>
      </c>
      <c r="W25" s="47" t="n">
        <v>49.5317</v>
      </c>
      <c r="X25" s="47" t="n">
        <v>4056.2</v>
      </c>
      <c r="Y25" s="76" t="n">
        <v>14.429</v>
      </c>
      <c r="Z25" s="47" t="n">
        <f aca="false">X25/3600</f>
        <v>1.126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1743.5886</v>
      </c>
      <c r="E26" s="52" t="n">
        <f aca="false">N26</f>
        <v>45.7438</v>
      </c>
      <c r="F26" s="52" t="n">
        <f aca="false">L26</f>
        <v>51743.5886</v>
      </c>
      <c r="G26" s="52" t="n">
        <f aca="false">O26</f>
        <v>47.6124</v>
      </c>
      <c r="H26" s="52" t="n">
        <f aca="false">T26</f>
        <v>51787.7642</v>
      </c>
      <c r="I26" s="52" t="n">
        <f aca="false">V26</f>
        <v>45.7406</v>
      </c>
      <c r="J26" s="52" t="n">
        <f aca="false">T26</f>
        <v>51787.7642</v>
      </c>
      <c r="K26" s="52" t="n">
        <f aca="false">W26</f>
        <v>47.6113</v>
      </c>
      <c r="L26" s="53" t="n">
        <v>51743.5886</v>
      </c>
      <c r="M26" s="53" t="n">
        <v>44.6228</v>
      </c>
      <c r="N26" s="53" t="n">
        <v>45.7438</v>
      </c>
      <c r="O26" s="53" t="n">
        <v>47.6124</v>
      </c>
      <c r="P26" s="53" t="n">
        <v>3240.32</v>
      </c>
      <c r="Q26" s="53" t="n">
        <v>10.576</v>
      </c>
      <c r="R26" s="53" t="n">
        <f aca="false">P26/3600</f>
        <v>0.900088888888889</v>
      </c>
      <c r="S26" s="51"/>
      <c r="T26" s="53" t="n">
        <v>51787.7642</v>
      </c>
      <c r="U26" s="53" t="n">
        <v>44.6249</v>
      </c>
      <c r="V26" s="53" t="n">
        <v>45.7406</v>
      </c>
      <c r="W26" s="53" t="n">
        <v>47.6113</v>
      </c>
      <c r="X26" s="53" t="n">
        <v>3307.99</v>
      </c>
      <c r="Y26" s="53" t="n">
        <v>10.732</v>
      </c>
      <c r="Z26" s="53" t="n">
        <f aca="false">X26/3600</f>
        <v>0.91888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610224.8289</v>
      </c>
      <c r="E27" s="55" t="n">
        <f aca="false">N27</f>
        <v>58.961</v>
      </c>
      <c r="F27" s="55" t="n">
        <f aca="false">L27</f>
        <v>610224.8289</v>
      </c>
      <c r="G27" s="55" t="n">
        <f aca="false">O27</f>
        <v>57.9272</v>
      </c>
      <c r="H27" s="55" t="n">
        <f aca="false">T27</f>
        <v>613898.2845</v>
      </c>
      <c r="I27" s="55" t="n">
        <f aca="false">V27</f>
        <v>58.8204</v>
      </c>
      <c r="J27" s="55" t="n">
        <f aca="false">T27</f>
        <v>613898.2845</v>
      </c>
      <c r="K27" s="55" t="n">
        <f aca="false">W27</f>
        <v>57.8347</v>
      </c>
      <c r="L27" s="54" t="n">
        <v>610224.8289</v>
      </c>
      <c r="M27" s="54" t="n">
        <v>60.1764</v>
      </c>
      <c r="N27" s="54" t="n">
        <v>58.961</v>
      </c>
      <c r="O27" s="54" t="n">
        <v>57.9272</v>
      </c>
      <c r="P27" s="54" t="n">
        <v>9500.85</v>
      </c>
      <c r="Q27" s="76" t="n">
        <v>40.029</v>
      </c>
      <c r="R27" s="54" t="n">
        <f aca="false">P27/3600</f>
        <v>2.639125</v>
      </c>
      <c r="S27" s="56"/>
      <c r="T27" s="54" t="n">
        <v>613898.2845</v>
      </c>
      <c r="U27" s="54" t="n">
        <v>59.9614</v>
      </c>
      <c r="V27" s="54" t="n">
        <v>58.8204</v>
      </c>
      <c r="W27" s="54" t="n">
        <v>57.8347</v>
      </c>
      <c r="X27" s="54" t="n">
        <v>9635.96</v>
      </c>
      <c r="Y27" s="76" t="n">
        <v>43.086</v>
      </c>
      <c r="Z27" s="54" t="n">
        <f aca="false">X27/3600</f>
        <v>2.6766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70006.3134</v>
      </c>
      <c r="E28" s="46" t="n">
        <f aca="false">N28</f>
        <v>52.4283</v>
      </c>
      <c r="F28" s="46" t="n">
        <f aca="false">L28</f>
        <v>470006.3134</v>
      </c>
      <c r="G28" s="46" t="n">
        <f aca="false">O28</f>
        <v>51.7814</v>
      </c>
      <c r="H28" s="46" t="n">
        <f aca="false">T28</f>
        <v>471604.2433</v>
      </c>
      <c r="I28" s="46" t="n">
        <f aca="false">V28</f>
        <v>52.431</v>
      </c>
      <c r="J28" s="46" t="n">
        <f aca="false">T28</f>
        <v>471604.2433</v>
      </c>
      <c r="K28" s="46" t="n">
        <f aca="false">W28</f>
        <v>51.7684</v>
      </c>
      <c r="L28" s="47" t="n">
        <v>470006.3134</v>
      </c>
      <c r="M28" s="47" t="n">
        <v>53.6208</v>
      </c>
      <c r="N28" s="47" t="n">
        <v>52.4283</v>
      </c>
      <c r="O28" s="47" t="n">
        <v>51.7814</v>
      </c>
      <c r="P28" s="47" t="n">
        <v>9106.52</v>
      </c>
      <c r="Q28" s="76" t="n">
        <v>36.612</v>
      </c>
      <c r="R28" s="47" t="n">
        <f aca="false">P28/3600</f>
        <v>2.52958888888889</v>
      </c>
      <c r="S28" s="48"/>
      <c r="T28" s="47" t="n">
        <v>471604.2433</v>
      </c>
      <c r="U28" s="47" t="n">
        <v>53.628</v>
      </c>
      <c r="V28" s="47" t="n">
        <v>52.431</v>
      </c>
      <c r="W28" s="47" t="n">
        <v>51.7684</v>
      </c>
      <c r="X28" s="47" t="n">
        <v>9444.29</v>
      </c>
      <c r="Y28" s="76" t="n">
        <v>38.594</v>
      </c>
      <c r="Z28" s="47" t="n">
        <f aca="false">X28/3600</f>
        <v>2.6234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27053.0515</v>
      </c>
      <c r="E29" s="46" t="n">
        <f aca="false">N29</f>
        <v>48.0597</v>
      </c>
      <c r="F29" s="46" t="n">
        <f aca="false">L29</f>
        <v>327053.0515</v>
      </c>
      <c r="G29" s="46" t="n">
        <f aca="false">O29</f>
        <v>48.3467</v>
      </c>
      <c r="H29" s="46" t="n">
        <f aca="false">T29</f>
        <v>328460.5649</v>
      </c>
      <c r="I29" s="46" t="n">
        <f aca="false">V29</f>
        <v>48.0484</v>
      </c>
      <c r="J29" s="46" t="n">
        <f aca="false">T29</f>
        <v>328460.5649</v>
      </c>
      <c r="K29" s="46" t="n">
        <f aca="false">W29</f>
        <v>48.3405</v>
      </c>
      <c r="L29" s="47" t="n">
        <v>327053.0515</v>
      </c>
      <c r="M29" s="47" t="n">
        <v>49.0843</v>
      </c>
      <c r="N29" s="47" t="n">
        <v>48.0597</v>
      </c>
      <c r="O29" s="47" t="n">
        <v>48.3467</v>
      </c>
      <c r="P29" s="47" t="n">
        <v>8628.18</v>
      </c>
      <c r="Q29" s="76" t="n">
        <v>30.841</v>
      </c>
      <c r="R29" s="47" t="n">
        <f aca="false">P29/3600</f>
        <v>2.39671666666667</v>
      </c>
      <c r="S29" s="48"/>
      <c r="T29" s="47" t="n">
        <v>328460.5649</v>
      </c>
      <c r="U29" s="47" t="n">
        <v>49.1278</v>
      </c>
      <c r="V29" s="47" t="n">
        <v>48.0484</v>
      </c>
      <c r="W29" s="47" t="n">
        <v>48.3405</v>
      </c>
      <c r="X29" s="47" t="n">
        <v>8722.75</v>
      </c>
      <c r="Y29" s="76" t="n">
        <v>32.338</v>
      </c>
      <c r="Z29" s="47" t="n">
        <f aca="false">X29/3600</f>
        <v>2.4229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88476.2144</v>
      </c>
      <c r="E30" s="52" t="n">
        <f aca="false">N30</f>
        <v>44.3715</v>
      </c>
      <c r="F30" s="52" t="n">
        <f aca="false">L30</f>
        <v>188476.2144</v>
      </c>
      <c r="G30" s="52" t="n">
        <f aca="false">O30</f>
        <v>46.2586</v>
      </c>
      <c r="H30" s="52" t="n">
        <f aca="false">T30</f>
        <v>188669.7567</v>
      </c>
      <c r="I30" s="52" t="n">
        <f aca="false">V30</f>
        <v>44.3688</v>
      </c>
      <c r="J30" s="52" t="n">
        <f aca="false">T30</f>
        <v>188669.7567</v>
      </c>
      <c r="K30" s="52" t="n">
        <f aca="false">W30</f>
        <v>46.2593</v>
      </c>
      <c r="L30" s="53" t="n">
        <v>188476.2144</v>
      </c>
      <c r="M30" s="53" t="n">
        <v>44.4237</v>
      </c>
      <c r="N30" s="53" t="n">
        <v>44.3715</v>
      </c>
      <c r="O30" s="53" t="n">
        <v>46.2586</v>
      </c>
      <c r="P30" s="53" t="n">
        <v>7689.33</v>
      </c>
      <c r="Q30" s="53" t="n">
        <v>26.223</v>
      </c>
      <c r="R30" s="53" t="n">
        <f aca="false">P30/3600</f>
        <v>2.135925</v>
      </c>
      <c r="S30" s="51"/>
      <c r="T30" s="53" t="n">
        <v>188669.7567</v>
      </c>
      <c r="U30" s="53" t="n">
        <v>44.4255</v>
      </c>
      <c r="V30" s="53" t="n">
        <v>44.3688</v>
      </c>
      <c r="W30" s="53" t="n">
        <v>46.2593</v>
      </c>
      <c r="X30" s="53" t="n">
        <v>7830.71</v>
      </c>
      <c r="Y30" s="53" t="n">
        <v>26.863</v>
      </c>
      <c r="Z30" s="53" t="n">
        <f aca="false">X30/3600</f>
        <v>2.1751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511112.2969</v>
      </c>
      <c r="E31" s="57" t="n">
        <f aca="false">N31</f>
        <v>58.2148</v>
      </c>
      <c r="F31" s="57" t="n">
        <f aca="false">L31</f>
        <v>511112.2969</v>
      </c>
      <c r="G31" s="57" t="n">
        <f aca="false">O31</f>
        <v>57.6617</v>
      </c>
      <c r="H31" s="57" t="n">
        <f aca="false">T31</f>
        <v>513806.5897</v>
      </c>
      <c r="I31" s="57" t="n">
        <f aca="false">V31</f>
        <v>58.2306</v>
      </c>
      <c r="J31" s="57" t="n">
        <f aca="false">T31</f>
        <v>513806.5897</v>
      </c>
      <c r="K31" s="57" t="n">
        <f aca="false">W31</f>
        <v>57.6858</v>
      </c>
      <c r="L31" s="54" t="n">
        <v>511112.2969</v>
      </c>
      <c r="M31" s="54" t="n">
        <v>59.9282</v>
      </c>
      <c r="N31" s="54" t="n">
        <v>58.2148</v>
      </c>
      <c r="O31" s="54" t="n">
        <v>57.6617</v>
      </c>
      <c r="P31" s="54" t="n">
        <v>10645.73</v>
      </c>
      <c r="Q31" s="76" t="n">
        <v>41.183</v>
      </c>
      <c r="R31" s="54" t="n">
        <f aca="false">P31/3600</f>
        <v>2.95714722222222</v>
      </c>
      <c r="S31" s="56"/>
      <c r="T31" s="54" t="n">
        <v>513806.5897</v>
      </c>
      <c r="U31" s="54" t="n">
        <v>59.4533</v>
      </c>
      <c r="V31" s="54" t="n">
        <v>58.2306</v>
      </c>
      <c r="W31" s="54" t="n">
        <v>57.6858</v>
      </c>
      <c r="X31" s="54" t="n">
        <v>11013.32</v>
      </c>
      <c r="Y31" s="76" t="n">
        <v>37.751</v>
      </c>
      <c r="Z31" s="54" t="n">
        <f aca="false">X31/3600</f>
        <v>3.0592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74204.2763</v>
      </c>
      <c r="E32" s="58" t="n">
        <f aca="false">N32</f>
        <v>51.9767</v>
      </c>
      <c r="F32" s="58" t="n">
        <f aca="false">L32</f>
        <v>374204.2763</v>
      </c>
      <c r="G32" s="58" t="n">
        <f aca="false">O32</f>
        <v>52.2106</v>
      </c>
      <c r="H32" s="58" t="n">
        <f aca="false">T32</f>
        <v>375736.7175</v>
      </c>
      <c r="I32" s="58" t="n">
        <f aca="false">V32</f>
        <v>51.9821</v>
      </c>
      <c r="J32" s="58" t="n">
        <f aca="false">T32</f>
        <v>375736.7175</v>
      </c>
      <c r="K32" s="58" t="n">
        <f aca="false">W32</f>
        <v>52.213</v>
      </c>
      <c r="L32" s="47" t="n">
        <v>374204.2763</v>
      </c>
      <c r="M32" s="47" t="n">
        <v>53.9509</v>
      </c>
      <c r="N32" s="47" t="n">
        <v>51.9767</v>
      </c>
      <c r="O32" s="47" t="n">
        <v>52.2106</v>
      </c>
      <c r="P32" s="47" t="n">
        <v>10221.27</v>
      </c>
      <c r="Q32" s="76" t="n">
        <v>32.884</v>
      </c>
      <c r="R32" s="47" t="n">
        <f aca="false">P32/3600</f>
        <v>2.83924166666667</v>
      </c>
      <c r="S32" s="48"/>
      <c r="T32" s="47" t="n">
        <v>375736.7175</v>
      </c>
      <c r="U32" s="47" t="n">
        <v>53.9141</v>
      </c>
      <c r="V32" s="47" t="n">
        <v>51.9821</v>
      </c>
      <c r="W32" s="47" t="n">
        <v>52.213</v>
      </c>
      <c r="X32" s="47" t="n">
        <v>10572.7</v>
      </c>
      <c r="Y32" s="76" t="n">
        <v>32.556</v>
      </c>
      <c r="Z32" s="47" t="n">
        <f aca="false">X32/3600</f>
        <v>2.9368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3661.3649</v>
      </c>
      <c r="E33" s="58" t="n">
        <f aca="false">N33</f>
        <v>48.4946</v>
      </c>
      <c r="F33" s="58" t="n">
        <f aca="false">L33</f>
        <v>263661.3649</v>
      </c>
      <c r="G33" s="58" t="n">
        <f aca="false">O33</f>
        <v>49.5927</v>
      </c>
      <c r="H33" s="58" t="n">
        <f aca="false">T33</f>
        <v>264833.8887</v>
      </c>
      <c r="I33" s="58" t="n">
        <f aca="false">V33</f>
        <v>48.4962</v>
      </c>
      <c r="J33" s="58" t="n">
        <f aca="false">T33</f>
        <v>264833.8887</v>
      </c>
      <c r="K33" s="58" t="n">
        <f aca="false">W33</f>
        <v>49.5909</v>
      </c>
      <c r="L33" s="47" t="n">
        <v>263661.3649</v>
      </c>
      <c r="M33" s="47" t="n">
        <v>50.1811</v>
      </c>
      <c r="N33" s="47" t="n">
        <v>48.4946</v>
      </c>
      <c r="O33" s="47" t="n">
        <v>49.5927</v>
      </c>
      <c r="P33" s="47" t="n">
        <v>9351.09</v>
      </c>
      <c r="Q33" s="76" t="n">
        <v>26.972</v>
      </c>
      <c r="R33" s="47" t="n">
        <f aca="false">P33/3600</f>
        <v>2.597525</v>
      </c>
      <c r="S33" s="48"/>
      <c r="T33" s="47" t="n">
        <v>264833.8887</v>
      </c>
      <c r="U33" s="47" t="n">
        <v>50.1898</v>
      </c>
      <c r="V33" s="47" t="n">
        <v>48.4962</v>
      </c>
      <c r="W33" s="47" t="n">
        <v>49.5909</v>
      </c>
      <c r="X33" s="47" t="n">
        <v>9573.83</v>
      </c>
      <c r="Y33" s="76" t="n">
        <v>28.095</v>
      </c>
      <c r="Z33" s="47" t="n">
        <f aca="false">X33/3600</f>
        <v>2.6593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0484.5402</v>
      </c>
      <c r="E34" s="59" t="n">
        <f aca="false">N34</f>
        <v>46.1396</v>
      </c>
      <c r="F34" s="59" t="n">
        <f aca="false">L34</f>
        <v>150484.5402</v>
      </c>
      <c r="G34" s="59" t="n">
        <f aca="false">O34</f>
        <v>47.9349</v>
      </c>
      <c r="H34" s="59" t="n">
        <f aca="false">T34</f>
        <v>150477.6041</v>
      </c>
      <c r="I34" s="59" t="n">
        <f aca="false">V34</f>
        <v>46.1387</v>
      </c>
      <c r="J34" s="59" t="n">
        <f aca="false">T34</f>
        <v>150477.6041</v>
      </c>
      <c r="K34" s="59" t="n">
        <f aca="false">W34</f>
        <v>47.9339</v>
      </c>
      <c r="L34" s="53" t="n">
        <v>150484.5402</v>
      </c>
      <c r="M34" s="53" t="n">
        <v>45.4772</v>
      </c>
      <c r="N34" s="53" t="n">
        <v>46.1396</v>
      </c>
      <c r="O34" s="53" t="n">
        <v>47.9349</v>
      </c>
      <c r="P34" s="53" t="n">
        <v>8001.88</v>
      </c>
      <c r="Q34" s="53" t="n">
        <v>22.058</v>
      </c>
      <c r="R34" s="53" t="n">
        <f aca="false">P34/3600</f>
        <v>2.22274444444444</v>
      </c>
      <c r="S34" s="51"/>
      <c r="T34" s="53" t="n">
        <v>150477.6041</v>
      </c>
      <c r="U34" s="53" t="n">
        <v>45.4706</v>
      </c>
      <c r="V34" s="53" t="n">
        <v>46.1387</v>
      </c>
      <c r="W34" s="53" t="n">
        <v>47.9339</v>
      </c>
      <c r="X34" s="53" t="n">
        <v>8130.32</v>
      </c>
      <c r="Y34" s="53" t="n">
        <v>23.805</v>
      </c>
      <c r="Z34" s="53" t="n">
        <f aca="false">X34/3600</f>
        <v>2.2584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630013.5963</v>
      </c>
      <c r="E35" s="57" t="n">
        <f aca="false">N35</f>
        <v>58.4172</v>
      </c>
      <c r="F35" s="57" t="n">
        <f aca="false">L35</f>
        <v>630013.5963</v>
      </c>
      <c r="G35" s="57" t="n">
        <f aca="false">O35</f>
        <v>58.0557</v>
      </c>
      <c r="H35" s="57" t="n">
        <f aca="false">T35</f>
        <v>632458.24</v>
      </c>
      <c r="I35" s="57" t="n">
        <f aca="false">V35</f>
        <v>58.3647</v>
      </c>
      <c r="J35" s="57" t="n">
        <f aca="false">T35</f>
        <v>632458.24</v>
      </c>
      <c r="K35" s="57" t="n">
        <f aca="false">W35</f>
        <v>58.0075</v>
      </c>
      <c r="L35" s="54" t="n">
        <v>630013.5963</v>
      </c>
      <c r="M35" s="54" t="n">
        <v>59.5477</v>
      </c>
      <c r="N35" s="54" t="n">
        <v>58.4172</v>
      </c>
      <c r="O35" s="54" t="n">
        <v>58.0557</v>
      </c>
      <c r="P35" s="54" t="n">
        <v>12519.45</v>
      </c>
      <c r="Q35" s="76" t="n">
        <v>48.312</v>
      </c>
      <c r="R35" s="54" t="n">
        <f aca="false">P35/3600</f>
        <v>3.477625</v>
      </c>
      <c r="S35" s="56"/>
      <c r="T35" s="54" t="n">
        <v>632458.24</v>
      </c>
      <c r="U35" s="54" t="n">
        <v>59.1214</v>
      </c>
      <c r="V35" s="54" t="n">
        <v>58.3647</v>
      </c>
      <c r="W35" s="54" t="n">
        <v>58.0075</v>
      </c>
      <c r="X35" s="54" t="n">
        <v>12680.34</v>
      </c>
      <c r="Y35" s="76" t="n">
        <v>50.918</v>
      </c>
      <c r="Z35" s="54" t="n">
        <f aca="false">X35/3600</f>
        <v>3.5223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86315.1702</v>
      </c>
      <c r="E36" s="58" t="n">
        <f aca="false">N36</f>
        <v>52.7095</v>
      </c>
      <c r="F36" s="58" t="n">
        <f aca="false">L36</f>
        <v>486315.1702</v>
      </c>
      <c r="G36" s="58" t="n">
        <f aca="false">O36</f>
        <v>52.5198</v>
      </c>
      <c r="H36" s="58" t="n">
        <f aca="false">T36</f>
        <v>487855.0512</v>
      </c>
      <c r="I36" s="58" t="n">
        <f aca="false">V36</f>
        <v>52.7095</v>
      </c>
      <c r="J36" s="58" t="n">
        <f aca="false">T36</f>
        <v>487855.0512</v>
      </c>
      <c r="K36" s="58" t="n">
        <f aca="false">W36</f>
        <v>52.5154</v>
      </c>
      <c r="L36" s="47" t="n">
        <v>486315.1702</v>
      </c>
      <c r="M36" s="47" t="n">
        <v>53.9904</v>
      </c>
      <c r="N36" s="47" t="n">
        <v>52.7095</v>
      </c>
      <c r="O36" s="47" t="n">
        <v>52.5198</v>
      </c>
      <c r="P36" s="47" t="n">
        <v>11878.54</v>
      </c>
      <c r="Q36" s="76" t="n">
        <v>43.523</v>
      </c>
      <c r="R36" s="47" t="n">
        <f aca="false">P36/3600</f>
        <v>3.29959444444444</v>
      </c>
      <c r="S36" s="48"/>
      <c r="T36" s="47" t="n">
        <v>487855.0512</v>
      </c>
      <c r="U36" s="47" t="n">
        <v>53.9477</v>
      </c>
      <c r="V36" s="47" t="n">
        <v>52.7095</v>
      </c>
      <c r="W36" s="47" t="n">
        <v>52.5154</v>
      </c>
      <c r="X36" s="47" t="n">
        <v>12152.65</v>
      </c>
      <c r="Y36" s="76" t="n">
        <v>46.565</v>
      </c>
      <c r="Z36" s="47" t="n">
        <f aca="false">X36/3600</f>
        <v>3.3757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48199.4791</v>
      </c>
      <c r="E37" s="58" t="n">
        <f aca="false">N37</f>
        <v>48.7839</v>
      </c>
      <c r="F37" s="58" t="n">
        <f aca="false">L37</f>
        <v>348199.4791</v>
      </c>
      <c r="G37" s="58" t="n">
        <f aca="false">O37</f>
        <v>49.0833</v>
      </c>
      <c r="H37" s="58" t="n">
        <f aca="false">T37</f>
        <v>349710.6344</v>
      </c>
      <c r="I37" s="58" t="n">
        <f aca="false">V37</f>
        <v>48.7852</v>
      </c>
      <c r="J37" s="58" t="n">
        <f aca="false">T37</f>
        <v>349710.6344</v>
      </c>
      <c r="K37" s="58" t="n">
        <f aca="false">W37</f>
        <v>49.0841</v>
      </c>
      <c r="L37" s="47" t="n">
        <v>348199.4791</v>
      </c>
      <c r="M37" s="47" t="n">
        <v>50.1132</v>
      </c>
      <c r="N37" s="47" t="n">
        <v>48.7839</v>
      </c>
      <c r="O37" s="47" t="n">
        <v>49.0833</v>
      </c>
      <c r="P37" s="47" t="n">
        <v>10992.08</v>
      </c>
      <c r="Q37" s="76" t="n">
        <v>37.595</v>
      </c>
      <c r="R37" s="47" t="n">
        <f aca="false">P37/3600</f>
        <v>3.05335555555556</v>
      </c>
      <c r="S37" s="48"/>
      <c r="T37" s="47" t="n">
        <v>349710.6344</v>
      </c>
      <c r="U37" s="47" t="n">
        <v>50.1336</v>
      </c>
      <c r="V37" s="47" t="n">
        <v>48.7852</v>
      </c>
      <c r="W37" s="47" t="n">
        <v>49.0841</v>
      </c>
      <c r="X37" s="47" t="n">
        <v>11260.42</v>
      </c>
      <c r="Y37" s="76" t="n">
        <v>39.264</v>
      </c>
      <c r="Z37" s="47" t="n">
        <f aca="false">X37/3600</f>
        <v>3.1278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29783.9516</v>
      </c>
      <c r="E38" s="59" t="n">
        <f aca="false">N38</f>
        <v>45.525</v>
      </c>
      <c r="F38" s="59" t="n">
        <f aca="false">L38</f>
        <v>229783.9516</v>
      </c>
      <c r="G38" s="59" t="n">
        <f aca="false">O38</f>
        <v>46.783</v>
      </c>
      <c r="H38" s="59" t="n">
        <f aca="false">T38</f>
        <v>229872.0521</v>
      </c>
      <c r="I38" s="59" t="n">
        <f aca="false">V38</f>
        <v>45.5203</v>
      </c>
      <c r="J38" s="59" t="n">
        <f aca="false">T38</f>
        <v>229872.0521</v>
      </c>
      <c r="K38" s="59" t="n">
        <f aca="false">W38</f>
        <v>46.7799</v>
      </c>
      <c r="L38" s="53" t="n">
        <v>229783.9516</v>
      </c>
      <c r="M38" s="53" t="n">
        <v>46.053</v>
      </c>
      <c r="N38" s="53" t="n">
        <v>45.525</v>
      </c>
      <c r="O38" s="53" t="n">
        <v>46.783</v>
      </c>
      <c r="P38" s="53" t="n">
        <v>9881.34</v>
      </c>
      <c r="Q38" s="53" t="n">
        <v>31.199</v>
      </c>
      <c r="R38" s="53" t="n">
        <f aca="false">P38/3600</f>
        <v>2.74481666666667</v>
      </c>
      <c r="S38" s="51"/>
      <c r="T38" s="53" t="n">
        <v>229872.0521</v>
      </c>
      <c r="U38" s="53" t="n">
        <v>46.0467</v>
      </c>
      <c r="V38" s="53" t="n">
        <v>45.5203</v>
      </c>
      <c r="W38" s="53" t="n">
        <v>46.7799</v>
      </c>
      <c r="X38" s="53" t="n">
        <v>10192.58</v>
      </c>
      <c r="Y38" s="53" t="n">
        <v>32.572</v>
      </c>
      <c r="Z38" s="53" t="n">
        <f aca="false">X38/3600</f>
        <v>2.8312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83160.2887</v>
      </c>
      <c r="E39" s="57" t="n">
        <f aca="false">N39</f>
        <v>57.5388</v>
      </c>
      <c r="F39" s="57" t="n">
        <f aca="false">L39</f>
        <v>83160.2887</v>
      </c>
      <c r="G39" s="57" t="n">
        <f aca="false">O39</f>
        <v>57.0103</v>
      </c>
      <c r="H39" s="57" t="n">
        <f aca="false">T39</f>
        <v>83527.2577</v>
      </c>
      <c r="I39" s="57" t="n">
        <f aca="false">V39</f>
        <v>57.4682</v>
      </c>
      <c r="J39" s="57" t="n">
        <f aca="false">T39</f>
        <v>83527.2577</v>
      </c>
      <c r="K39" s="57" t="n">
        <f aca="false">W39</f>
        <v>57.0459</v>
      </c>
      <c r="L39" s="54" t="n">
        <v>83160.2887</v>
      </c>
      <c r="M39" s="54" t="n">
        <v>58.7837</v>
      </c>
      <c r="N39" s="54" t="n">
        <v>57.5388</v>
      </c>
      <c r="O39" s="54" t="n">
        <v>57.0103</v>
      </c>
      <c r="P39" s="54" t="n">
        <v>1847.8</v>
      </c>
      <c r="Q39" s="76" t="n">
        <v>6.676</v>
      </c>
      <c r="R39" s="54" t="n">
        <f aca="false">P39/3600</f>
        <v>0.513277777777778</v>
      </c>
      <c r="S39" s="56"/>
      <c r="T39" s="54" t="n">
        <v>83527.2577</v>
      </c>
      <c r="U39" s="54" t="n">
        <v>58.6169</v>
      </c>
      <c r="V39" s="54" t="n">
        <v>57.4682</v>
      </c>
      <c r="W39" s="54" t="n">
        <v>57.0459</v>
      </c>
      <c r="X39" s="54" t="n">
        <v>1886.56</v>
      </c>
      <c r="Y39" s="76" t="n">
        <v>7.019</v>
      </c>
      <c r="Z39" s="54" t="n">
        <f aca="false">X39/3600</f>
        <v>0.5240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53595.1423</v>
      </c>
      <c r="E40" s="58" t="n">
        <f aca="false">N40</f>
        <v>51.782</v>
      </c>
      <c r="F40" s="58" t="n">
        <f aca="false">L40</f>
        <v>53595.1423</v>
      </c>
      <c r="G40" s="58" t="n">
        <f aca="false">O40</f>
        <v>52.3593</v>
      </c>
      <c r="H40" s="58" t="n">
        <f aca="false">T40</f>
        <v>53655.1959</v>
      </c>
      <c r="I40" s="58" t="n">
        <f aca="false">V40</f>
        <v>51.7679</v>
      </c>
      <c r="J40" s="58" t="n">
        <f aca="false">T40</f>
        <v>53655.1959</v>
      </c>
      <c r="K40" s="58" t="n">
        <f aca="false">W40</f>
        <v>52.3613</v>
      </c>
      <c r="L40" s="47" t="n">
        <v>53595.1423</v>
      </c>
      <c r="M40" s="47" t="n">
        <v>52.2776</v>
      </c>
      <c r="N40" s="47" t="n">
        <v>51.782</v>
      </c>
      <c r="O40" s="47" t="n">
        <v>52.3593</v>
      </c>
      <c r="P40" s="47" t="n">
        <v>1694.23</v>
      </c>
      <c r="Q40" s="76" t="n">
        <v>5.771</v>
      </c>
      <c r="R40" s="47" t="n">
        <f aca="false">P40/3600</f>
        <v>0.470619444444444</v>
      </c>
      <c r="S40" s="48"/>
      <c r="T40" s="47" t="n">
        <v>53655.1959</v>
      </c>
      <c r="U40" s="47" t="n">
        <v>52.252</v>
      </c>
      <c r="V40" s="47" t="n">
        <v>51.7679</v>
      </c>
      <c r="W40" s="47" t="n">
        <v>52.3613</v>
      </c>
      <c r="X40" s="47" t="n">
        <v>1748.99</v>
      </c>
      <c r="Y40" s="76" t="n">
        <v>5.849</v>
      </c>
      <c r="Z40" s="47" t="n">
        <f aca="false">X40/3600</f>
        <v>0.4858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8089.8639</v>
      </c>
      <c r="E41" s="58" t="n">
        <f aca="false">N41</f>
        <v>48.6444</v>
      </c>
      <c r="F41" s="58" t="n">
        <f aca="false">L41</f>
        <v>28089.8639</v>
      </c>
      <c r="G41" s="58" t="n">
        <f aca="false">O41</f>
        <v>49.9755</v>
      </c>
      <c r="H41" s="58" t="n">
        <f aca="false">T41</f>
        <v>28044.7464</v>
      </c>
      <c r="I41" s="58" t="n">
        <f aca="false">V41</f>
        <v>48.6461</v>
      </c>
      <c r="J41" s="58" t="n">
        <f aca="false">T41</f>
        <v>28044.7464</v>
      </c>
      <c r="K41" s="58" t="n">
        <f aca="false">W41</f>
        <v>49.9756</v>
      </c>
      <c r="L41" s="47" t="n">
        <v>28089.8639</v>
      </c>
      <c r="M41" s="47" t="n">
        <v>48.1839</v>
      </c>
      <c r="N41" s="47" t="n">
        <v>48.6444</v>
      </c>
      <c r="O41" s="47" t="n">
        <v>49.9755</v>
      </c>
      <c r="P41" s="47" t="n">
        <v>1423.01</v>
      </c>
      <c r="Q41" s="76" t="n">
        <v>4.133</v>
      </c>
      <c r="R41" s="47" t="n">
        <f aca="false">P41/3600</f>
        <v>0.395280555555556</v>
      </c>
      <c r="S41" s="48"/>
      <c r="T41" s="47" t="n">
        <v>28044.7464</v>
      </c>
      <c r="U41" s="47" t="n">
        <v>48.1636</v>
      </c>
      <c r="V41" s="47" t="n">
        <v>48.6461</v>
      </c>
      <c r="W41" s="47" t="n">
        <v>49.9756</v>
      </c>
      <c r="X41" s="47" t="n">
        <v>1477.5</v>
      </c>
      <c r="Y41" s="76" t="n">
        <v>4.196</v>
      </c>
      <c r="Z41" s="47" t="n">
        <f aca="false">X41/3600</f>
        <v>0.41041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13742.0619</v>
      </c>
      <c r="E42" s="59" t="n">
        <f aca="false">N42</f>
        <v>46.6379</v>
      </c>
      <c r="F42" s="59" t="n">
        <f aca="false">L42</f>
        <v>13742.0619</v>
      </c>
      <c r="G42" s="59" t="n">
        <f aca="false">O42</f>
        <v>47.9562</v>
      </c>
      <c r="H42" s="59" t="n">
        <f aca="false">T42</f>
        <v>13760.9155</v>
      </c>
      <c r="I42" s="59" t="n">
        <f aca="false">V42</f>
        <v>46.6335</v>
      </c>
      <c r="J42" s="59" t="n">
        <f aca="false">T42</f>
        <v>13760.9155</v>
      </c>
      <c r="K42" s="59" t="n">
        <f aca="false">W42</f>
        <v>47.9508</v>
      </c>
      <c r="L42" s="53" t="n">
        <v>13742.0619</v>
      </c>
      <c r="M42" s="53" t="n">
        <v>45.3799</v>
      </c>
      <c r="N42" s="53" t="n">
        <v>46.6379</v>
      </c>
      <c r="O42" s="53" t="n">
        <v>47.9562</v>
      </c>
      <c r="P42" s="53" t="n">
        <v>1211.41</v>
      </c>
      <c r="Q42" s="53" t="n">
        <v>3.073</v>
      </c>
      <c r="R42" s="53" t="n">
        <f aca="false">P42/3600</f>
        <v>0.336502777777778</v>
      </c>
      <c r="S42" s="51"/>
      <c r="T42" s="53" t="n">
        <v>13760.9155</v>
      </c>
      <c r="U42" s="53" t="n">
        <v>45.3778</v>
      </c>
      <c r="V42" s="53" t="n">
        <v>46.6335</v>
      </c>
      <c r="W42" s="53" t="n">
        <v>47.9508</v>
      </c>
      <c r="X42" s="53" t="n">
        <v>1244.57</v>
      </c>
      <c r="Y42" s="53" t="n">
        <v>3.166</v>
      </c>
      <c r="Z42" s="53" t="n">
        <f aca="false">X42/3600</f>
        <v>0.34571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21551.1665</v>
      </c>
      <c r="E43" s="57" t="n">
        <f aca="false">N43</f>
        <v>57.8327</v>
      </c>
      <c r="F43" s="57" t="n">
        <f aca="false">L43</f>
        <v>121551.1665</v>
      </c>
      <c r="G43" s="57" t="n">
        <f aca="false">O43</f>
        <v>57.2417</v>
      </c>
      <c r="H43" s="57" t="n">
        <f aca="false">T43</f>
        <v>122009.8084</v>
      </c>
      <c r="I43" s="57" t="n">
        <f aca="false">V43</f>
        <v>57.7871</v>
      </c>
      <c r="J43" s="57" t="n">
        <f aca="false">T43</f>
        <v>122009.8084</v>
      </c>
      <c r="K43" s="57" t="n">
        <f aca="false">W43</f>
        <v>57.2318</v>
      </c>
      <c r="L43" s="54" t="n">
        <v>121551.1665</v>
      </c>
      <c r="M43" s="54" t="n">
        <v>59.7803</v>
      </c>
      <c r="N43" s="54" t="n">
        <v>57.8327</v>
      </c>
      <c r="O43" s="54" t="n">
        <v>57.2417</v>
      </c>
      <c r="P43" s="54" t="n">
        <v>2429.45</v>
      </c>
      <c r="Q43" s="76" t="n">
        <v>10.124</v>
      </c>
      <c r="R43" s="54" t="n">
        <f aca="false">P43/3600</f>
        <v>0.674847222222222</v>
      </c>
      <c r="S43" s="56"/>
      <c r="T43" s="54" t="n">
        <v>122009.8084</v>
      </c>
      <c r="U43" s="54" t="n">
        <v>59.4899</v>
      </c>
      <c r="V43" s="54" t="n">
        <v>57.7871</v>
      </c>
      <c r="W43" s="54" t="n">
        <v>57.2318</v>
      </c>
      <c r="X43" s="54" t="n">
        <v>2488.65</v>
      </c>
      <c r="Y43" s="76" t="n">
        <v>10.42</v>
      </c>
      <c r="Z43" s="54" t="n">
        <f aca="false">X43/3600</f>
        <v>0.6912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87472.6214</v>
      </c>
      <c r="E44" s="58" t="n">
        <f aca="false">N44</f>
        <v>51.7824</v>
      </c>
      <c r="F44" s="58" t="n">
        <f aca="false">L44</f>
        <v>87472.6214</v>
      </c>
      <c r="G44" s="58" t="n">
        <f aca="false">O44</f>
        <v>51.9974</v>
      </c>
      <c r="H44" s="58" t="n">
        <f aca="false">T44</f>
        <v>87680.7367</v>
      </c>
      <c r="I44" s="58" t="n">
        <f aca="false">V44</f>
        <v>51.7693</v>
      </c>
      <c r="J44" s="58" t="n">
        <f aca="false">T44</f>
        <v>87680.7367</v>
      </c>
      <c r="K44" s="58" t="n">
        <f aca="false">W44</f>
        <v>51.995</v>
      </c>
      <c r="L44" s="47" t="n">
        <v>87472.6214</v>
      </c>
      <c r="M44" s="47" t="n">
        <v>53.0646</v>
      </c>
      <c r="N44" s="47" t="n">
        <v>51.7824</v>
      </c>
      <c r="O44" s="47" t="n">
        <v>51.9974</v>
      </c>
      <c r="P44" s="47" t="n">
        <v>2299.57</v>
      </c>
      <c r="Q44" s="76" t="n">
        <v>8.689</v>
      </c>
      <c r="R44" s="47" t="n">
        <f aca="false">P44/3600</f>
        <v>0.638769444444445</v>
      </c>
      <c r="S44" s="48"/>
      <c r="T44" s="47" t="n">
        <v>87680.7367</v>
      </c>
      <c r="U44" s="47" t="n">
        <v>53.0653</v>
      </c>
      <c r="V44" s="47" t="n">
        <v>51.7693</v>
      </c>
      <c r="W44" s="47" t="n">
        <v>51.995</v>
      </c>
      <c r="X44" s="47" t="n">
        <v>2364.92</v>
      </c>
      <c r="Y44" s="76" t="n">
        <v>9.469</v>
      </c>
      <c r="Z44" s="47" t="n">
        <f aca="false">X44/3600</f>
        <v>0.6569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3996.0707</v>
      </c>
      <c r="E45" s="58" t="n">
        <f aca="false">N45</f>
        <v>48.4337</v>
      </c>
      <c r="F45" s="58" t="n">
        <f aca="false">L45</f>
        <v>53996.0707</v>
      </c>
      <c r="G45" s="58" t="n">
        <f aca="false">O45</f>
        <v>49.5536</v>
      </c>
      <c r="H45" s="58" t="n">
        <f aca="false">T45</f>
        <v>54054.3405</v>
      </c>
      <c r="I45" s="58" t="n">
        <f aca="false">V45</f>
        <v>48.4326</v>
      </c>
      <c r="J45" s="58" t="n">
        <f aca="false">T45</f>
        <v>54054.3405</v>
      </c>
      <c r="K45" s="58" t="n">
        <f aca="false">W45</f>
        <v>49.5556</v>
      </c>
      <c r="L45" s="47" t="n">
        <v>53996.0707</v>
      </c>
      <c r="M45" s="47" t="n">
        <v>48.3083</v>
      </c>
      <c r="N45" s="47" t="n">
        <v>48.4337</v>
      </c>
      <c r="O45" s="47" t="n">
        <v>49.5536</v>
      </c>
      <c r="P45" s="47" t="n">
        <v>2130.45</v>
      </c>
      <c r="Q45" s="76" t="n">
        <v>7.378</v>
      </c>
      <c r="R45" s="47" t="n">
        <f aca="false">P45/3600</f>
        <v>0.591791666666667</v>
      </c>
      <c r="S45" s="48"/>
      <c r="T45" s="47" t="n">
        <v>54054.3405</v>
      </c>
      <c r="U45" s="47" t="n">
        <v>48.3037</v>
      </c>
      <c r="V45" s="47" t="n">
        <v>48.4326</v>
      </c>
      <c r="W45" s="47" t="n">
        <v>49.5556</v>
      </c>
      <c r="X45" s="47" t="n">
        <v>2178.04</v>
      </c>
      <c r="Y45" s="76" t="n">
        <v>7.628</v>
      </c>
      <c r="Z45" s="47" t="n">
        <f aca="false">X45/3600</f>
        <v>0.60501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27180.7256</v>
      </c>
      <c r="E46" s="59" t="n">
        <f aca="false">N46</f>
        <v>46.2191</v>
      </c>
      <c r="F46" s="59" t="n">
        <f aca="false">L46</f>
        <v>27180.7256</v>
      </c>
      <c r="G46" s="59" t="n">
        <f aca="false">O46</f>
        <v>47.8119</v>
      </c>
      <c r="H46" s="59" t="n">
        <f aca="false">T46</f>
        <v>27197.2837</v>
      </c>
      <c r="I46" s="59" t="n">
        <f aca="false">V46</f>
        <v>46.2171</v>
      </c>
      <c r="J46" s="59" t="n">
        <f aca="false">T46</f>
        <v>27197.2837</v>
      </c>
      <c r="K46" s="59" t="n">
        <f aca="false">W46</f>
        <v>47.8082</v>
      </c>
      <c r="L46" s="53" t="n">
        <v>27180.7256</v>
      </c>
      <c r="M46" s="53" t="n">
        <v>44.4302</v>
      </c>
      <c r="N46" s="53" t="n">
        <v>46.2191</v>
      </c>
      <c r="O46" s="53" t="n">
        <v>47.8119</v>
      </c>
      <c r="P46" s="53" t="n">
        <v>1781.45</v>
      </c>
      <c r="Q46" s="53" t="n">
        <v>5.366</v>
      </c>
      <c r="R46" s="53" t="n">
        <f aca="false">P46/3600</f>
        <v>0.494847222222222</v>
      </c>
      <c r="S46" s="51"/>
      <c r="T46" s="53" t="n">
        <v>27197.2837</v>
      </c>
      <c r="U46" s="53" t="n">
        <v>44.4288</v>
      </c>
      <c r="V46" s="53" t="n">
        <v>46.2171</v>
      </c>
      <c r="W46" s="53" t="n">
        <v>47.8082</v>
      </c>
      <c r="X46" s="53" t="n">
        <v>1819.64</v>
      </c>
      <c r="Y46" s="53" t="n">
        <v>5.444</v>
      </c>
      <c r="Z46" s="53" t="n">
        <f aca="false">X46/3600</f>
        <v>0.50545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6420.8742</v>
      </c>
      <c r="E47" s="57" t="n">
        <f aca="false">N47</f>
        <v>58.0222</v>
      </c>
      <c r="F47" s="57" t="n">
        <f aca="false">L47</f>
        <v>106420.8742</v>
      </c>
      <c r="G47" s="57" t="n">
        <f aca="false">O47</f>
        <v>57.5209</v>
      </c>
      <c r="H47" s="57" t="n">
        <f aca="false">T47</f>
        <v>106654.4206</v>
      </c>
      <c r="I47" s="57" t="n">
        <f aca="false">V47</f>
        <v>57.7753</v>
      </c>
      <c r="J47" s="57" t="n">
        <f aca="false">T47</f>
        <v>106654.4206</v>
      </c>
      <c r="K47" s="57" t="n">
        <f aca="false">W47</f>
        <v>57.3109</v>
      </c>
      <c r="L47" s="54" t="n">
        <v>106420.8742</v>
      </c>
      <c r="M47" s="54" t="n">
        <v>59.6484</v>
      </c>
      <c r="N47" s="54" t="n">
        <v>58.0222</v>
      </c>
      <c r="O47" s="54" t="n">
        <v>57.5209</v>
      </c>
      <c r="P47" s="54" t="n">
        <v>1846.35</v>
      </c>
      <c r="Q47" s="76" t="n">
        <v>0</v>
      </c>
      <c r="R47" s="54" t="n">
        <f aca="false">P47/3600</f>
        <v>0.512875</v>
      </c>
      <c r="S47" s="56"/>
      <c r="T47" s="54" t="n">
        <v>106654.4206</v>
      </c>
      <c r="U47" s="54" t="n">
        <v>59.2386</v>
      </c>
      <c r="V47" s="54" t="n">
        <v>57.7753</v>
      </c>
      <c r="W47" s="54" t="n">
        <v>57.3109</v>
      </c>
      <c r="X47" s="54" t="n">
        <v>1843.15</v>
      </c>
      <c r="Y47" s="76" t="n">
        <v>0</v>
      </c>
      <c r="Z47" s="54" t="n">
        <f aca="false">X47/3600</f>
        <v>0.51198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79166.2928</v>
      </c>
      <c r="E48" s="58" t="n">
        <f aca="false">N48</f>
        <v>51.8554</v>
      </c>
      <c r="F48" s="58" t="n">
        <f aca="false">L48</f>
        <v>79166.2928</v>
      </c>
      <c r="G48" s="58" t="n">
        <f aca="false">O48</f>
        <v>52.1418</v>
      </c>
      <c r="H48" s="58" t="n">
        <f aca="false">T48</f>
        <v>79341.4474</v>
      </c>
      <c r="I48" s="58" t="n">
        <f aca="false">V48</f>
        <v>51.8407</v>
      </c>
      <c r="J48" s="58" t="n">
        <f aca="false">T48</f>
        <v>79341.4474</v>
      </c>
      <c r="K48" s="58" t="n">
        <f aca="false">W48</f>
        <v>52.1355</v>
      </c>
      <c r="L48" s="47" t="n">
        <v>79166.2928</v>
      </c>
      <c r="M48" s="47" t="n">
        <v>53.1071</v>
      </c>
      <c r="N48" s="47" t="n">
        <v>51.8554</v>
      </c>
      <c r="O48" s="47" t="n">
        <v>52.1418</v>
      </c>
      <c r="P48" s="47" t="n">
        <v>1757.99</v>
      </c>
      <c r="Q48" s="76" t="n">
        <v>6.848</v>
      </c>
      <c r="R48" s="47" t="n">
        <f aca="false">P48/3600</f>
        <v>0.488330555555556</v>
      </c>
      <c r="S48" s="48"/>
      <c r="T48" s="47" t="n">
        <v>79341.4474</v>
      </c>
      <c r="U48" s="47" t="n">
        <v>53.1019</v>
      </c>
      <c r="V48" s="47" t="n">
        <v>51.8407</v>
      </c>
      <c r="W48" s="47" t="n">
        <v>52.1355</v>
      </c>
      <c r="X48" s="47" t="n">
        <v>1773.94</v>
      </c>
      <c r="Y48" s="76" t="n">
        <v>6.848</v>
      </c>
      <c r="Z48" s="47" t="n">
        <f aca="false">X48/3600</f>
        <v>0.4927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2823.7814</v>
      </c>
      <c r="E49" s="58" t="n">
        <f aca="false">N49</f>
        <v>48.4919</v>
      </c>
      <c r="F49" s="58" t="n">
        <f aca="false">L49</f>
        <v>52823.7814</v>
      </c>
      <c r="G49" s="58" t="n">
        <f aca="false">O49</f>
        <v>49.3781</v>
      </c>
      <c r="H49" s="58" t="n">
        <f aca="false">T49</f>
        <v>52885.7113</v>
      </c>
      <c r="I49" s="58" t="n">
        <f aca="false">V49</f>
        <v>48.4873</v>
      </c>
      <c r="J49" s="58" t="n">
        <f aca="false">T49</f>
        <v>52885.7113</v>
      </c>
      <c r="K49" s="58" t="n">
        <f aca="false">W49</f>
        <v>49.3826</v>
      </c>
      <c r="L49" s="47" t="n">
        <v>52823.7814</v>
      </c>
      <c r="M49" s="47" t="n">
        <v>48.5084</v>
      </c>
      <c r="N49" s="47" t="n">
        <v>48.4919</v>
      </c>
      <c r="O49" s="47" t="n">
        <v>49.3781</v>
      </c>
      <c r="P49" s="47" t="n">
        <v>1622.52</v>
      </c>
      <c r="Q49" s="76" t="n">
        <v>5.553</v>
      </c>
      <c r="R49" s="47" t="n">
        <f aca="false">P49/3600</f>
        <v>0.4507</v>
      </c>
      <c r="S49" s="48"/>
      <c r="T49" s="47" t="n">
        <v>52885.7113</v>
      </c>
      <c r="U49" s="47" t="n">
        <v>48.5113</v>
      </c>
      <c r="V49" s="47" t="n">
        <v>48.4873</v>
      </c>
      <c r="W49" s="47" t="n">
        <v>49.3826</v>
      </c>
      <c r="X49" s="47" t="n">
        <v>1664.31</v>
      </c>
      <c r="Y49" s="76" t="n">
        <v>5.631</v>
      </c>
      <c r="Z49" s="47" t="n">
        <f aca="false">X49/3600</f>
        <v>0.4623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31399.0557</v>
      </c>
      <c r="E50" s="59" t="n">
        <f aca="false">N50</f>
        <v>45.9281</v>
      </c>
      <c r="F50" s="59" t="n">
        <f aca="false">L50</f>
        <v>31399.0557</v>
      </c>
      <c r="G50" s="59" t="n">
        <f aca="false">O50</f>
        <v>46.9563</v>
      </c>
      <c r="H50" s="59" t="n">
        <f aca="false">T50</f>
        <v>31409.7113</v>
      </c>
      <c r="I50" s="59" t="n">
        <f aca="false">V50</f>
        <v>45.9279</v>
      </c>
      <c r="J50" s="59" t="n">
        <f aca="false">T50</f>
        <v>31409.7113</v>
      </c>
      <c r="K50" s="59" t="n">
        <f aca="false">W50</f>
        <v>46.9531</v>
      </c>
      <c r="L50" s="53" t="n">
        <v>31399.0557</v>
      </c>
      <c r="M50" s="53" t="n">
        <v>44.5851</v>
      </c>
      <c r="N50" s="53" t="n">
        <v>45.9281</v>
      </c>
      <c r="O50" s="53" t="n">
        <v>46.9563</v>
      </c>
      <c r="P50" s="53" t="n">
        <v>1409.87</v>
      </c>
      <c r="Q50" s="53" t="n">
        <v>4.274</v>
      </c>
      <c r="R50" s="53" t="n">
        <f aca="false">P50/3600</f>
        <v>0.391630555555556</v>
      </c>
      <c r="S50" s="51"/>
      <c r="T50" s="53" t="n">
        <v>31409.7113</v>
      </c>
      <c r="U50" s="53" t="n">
        <v>44.5844</v>
      </c>
      <c r="V50" s="53" t="n">
        <v>45.9279</v>
      </c>
      <c r="W50" s="53" t="n">
        <v>46.9531</v>
      </c>
      <c r="X50" s="53" t="n">
        <v>1432.83</v>
      </c>
      <c r="Y50" s="53" t="n">
        <v>4.383</v>
      </c>
      <c r="Z50" s="53" t="n">
        <f aca="false">X50/3600</f>
        <v>0.3980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564.3015</v>
      </c>
      <c r="E51" s="57" t="n">
        <f aca="false">N51</f>
        <v>58.3819</v>
      </c>
      <c r="F51" s="57" t="n">
        <f aca="false">L51</f>
        <v>61564.3015</v>
      </c>
      <c r="G51" s="57" t="n">
        <f aca="false">O51</f>
        <v>58.1014</v>
      </c>
      <c r="H51" s="57" t="n">
        <f aca="false">T51</f>
        <v>61750.1502</v>
      </c>
      <c r="I51" s="57" t="n">
        <f aca="false">V51</f>
        <v>58.2157</v>
      </c>
      <c r="J51" s="57" t="n">
        <f aca="false">T51</f>
        <v>61750.1502</v>
      </c>
      <c r="K51" s="57" t="n">
        <f aca="false">W51</f>
        <v>57.9547</v>
      </c>
      <c r="L51" s="54" t="n">
        <v>61564.3015</v>
      </c>
      <c r="M51" s="54" t="n">
        <v>59.6154</v>
      </c>
      <c r="N51" s="54" t="n">
        <v>58.3819</v>
      </c>
      <c r="O51" s="54" t="n">
        <v>58.1014</v>
      </c>
      <c r="P51" s="54" t="n">
        <v>1296.03</v>
      </c>
      <c r="Q51" s="76" t="n">
        <v>4.804</v>
      </c>
      <c r="R51" s="54" t="n">
        <f aca="false">P51/3600</f>
        <v>0.360008333333333</v>
      </c>
      <c r="S51" s="56"/>
      <c r="T51" s="54" t="n">
        <v>61750.1502</v>
      </c>
      <c r="U51" s="54" t="n">
        <v>59.3703</v>
      </c>
      <c r="V51" s="54" t="n">
        <v>58.2157</v>
      </c>
      <c r="W51" s="54" t="n">
        <v>57.9547</v>
      </c>
      <c r="X51" s="54" t="n">
        <v>1334.64</v>
      </c>
      <c r="Y51" s="76" t="n">
        <v>5.054</v>
      </c>
      <c r="Z51" s="54" t="n">
        <f aca="false">X51/3600</f>
        <v>0.3707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47130.1809</v>
      </c>
      <c r="E52" s="58" t="n">
        <f aca="false">N52</f>
        <v>53.0163</v>
      </c>
      <c r="F52" s="58" t="n">
        <f aca="false">L52</f>
        <v>47130.1809</v>
      </c>
      <c r="G52" s="58" t="n">
        <f aca="false">O52</f>
        <v>52.8256</v>
      </c>
      <c r="H52" s="58" t="n">
        <f aca="false">T52</f>
        <v>47241.5003</v>
      </c>
      <c r="I52" s="58" t="n">
        <f aca="false">V52</f>
        <v>52.9993</v>
      </c>
      <c r="J52" s="58" t="n">
        <f aca="false">T52</f>
        <v>47241.5003</v>
      </c>
      <c r="K52" s="58" t="n">
        <f aca="false">W52</f>
        <v>52.8068</v>
      </c>
      <c r="L52" s="47" t="n">
        <v>47130.1809</v>
      </c>
      <c r="M52" s="47" t="n">
        <v>53.3592</v>
      </c>
      <c r="N52" s="47" t="n">
        <v>53.0163</v>
      </c>
      <c r="O52" s="47" t="n">
        <v>52.8256</v>
      </c>
      <c r="P52" s="47" t="n">
        <v>1250.03</v>
      </c>
      <c r="Q52" s="76" t="n">
        <v>4.321</v>
      </c>
      <c r="R52" s="47" t="n">
        <f aca="false">P52/3600</f>
        <v>0.347230555555556</v>
      </c>
      <c r="S52" s="48"/>
      <c r="T52" s="47" t="n">
        <v>47241.5003</v>
      </c>
      <c r="U52" s="47" t="n">
        <v>53.3496</v>
      </c>
      <c r="V52" s="47" t="n">
        <v>52.9993</v>
      </c>
      <c r="W52" s="47" t="n">
        <v>52.8068</v>
      </c>
      <c r="X52" s="47" t="n">
        <v>1279.48</v>
      </c>
      <c r="Y52" s="76" t="n">
        <v>4.477</v>
      </c>
      <c r="Z52" s="47" t="n">
        <f aca="false">X52/3600</f>
        <v>0.3554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3575.4535</v>
      </c>
      <c r="E53" s="58" t="n">
        <f aca="false">N53</f>
        <v>49.4011</v>
      </c>
      <c r="F53" s="58" t="n">
        <f aca="false">L53</f>
        <v>33575.4535</v>
      </c>
      <c r="G53" s="58" t="n">
        <f aca="false">O53</f>
        <v>49.452</v>
      </c>
      <c r="H53" s="58" t="n">
        <f aca="false">T53</f>
        <v>33658.4455</v>
      </c>
      <c r="I53" s="58" t="n">
        <f aca="false">V53</f>
        <v>49.3866</v>
      </c>
      <c r="J53" s="58" t="n">
        <f aca="false">T53</f>
        <v>33658.4455</v>
      </c>
      <c r="K53" s="58" t="n">
        <f aca="false">W53</f>
        <v>49.4431</v>
      </c>
      <c r="L53" s="47" t="n">
        <v>33575.4535</v>
      </c>
      <c r="M53" s="47" t="n">
        <v>49.3064</v>
      </c>
      <c r="N53" s="47" t="n">
        <v>49.4011</v>
      </c>
      <c r="O53" s="47" t="n">
        <v>49.452</v>
      </c>
      <c r="P53" s="47" t="n">
        <v>1154.13</v>
      </c>
      <c r="Q53" s="76" t="n">
        <v>3.728</v>
      </c>
      <c r="R53" s="47" t="n">
        <f aca="false">P53/3600</f>
        <v>0.320591666666667</v>
      </c>
      <c r="S53" s="48"/>
      <c r="T53" s="47" t="n">
        <v>33658.4455</v>
      </c>
      <c r="U53" s="47" t="n">
        <v>49.3142</v>
      </c>
      <c r="V53" s="47" t="n">
        <v>49.3866</v>
      </c>
      <c r="W53" s="47" t="n">
        <v>49.4431</v>
      </c>
      <c r="X53" s="47" t="n">
        <v>1169.87</v>
      </c>
      <c r="Y53" s="76" t="n">
        <v>3.868</v>
      </c>
      <c r="Z53" s="47" t="n">
        <f aca="false">X53/3600</f>
        <v>0.3249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1899.7489</v>
      </c>
      <c r="E54" s="59" t="n">
        <f aca="false">N54</f>
        <v>46.1443</v>
      </c>
      <c r="F54" s="59" t="n">
        <f aca="false">L54</f>
        <v>21899.7489</v>
      </c>
      <c r="G54" s="59" t="n">
        <f aca="false">O54</f>
        <v>46.6877</v>
      </c>
      <c r="H54" s="59" t="n">
        <f aca="false">T54</f>
        <v>21905.8892</v>
      </c>
      <c r="I54" s="59" t="n">
        <f aca="false">V54</f>
        <v>46.1393</v>
      </c>
      <c r="J54" s="59" t="n">
        <f aca="false">T54</f>
        <v>21905.8892</v>
      </c>
      <c r="K54" s="59" t="n">
        <f aca="false">W54</f>
        <v>46.6854</v>
      </c>
      <c r="L54" s="53" t="n">
        <v>21899.7489</v>
      </c>
      <c r="M54" s="53" t="n">
        <v>45.5649</v>
      </c>
      <c r="N54" s="53" t="n">
        <v>46.1443</v>
      </c>
      <c r="O54" s="53" t="n">
        <v>46.6877</v>
      </c>
      <c r="P54" s="53" t="n">
        <v>1053.99</v>
      </c>
      <c r="Q54" s="53" t="n">
        <v>3.166</v>
      </c>
      <c r="R54" s="53" t="n">
        <f aca="false">P54/3600</f>
        <v>0.292775</v>
      </c>
      <c r="S54" s="51"/>
      <c r="T54" s="53" t="n">
        <v>21905.8892</v>
      </c>
      <c r="U54" s="53" t="n">
        <v>45.5624</v>
      </c>
      <c r="V54" s="53" t="n">
        <v>46.1393</v>
      </c>
      <c r="W54" s="53" t="n">
        <v>46.6854</v>
      </c>
      <c r="X54" s="53" t="n">
        <v>1093.73</v>
      </c>
      <c r="Y54" s="53" t="n">
        <v>3.556</v>
      </c>
      <c r="Z54" s="53" t="n">
        <f aca="false">X54/3600</f>
        <v>0.3038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3159.5959</v>
      </c>
      <c r="E55" s="57" t="n">
        <f aca="false">N55</f>
        <v>56.8871</v>
      </c>
      <c r="F55" s="57" t="n">
        <f aca="false">L55</f>
        <v>13159.5959</v>
      </c>
      <c r="G55" s="57" t="n">
        <f aca="false">O55</f>
        <v>57.4268</v>
      </c>
      <c r="H55" s="57" t="n">
        <f aca="false">T55</f>
        <v>13184.7753</v>
      </c>
      <c r="I55" s="57" t="n">
        <f aca="false">V55</f>
        <v>56.8872</v>
      </c>
      <c r="J55" s="57" t="n">
        <f aca="false">T55</f>
        <v>13184.7753</v>
      </c>
      <c r="K55" s="57" t="n">
        <f aca="false">W55</f>
        <v>57.4013</v>
      </c>
      <c r="L55" s="54" t="n">
        <v>13159.5959</v>
      </c>
      <c r="M55" s="54" t="n">
        <v>57.3023</v>
      </c>
      <c r="N55" s="54" t="n">
        <v>56.8871</v>
      </c>
      <c r="O55" s="54" t="n">
        <v>57.4268</v>
      </c>
      <c r="P55" s="54" t="n">
        <v>371.44</v>
      </c>
      <c r="Q55" s="76" t="n">
        <v>1.403</v>
      </c>
      <c r="R55" s="54" t="n">
        <f aca="false">P55/3600</f>
        <v>0.103177777777778</v>
      </c>
      <c r="S55" s="56"/>
      <c r="T55" s="54" t="n">
        <v>13184.7753</v>
      </c>
      <c r="U55" s="54" t="n">
        <v>57.1867</v>
      </c>
      <c r="V55" s="54" t="n">
        <v>56.8872</v>
      </c>
      <c r="W55" s="54" t="n">
        <v>57.4013</v>
      </c>
      <c r="X55" s="54" t="n">
        <v>380.19</v>
      </c>
      <c r="Y55" s="76" t="n">
        <v>1.45</v>
      </c>
      <c r="Z55" s="54" t="n">
        <f aca="false">X55/3600</f>
        <v>0.1056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0.4412</v>
      </c>
      <c r="E56" s="58" t="n">
        <f aca="false">N56</f>
        <v>52.9161</v>
      </c>
      <c r="F56" s="58" t="n">
        <f aca="false">L56</f>
        <v>7960.4412</v>
      </c>
      <c r="G56" s="58" t="n">
        <f aca="false">O56</f>
        <v>53.7148</v>
      </c>
      <c r="H56" s="58" t="n">
        <f aca="false">T56</f>
        <v>7971.0144</v>
      </c>
      <c r="I56" s="58" t="n">
        <f aca="false">V56</f>
        <v>52.9187</v>
      </c>
      <c r="J56" s="58" t="n">
        <f aca="false">T56</f>
        <v>7971.0144</v>
      </c>
      <c r="K56" s="58" t="n">
        <f aca="false">W56</f>
        <v>53.7291</v>
      </c>
      <c r="L56" s="47" t="n">
        <v>7960.4412</v>
      </c>
      <c r="M56" s="47" t="n">
        <v>52.471</v>
      </c>
      <c r="N56" s="47" t="n">
        <v>52.9161</v>
      </c>
      <c r="O56" s="47" t="n">
        <v>53.7148</v>
      </c>
      <c r="P56" s="47" t="n">
        <v>316.55</v>
      </c>
      <c r="Q56" s="76" t="n">
        <v>1.076</v>
      </c>
      <c r="R56" s="47" t="n">
        <f aca="false">P56/3600</f>
        <v>0.0879305555555556</v>
      </c>
      <c r="S56" s="48"/>
      <c r="T56" s="47" t="n">
        <v>7971.0144</v>
      </c>
      <c r="U56" s="47" t="n">
        <v>52.4612</v>
      </c>
      <c r="V56" s="47" t="n">
        <v>52.9187</v>
      </c>
      <c r="W56" s="47" t="n">
        <v>53.7291</v>
      </c>
      <c r="X56" s="47" t="n">
        <v>331.66</v>
      </c>
      <c r="Y56" s="76" t="n">
        <v>1.107</v>
      </c>
      <c r="Z56" s="47" t="n">
        <f aca="false">X56/3600</f>
        <v>0.09212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900.7794</v>
      </c>
      <c r="E57" s="58" t="n">
        <f aca="false">N57</f>
        <v>50.877</v>
      </c>
      <c r="F57" s="58" t="n">
        <f aca="false">L57</f>
        <v>4900.7794</v>
      </c>
      <c r="G57" s="58" t="n">
        <f aca="false">O57</f>
        <v>51.4294</v>
      </c>
      <c r="H57" s="58" t="n">
        <f aca="false">T57</f>
        <v>4902.7876</v>
      </c>
      <c r="I57" s="58" t="n">
        <f aca="false">V57</f>
        <v>50.8754</v>
      </c>
      <c r="J57" s="58" t="n">
        <f aca="false">T57</f>
        <v>4902.7876</v>
      </c>
      <c r="K57" s="58" t="n">
        <f aca="false">W57</f>
        <v>51.4208</v>
      </c>
      <c r="L57" s="47" t="n">
        <v>4900.7794</v>
      </c>
      <c r="M57" s="47" t="n">
        <v>49.7516</v>
      </c>
      <c r="N57" s="47" t="n">
        <v>50.877</v>
      </c>
      <c r="O57" s="47" t="n">
        <v>51.4294</v>
      </c>
      <c r="P57" s="47" t="n">
        <v>279.26</v>
      </c>
      <c r="Q57" s="76" t="n">
        <v>0.826</v>
      </c>
      <c r="R57" s="47" t="n">
        <f aca="false">P57/3600</f>
        <v>0.0775722222222222</v>
      </c>
      <c r="S57" s="48"/>
      <c r="T57" s="47" t="n">
        <v>4902.7876</v>
      </c>
      <c r="U57" s="47" t="n">
        <v>49.7426</v>
      </c>
      <c r="V57" s="47" t="n">
        <v>50.8754</v>
      </c>
      <c r="W57" s="47" t="n">
        <v>51.4208</v>
      </c>
      <c r="X57" s="47" t="n">
        <v>274.37</v>
      </c>
      <c r="Y57" s="76" t="n">
        <v>0.857</v>
      </c>
      <c r="Z57" s="47" t="n">
        <f aca="false">X57/3600</f>
        <v>0.07621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3166.4082</v>
      </c>
      <c r="E58" s="59" t="n">
        <f aca="false">N58</f>
        <v>48.9074</v>
      </c>
      <c r="F58" s="59" t="n">
        <f aca="false">L58</f>
        <v>3166.4082</v>
      </c>
      <c r="G58" s="59" t="n">
        <f aca="false">O58</f>
        <v>49.0401</v>
      </c>
      <c r="H58" s="59" t="n">
        <f aca="false">T58</f>
        <v>3168.367</v>
      </c>
      <c r="I58" s="59" t="n">
        <f aca="false">V58</f>
        <v>48.9048</v>
      </c>
      <c r="J58" s="59" t="n">
        <f aca="false">T58</f>
        <v>3168.367</v>
      </c>
      <c r="K58" s="59" t="n">
        <f aca="false">W58</f>
        <v>49.026</v>
      </c>
      <c r="L58" s="53" t="n">
        <v>3166.4082</v>
      </c>
      <c r="M58" s="53" t="n">
        <v>47.3103</v>
      </c>
      <c r="N58" s="53" t="n">
        <v>48.9074</v>
      </c>
      <c r="O58" s="53" t="n">
        <v>49.0401</v>
      </c>
      <c r="P58" s="53" t="n">
        <v>250.13</v>
      </c>
      <c r="Q58" s="53" t="n">
        <v>0.701</v>
      </c>
      <c r="R58" s="53" t="n">
        <f aca="false">P58/3600</f>
        <v>0.0694805555555556</v>
      </c>
      <c r="S58" s="51"/>
      <c r="T58" s="53" t="n">
        <v>3168.367</v>
      </c>
      <c r="U58" s="53" t="n">
        <v>47.3104</v>
      </c>
      <c r="V58" s="53" t="n">
        <v>48.9048</v>
      </c>
      <c r="W58" s="53" t="n">
        <v>49.026</v>
      </c>
      <c r="X58" s="53" t="n">
        <v>257.21</v>
      </c>
      <c r="Y58" s="53" t="n">
        <v>0.717</v>
      </c>
      <c r="Z58" s="53" t="n">
        <f aca="false">X58/3600</f>
        <v>0.07144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7665.2837</v>
      </c>
      <c r="E59" s="55" t="n">
        <f aca="false">N59</f>
        <v>57.0661</v>
      </c>
      <c r="F59" s="55" t="n">
        <f aca="false">L59</f>
        <v>27665.2837</v>
      </c>
      <c r="G59" s="55" t="n">
        <f aca="false">O59</f>
        <v>56.8214</v>
      </c>
      <c r="H59" s="55" t="n">
        <f aca="false">T59</f>
        <v>27717.6856</v>
      </c>
      <c r="I59" s="55" t="n">
        <f aca="false">V59</f>
        <v>57.0193</v>
      </c>
      <c r="J59" s="55" t="n">
        <f aca="false">T59</f>
        <v>27717.6856</v>
      </c>
      <c r="K59" s="55" t="n">
        <f aca="false">W59</f>
        <v>56.7769</v>
      </c>
      <c r="L59" s="54" t="n">
        <v>27665.2837</v>
      </c>
      <c r="M59" s="54" t="n">
        <v>58.7751</v>
      </c>
      <c r="N59" s="54" t="n">
        <v>57.0661</v>
      </c>
      <c r="O59" s="54" t="n">
        <v>56.8214</v>
      </c>
      <c r="P59" s="54" t="n">
        <v>560.89</v>
      </c>
      <c r="Q59" s="76" t="n">
        <v>2.402</v>
      </c>
      <c r="R59" s="54" t="n">
        <f aca="false">P59/3600</f>
        <v>0.155802777777778</v>
      </c>
      <c r="S59" s="56"/>
      <c r="T59" s="54" t="n">
        <v>27717.6856</v>
      </c>
      <c r="U59" s="54" t="n">
        <v>58.5023</v>
      </c>
      <c r="V59" s="54" t="n">
        <v>57.0193</v>
      </c>
      <c r="W59" s="54" t="n">
        <v>56.7769</v>
      </c>
      <c r="X59" s="54" t="n">
        <v>566.96</v>
      </c>
      <c r="Y59" s="76" t="n">
        <v>2.48</v>
      </c>
      <c r="Z59" s="54" t="n">
        <f aca="false">X59/3600</f>
        <v>0.1574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9261.946</v>
      </c>
      <c r="E60" s="46" t="n">
        <f aca="false">N60</f>
        <v>52.1747</v>
      </c>
      <c r="F60" s="46" t="n">
        <f aca="false">L60</f>
        <v>19261.946</v>
      </c>
      <c r="G60" s="46" t="n">
        <f aca="false">O60</f>
        <v>52.2168</v>
      </c>
      <c r="H60" s="46" t="n">
        <f aca="false">T60</f>
        <v>19276.8223</v>
      </c>
      <c r="I60" s="46" t="n">
        <f aca="false">V60</f>
        <v>52.1766</v>
      </c>
      <c r="J60" s="46" t="n">
        <f aca="false">T60</f>
        <v>19276.8223</v>
      </c>
      <c r="K60" s="46" t="n">
        <f aca="false">W60</f>
        <v>52.2116</v>
      </c>
      <c r="L60" s="47" t="n">
        <v>19261.946</v>
      </c>
      <c r="M60" s="47" t="n">
        <v>52.5514</v>
      </c>
      <c r="N60" s="47" t="n">
        <v>52.1747</v>
      </c>
      <c r="O60" s="47" t="n">
        <v>52.2168</v>
      </c>
      <c r="P60" s="47" t="n">
        <v>517.09</v>
      </c>
      <c r="Q60" s="76" t="n">
        <v>2.027</v>
      </c>
      <c r="R60" s="47" t="n">
        <f aca="false">P60/3600</f>
        <v>0.143636111111111</v>
      </c>
      <c r="S60" s="48"/>
      <c r="T60" s="47" t="n">
        <v>19276.8223</v>
      </c>
      <c r="U60" s="47" t="n">
        <v>52.5228</v>
      </c>
      <c r="V60" s="47" t="n">
        <v>52.1766</v>
      </c>
      <c r="W60" s="47" t="n">
        <v>52.2116</v>
      </c>
      <c r="X60" s="47" t="n">
        <v>528.49</v>
      </c>
      <c r="Y60" s="76" t="n">
        <v>2.105</v>
      </c>
      <c r="Z60" s="47" t="n">
        <f aca="false">X60/3600</f>
        <v>0.1468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12308.5172</v>
      </c>
      <c r="E61" s="46" t="n">
        <f aca="false">N61</f>
        <v>49.4614</v>
      </c>
      <c r="F61" s="46" t="n">
        <f aca="false">L61</f>
        <v>12308.5172</v>
      </c>
      <c r="G61" s="46" t="n">
        <f aca="false">O61</f>
        <v>49.9893</v>
      </c>
      <c r="H61" s="46" t="n">
        <f aca="false">T61</f>
        <v>12313.0902</v>
      </c>
      <c r="I61" s="46" t="n">
        <f aca="false">V61</f>
        <v>49.4668</v>
      </c>
      <c r="J61" s="46" t="n">
        <f aca="false">T61</f>
        <v>12313.0902</v>
      </c>
      <c r="K61" s="46" t="n">
        <f aca="false">W61</f>
        <v>49.9854</v>
      </c>
      <c r="L61" s="47" t="n">
        <v>12308.5172</v>
      </c>
      <c r="M61" s="47" t="n">
        <v>48.4956</v>
      </c>
      <c r="N61" s="47" t="n">
        <v>49.4614</v>
      </c>
      <c r="O61" s="47" t="n">
        <v>49.9893</v>
      </c>
      <c r="P61" s="47" t="n">
        <v>465.55</v>
      </c>
      <c r="Q61" s="76" t="n">
        <v>1.684</v>
      </c>
      <c r="R61" s="47" t="n">
        <f aca="false">P61/3600</f>
        <v>0.129319444444444</v>
      </c>
      <c r="S61" s="48"/>
      <c r="T61" s="47" t="n">
        <v>12313.0902</v>
      </c>
      <c r="U61" s="47" t="n">
        <v>48.4964</v>
      </c>
      <c r="V61" s="47" t="n">
        <v>49.4668</v>
      </c>
      <c r="W61" s="47" t="n">
        <v>49.9854</v>
      </c>
      <c r="X61" s="47" t="n">
        <v>479.35</v>
      </c>
      <c r="Y61" s="76" t="n">
        <v>1.715</v>
      </c>
      <c r="Z61" s="47" t="n">
        <f aca="false">X61/3600</f>
        <v>0.1331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7123.3228</v>
      </c>
      <c r="E62" s="52" t="n">
        <f aca="false">N62</f>
        <v>47.5238</v>
      </c>
      <c r="F62" s="52" t="n">
        <f aca="false">L62</f>
        <v>7123.3228</v>
      </c>
      <c r="G62" s="52" t="n">
        <f aca="false">O62</f>
        <v>48.2776</v>
      </c>
      <c r="H62" s="52" t="n">
        <f aca="false">T62</f>
        <v>7127.3563</v>
      </c>
      <c r="I62" s="52" t="n">
        <f aca="false">V62</f>
        <v>47.5216</v>
      </c>
      <c r="J62" s="52" t="n">
        <f aca="false">T62</f>
        <v>7127.3563</v>
      </c>
      <c r="K62" s="52" t="n">
        <f aca="false">W62</f>
        <v>48.2759</v>
      </c>
      <c r="L62" s="53" t="n">
        <v>7123.3228</v>
      </c>
      <c r="M62" s="53" t="n">
        <v>44.8663</v>
      </c>
      <c r="N62" s="53" t="n">
        <v>47.5238</v>
      </c>
      <c r="O62" s="53" t="n">
        <v>48.2776</v>
      </c>
      <c r="P62" s="53" t="n">
        <v>404.32</v>
      </c>
      <c r="Q62" s="53" t="n">
        <v>1.31</v>
      </c>
      <c r="R62" s="53" t="n">
        <f aca="false">P62/3600</f>
        <v>0.112311111111111</v>
      </c>
      <c r="S62" s="51"/>
      <c r="T62" s="53" t="n">
        <v>7127.3563</v>
      </c>
      <c r="U62" s="53" t="n">
        <v>44.8661</v>
      </c>
      <c r="V62" s="53" t="n">
        <v>47.5216</v>
      </c>
      <c r="W62" s="53" t="n">
        <v>48.2759</v>
      </c>
      <c r="X62" s="53" t="n">
        <v>414.82</v>
      </c>
      <c r="Y62" s="53" t="n">
        <v>1.372</v>
      </c>
      <c r="Z62" s="53" t="n">
        <f aca="false">X62/3600</f>
        <v>0.1152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6047.9876</v>
      </c>
      <c r="E63" s="57" t="n">
        <f aca="false">N63</f>
        <v>57.6453</v>
      </c>
      <c r="F63" s="57" t="n">
        <f aca="false">L63</f>
        <v>26047.9876</v>
      </c>
      <c r="G63" s="57" t="n">
        <f aca="false">O63</f>
        <v>56.9005</v>
      </c>
      <c r="H63" s="57" t="n">
        <f aca="false">T63</f>
        <v>26146.4</v>
      </c>
      <c r="I63" s="57" t="n">
        <f aca="false">V63</f>
        <v>57.543</v>
      </c>
      <c r="J63" s="57" t="n">
        <f aca="false">T63</f>
        <v>26146.4</v>
      </c>
      <c r="K63" s="57" t="n">
        <f aca="false">W63</f>
        <v>56.8283</v>
      </c>
      <c r="L63" s="54" t="n">
        <v>26047.9876</v>
      </c>
      <c r="M63" s="54" t="n">
        <v>59.3084</v>
      </c>
      <c r="N63" s="54" t="n">
        <v>57.6453</v>
      </c>
      <c r="O63" s="54" t="n">
        <v>56.9005</v>
      </c>
      <c r="P63" s="54" t="n">
        <v>443.39</v>
      </c>
      <c r="Q63" s="76" t="n">
        <v>1.856</v>
      </c>
      <c r="R63" s="54" t="n">
        <f aca="false">P63/3600</f>
        <v>0.123163888888889</v>
      </c>
      <c r="S63" s="56"/>
      <c r="T63" s="54" t="n">
        <v>26146.4</v>
      </c>
      <c r="U63" s="54" t="n">
        <v>58.9679</v>
      </c>
      <c r="V63" s="54" t="n">
        <v>57.543</v>
      </c>
      <c r="W63" s="54" t="n">
        <v>56.8283</v>
      </c>
      <c r="X63" s="54" t="n">
        <v>437.33</v>
      </c>
      <c r="Y63" s="76" t="n">
        <v>1.965</v>
      </c>
      <c r="Z63" s="54" t="n">
        <f aca="false">X63/3600</f>
        <v>0.1214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9102.334</v>
      </c>
      <c r="E64" s="58" t="n">
        <f aca="false">N64</f>
        <v>51.6222</v>
      </c>
      <c r="F64" s="58" t="n">
        <f aca="false">L64</f>
        <v>19102.334</v>
      </c>
      <c r="G64" s="58" t="n">
        <f aca="false">O64</f>
        <v>52.0179</v>
      </c>
      <c r="H64" s="58" t="n">
        <f aca="false">T64</f>
        <v>19148.2763</v>
      </c>
      <c r="I64" s="58" t="n">
        <f aca="false">V64</f>
        <v>51.5911</v>
      </c>
      <c r="J64" s="58" t="n">
        <f aca="false">T64</f>
        <v>19148.2763</v>
      </c>
      <c r="K64" s="58" t="n">
        <f aca="false">W64</f>
        <v>52.0075</v>
      </c>
      <c r="L64" s="47" t="n">
        <v>19102.334</v>
      </c>
      <c r="M64" s="47" t="n">
        <v>52.8825</v>
      </c>
      <c r="N64" s="47" t="n">
        <v>51.6222</v>
      </c>
      <c r="O64" s="47" t="n">
        <v>52.0179</v>
      </c>
      <c r="P64" s="47" t="n">
        <v>422.57</v>
      </c>
      <c r="Q64" s="76" t="n">
        <v>1.637</v>
      </c>
      <c r="R64" s="47" t="n">
        <f aca="false">P64/3600</f>
        <v>0.117380555555556</v>
      </c>
      <c r="S64" s="48"/>
      <c r="T64" s="47" t="n">
        <v>19148.2763</v>
      </c>
      <c r="U64" s="47" t="n">
        <v>52.8837</v>
      </c>
      <c r="V64" s="47" t="n">
        <v>51.5911</v>
      </c>
      <c r="W64" s="47" t="n">
        <v>52.0075</v>
      </c>
      <c r="X64" s="47" t="n">
        <v>436.29</v>
      </c>
      <c r="Y64" s="76" t="n">
        <v>1.715</v>
      </c>
      <c r="Z64" s="47" t="n">
        <f aca="false">X64/3600</f>
        <v>0.1211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12316.2887</v>
      </c>
      <c r="E65" s="58" t="n">
        <f aca="false">N65</f>
        <v>48.2108</v>
      </c>
      <c r="F65" s="58" t="n">
        <f aca="false">L65</f>
        <v>12316.2887</v>
      </c>
      <c r="G65" s="58" t="n">
        <f aca="false">O65</f>
        <v>49.541</v>
      </c>
      <c r="H65" s="58" t="n">
        <f aca="false">T65</f>
        <v>12334.2474</v>
      </c>
      <c r="I65" s="58" t="n">
        <f aca="false">V65</f>
        <v>48.2075</v>
      </c>
      <c r="J65" s="58" t="n">
        <f aca="false">T65</f>
        <v>12334.2474</v>
      </c>
      <c r="K65" s="58" t="n">
        <f aca="false">W65</f>
        <v>49.5318</v>
      </c>
      <c r="L65" s="47" t="n">
        <v>12316.2887</v>
      </c>
      <c r="M65" s="47" t="n">
        <v>48.287</v>
      </c>
      <c r="N65" s="47" t="n">
        <v>48.2108</v>
      </c>
      <c r="O65" s="47" t="n">
        <v>49.541</v>
      </c>
      <c r="P65" s="47" t="n">
        <v>391.18</v>
      </c>
      <c r="Q65" s="76" t="n">
        <v>1.528</v>
      </c>
      <c r="R65" s="47" t="n">
        <f aca="false">P65/3600</f>
        <v>0.108661111111111</v>
      </c>
      <c r="S65" s="48"/>
      <c r="T65" s="47" t="n">
        <v>12334.2474</v>
      </c>
      <c r="U65" s="47" t="n">
        <v>48.289</v>
      </c>
      <c r="V65" s="47" t="n">
        <v>48.2075</v>
      </c>
      <c r="W65" s="47" t="n">
        <v>49.5318</v>
      </c>
      <c r="X65" s="47" t="n">
        <v>402.44</v>
      </c>
      <c r="Y65" s="76" t="n">
        <v>1.481</v>
      </c>
      <c r="Z65" s="47" t="n">
        <f aca="false">X65/3600</f>
        <v>0.1117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6937.0639</v>
      </c>
      <c r="E66" s="59" t="n">
        <f aca="false">N66</f>
        <v>45.8006</v>
      </c>
      <c r="F66" s="59" t="n">
        <f aca="false">L66</f>
        <v>6937.0639</v>
      </c>
      <c r="G66" s="59" t="n">
        <f aca="false">O66</f>
        <v>47.4749</v>
      </c>
      <c r="H66" s="59" t="n">
        <f aca="false">T66</f>
        <v>6944.1443</v>
      </c>
      <c r="I66" s="59" t="n">
        <f aca="false">V66</f>
        <v>45.8034</v>
      </c>
      <c r="J66" s="59" t="n">
        <f aca="false">T66</f>
        <v>6944.1443</v>
      </c>
      <c r="K66" s="59" t="n">
        <f aca="false">W66</f>
        <v>47.4587</v>
      </c>
      <c r="L66" s="53" t="n">
        <v>6937.0639</v>
      </c>
      <c r="M66" s="53" t="n">
        <v>44.3934</v>
      </c>
      <c r="N66" s="53" t="n">
        <v>45.8006</v>
      </c>
      <c r="O66" s="53" t="n">
        <v>47.4749</v>
      </c>
      <c r="P66" s="53" t="n">
        <v>334.25</v>
      </c>
      <c r="Q66" s="53" t="n">
        <v>1.169</v>
      </c>
      <c r="R66" s="53" t="n">
        <f aca="false">P66/3600</f>
        <v>0.0928472222222222</v>
      </c>
      <c r="S66" s="51"/>
      <c r="T66" s="53" t="n">
        <v>6944.1443</v>
      </c>
      <c r="U66" s="53" t="n">
        <v>44.3972</v>
      </c>
      <c r="V66" s="53" t="n">
        <v>45.8034</v>
      </c>
      <c r="W66" s="53" t="n">
        <v>47.4587</v>
      </c>
      <c r="X66" s="53" t="n">
        <v>342.38</v>
      </c>
      <c r="Y66" s="53" t="n">
        <v>1.138</v>
      </c>
      <c r="Z66" s="53" t="n">
        <f aca="false">X66/3600</f>
        <v>0.09510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171.0031</v>
      </c>
      <c r="E67" s="55" t="n">
        <f aca="false">N67</f>
        <v>57.9423</v>
      </c>
      <c r="F67" s="55" t="n">
        <f aca="false">L67</f>
        <v>14171.0031</v>
      </c>
      <c r="G67" s="55" t="n">
        <f aca="false">O67</f>
        <v>57.7725</v>
      </c>
      <c r="H67" s="55" t="n">
        <f aca="false">T67</f>
        <v>14227.0929</v>
      </c>
      <c r="I67" s="55" t="n">
        <f aca="false">V67</f>
        <v>57.8964</v>
      </c>
      <c r="J67" s="55" t="n">
        <f aca="false">T67</f>
        <v>14227.0929</v>
      </c>
      <c r="K67" s="55" t="n">
        <f aca="false">W67</f>
        <v>57.7398</v>
      </c>
      <c r="L67" s="54" t="n">
        <v>14171.0031</v>
      </c>
      <c r="M67" s="54" t="n">
        <v>58.7687</v>
      </c>
      <c r="N67" s="54" t="n">
        <v>57.9423</v>
      </c>
      <c r="O67" s="54" t="n">
        <v>57.7725</v>
      </c>
      <c r="P67" s="54" t="n">
        <v>297.8</v>
      </c>
      <c r="Q67" s="76" t="n">
        <v>1.279</v>
      </c>
      <c r="R67" s="54" t="n">
        <f aca="false">P67/3600</f>
        <v>0.0827222222222222</v>
      </c>
      <c r="S67" s="56"/>
      <c r="T67" s="54" t="n">
        <v>14227.0929</v>
      </c>
      <c r="U67" s="54" t="n">
        <v>58.5811</v>
      </c>
      <c r="V67" s="54" t="n">
        <v>57.8964</v>
      </c>
      <c r="W67" s="54" t="n">
        <v>57.7398</v>
      </c>
      <c r="X67" s="54" t="n">
        <v>305.59</v>
      </c>
      <c r="Y67" s="76" t="n">
        <v>1.341</v>
      </c>
      <c r="Z67" s="54" t="n">
        <f aca="false">X67/3600</f>
        <v>0.08488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0232.0271</v>
      </c>
      <c r="E68" s="46" t="n">
        <f aca="false">N68</f>
        <v>52.5577</v>
      </c>
      <c r="F68" s="46" t="n">
        <f aca="false">L68</f>
        <v>10232.0271</v>
      </c>
      <c r="G68" s="46" t="n">
        <f aca="false">O68</f>
        <v>52.607</v>
      </c>
      <c r="H68" s="46" t="n">
        <f aca="false">T68</f>
        <v>10250.8837</v>
      </c>
      <c r="I68" s="46" t="n">
        <f aca="false">V68</f>
        <v>52.5627</v>
      </c>
      <c r="J68" s="46" t="n">
        <f aca="false">T68</f>
        <v>10250.8837</v>
      </c>
      <c r="K68" s="46" t="n">
        <f aca="false">W68</f>
        <v>52.6024</v>
      </c>
      <c r="L68" s="47" t="n">
        <v>10232.0271</v>
      </c>
      <c r="M68" s="47" t="n">
        <v>52.7628</v>
      </c>
      <c r="N68" s="47" t="n">
        <v>52.5577</v>
      </c>
      <c r="O68" s="47" t="n">
        <v>52.607</v>
      </c>
      <c r="P68" s="47" t="n">
        <v>283.61</v>
      </c>
      <c r="Q68" s="76" t="n">
        <v>1.107</v>
      </c>
      <c r="R68" s="47" t="n">
        <f aca="false">P68/3600</f>
        <v>0.0787805555555556</v>
      </c>
      <c r="S68" s="48"/>
      <c r="T68" s="47" t="n">
        <v>10250.8837</v>
      </c>
      <c r="U68" s="47" t="n">
        <v>52.7432</v>
      </c>
      <c r="V68" s="47" t="n">
        <v>52.5627</v>
      </c>
      <c r="W68" s="47" t="n">
        <v>52.6024</v>
      </c>
      <c r="X68" s="47" t="n">
        <v>290.45</v>
      </c>
      <c r="Y68" s="76" t="n">
        <v>1.201</v>
      </c>
      <c r="Z68" s="47" t="n">
        <f aca="false">X68/3600</f>
        <v>0.08068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6832.896</v>
      </c>
      <c r="E69" s="46" t="n">
        <f aca="false">N69</f>
        <v>49.2625</v>
      </c>
      <c r="F69" s="46" t="n">
        <f aca="false">L69</f>
        <v>6832.896</v>
      </c>
      <c r="G69" s="46" t="n">
        <f aca="false">O69</f>
        <v>49.5244</v>
      </c>
      <c r="H69" s="46" t="n">
        <f aca="false">T69</f>
        <v>6842.9797</v>
      </c>
      <c r="I69" s="46" t="n">
        <f aca="false">V69</f>
        <v>49.2624</v>
      </c>
      <c r="J69" s="46" t="n">
        <f aca="false">T69</f>
        <v>6842.9797</v>
      </c>
      <c r="K69" s="46" t="n">
        <f aca="false">W69</f>
        <v>49.5241</v>
      </c>
      <c r="L69" s="47" t="n">
        <v>6832.896</v>
      </c>
      <c r="M69" s="47" t="n">
        <v>48.8751</v>
      </c>
      <c r="N69" s="47" t="n">
        <v>49.2625</v>
      </c>
      <c r="O69" s="47" t="n">
        <v>49.5244</v>
      </c>
      <c r="P69" s="47" t="n">
        <v>267.12</v>
      </c>
      <c r="Q69" s="76" t="n">
        <v>0.982</v>
      </c>
      <c r="R69" s="47" t="n">
        <f aca="false">P69/3600</f>
        <v>0.0742</v>
      </c>
      <c r="S69" s="48"/>
      <c r="T69" s="47" t="n">
        <v>6842.9797</v>
      </c>
      <c r="U69" s="47" t="n">
        <v>48.8771</v>
      </c>
      <c r="V69" s="47" t="n">
        <v>49.2624</v>
      </c>
      <c r="W69" s="47" t="n">
        <v>49.5241</v>
      </c>
      <c r="X69" s="47" t="n">
        <v>267.14</v>
      </c>
      <c r="Y69" s="76" t="n">
        <v>0.998</v>
      </c>
      <c r="Z69" s="47" t="n">
        <f aca="false">X69/3600</f>
        <v>0.0742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4337.376</v>
      </c>
      <c r="E70" s="60" t="n">
        <f aca="false">N70</f>
        <v>46.5768</v>
      </c>
      <c r="F70" s="60" t="n">
        <f aca="false">L70</f>
        <v>4337.376</v>
      </c>
      <c r="G70" s="60" t="n">
        <f aca="false">O70</f>
        <v>46.9543</v>
      </c>
      <c r="H70" s="60" t="n">
        <f aca="false">T70</f>
        <v>4339.0671</v>
      </c>
      <c r="I70" s="60" t="n">
        <f aca="false">V70</f>
        <v>46.5775</v>
      </c>
      <c r="J70" s="60" t="n">
        <f aca="false">T70</f>
        <v>4339.0671</v>
      </c>
      <c r="K70" s="60" t="n">
        <f aca="false">W70</f>
        <v>46.9649</v>
      </c>
      <c r="L70" s="53" t="n">
        <v>4337.376</v>
      </c>
      <c r="M70" s="53" t="n">
        <v>45.5262</v>
      </c>
      <c r="N70" s="53" t="n">
        <v>46.5768</v>
      </c>
      <c r="O70" s="53" t="n">
        <v>46.9543</v>
      </c>
      <c r="P70" s="53" t="n">
        <v>239.66</v>
      </c>
      <c r="Q70" s="53" t="n">
        <v>0.842</v>
      </c>
      <c r="R70" s="53" t="n">
        <f aca="false">P70/3600</f>
        <v>0.0665722222222222</v>
      </c>
      <c r="S70" s="51"/>
      <c r="T70" s="53" t="n">
        <v>4339.0671</v>
      </c>
      <c r="U70" s="53" t="n">
        <v>45.5223</v>
      </c>
      <c r="V70" s="53" t="n">
        <v>46.5775</v>
      </c>
      <c r="W70" s="53" t="n">
        <v>46.9649</v>
      </c>
      <c r="X70" s="53" t="n">
        <v>246.94</v>
      </c>
      <c r="Y70" s="53" t="n">
        <v>0.842</v>
      </c>
      <c r="Z70" s="53" t="n">
        <f aca="false">X70/3600</f>
        <v>0.068594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0</v>
      </c>
      <c r="R89" s="65" t="n">
        <f aca="false">GEOMEAN(R3:R70)</f>
        <v>0.817761839501152</v>
      </c>
      <c r="S89" s="65"/>
      <c r="T89" s="65"/>
      <c r="U89" s="65"/>
      <c r="V89" s="65"/>
      <c r="W89" s="65"/>
      <c r="X89" s="65"/>
      <c r="Y89" s="65" t="n">
        <f aca="false">GEOMEAN(Y3:Y70)</f>
        <v>0</v>
      </c>
      <c r="Z89" s="65" t="n">
        <f aca="false">GEOMEAN(Z3:Z70)</f>
        <v>0.834148538677291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DIV/0!</v>
      </c>
      <c r="Z90" s="75" t="n">
        <f aca="false">Z89/R89</f>
        <v>1.0200384737763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9612777777778</v>
      </c>
      <c r="R91" s="64" t="n">
        <f aca="false">SUM(R3:R70)</f>
        <v>127.711252777778</v>
      </c>
      <c r="X91" s="64"/>
      <c r="Y91" s="64" t="n">
        <f aca="false">SUM(Y3:Y70)/3600</f>
        <v>0.427023611111111</v>
      </c>
      <c r="Z91" s="64" t="n">
        <f aca="false">SUM(Z3:Z70)</f>
        <v>129.515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14212.7974</v>
      </c>
      <c r="E19" s="46" t="n">
        <f aca="false">N19</f>
        <v>58.4467</v>
      </c>
      <c r="F19" s="46" t="n">
        <f aca="false">L19</f>
        <v>214212.7974</v>
      </c>
      <c r="G19" s="46" t="n">
        <f aca="false">O19</f>
        <v>58.1952</v>
      </c>
      <c r="H19" s="46" t="n">
        <f aca="false">T19</f>
        <v>214478.3334</v>
      </c>
      <c r="I19" s="46" t="n">
        <f aca="false">V19</f>
        <v>58.365</v>
      </c>
      <c r="J19" s="46" t="n">
        <f aca="false">T19</f>
        <v>214478.3334</v>
      </c>
      <c r="K19" s="46" t="n">
        <f aca="false">W19</f>
        <v>58.1059</v>
      </c>
      <c r="L19" s="47" t="n">
        <v>214212.7974</v>
      </c>
      <c r="M19" s="47" t="n">
        <v>58.7181</v>
      </c>
      <c r="N19" s="47" t="n">
        <v>58.4467</v>
      </c>
      <c r="O19" s="47" t="n">
        <v>58.1952</v>
      </c>
      <c r="P19" s="47" t="n">
        <v>9641.36</v>
      </c>
      <c r="Q19" s="76" t="n">
        <v>27.034</v>
      </c>
      <c r="R19" s="47" t="n">
        <f aca="false">P19/3600</f>
        <v>2.67815555555556</v>
      </c>
      <c r="S19" s="48"/>
      <c r="T19" s="47" t="n">
        <v>214478.3334</v>
      </c>
      <c r="U19" s="47" t="n">
        <v>58.8105</v>
      </c>
      <c r="V19" s="47" t="n">
        <v>58.365</v>
      </c>
      <c r="W19" s="47" t="n">
        <v>58.1059</v>
      </c>
      <c r="X19" s="47" t="n">
        <v>9811.93</v>
      </c>
      <c r="Y19" s="76" t="n">
        <v>27.643</v>
      </c>
      <c r="Z19" s="47" t="n">
        <f aca="false">X19/3600</f>
        <v>2.7255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59381.1553</v>
      </c>
      <c r="E20" s="46" t="n">
        <f aca="false">N20</f>
        <v>54.516</v>
      </c>
      <c r="F20" s="46" t="n">
        <f aca="false">L20</f>
        <v>159381.1553</v>
      </c>
      <c r="G20" s="46" t="n">
        <f aca="false">O20</f>
        <v>54.4818</v>
      </c>
      <c r="H20" s="46" t="n">
        <f aca="false">T20</f>
        <v>158798.2824</v>
      </c>
      <c r="I20" s="46" t="n">
        <f aca="false">V20</f>
        <v>54.4917</v>
      </c>
      <c r="J20" s="46" t="n">
        <f aca="false">T20</f>
        <v>158798.2824</v>
      </c>
      <c r="K20" s="46" t="n">
        <f aca="false">W20</f>
        <v>54.4456</v>
      </c>
      <c r="L20" s="47" t="n">
        <v>159381.1553</v>
      </c>
      <c r="M20" s="47" t="n">
        <v>55.0075</v>
      </c>
      <c r="N20" s="47" t="n">
        <v>54.516</v>
      </c>
      <c r="O20" s="47" t="n">
        <v>54.4818</v>
      </c>
      <c r="P20" s="47" t="n">
        <v>8439.51</v>
      </c>
      <c r="Q20" s="76" t="n">
        <v>23.789</v>
      </c>
      <c r="R20" s="47" t="n">
        <f aca="false">P20/3600</f>
        <v>2.34430833333333</v>
      </c>
      <c r="S20" s="48"/>
      <c r="T20" s="47" t="n">
        <v>158798.2824</v>
      </c>
      <c r="U20" s="47" t="n">
        <v>54.9527</v>
      </c>
      <c r="V20" s="47" t="n">
        <v>54.4917</v>
      </c>
      <c r="W20" s="47" t="n">
        <v>54.4456</v>
      </c>
      <c r="X20" s="47" t="n">
        <v>8622.75</v>
      </c>
      <c r="Y20" s="76" t="n">
        <v>24.273</v>
      </c>
      <c r="Z20" s="47" t="n">
        <f aca="false">X20/3600</f>
        <v>2.3952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3826.2609</v>
      </c>
      <c r="E21" s="46" t="n">
        <f aca="false">N21</f>
        <v>50.7137</v>
      </c>
      <c r="F21" s="46" t="n">
        <f aca="false">L21</f>
        <v>103826.2609</v>
      </c>
      <c r="G21" s="46" t="n">
        <f aca="false">O21</f>
        <v>51.4817</v>
      </c>
      <c r="H21" s="46" t="n">
        <f aca="false">T21</f>
        <v>103826.8447</v>
      </c>
      <c r="I21" s="46" t="n">
        <f aca="false">V21</f>
        <v>50.708</v>
      </c>
      <c r="J21" s="46" t="n">
        <f aca="false">T21</f>
        <v>103826.8447</v>
      </c>
      <c r="K21" s="46" t="n">
        <f aca="false">W21</f>
        <v>51.4751</v>
      </c>
      <c r="L21" s="47" t="n">
        <v>103826.2609</v>
      </c>
      <c r="M21" s="47" t="n">
        <v>50.7823</v>
      </c>
      <c r="N21" s="47" t="n">
        <v>50.7137</v>
      </c>
      <c r="O21" s="47" t="n">
        <v>51.4817</v>
      </c>
      <c r="P21" s="47" t="n">
        <v>7567.61</v>
      </c>
      <c r="Q21" s="76" t="n">
        <v>21.262</v>
      </c>
      <c r="R21" s="47" t="n">
        <f aca="false">P21/3600</f>
        <v>2.10211388888889</v>
      </c>
      <c r="S21" s="48"/>
      <c r="T21" s="47" t="n">
        <v>103826.8447</v>
      </c>
      <c r="U21" s="47" t="n">
        <v>50.7754</v>
      </c>
      <c r="V21" s="47" t="n">
        <v>50.708</v>
      </c>
      <c r="W21" s="47" t="n">
        <v>51.4751</v>
      </c>
      <c r="X21" s="47" t="n">
        <v>7713.46</v>
      </c>
      <c r="Y21" s="76" t="n">
        <v>22.136</v>
      </c>
      <c r="Z21" s="47" t="n">
        <f aca="false">X21/3600</f>
        <v>2.1426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8586.466</v>
      </c>
      <c r="E22" s="52" t="n">
        <f aca="false">N22</f>
        <v>47.4883</v>
      </c>
      <c r="F22" s="52" t="n">
        <f aca="false">L22</f>
        <v>48586.466</v>
      </c>
      <c r="G22" s="52" t="n">
        <f aca="false">O22</f>
        <v>49.2269</v>
      </c>
      <c r="H22" s="52" t="n">
        <f aca="false">T22</f>
        <v>48572.1443</v>
      </c>
      <c r="I22" s="52" t="n">
        <f aca="false">V22</f>
        <v>47.471</v>
      </c>
      <c r="J22" s="52" t="n">
        <f aca="false">T22</f>
        <v>48572.1443</v>
      </c>
      <c r="K22" s="52" t="n">
        <f aca="false">W22</f>
        <v>49.2026</v>
      </c>
      <c r="L22" s="53" t="n">
        <v>48586.466</v>
      </c>
      <c r="M22" s="53" t="n">
        <v>46.4102</v>
      </c>
      <c r="N22" s="53" t="n">
        <v>47.4883</v>
      </c>
      <c r="O22" s="53" t="n">
        <v>49.2269</v>
      </c>
      <c r="P22" s="53" t="n">
        <v>6338.92</v>
      </c>
      <c r="Q22" s="53" t="n">
        <v>17.487</v>
      </c>
      <c r="R22" s="53" t="n">
        <f aca="false">P22/3600</f>
        <v>1.76081111111111</v>
      </c>
      <c r="S22" s="51"/>
      <c r="T22" s="53" t="n">
        <v>48572.1443</v>
      </c>
      <c r="U22" s="53" t="n">
        <v>46.4005</v>
      </c>
      <c r="V22" s="53" t="n">
        <v>47.471</v>
      </c>
      <c r="W22" s="53" t="n">
        <v>49.2026</v>
      </c>
      <c r="X22" s="53" t="n">
        <v>6470.07</v>
      </c>
      <c r="Y22" s="53" t="n">
        <v>17.893</v>
      </c>
      <c r="Z22" s="53" t="n">
        <f aca="false">X22/3600</f>
        <v>1.7972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28003.6362</v>
      </c>
      <c r="E23" s="55" t="n">
        <f aca="false">N23</f>
        <v>58.611</v>
      </c>
      <c r="F23" s="55" t="n">
        <f aca="false">L23</f>
        <v>228003.6362</v>
      </c>
      <c r="G23" s="55" t="n">
        <f aca="false">O23</f>
        <v>58.2576</v>
      </c>
      <c r="H23" s="55" t="n">
        <f aca="false">T23</f>
        <v>228126.2537</v>
      </c>
      <c r="I23" s="55" t="n">
        <f aca="false">V23</f>
        <v>58.5552</v>
      </c>
      <c r="J23" s="55" t="n">
        <f aca="false">T23</f>
        <v>228126.2537</v>
      </c>
      <c r="K23" s="55" t="n">
        <f aca="false">W23</f>
        <v>58.1753</v>
      </c>
      <c r="L23" s="54" t="n">
        <v>228003.6362</v>
      </c>
      <c r="M23" s="54" t="n">
        <v>58.9289</v>
      </c>
      <c r="N23" s="54" t="n">
        <v>58.611</v>
      </c>
      <c r="O23" s="54" t="n">
        <v>58.2576</v>
      </c>
      <c r="P23" s="54" t="n">
        <v>10173.47</v>
      </c>
      <c r="Q23" s="76" t="n">
        <v>28.235</v>
      </c>
      <c r="R23" s="54" t="n">
        <f aca="false">P23/3600</f>
        <v>2.82596388888889</v>
      </c>
      <c r="S23" s="56"/>
      <c r="T23" s="54" t="n">
        <v>228126.2537</v>
      </c>
      <c r="U23" s="54" t="n">
        <v>58.9521</v>
      </c>
      <c r="V23" s="54" t="n">
        <v>58.5552</v>
      </c>
      <c r="W23" s="54" t="n">
        <v>58.1753</v>
      </c>
      <c r="X23" s="54" t="n">
        <v>10356.95</v>
      </c>
      <c r="Y23" s="76" t="n">
        <v>29.421</v>
      </c>
      <c r="Z23" s="54" t="n">
        <f aca="false">X23/3600</f>
        <v>2.8769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73385.89</v>
      </c>
      <c r="E24" s="46" t="n">
        <f aca="false">N24</f>
        <v>54.5599</v>
      </c>
      <c r="F24" s="46" t="n">
        <f aca="false">L24</f>
        <v>173385.89</v>
      </c>
      <c r="G24" s="46" t="n">
        <f aca="false">O24</f>
        <v>54.2011</v>
      </c>
      <c r="H24" s="46" t="n">
        <f aca="false">T24</f>
        <v>173018.1551</v>
      </c>
      <c r="I24" s="46" t="n">
        <f aca="false">V24</f>
        <v>54.5448</v>
      </c>
      <c r="J24" s="46" t="n">
        <f aca="false">T24</f>
        <v>173018.1551</v>
      </c>
      <c r="K24" s="46" t="n">
        <f aca="false">W24</f>
        <v>54.1863</v>
      </c>
      <c r="L24" s="47" t="n">
        <v>173385.89</v>
      </c>
      <c r="M24" s="47" t="n">
        <v>55.1994</v>
      </c>
      <c r="N24" s="47" t="n">
        <v>54.5599</v>
      </c>
      <c r="O24" s="47" t="n">
        <v>54.2011</v>
      </c>
      <c r="P24" s="47" t="n">
        <v>9099.26</v>
      </c>
      <c r="Q24" s="76" t="n">
        <v>25.49</v>
      </c>
      <c r="R24" s="47" t="n">
        <f aca="false">P24/3600</f>
        <v>2.52757222222222</v>
      </c>
      <c r="S24" s="48"/>
      <c r="T24" s="47" t="n">
        <v>173018.1551</v>
      </c>
      <c r="U24" s="47" t="n">
        <v>55.1505</v>
      </c>
      <c r="V24" s="47" t="n">
        <v>54.5448</v>
      </c>
      <c r="W24" s="47" t="n">
        <v>54.1863</v>
      </c>
      <c r="X24" s="47" t="n">
        <v>9224.27</v>
      </c>
      <c r="Y24" s="76" t="n">
        <v>25.802</v>
      </c>
      <c r="Z24" s="47" t="n">
        <f aca="false">X24/3600</f>
        <v>2.5622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17955.102</v>
      </c>
      <c r="E25" s="46" t="n">
        <f aca="false">N25</f>
        <v>50.5306</v>
      </c>
      <c r="F25" s="46" t="n">
        <f aca="false">L25</f>
        <v>117955.102</v>
      </c>
      <c r="G25" s="46" t="n">
        <f aca="false">O25</f>
        <v>50.5294</v>
      </c>
      <c r="H25" s="46" t="n">
        <f aca="false">T25</f>
        <v>118004.1404</v>
      </c>
      <c r="I25" s="46" t="n">
        <f aca="false">V25</f>
        <v>50.5193</v>
      </c>
      <c r="J25" s="46" t="n">
        <f aca="false">T25</f>
        <v>118004.1404</v>
      </c>
      <c r="K25" s="46" t="n">
        <f aca="false">W25</f>
        <v>50.5224</v>
      </c>
      <c r="L25" s="47" t="n">
        <v>117955.102</v>
      </c>
      <c r="M25" s="47" t="n">
        <v>51.0245</v>
      </c>
      <c r="N25" s="47" t="n">
        <v>50.5306</v>
      </c>
      <c r="O25" s="47" t="n">
        <v>50.5294</v>
      </c>
      <c r="P25" s="47" t="n">
        <v>8173.32</v>
      </c>
      <c r="Q25" s="76" t="n">
        <v>22.869</v>
      </c>
      <c r="R25" s="47" t="n">
        <f aca="false">P25/3600</f>
        <v>2.27036666666667</v>
      </c>
      <c r="S25" s="48"/>
      <c r="T25" s="47" t="n">
        <v>118004.1404</v>
      </c>
      <c r="U25" s="47" t="n">
        <v>51.022</v>
      </c>
      <c r="V25" s="47" t="n">
        <v>50.5193</v>
      </c>
      <c r="W25" s="47" t="n">
        <v>50.5224</v>
      </c>
      <c r="X25" s="47" t="n">
        <v>8297.66</v>
      </c>
      <c r="Y25" s="76" t="n">
        <v>23.477</v>
      </c>
      <c r="Z25" s="47" t="n">
        <f aca="false">X25/3600</f>
        <v>2.3049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3776.9064</v>
      </c>
      <c r="E26" s="52" t="n">
        <f aca="false">N26</f>
        <v>46.8428</v>
      </c>
      <c r="F26" s="52" t="n">
        <f aca="false">L26</f>
        <v>63776.9064</v>
      </c>
      <c r="G26" s="52" t="n">
        <f aca="false">O26</f>
        <v>47.8018</v>
      </c>
      <c r="H26" s="52" t="n">
        <f aca="false">T26</f>
        <v>63752.6792</v>
      </c>
      <c r="I26" s="52" t="n">
        <f aca="false">V26</f>
        <v>46.8308</v>
      </c>
      <c r="J26" s="52" t="n">
        <f aca="false">T26</f>
        <v>63752.6792</v>
      </c>
      <c r="K26" s="52" t="n">
        <f aca="false">W26</f>
        <v>47.7868</v>
      </c>
      <c r="L26" s="53" t="n">
        <v>63776.9064</v>
      </c>
      <c r="M26" s="53" t="n">
        <v>46.4558</v>
      </c>
      <c r="N26" s="53" t="n">
        <v>46.8428</v>
      </c>
      <c r="O26" s="53" t="n">
        <v>47.8018</v>
      </c>
      <c r="P26" s="53" t="n">
        <v>6866.93</v>
      </c>
      <c r="Q26" s="53" t="n">
        <v>19.874</v>
      </c>
      <c r="R26" s="53" t="n">
        <f aca="false">P26/3600</f>
        <v>1.90748055555556</v>
      </c>
      <c r="S26" s="51"/>
      <c r="T26" s="53" t="n">
        <v>63752.6792</v>
      </c>
      <c r="U26" s="53" t="n">
        <v>46.4483</v>
      </c>
      <c r="V26" s="53" t="n">
        <v>46.8308</v>
      </c>
      <c r="W26" s="53" t="n">
        <v>47.7868</v>
      </c>
      <c r="X26" s="53" t="n">
        <v>7054.85</v>
      </c>
      <c r="Y26" s="53" t="n">
        <v>19.78</v>
      </c>
      <c r="Z26" s="53" t="n">
        <f aca="false">X26/3600</f>
        <v>1.9596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574254.7093</v>
      </c>
      <c r="E27" s="55" t="n">
        <f aca="false">N27</f>
        <v>58.9358</v>
      </c>
      <c r="F27" s="55" t="n">
        <f aca="false">L27</f>
        <v>574254.7093</v>
      </c>
      <c r="G27" s="55" t="n">
        <f aca="false">O27</f>
        <v>58.8786</v>
      </c>
      <c r="H27" s="55" t="n">
        <f aca="false">T27</f>
        <v>574330.0742</v>
      </c>
      <c r="I27" s="55" t="n">
        <f aca="false">V27</f>
        <v>58.8757</v>
      </c>
      <c r="J27" s="55" t="n">
        <f aca="false">T27</f>
        <v>574330.0742</v>
      </c>
      <c r="K27" s="55" t="n">
        <f aca="false">W27</f>
        <v>58.8078</v>
      </c>
      <c r="L27" s="54" t="n">
        <v>574254.7093</v>
      </c>
      <c r="M27" s="54" t="n">
        <v>58.9399</v>
      </c>
      <c r="N27" s="54" t="n">
        <v>58.9358</v>
      </c>
      <c r="O27" s="54" t="n">
        <v>58.8786</v>
      </c>
      <c r="P27" s="54" t="n">
        <v>21037.78</v>
      </c>
      <c r="Q27" s="76" t="n">
        <v>61.011</v>
      </c>
      <c r="R27" s="54" t="n">
        <f aca="false">P27/3600</f>
        <v>5.84382777777778</v>
      </c>
      <c r="S27" s="56"/>
      <c r="T27" s="54" t="n">
        <v>574330.0742</v>
      </c>
      <c r="U27" s="54" t="n">
        <v>58.9943</v>
      </c>
      <c r="V27" s="54" t="n">
        <v>58.8757</v>
      </c>
      <c r="W27" s="54" t="n">
        <v>58.8078</v>
      </c>
      <c r="X27" s="54" t="n">
        <v>21268.38</v>
      </c>
      <c r="Y27" s="76" t="n">
        <v>61.9</v>
      </c>
      <c r="Z27" s="54" t="n">
        <f aca="false">X27/3600</f>
        <v>5.9078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60893.9959</v>
      </c>
      <c r="E28" s="46" t="n">
        <f aca="false">N28</f>
        <v>55.0121</v>
      </c>
      <c r="F28" s="46" t="n">
        <f aca="false">L28</f>
        <v>460893.9959</v>
      </c>
      <c r="G28" s="46" t="n">
        <f aca="false">O28</f>
        <v>54.6975</v>
      </c>
      <c r="H28" s="46" t="n">
        <f aca="false">T28</f>
        <v>459701.0103</v>
      </c>
      <c r="I28" s="46" t="n">
        <f aca="false">V28</f>
        <v>54.9695</v>
      </c>
      <c r="J28" s="46" t="n">
        <f aca="false">T28</f>
        <v>459701.0103</v>
      </c>
      <c r="K28" s="46" t="n">
        <f aca="false">W28</f>
        <v>54.6665</v>
      </c>
      <c r="L28" s="47" t="n">
        <v>460893.9959</v>
      </c>
      <c r="M28" s="47" t="n">
        <v>55.3811</v>
      </c>
      <c r="N28" s="47" t="n">
        <v>55.0121</v>
      </c>
      <c r="O28" s="47" t="n">
        <v>54.6975</v>
      </c>
      <c r="P28" s="47" t="n">
        <v>19283.32</v>
      </c>
      <c r="Q28" s="76" t="n">
        <v>56.268</v>
      </c>
      <c r="R28" s="47" t="n">
        <f aca="false">P28/3600</f>
        <v>5.35647777777778</v>
      </c>
      <c r="S28" s="48"/>
      <c r="T28" s="47" t="n">
        <v>459701.0103</v>
      </c>
      <c r="U28" s="47" t="n">
        <v>55.3235</v>
      </c>
      <c r="V28" s="47" t="n">
        <v>54.9695</v>
      </c>
      <c r="W28" s="47" t="n">
        <v>54.6665</v>
      </c>
      <c r="X28" s="47" t="n">
        <v>19699.48</v>
      </c>
      <c r="Y28" s="76" t="n">
        <v>58.374</v>
      </c>
      <c r="Z28" s="47" t="n">
        <f aca="false">X28/3600</f>
        <v>5.4720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38726.1155</v>
      </c>
      <c r="E29" s="46" t="n">
        <f aca="false">N29</f>
        <v>50.7028</v>
      </c>
      <c r="F29" s="46" t="n">
        <f aca="false">L29</f>
        <v>338726.1155</v>
      </c>
      <c r="G29" s="46" t="n">
        <f aca="false">O29</f>
        <v>49.9536</v>
      </c>
      <c r="H29" s="46" t="n">
        <f aca="false">T29</f>
        <v>338803.0763</v>
      </c>
      <c r="I29" s="46" t="n">
        <f aca="false">V29</f>
        <v>50.6997</v>
      </c>
      <c r="J29" s="46" t="n">
        <f aca="false">T29</f>
        <v>338803.0763</v>
      </c>
      <c r="K29" s="46" t="n">
        <f aca="false">W29</f>
        <v>49.9499</v>
      </c>
      <c r="L29" s="47" t="n">
        <v>338726.1155</v>
      </c>
      <c r="M29" s="47" t="n">
        <v>51.3572</v>
      </c>
      <c r="N29" s="47" t="n">
        <v>50.7028</v>
      </c>
      <c r="O29" s="47" t="n">
        <v>49.9536</v>
      </c>
      <c r="P29" s="47" t="n">
        <v>17378.03</v>
      </c>
      <c r="Q29" s="76" t="n">
        <v>51.791</v>
      </c>
      <c r="R29" s="47" t="n">
        <f aca="false">P29/3600</f>
        <v>4.82723055555556</v>
      </c>
      <c r="S29" s="48"/>
      <c r="T29" s="47" t="n">
        <v>338803.0763</v>
      </c>
      <c r="U29" s="47" t="n">
        <v>51.354</v>
      </c>
      <c r="V29" s="47" t="n">
        <v>50.6997</v>
      </c>
      <c r="W29" s="47" t="n">
        <v>49.9499</v>
      </c>
      <c r="X29" s="47" t="n">
        <v>17615.45</v>
      </c>
      <c r="Y29" s="76" t="n">
        <v>53.32</v>
      </c>
      <c r="Z29" s="47" t="n">
        <f aca="false">X29/3600</f>
        <v>4.8931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217213.0227</v>
      </c>
      <c r="E30" s="52" t="n">
        <f aca="false">N30</f>
        <v>46.1866</v>
      </c>
      <c r="F30" s="52" t="n">
        <f aca="false">L30</f>
        <v>217213.0227</v>
      </c>
      <c r="G30" s="52" t="n">
        <f aca="false">O30</f>
        <v>46.8377</v>
      </c>
      <c r="H30" s="52" t="n">
        <f aca="false">T30</f>
        <v>217315.0227</v>
      </c>
      <c r="I30" s="52" t="n">
        <f aca="false">V30</f>
        <v>46.1831</v>
      </c>
      <c r="J30" s="52" t="n">
        <f aca="false">T30</f>
        <v>217315.0227</v>
      </c>
      <c r="K30" s="52" t="n">
        <f aca="false">W30</f>
        <v>46.8318</v>
      </c>
      <c r="L30" s="53" t="n">
        <v>217213.0227</v>
      </c>
      <c r="M30" s="53" t="n">
        <v>47.0068</v>
      </c>
      <c r="N30" s="53" t="n">
        <v>46.1866</v>
      </c>
      <c r="O30" s="53" t="n">
        <v>46.8377</v>
      </c>
      <c r="P30" s="53" t="n">
        <v>15560.75</v>
      </c>
      <c r="Q30" s="53" t="n">
        <v>47.236</v>
      </c>
      <c r="R30" s="53" t="n">
        <f aca="false">P30/3600</f>
        <v>4.32243055555556</v>
      </c>
      <c r="S30" s="51"/>
      <c r="T30" s="53" t="n">
        <v>217315.0227</v>
      </c>
      <c r="U30" s="53" t="n">
        <v>47.0087</v>
      </c>
      <c r="V30" s="53" t="n">
        <v>46.1831</v>
      </c>
      <c r="W30" s="53" t="n">
        <v>46.8318</v>
      </c>
      <c r="X30" s="53" t="n">
        <v>15996.48</v>
      </c>
      <c r="Y30" s="53" t="n">
        <v>48.281</v>
      </c>
      <c r="Z30" s="53" t="n">
        <f aca="false">X30/3600</f>
        <v>4.4434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485585.8928</v>
      </c>
      <c r="E31" s="57" t="n">
        <f aca="false">N31</f>
        <v>58.7413</v>
      </c>
      <c r="F31" s="57" t="n">
        <f aca="false">L31</f>
        <v>485585.8928</v>
      </c>
      <c r="G31" s="57" t="n">
        <f aca="false">O31</f>
        <v>58.6147</v>
      </c>
      <c r="H31" s="57" t="n">
        <f aca="false">T31</f>
        <v>485955.0639</v>
      </c>
      <c r="I31" s="57" t="n">
        <f aca="false">V31</f>
        <v>58.7393</v>
      </c>
      <c r="J31" s="57" t="n">
        <f aca="false">T31</f>
        <v>485955.0639</v>
      </c>
      <c r="K31" s="57" t="n">
        <f aca="false">W31</f>
        <v>58.6115</v>
      </c>
      <c r="L31" s="54" t="n">
        <v>485585.8928</v>
      </c>
      <c r="M31" s="54" t="n">
        <v>58.6754</v>
      </c>
      <c r="N31" s="54" t="n">
        <v>58.7413</v>
      </c>
      <c r="O31" s="54" t="n">
        <v>58.6147</v>
      </c>
      <c r="P31" s="54" t="n">
        <v>19691.65</v>
      </c>
      <c r="Q31" s="76" t="n">
        <v>56.892</v>
      </c>
      <c r="R31" s="54" t="n">
        <f aca="false">P31/3600</f>
        <v>5.46990277777778</v>
      </c>
      <c r="S31" s="56"/>
      <c r="T31" s="54" t="n">
        <v>485955.0639</v>
      </c>
      <c r="U31" s="54" t="n">
        <v>58.621</v>
      </c>
      <c r="V31" s="54" t="n">
        <v>58.7393</v>
      </c>
      <c r="W31" s="54" t="n">
        <v>58.6115</v>
      </c>
      <c r="X31" s="54" t="n">
        <v>20076.67</v>
      </c>
      <c r="Y31" s="76" t="n">
        <v>57.532</v>
      </c>
      <c r="Z31" s="54" t="n">
        <f aca="false">X31/3600</f>
        <v>5.5768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66357.1423</v>
      </c>
      <c r="E32" s="58" t="n">
        <f aca="false">N32</f>
        <v>54.4999</v>
      </c>
      <c r="F32" s="58" t="n">
        <f aca="false">L32</f>
        <v>366357.1423</v>
      </c>
      <c r="G32" s="58" t="n">
        <f aca="false">O32</f>
        <v>54.1777</v>
      </c>
      <c r="H32" s="58" t="n">
        <f aca="false">T32</f>
        <v>365960.2227</v>
      </c>
      <c r="I32" s="58" t="n">
        <f aca="false">V32</f>
        <v>54.5021</v>
      </c>
      <c r="J32" s="58" t="n">
        <f aca="false">T32</f>
        <v>365960.2227</v>
      </c>
      <c r="K32" s="58" t="n">
        <f aca="false">W32</f>
        <v>54.1769</v>
      </c>
      <c r="L32" s="47" t="n">
        <v>366357.1423</v>
      </c>
      <c r="M32" s="47" t="n">
        <v>55.169</v>
      </c>
      <c r="N32" s="47" t="n">
        <v>54.4999</v>
      </c>
      <c r="O32" s="47" t="n">
        <v>54.1777</v>
      </c>
      <c r="P32" s="47" t="n">
        <v>18191.75</v>
      </c>
      <c r="Q32" s="76" t="n">
        <v>49.124</v>
      </c>
      <c r="R32" s="47" t="n">
        <f aca="false">P32/3600</f>
        <v>5.05326388888889</v>
      </c>
      <c r="S32" s="48"/>
      <c r="T32" s="47" t="n">
        <v>365960.2227</v>
      </c>
      <c r="U32" s="47" t="n">
        <v>55.1271</v>
      </c>
      <c r="V32" s="47" t="n">
        <v>54.5021</v>
      </c>
      <c r="W32" s="47" t="n">
        <v>54.1769</v>
      </c>
      <c r="X32" s="47" t="n">
        <v>18650.04</v>
      </c>
      <c r="Y32" s="76" t="n">
        <v>50.574</v>
      </c>
      <c r="Z32" s="47" t="n">
        <f aca="false">X32/3600</f>
        <v>5.1805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59061.0474</v>
      </c>
      <c r="E33" s="58" t="n">
        <f aca="false">N33</f>
        <v>50.0613</v>
      </c>
      <c r="F33" s="58" t="n">
        <f aca="false">L33</f>
        <v>259061.0474</v>
      </c>
      <c r="G33" s="58" t="n">
        <f aca="false">O33</f>
        <v>50.5694</v>
      </c>
      <c r="H33" s="58" t="n">
        <f aca="false">T33</f>
        <v>259235.1464</v>
      </c>
      <c r="I33" s="58" t="n">
        <f aca="false">V33</f>
        <v>50.0633</v>
      </c>
      <c r="J33" s="58" t="n">
        <f aca="false">T33</f>
        <v>259235.1464</v>
      </c>
      <c r="K33" s="58" t="n">
        <f aca="false">W33</f>
        <v>50.5688</v>
      </c>
      <c r="L33" s="47" t="n">
        <v>259061.0474</v>
      </c>
      <c r="M33" s="47" t="n">
        <v>51.7131</v>
      </c>
      <c r="N33" s="47" t="n">
        <v>50.0613</v>
      </c>
      <c r="O33" s="47" t="n">
        <v>50.5694</v>
      </c>
      <c r="P33" s="47" t="n">
        <v>16022.24</v>
      </c>
      <c r="Q33" s="76" t="n">
        <v>42.384</v>
      </c>
      <c r="R33" s="47" t="n">
        <f aca="false">P33/3600</f>
        <v>4.45062222222222</v>
      </c>
      <c r="S33" s="48"/>
      <c r="T33" s="47" t="n">
        <v>259235.1464</v>
      </c>
      <c r="U33" s="47" t="n">
        <v>51.7113</v>
      </c>
      <c r="V33" s="47" t="n">
        <v>50.0633</v>
      </c>
      <c r="W33" s="47" t="n">
        <v>50.5688</v>
      </c>
      <c r="X33" s="47" t="n">
        <v>16146.37</v>
      </c>
      <c r="Y33" s="76" t="n">
        <v>43.742</v>
      </c>
      <c r="Z33" s="47" t="n">
        <f aca="false">X33/3600</f>
        <v>4.4851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425.4144</v>
      </c>
      <c r="E34" s="59" t="n">
        <f aca="false">N34</f>
        <v>46.6683</v>
      </c>
      <c r="F34" s="59" t="n">
        <f aca="false">L34</f>
        <v>174425.4144</v>
      </c>
      <c r="G34" s="59" t="n">
        <f aca="false">O34</f>
        <v>48.4105</v>
      </c>
      <c r="H34" s="59" t="n">
        <f aca="false">T34</f>
        <v>174517.1629</v>
      </c>
      <c r="I34" s="59" t="n">
        <f aca="false">V34</f>
        <v>46.6692</v>
      </c>
      <c r="J34" s="59" t="n">
        <f aca="false">T34</f>
        <v>174517.1629</v>
      </c>
      <c r="K34" s="59" t="n">
        <f aca="false">W34</f>
        <v>48.4144</v>
      </c>
      <c r="L34" s="53" t="n">
        <v>174425.4144</v>
      </c>
      <c r="M34" s="53" t="n">
        <v>48.288</v>
      </c>
      <c r="N34" s="53" t="n">
        <v>46.6683</v>
      </c>
      <c r="O34" s="53" t="n">
        <v>48.4105</v>
      </c>
      <c r="P34" s="53" t="n">
        <v>13936.14</v>
      </c>
      <c r="Q34" s="53" t="n">
        <v>38.64</v>
      </c>
      <c r="R34" s="53" t="n">
        <f aca="false">P34/3600</f>
        <v>3.87115</v>
      </c>
      <c r="S34" s="51"/>
      <c r="T34" s="53" t="n">
        <v>174517.1629</v>
      </c>
      <c r="U34" s="53" t="n">
        <v>48.2878</v>
      </c>
      <c r="V34" s="53" t="n">
        <v>46.6692</v>
      </c>
      <c r="W34" s="53" t="n">
        <v>48.4144</v>
      </c>
      <c r="X34" s="53" t="n">
        <v>14301.19</v>
      </c>
      <c r="Y34" s="53" t="n">
        <v>39.639</v>
      </c>
      <c r="Z34" s="53" t="n">
        <f aca="false">X34/3600</f>
        <v>3.9725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90614.374</v>
      </c>
      <c r="E35" s="57" t="n">
        <f aca="false">N35</f>
        <v>58.4346</v>
      </c>
      <c r="F35" s="57" t="n">
        <f aca="false">L35</f>
        <v>590614.374</v>
      </c>
      <c r="G35" s="57" t="n">
        <f aca="false">O35</f>
        <v>58.2124</v>
      </c>
      <c r="H35" s="57" t="n">
        <f aca="false">T35</f>
        <v>590604.9414</v>
      </c>
      <c r="I35" s="57" t="n">
        <f aca="false">V35</f>
        <v>58.4268</v>
      </c>
      <c r="J35" s="57" t="n">
        <f aca="false">T35</f>
        <v>590604.9414</v>
      </c>
      <c r="K35" s="57" t="n">
        <f aca="false">W35</f>
        <v>58.1981</v>
      </c>
      <c r="L35" s="54" t="n">
        <v>590614.374</v>
      </c>
      <c r="M35" s="54" t="n">
        <v>58.7948</v>
      </c>
      <c r="N35" s="54" t="n">
        <v>58.4346</v>
      </c>
      <c r="O35" s="54" t="n">
        <v>58.2124</v>
      </c>
      <c r="P35" s="54" t="n">
        <v>26037.87</v>
      </c>
      <c r="Q35" s="76" t="n">
        <v>72.695</v>
      </c>
      <c r="R35" s="54" t="n">
        <f aca="false">P35/3600</f>
        <v>7.23274166666667</v>
      </c>
      <c r="S35" s="56"/>
      <c r="T35" s="54" t="n">
        <v>590604.9414</v>
      </c>
      <c r="U35" s="54" t="n">
        <v>58.7384</v>
      </c>
      <c r="V35" s="54" t="n">
        <v>58.4268</v>
      </c>
      <c r="W35" s="54" t="n">
        <v>58.1981</v>
      </c>
      <c r="X35" s="54" t="n">
        <v>26263.31</v>
      </c>
      <c r="Y35" s="76" t="n">
        <v>80.76</v>
      </c>
      <c r="Z35" s="54" t="n">
        <f aca="false">X35/3600</f>
        <v>7.2953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67108.1302</v>
      </c>
      <c r="E36" s="58" t="n">
        <f aca="false">N36</f>
        <v>54.9052</v>
      </c>
      <c r="F36" s="58" t="n">
        <f aca="false">L36</f>
        <v>467108.1302</v>
      </c>
      <c r="G36" s="58" t="n">
        <f aca="false">O36</f>
        <v>54.8446</v>
      </c>
      <c r="H36" s="58" t="n">
        <f aca="false">T36</f>
        <v>466706.7274</v>
      </c>
      <c r="I36" s="58" t="n">
        <f aca="false">V36</f>
        <v>54.9002</v>
      </c>
      <c r="J36" s="58" t="n">
        <f aca="false">T36</f>
        <v>466706.7274</v>
      </c>
      <c r="K36" s="58" t="n">
        <f aca="false">W36</f>
        <v>54.8422</v>
      </c>
      <c r="L36" s="47" t="n">
        <v>467108.1302</v>
      </c>
      <c r="M36" s="47" t="n">
        <v>55.5064</v>
      </c>
      <c r="N36" s="47" t="n">
        <v>54.9052</v>
      </c>
      <c r="O36" s="47" t="n">
        <v>54.8446</v>
      </c>
      <c r="P36" s="47" t="n">
        <v>23876.77</v>
      </c>
      <c r="Q36" s="76" t="n">
        <v>65.769</v>
      </c>
      <c r="R36" s="47" t="n">
        <f aca="false">P36/3600</f>
        <v>6.63243611111111</v>
      </c>
      <c r="S36" s="48"/>
      <c r="T36" s="47" t="n">
        <v>466706.7274</v>
      </c>
      <c r="U36" s="47" t="n">
        <v>55.4721</v>
      </c>
      <c r="V36" s="47" t="n">
        <v>54.9002</v>
      </c>
      <c r="W36" s="47" t="n">
        <v>54.8422</v>
      </c>
      <c r="X36" s="47" t="n">
        <v>24236.35</v>
      </c>
      <c r="Y36" s="76" t="n">
        <v>66.923</v>
      </c>
      <c r="Z36" s="47" t="n">
        <f aca="false">X36/3600</f>
        <v>6.7323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49239.2595</v>
      </c>
      <c r="E37" s="58" t="n">
        <f aca="false">N37</f>
        <v>51.0387</v>
      </c>
      <c r="F37" s="58" t="n">
        <f aca="false">L37</f>
        <v>349239.2595</v>
      </c>
      <c r="G37" s="58" t="n">
        <f aca="false">O37</f>
        <v>50.8866</v>
      </c>
      <c r="H37" s="58" t="n">
        <f aca="false">T37</f>
        <v>349350.266</v>
      </c>
      <c r="I37" s="58" t="n">
        <f aca="false">V37</f>
        <v>51.0395</v>
      </c>
      <c r="J37" s="58" t="n">
        <f aca="false">T37</f>
        <v>349350.266</v>
      </c>
      <c r="K37" s="58" t="n">
        <f aca="false">W37</f>
        <v>50.8878</v>
      </c>
      <c r="L37" s="47" t="n">
        <v>349239.2595</v>
      </c>
      <c r="M37" s="47" t="n">
        <v>51.9336</v>
      </c>
      <c r="N37" s="47" t="n">
        <v>51.0387</v>
      </c>
      <c r="O37" s="47" t="n">
        <v>50.8866</v>
      </c>
      <c r="P37" s="47" t="n">
        <v>21881.99</v>
      </c>
      <c r="Q37" s="76" t="n">
        <v>57.329</v>
      </c>
      <c r="R37" s="47" t="n">
        <f aca="false">P37/3600</f>
        <v>6.07833055555556</v>
      </c>
      <c r="S37" s="48"/>
      <c r="T37" s="47" t="n">
        <v>349350.266</v>
      </c>
      <c r="U37" s="47" t="n">
        <v>51.929</v>
      </c>
      <c r="V37" s="47" t="n">
        <v>51.0395</v>
      </c>
      <c r="W37" s="47" t="n">
        <v>50.8878</v>
      </c>
      <c r="X37" s="47" t="n">
        <v>22038.51</v>
      </c>
      <c r="Y37" s="76" t="n">
        <v>58.468</v>
      </c>
      <c r="Z37" s="47" t="n">
        <f aca="false">X37/3600</f>
        <v>6.1218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5054.6381</v>
      </c>
      <c r="E38" s="59" t="n">
        <f aca="false">N38</f>
        <v>46.7983</v>
      </c>
      <c r="F38" s="59" t="n">
        <f aca="false">L38</f>
        <v>235054.6381</v>
      </c>
      <c r="G38" s="59" t="n">
        <f aca="false">O38</f>
        <v>47.3423</v>
      </c>
      <c r="H38" s="59" t="n">
        <f aca="false">T38</f>
        <v>235139.3116</v>
      </c>
      <c r="I38" s="59" t="n">
        <f aca="false">V38</f>
        <v>46.7989</v>
      </c>
      <c r="J38" s="59" t="n">
        <f aca="false">T38</f>
        <v>235139.3116</v>
      </c>
      <c r="K38" s="59" t="n">
        <f aca="false">W38</f>
        <v>47.344</v>
      </c>
      <c r="L38" s="53" t="n">
        <v>235054.6381</v>
      </c>
      <c r="M38" s="53" t="n">
        <v>47.9793</v>
      </c>
      <c r="N38" s="53" t="n">
        <v>46.7983</v>
      </c>
      <c r="O38" s="53" t="n">
        <v>47.3423</v>
      </c>
      <c r="P38" s="53" t="n">
        <v>18627.1</v>
      </c>
      <c r="Q38" s="53" t="n">
        <v>49.42</v>
      </c>
      <c r="R38" s="53" t="n">
        <f aca="false">P38/3600</f>
        <v>5.17419444444444</v>
      </c>
      <c r="S38" s="51"/>
      <c r="T38" s="53" t="n">
        <v>235139.3116</v>
      </c>
      <c r="U38" s="53" t="n">
        <v>47.9769</v>
      </c>
      <c r="V38" s="53" t="n">
        <v>46.7989</v>
      </c>
      <c r="W38" s="53" t="n">
        <v>47.344</v>
      </c>
      <c r="X38" s="53" t="n">
        <v>18822.96</v>
      </c>
      <c r="Y38" s="53" t="n">
        <v>50.262</v>
      </c>
      <c r="Z38" s="53" t="n">
        <f aca="false">X38/3600</f>
        <v>5.228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78613.2041</v>
      </c>
      <c r="E39" s="57" t="n">
        <f aca="false">N39</f>
        <v>58.4495</v>
      </c>
      <c r="F39" s="57" t="n">
        <f aca="false">L39</f>
        <v>78613.2041</v>
      </c>
      <c r="G39" s="57" t="n">
        <f aca="false">O39</f>
        <v>57.3059</v>
      </c>
      <c r="H39" s="57" t="n">
        <f aca="false">T39</f>
        <v>78610.8536</v>
      </c>
      <c r="I39" s="57" t="n">
        <f aca="false">V39</f>
        <v>58.3836</v>
      </c>
      <c r="J39" s="57" t="n">
        <f aca="false">T39</f>
        <v>78610.8536</v>
      </c>
      <c r="K39" s="57" t="n">
        <f aca="false">W39</f>
        <v>57.2855</v>
      </c>
      <c r="L39" s="54" t="n">
        <v>78613.2041</v>
      </c>
      <c r="M39" s="54" t="n">
        <v>58.8837</v>
      </c>
      <c r="N39" s="54" t="n">
        <v>58.4495</v>
      </c>
      <c r="O39" s="54" t="n">
        <v>57.3059</v>
      </c>
      <c r="P39" s="54" t="n">
        <v>3842.18</v>
      </c>
      <c r="Q39" s="76" t="n">
        <v>9.812</v>
      </c>
      <c r="R39" s="54" t="n">
        <f aca="false">P39/3600</f>
        <v>1.06727222222222</v>
      </c>
      <c r="S39" s="56"/>
      <c r="T39" s="54" t="n">
        <v>78610.8536</v>
      </c>
      <c r="U39" s="54" t="n">
        <v>58.8644</v>
      </c>
      <c r="V39" s="54" t="n">
        <v>58.3836</v>
      </c>
      <c r="W39" s="54" t="n">
        <v>57.2855</v>
      </c>
      <c r="X39" s="54" t="n">
        <v>3889.74</v>
      </c>
      <c r="Y39" s="76" t="n">
        <v>10.342</v>
      </c>
      <c r="Z39" s="54" t="n">
        <f aca="false">X39/3600</f>
        <v>1.0804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56099.3979</v>
      </c>
      <c r="E40" s="58" t="n">
        <f aca="false">N40</f>
        <v>54.2357</v>
      </c>
      <c r="F40" s="58" t="n">
        <f aca="false">L40</f>
        <v>56099.3979</v>
      </c>
      <c r="G40" s="58" t="n">
        <f aca="false">O40</f>
        <v>53.5744</v>
      </c>
      <c r="H40" s="58" t="n">
        <f aca="false">T40</f>
        <v>56003.5588</v>
      </c>
      <c r="I40" s="58" t="n">
        <f aca="false">V40</f>
        <v>54.2216</v>
      </c>
      <c r="J40" s="58" t="n">
        <f aca="false">T40</f>
        <v>56003.5588</v>
      </c>
      <c r="K40" s="58" t="n">
        <f aca="false">W40</f>
        <v>53.5578</v>
      </c>
      <c r="L40" s="47" t="n">
        <v>56099.3979</v>
      </c>
      <c r="M40" s="47" t="n">
        <v>54.9742</v>
      </c>
      <c r="N40" s="47" t="n">
        <v>54.2357</v>
      </c>
      <c r="O40" s="47" t="n">
        <v>53.5744</v>
      </c>
      <c r="P40" s="47" t="n">
        <v>3432.6</v>
      </c>
      <c r="Q40" s="76" t="n">
        <v>8.408</v>
      </c>
      <c r="R40" s="47" t="n">
        <f aca="false">P40/3600</f>
        <v>0.9535</v>
      </c>
      <c r="S40" s="48"/>
      <c r="T40" s="47" t="n">
        <v>56003.5588</v>
      </c>
      <c r="U40" s="47" t="n">
        <v>54.9341</v>
      </c>
      <c r="V40" s="47" t="n">
        <v>54.2216</v>
      </c>
      <c r="W40" s="47" t="n">
        <v>53.5578</v>
      </c>
      <c r="X40" s="47" t="n">
        <v>3523.62</v>
      </c>
      <c r="Y40" s="76" t="n">
        <v>8.72</v>
      </c>
      <c r="Z40" s="47" t="n">
        <f aca="false">X40/3600</f>
        <v>0.97878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33022.701</v>
      </c>
      <c r="E41" s="58" t="n">
        <f aca="false">N41</f>
        <v>49.7737</v>
      </c>
      <c r="F41" s="58" t="n">
        <f aca="false">L41</f>
        <v>33022.701</v>
      </c>
      <c r="G41" s="58" t="n">
        <f aca="false">O41</f>
        <v>50.8715</v>
      </c>
      <c r="H41" s="58" t="n">
        <f aca="false">T41</f>
        <v>33008.2763</v>
      </c>
      <c r="I41" s="58" t="n">
        <f aca="false">V41</f>
        <v>49.7715</v>
      </c>
      <c r="J41" s="58" t="n">
        <f aca="false">T41</f>
        <v>33008.2763</v>
      </c>
      <c r="K41" s="58" t="n">
        <f aca="false">W41</f>
        <v>50.8619</v>
      </c>
      <c r="L41" s="47" t="n">
        <v>33022.701</v>
      </c>
      <c r="M41" s="47" t="n">
        <v>50.4375</v>
      </c>
      <c r="N41" s="47" t="n">
        <v>49.7737</v>
      </c>
      <c r="O41" s="47" t="n">
        <v>50.8715</v>
      </c>
      <c r="P41" s="47" t="n">
        <v>2870.6</v>
      </c>
      <c r="Q41" s="76" t="n">
        <v>7.004</v>
      </c>
      <c r="R41" s="47" t="n">
        <f aca="false">P41/3600</f>
        <v>0.797388888888889</v>
      </c>
      <c r="S41" s="48"/>
      <c r="T41" s="47" t="n">
        <v>33008.2763</v>
      </c>
      <c r="U41" s="47" t="n">
        <v>50.4287</v>
      </c>
      <c r="V41" s="47" t="n">
        <v>49.7715</v>
      </c>
      <c r="W41" s="47" t="n">
        <v>50.8619</v>
      </c>
      <c r="X41" s="47" t="n">
        <v>2959.34</v>
      </c>
      <c r="Y41" s="76" t="n">
        <v>7.238</v>
      </c>
      <c r="Z41" s="47" t="n">
        <f aca="false">X41/3600</f>
        <v>0.82203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14668.8536</v>
      </c>
      <c r="E42" s="59" t="n">
        <f aca="false">N42</f>
        <v>47.1635</v>
      </c>
      <c r="F42" s="59" t="n">
        <f aca="false">L42</f>
        <v>14668.8536</v>
      </c>
      <c r="G42" s="59" t="n">
        <f aca="false">O42</f>
        <v>48.43</v>
      </c>
      <c r="H42" s="59" t="n">
        <f aca="false">T42</f>
        <v>14624.8784</v>
      </c>
      <c r="I42" s="59" t="n">
        <f aca="false">V42</f>
        <v>47.1497</v>
      </c>
      <c r="J42" s="59" t="n">
        <f aca="false">T42</f>
        <v>14624.8784</v>
      </c>
      <c r="K42" s="59" t="n">
        <f aca="false">W42</f>
        <v>48.4219</v>
      </c>
      <c r="L42" s="53" t="n">
        <v>14668.8536</v>
      </c>
      <c r="M42" s="53" t="n">
        <v>46.3877</v>
      </c>
      <c r="N42" s="53" t="n">
        <v>47.1635</v>
      </c>
      <c r="O42" s="53" t="n">
        <v>48.43</v>
      </c>
      <c r="P42" s="53" t="n">
        <v>2299.58</v>
      </c>
      <c r="Q42" s="53" t="n">
        <v>5.147</v>
      </c>
      <c r="R42" s="53" t="n">
        <f aca="false">P42/3600</f>
        <v>0.638772222222222</v>
      </c>
      <c r="S42" s="51"/>
      <c r="T42" s="53" t="n">
        <v>14624.8784</v>
      </c>
      <c r="U42" s="53" t="n">
        <v>46.369</v>
      </c>
      <c r="V42" s="53" t="n">
        <v>47.1497</v>
      </c>
      <c r="W42" s="53" t="n">
        <v>48.4219</v>
      </c>
      <c r="X42" s="53" t="n">
        <v>2349.71</v>
      </c>
      <c r="Y42" s="53" t="n">
        <v>5.225</v>
      </c>
      <c r="Z42" s="53" t="n">
        <f aca="false">X42/3600</f>
        <v>0.6526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14303.1479</v>
      </c>
      <c r="E43" s="57" t="n">
        <f aca="false">N43</f>
        <v>58.6007</v>
      </c>
      <c r="F43" s="57" t="n">
        <f aca="false">L43</f>
        <v>114303.1479</v>
      </c>
      <c r="G43" s="57" t="n">
        <f aca="false">O43</f>
        <v>58.0015</v>
      </c>
      <c r="H43" s="57" t="n">
        <f aca="false">T43</f>
        <v>114270.7498</v>
      </c>
      <c r="I43" s="57" t="n">
        <f aca="false">V43</f>
        <v>58.5609</v>
      </c>
      <c r="J43" s="57" t="n">
        <f aca="false">T43</f>
        <v>114270.7498</v>
      </c>
      <c r="K43" s="57" t="n">
        <f aca="false">W43</f>
        <v>57.9578</v>
      </c>
      <c r="L43" s="54" t="n">
        <v>114303.1479</v>
      </c>
      <c r="M43" s="54" t="n">
        <v>59.0095</v>
      </c>
      <c r="N43" s="54" t="n">
        <v>58.6007</v>
      </c>
      <c r="O43" s="54" t="n">
        <v>58.0015</v>
      </c>
      <c r="P43" s="54" t="n">
        <v>5347.32</v>
      </c>
      <c r="Q43" s="76" t="n">
        <v>14.788</v>
      </c>
      <c r="R43" s="54" t="n">
        <f aca="false">P43/3600</f>
        <v>1.48536666666667</v>
      </c>
      <c r="S43" s="56"/>
      <c r="T43" s="54" t="n">
        <v>114270.7498</v>
      </c>
      <c r="U43" s="54" t="n">
        <v>58.9654</v>
      </c>
      <c r="V43" s="54" t="n">
        <v>58.5609</v>
      </c>
      <c r="W43" s="54" t="n">
        <v>57.9578</v>
      </c>
      <c r="X43" s="54" t="n">
        <v>5438.84</v>
      </c>
      <c r="Y43" s="76" t="n">
        <v>14.788</v>
      </c>
      <c r="Z43" s="54" t="n">
        <f aca="false">X43/3600</f>
        <v>1.5107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87175.3674</v>
      </c>
      <c r="E44" s="58" t="n">
        <f aca="false">N44</f>
        <v>54.3344</v>
      </c>
      <c r="F44" s="58" t="n">
        <f aca="false">L44</f>
        <v>87175.3674</v>
      </c>
      <c r="G44" s="58" t="n">
        <f aca="false">O44</f>
        <v>53.679</v>
      </c>
      <c r="H44" s="58" t="n">
        <f aca="false">T44</f>
        <v>87079.3898</v>
      </c>
      <c r="I44" s="58" t="n">
        <f aca="false">V44</f>
        <v>54.3257</v>
      </c>
      <c r="J44" s="58" t="n">
        <f aca="false">T44</f>
        <v>87079.3898</v>
      </c>
      <c r="K44" s="58" t="n">
        <f aca="false">W44</f>
        <v>53.6736</v>
      </c>
      <c r="L44" s="47" t="n">
        <v>87175.3674</v>
      </c>
      <c r="M44" s="47" t="n">
        <v>55.2621</v>
      </c>
      <c r="N44" s="47" t="n">
        <v>54.3344</v>
      </c>
      <c r="O44" s="47" t="n">
        <v>53.679</v>
      </c>
      <c r="P44" s="47" t="n">
        <v>4910.86</v>
      </c>
      <c r="Q44" s="76" t="n">
        <v>12.979</v>
      </c>
      <c r="R44" s="47" t="n">
        <f aca="false">P44/3600</f>
        <v>1.36412777777778</v>
      </c>
      <c r="S44" s="48"/>
      <c r="T44" s="47" t="n">
        <v>87079.3898</v>
      </c>
      <c r="U44" s="47" t="n">
        <v>55.2195</v>
      </c>
      <c r="V44" s="47" t="n">
        <v>54.3257</v>
      </c>
      <c r="W44" s="47" t="n">
        <v>53.6736</v>
      </c>
      <c r="X44" s="47" t="n">
        <v>5055.27</v>
      </c>
      <c r="Y44" s="76" t="n">
        <v>13.15</v>
      </c>
      <c r="Z44" s="47" t="n">
        <f aca="false">X44/3600</f>
        <v>1.4042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60039.8884</v>
      </c>
      <c r="E45" s="58" t="n">
        <f aca="false">N45</f>
        <v>49.94</v>
      </c>
      <c r="F45" s="58" t="n">
        <f aca="false">L45</f>
        <v>60039.8884</v>
      </c>
      <c r="G45" s="58" t="n">
        <f aca="false">O45</f>
        <v>50.4444</v>
      </c>
      <c r="H45" s="58" t="n">
        <f aca="false">T45</f>
        <v>60047.0884</v>
      </c>
      <c r="I45" s="58" t="n">
        <f aca="false">V45</f>
        <v>49.935</v>
      </c>
      <c r="J45" s="58" t="n">
        <f aca="false">T45</f>
        <v>60047.0884</v>
      </c>
      <c r="K45" s="58" t="n">
        <f aca="false">W45</f>
        <v>50.4404</v>
      </c>
      <c r="L45" s="47" t="n">
        <v>60039.8884</v>
      </c>
      <c r="M45" s="47" t="n">
        <v>51.1342</v>
      </c>
      <c r="N45" s="47" t="n">
        <v>49.94</v>
      </c>
      <c r="O45" s="47" t="n">
        <v>50.4444</v>
      </c>
      <c r="P45" s="47" t="n">
        <v>4297.9</v>
      </c>
      <c r="Q45" s="76" t="n">
        <v>10.841</v>
      </c>
      <c r="R45" s="47" t="n">
        <f aca="false">P45/3600</f>
        <v>1.19386111111111</v>
      </c>
      <c r="S45" s="48"/>
      <c r="T45" s="47" t="n">
        <v>60047.0884</v>
      </c>
      <c r="U45" s="47" t="n">
        <v>51.1282</v>
      </c>
      <c r="V45" s="47" t="n">
        <v>49.935</v>
      </c>
      <c r="W45" s="47" t="n">
        <v>50.4404</v>
      </c>
      <c r="X45" s="47" t="n">
        <v>4394.27</v>
      </c>
      <c r="Y45" s="76" t="n">
        <v>11.029</v>
      </c>
      <c r="Z45" s="47" t="n">
        <f aca="false">X45/3600</f>
        <v>1.2206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33335.5051</v>
      </c>
      <c r="E46" s="59" t="n">
        <f aca="false">N46</f>
        <v>46.7914</v>
      </c>
      <c r="F46" s="59" t="n">
        <f aca="false">L46</f>
        <v>33335.5051</v>
      </c>
      <c r="G46" s="59" t="n">
        <f aca="false">O46</f>
        <v>48.219</v>
      </c>
      <c r="H46" s="59" t="n">
        <f aca="false">T46</f>
        <v>33316.387</v>
      </c>
      <c r="I46" s="59" t="n">
        <f aca="false">V46</f>
        <v>46.7859</v>
      </c>
      <c r="J46" s="59" t="n">
        <f aca="false">T46</f>
        <v>33316.387</v>
      </c>
      <c r="K46" s="59" t="n">
        <f aca="false">W46</f>
        <v>48.2178</v>
      </c>
      <c r="L46" s="53" t="n">
        <v>33335.5051</v>
      </c>
      <c r="M46" s="53" t="n">
        <v>46.3422</v>
      </c>
      <c r="N46" s="53" t="n">
        <v>46.7914</v>
      </c>
      <c r="O46" s="53" t="n">
        <v>48.219</v>
      </c>
      <c r="P46" s="53" t="n">
        <v>3609.34</v>
      </c>
      <c r="Q46" s="53" t="n">
        <v>9.047</v>
      </c>
      <c r="R46" s="53" t="n">
        <f aca="false">P46/3600</f>
        <v>1.00259444444444</v>
      </c>
      <c r="S46" s="51"/>
      <c r="T46" s="53" t="n">
        <v>33316.387</v>
      </c>
      <c r="U46" s="53" t="n">
        <v>46.3337</v>
      </c>
      <c r="V46" s="53" t="n">
        <v>46.7859</v>
      </c>
      <c r="W46" s="53" t="n">
        <v>48.2178</v>
      </c>
      <c r="X46" s="53" t="n">
        <v>3668.86</v>
      </c>
      <c r="Y46" s="53" t="n">
        <v>9.172</v>
      </c>
      <c r="Z46" s="53" t="n">
        <f aca="false">X46/3600</f>
        <v>1.0191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794.866</v>
      </c>
      <c r="E47" s="57" t="n">
        <f aca="false">N47</f>
        <v>58.6614</v>
      </c>
      <c r="F47" s="57" t="n">
        <f aca="false">L47</f>
        <v>100794.866</v>
      </c>
      <c r="G47" s="57" t="n">
        <f aca="false">O47</f>
        <v>57.9125</v>
      </c>
      <c r="H47" s="57" t="n">
        <f aca="false">T47</f>
        <v>100765.9794</v>
      </c>
      <c r="I47" s="57" t="n">
        <f aca="false">V47</f>
        <v>58.6315</v>
      </c>
      <c r="J47" s="57" t="n">
        <f aca="false">T47</f>
        <v>100765.9794</v>
      </c>
      <c r="K47" s="57" t="n">
        <f aca="false">W47</f>
        <v>57.8892</v>
      </c>
      <c r="L47" s="54" t="n">
        <v>100794.866</v>
      </c>
      <c r="M47" s="54" t="n">
        <v>59.1259</v>
      </c>
      <c r="N47" s="54" t="n">
        <v>58.6614</v>
      </c>
      <c r="O47" s="54" t="n">
        <v>57.9125</v>
      </c>
      <c r="P47" s="54" t="n">
        <v>4081.09</v>
      </c>
      <c r="Q47" s="76" t="n">
        <v>11.091</v>
      </c>
      <c r="R47" s="54" t="n">
        <f aca="false">P47/3600</f>
        <v>1.13363611111111</v>
      </c>
      <c r="S47" s="56"/>
      <c r="T47" s="54" t="n">
        <v>100765.9794</v>
      </c>
      <c r="U47" s="54" t="n">
        <v>59.0719</v>
      </c>
      <c r="V47" s="54" t="n">
        <v>58.6315</v>
      </c>
      <c r="W47" s="54" t="n">
        <v>57.8892</v>
      </c>
      <c r="X47" s="54" t="n">
        <v>4130.25</v>
      </c>
      <c r="Y47" s="76" t="n">
        <v>12.199</v>
      </c>
      <c r="Z47" s="54" t="n">
        <f aca="false">X47/3600</f>
        <v>1.1472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79175.4392</v>
      </c>
      <c r="E48" s="58" t="n">
        <f aca="false">N48</f>
        <v>54.431</v>
      </c>
      <c r="F48" s="58" t="n">
        <f aca="false">L48</f>
        <v>79175.4392</v>
      </c>
      <c r="G48" s="58" t="n">
        <f aca="false">O48</f>
        <v>53.9783</v>
      </c>
      <c r="H48" s="58" t="n">
        <f aca="false">T48</f>
        <v>79098.9155</v>
      </c>
      <c r="I48" s="58" t="n">
        <f aca="false">V48</f>
        <v>54.4225</v>
      </c>
      <c r="J48" s="58" t="n">
        <f aca="false">T48</f>
        <v>79098.9155</v>
      </c>
      <c r="K48" s="58" t="n">
        <f aca="false">W48</f>
        <v>53.9744</v>
      </c>
      <c r="L48" s="47" t="n">
        <v>79175.4392</v>
      </c>
      <c r="M48" s="47" t="n">
        <v>55.3912</v>
      </c>
      <c r="N48" s="47" t="n">
        <v>54.431</v>
      </c>
      <c r="O48" s="47" t="n">
        <v>53.9783</v>
      </c>
      <c r="P48" s="47" t="n">
        <v>3800.87</v>
      </c>
      <c r="Q48" s="76" t="n">
        <v>10.108</v>
      </c>
      <c r="R48" s="47" t="n">
        <f aca="false">P48/3600</f>
        <v>1.05579722222222</v>
      </c>
      <c r="S48" s="48"/>
      <c r="T48" s="47" t="n">
        <v>79098.9155</v>
      </c>
      <c r="U48" s="47" t="n">
        <v>55.3473</v>
      </c>
      <c r="V48" s="47" t="n">
        <v>54.4225</v>
      </c>
      <c r="W48" s="47" t="n">
        <v>53.9744</v>
      </c>
      <c r="X48" s="47" t="n">
        <v>3861.95</v>
      </c>
      <c r="Y48" s="76" t="n">
        <v>10.639</v>
      </c>
      <c r="Z48" s="47" t="n">
        <f aca="false">X48/3600</f>
        <v>1.0727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8071.0309</v>
      </c>
      <c r="E49" s="58" t="n">
        <f aca="false">N49</f>
        <v>50.1416</v>
      </c>
      <c r="F49" s="58" t="n">
        <f aca="false">L49</f>
        <v>58071.0309</v>
      </c>
      <c r="G49" s="58" t="n">
        <f aca="false">O49</f>
        <v>50.4453</v>
      </c>
      <c r="H49" s="58" t="n">
        <f aca="false">T49</f>
        <v>58084.5732</v>
      </c>
      <c r="I49" s="58" t="n">
        <f aca="false">V49</f>
        <v>50.1355</v>
      </c>
      <c r="J49" s="58" t="n">
        <f aca="false">T49</f>
        <v>58084.5732</v>
      </c>
      <c r="K49" s="58" t="n">
        <f aca="false">W49</f>
        <v>50.4474</v>
      </c>
      <c r="L49" s="47" t="n">
        <v>58071.0309</v>
      </c>
      <c r="M49" s="47" t="n">
        <v>51.2953</v>
      </c>
      <c r="N49" s="47" t="n">
        <v>50.1416</v>
      </c>
      <c r="O49" s="47" t="n">
        <v>50.4453</v>
      </c>
      <c r="P49" s="47" t="n">
        <v>3481.9</v>
      </c>
      <c r="Q49" s="76" t="n">
        <v>8.767</v>
      </c>
      <c r="R49" s="47" t="n">
        <f aca="false">P49/3600</f>
        <v>0.967194444444445</v>
      </c>
      <c r="S49" s="48"/>
      <c r="T49" s="47" t="n">
        <v>58084.5732</v>
      </c>
      <c r="U49" s="47" t="n">
        <v>51.29</v>
      </c>
      <c r="V49" s="47" t="n">
        <v>50.1355</v>
      </c>
      <c r="W49" s="47" t="n">
        <v>50.4474</v>
      </c>
      <c r="X49" s="47" t="n">
        <v>3502.38</v>
      </c>
      <c r="Y49" s="76" t="n">
        <v>9.001</v>
      </c>
      <c r="Z49" s="47" t="n">
        <f aca="false">X49/3600</f>
        <v>0.9728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37795.5258</v>
      </c>
      <c r="E50" s="59" t="n">
        <f aca="false">N50</f>
        <v>46.4887</v>
      </c>
      <c r="F50" s="59" t="n">
        <f aca="false">L50</f>
        <v>37795.5258</v>
      </c>
      <c r="G50" s="59" t="n">
        <f aca="false">O50</f>
        <v>47.2974</v>
      </c>
      <c r="H50" s="59" t="n">
        <f aca="false">T50</f>
        <v>37783.0268</v>
      </c>
      <c r="I50" s="59" t="n">
        <f aca="false">V50</f>
        <v>46.4812</v>
      </c>
      <c r="J50" s="59" t="n">
        <f aca="false">T50</f>
        <v>37783.0268</v>
      </c>
      <c r="K50" s="59" t="n">
        <f aca="false">W50</f>
        <v>47.289</v>
      </c>
      <c r="L50" s="53" t="n">
        <v>37795.5258</v>
      </c>
      <c r="M50" s="53" t="n">
        <v>46.6729</v>
      </c>
      <c r="N50" s="53" t="n">
        <v>46.4887</v>
      </c>
      <c r="O50" s="53" t="n">
        <v>47.2974</v>
      </c>
      <c r="P50" s="53" t="n">
        <v>2988.24</v>
      </c>
      <c r="Q50" s="53" t="n">
        <v>7.487</v>
      </c>
      <c r="R50" s="53" t="n">
        <f aca="false">P50/3600</f>
        <v>0.830066666666667</v>
      </c>
      <c r="S50" s="51"/>
      <c r="T50" s="53" t="n">
        <v>37783.0268</v>
      </c>
      <c r="U50" s="53" t="n">
        <v>46.664</v>
      </c>
      <c r="V50" s="53" t="n">
        <v>46.4812</v>
      </c>
      <c r="W50" s="53" t="n">
        <v>47.289</v>
      </c>
      <c r="X50" s="53" t="n">
        <v>3048.4</v>
      </c>
      <c r="Y50" s="53" t="n">
        <v>7.612</v>
      </c>
      <c r="Z50" s="53" t="n">
        <f aca="false">X50/3600</f>
        <v>0.8467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096.7397</v>
      </c>
      <c r="E51" s="57" t="n">
        <f aca="false">N51</f>
        <v>58.5756</v>
      </c>
      <c r="F51" s="57" t="n">
        <f aca="false">L51</f>
        <v>59096.7397</v>
      </c>
      <c r="G51" s="57" t="n">
        <f aca="false">O51</f>
        <v>58.5609</v>
      </c>
      <c r="H51" s="57" t="n">
        <f aca="false">T51</f>
        <v>59100.2622</v>
      </c>
      <c r="I51" s="57" t="n">
        <f aca="false">V51</f>
        <v>58.5365</v>
      </c>
      <c r="J51" s="57" t="n">
        <f aca="false">T51</f>
        <v>59100.2622</v>
      </c>
      <c r="K51" s="57" t="n">
        <f aca="false">W51</f>
        <v>58.5303</v>
      </c>
      <c r="L51" s="54" t="n">
        <v>59096.7397</v>
      </c>
      <c r="M51" s="54" t="n">
        <v>58.6624</v>
      </c>
      <c r="N51" s="54" t="n">
        <v>58.5756</v>
      </c>
      <c r="O51" s="54" t="n">
        <v>58.5609</v>
      </c>
      <c r="P51" s="54" t="n">
        <v>2674.28</v>
      </c>
      <c r="Q51" s="76" t="n">
        <v>7.363</v>
      </c>
      <c r="R51" s="54" t="n">
        <f aca="false">P51/3600</f>
        <v>0.742855555555556</v>
      </c>
      <c r="S51" s="56"/>
      <c r="T51" s="54" t="n">
        <v>59100.2622</v>
      </c>
      <c r="U51" s="54" t="n">
        <v>58.6367</v>
      </c>
      <c r="V51" s="54" t="n">
        <v>58.5365</v>
      </c>
      <c r="W51" s="54" t="n">
        <v>58.5303</v>
      </c>
      <c r="X51" s="54" t="n">
        <v>2725.93</v>
      </c>
      <c r="Y51" s="76" t="n">
        <v>7.534</v>
      </c>
      <c r="Z51" s="54" t="n">
        <f aca="false">X51/3600</f>
        <v>0.7572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46484.7138</v>
      </c>
      <c r="E52" s="58" t="n">
        <f aca="false">N52</f>
        <v>55.0989</v>
      </c>
      <c r="F52" s="58" t="n">
        <f aca="false">L52</f>
        <v>46484.7138</v>
      </c>
      <c r="G52" s="58" t="n">
        <f aca="false">O52</f>
        <v>54.9903</v>
      </c>
      <c r="H52" s="58" t="n">
        <f aca="false">T52</f>
        <v>46431.7883</v>
      </c>
      <c r="I52" s="58" t="n">
        <f aca="false">V52</f>
        <v>55.0776</v>
      </c>
      <c r="J52" s="58" t="n">
        <f aca="false">T52</f>
        <v>46431.7883</v>
      </c>
      <c r="K52" s="58" t="n">
        <f aca="false">W52</f>
        <v>54.9705</v>
      </c>
      <c r="L52" s="47" t="n">
        <v>46484.7138</v>
      </c>
      <c r="M52" s="47" t="n">
        <v>55.0301</v>
      </c>
      <c r="N52" s="47" t="n">
        <v>55.0989</v>
      </c>
      <c r="O52" s="47" t="n">
        <v>54.9903</v>
      </c>
      <c r="P52" s="47" t="n">
        <v>2405.53</v>
      </c>
      <c r="Q52" s="76" t="n">
        <v>6.614</v>
      </c>
      <c r="R52" s="47" t="n">
        <f aca="false">P52/3600</f>
        <v>0.668202777777778</v>
      </c>
      <c r="S52" s="48"/>
      <c r="T52" s="47" t="n">
        <v>46431.7883</v>
      </c>
      <c r="U52" s="47" t="n">
        <v>54.9959</v>
      </c>
      <c r="V52" s="47" t="n">
        <v>55.0776</v>
      </c>
      <c r="W52" s="47" t="n">
        <v>54.9705</v>
      </c>
      <c r="X52" s="47" t="n">
        <v>2488.7</v>
      </c>
      <c r="Y52" s="76" t="n">
        <v>6.832</v>
      </c>
      <c r="Z52" s="47" t="n">
        <f aca="false">X52/3600</f>
        <v>0.6913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4566.9969</v>
      </c>
      <c r="E53" s="58" t="n">
        <f aca="false">N53</f>
        <v>51.5551</v>
      </c>
      <c r="F53" s="58" t="n">
        <f aca="false">L53</f>
        <v>34566.9969</v>
      </c>
      <c r="G53" s="58" t="n">
        <f aca="false">O53</f>
        <v>51.419</v>
      </c>
      <c r="H53" s="58" t="n">
        <f aca="false">T53</f>
        <v>34572.8566</v>
      </c>
      <c r="I53" s="58" t="n">
        <f aca="false">V53</f>
        <v>51.5485</v>
      </c>
      <c r="J53" s="58" t="n">
        <f aca="false">T53</f>
        <v>34572.8566</v>
      </c>
      <c r="K53" s="58" t="n">
        <f aca="false">W53</f>
        <v>51.4155</v>
      </c>
      <c r="L53" s="47" t="n">
        <v>34566.9969</v>
      </c>
      <c r="M53" s="47" t="n">
        <v>51.3706</v>
      </c>
      <c r="N53" s="47" t="n">
        <v>51.5551</v>
      </c>
      <c r="O53" s="47" t="n">
        <v>51.419</v>
      </c>
      <c r="P53" s="47" t="n">
        <v>2212.54</v>
      </c>
      <c r="Q53" s="76" t="n">
        <v>6.614</v>
      </c>
      <c r="R53" s="47" t="n">
        <f aca="false">P53/3600</f>
        <v>0.614594444444444</v>
      </c>
      <c r="S53" s="48"/>
      <c r="T53" s="47" t="n">
        <v>34572.8566</v>
      </c>
      <c r="U53" s="47" t="n">
        <v>51.3615</v>
      </c>
      <c r="V53" s="47" t="n">
        <v>51.5485</v>
      </c>
      <c r="W53" s="47" t="n">
        <v>51.4155</v>
      </c>
      <c r="X53" s="47" t="n">
        <v>2270.82</v>
      </c>
      <c r="Y53" s="76" t="n">
        <v>6.723</v>
      </c>
      <c r="Z53" s="47" t="n">
        <f aca="false">X53/3600</f>
        <v>0.6307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3560.5415</v>
      </c>
      <c r="E54" s="59" t="n">
        <f aca="false">N54</f>
        <v>47.8648</v>
      </c>
      <c r="F54" s="59" t="n">
        <f aca="false">L54</f>
        <v>23560.5415</v>
      </c>
      <c r="G54" s="59" t="n">
        <f aca="false">O54</f>
        <v>47.9638</v>
      </c>
      <c r="H54" s="59" t="n">
        <f aca="false">T54</f>
        <v>23549.9705</v>
      </c>
      <c r="I54" s="59" t="n">
        <f aca="false">V54</f>
        <v>47.8492</v>
      </c>
      <c r="J54" s="59" t="n">
        <f aca="false">T54</f>
        <v>23549.9705</v>
      </c>
      <c r="K54" s="59" t="n">
        <f aca="false">W54</f>
        <v>47.9528</v>
      </c>
      <c r="L54" s="53" t="n">
        <v>23560.5415</v>
      </c>
      <c r="M54" s="53" t="n">
        <v>47.5712</v>
      </c>
      <c r="N54" s="53" t="n">
        <v>47.8648</v>
      </c>
      <c r="O54" s="53" t="n">
        <v>47.9638</v>
      </c>
      <c r="P54" s="53" t="n">
        <v>2042.61</v>
      </c>
      <c r="Q54" s="53" t="n">
        <v>5.912</v>
      </c>
      <c r="R54" s="53" t="n">
        <f aca="false">P54/3600</f>
        <v>0.567391666666667</v>
      </c>
      <c r="S54" s="51"/>
      <c r="T54" s="53" t="n">
        <v>23549.9705</v>
      </c>
      <c r="U54" s="53" t="n">
        <v>47.5619</v>
      </c>
      <c r="V54" s="53" t="n">
        <v>47.8492</v>
      </c>
      <c r="W54" s="53" t="n">
        <v>47.9528</v>
      </c>
      <c r="X54" s="53" t="n">
        <v>2075.04</v>
      </c>
      <c r="Y54" s="53" t="n">
        <v>6.052</v>
      </c>
      <c r="Z54" s="53" t="n">
        <f aca="false">X54/3600</f>
        <v>0.576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2793.7237</v>
      </c>
      <c r="E55" s="57" t="n">
        <f aca="false">N55</f>
        <v>56.3453</v>
      </c>
      <c r="F55" s="57" t="n">
        <f aca="false">L55</f>
        <v>12793.7237</v>
      </c>
      <c r="G55" s="57" t="n">
        <f aca="false">O55</f>
        <v>56.6615</v>
      </c>
      <c r="H55" s="57" t="n">
        <f aca="false">T55</f>
        <v>12787.4268</v>
      </c>
      <c r="I55" s="57" t="n">
        <f aca="false">V55</f>
        <v>56.3318</v>
      </c>
      <c r="J55" s="57" t="n">
        <f aca="false">T55</f>
        <v>12787.4268</v>
      </c>
      <c r="K55" s="57" t="n">
        <f aca="false">W55</f>
        <v>56.6364</v>
      </c>
      <c r="L55" s="54" t="n">
        <v>12793.7237</v>
      </c>
      <c r="M55" s="54" t="n">
        <v>57.2359</v>
      </c>
      <c r="N55" s="54" t="n">
        <v>56.3453</v>
      </c>
      <c r="O55" s="54" t="n">
        <v>56.6615</v>
      </c>
      <c r="P55" s="54" t="n">
        <v>800.57</v>
      </c>
      <c r="Q55" s="76" t="n">
        <v>1.959</v>
      </c>
      <c r="R55" s="54" t="n">
        <f aca="false">P55/3600</f>
        <v>0.222380555555556</v>
      </c>
      <c r="S55" s="56"/>
      <c r="T55" s="54" t="n">
        <v>12787.4268</v>
      </c>
      <c r="U55" s="54" t="n">
        <v>57.1842</v>
      </c>
      <c r="V55" s="54" t="n">
        <v>56.3318</v>
      </c>
      <c r="W55" s="54" t="n">
        <v>56.6364</v>
      </c>
      <c r="X55" s="54" t="n">
        <v>815.71</v>
      </c>
      <c r="Y55" s="76" t="n">
        <v>1.996</v>
      </c>
      <c r="Z55" s="54" t="n">
        <f aca="false">X55/3600</f>
        <v>0.2265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08.0412</v>
      </c>
      <c r="E56" s="58" t="n">
        <f aca="false">N56</f>
        <v>53.7532</v>
      </c>
      <c r="F56" s="58" t="n">
        <f aca="false">L56</f>
        <v>7908.0412</v>
      </c>
      <c r="G56" s="58" t="n">
        <f aca="false">O56</f>
        <v>54.4266</v>
      </c>
      <c r="H56" s="58" t="n">
        <f aca="false">T56</f>
        <v>7912.8</v>
      </c>
      <c r="I56" s="58" t="n">
        <f aca="false">V56</f>
        <v>53.7383</v>
      </c>
      <c r="J56" s="58" t="n">
        <f aca="false">T56</f>
        <v>7912.8</v>
      </c>
      <c r="K56" s="58" t="n">
        <f aca="false">W56</f>
        <v>54.432</v>
      </c>
      <c r="L56" s="47" t="n">
        <v>7908.0412</v>
      </c>
      <c r="M56" s="47" t="n">
        <v>53.7751</v>
      </c>
      <c r="N56" s="47" t="n">
        <v>53.7532</v>
      </c>
      <c r="O56" s="47" t="n">
        <v>54.4266</v>
      </c>
      <c r="P56" s="47" t="n">
        <v>650.2</v>
      </c>
      <c r="Q56" s="76" t="n">
        <v>1.5</v>
      </c>
      <c r="R56" s="47" t="n">
        <f aca="false">P56/3600</f>
        <v>0.180611111111111</v>
      </c>
      <c r="S56" s="48"/>
      <c r="T56" s="47" t="n">
        <v>7912.8</v>
      </c>
      <c r="U56" s="47" t="n">
        <v>53.7509</v>
      </c>
      <c r="V56" s="47" t="n">
        <v>53.7383</v>
      </c>
      <c r="W56" s="47" t="n">
        <v>54.432</v>
      </c>
      <c r="X56" s="47" t="n">
        <v>661.07</v>
      </c>
      <c r="Y56" s="76" t="n">
        <v>1.544</v>
      </c>
      <c r="Z56" s="47" t="n">
        <f aca="false">X56/3600</f>
        <v>0.1836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021.5505</v>
      </c>
      <c r="E57" s="58" t="n">
        <f aca="false">N57</f>
        <v>51.3789</v>
      </c>
      <c r="F57" s="58" t="n">
        <f aca="false">L57</f>
        <v>5021.5505</v>
      </c>
      <c r="G57" s="58" t="n">
        <f aca="false">O57</f>
        <v>51.9834</v>
      </c>
      <c r="H57" s="58" t="n">
        <f aca="false">T57</f>
        <v>5020.6557</v>
      </c>
      <c r="I57" s="58" t="n">
        <f aca="false">V57</f>
        <v>51.3836</v>
      </c>
      <c r="J57" s="58" t="n">
        <f aca="false">T57</f>
        <v>5020.6557</v>
      </c>
      <c r="K57" s="58" t="n">
        <f aca="false">W57</f>
        <v>51.9778</v>
      </c>
      <c r="L57" s="47" t="n">
        <v>5021.5505</v>
      </c>
      <c r="M57" s="47" t="n">
        <v>50.9219</v>
      </c>
      <c r="N57" s="47" t="n">
        <v>51.3789</v>
      </c>
      <c r="O57" s="47" t="n">
        <v>51.9834</v>
      </c>
      <c r="P57" s="47" t="n">
        <v>546</v>
      </c>
      <c r="Q57" s="76" t="n">
        <v>1.22</v>
      </c>
      <c r="R57" s="47" t="n">
        <f aca="false">P57/3600</f>
        <v>0.151666666666667</v>
      </c>
      <c r="S57" s="48"/>
      <c r="T57" s="47" t="n">
        <v>5020.6557</v>
      </c>
      <c r="U57" s="47" t="n">
        <v>50.9096</v>
      </c>
      <c r="V57" s="47" t="n">
        <v>51.3836</v>
      </c>
      <c r="W57" s="47" t="n">
        <v>51.9778</v>
      </c>
      <c r="X57" s="47" t="n">
        <v>557.16</v>
      </c>
      <c r="Y57" s="76" t="n">
        <v>1.263</v>
      </c>
      <c r="Z57" s="47" t="n">
        <f aca="false">X57/3600</f>
        <v>0.1547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3309.101</v>
      </c>
      <c r="E58" s="59" t="n">
        <f aca="false">N58</f>
        <v>49.058</v>
      </c>
      <c r="F58" s="59" t="n">
        <f aca="false">L58</f>
        <v>3309.101</v>
      </c>
      <c r="G58" s="59" t="n">
        <f aca="false">O58</f>
        <v>49.4052</v>
      </c>
      <c r="H58" s="59" t="n">
        <f aca="false">T58</f>
        <v>3308.0412</v>
      </c>
      <c r="I58" s="59" t="n">
        <f aca="false">V58</f>
        <v>49.0661</v>
      </c>
      <c r="J58" s="59" t="n">
        <f aca="false">T58</f>
        <v>3308.0412</v>
      </c>
      <c r="K58" s="59" t="n">
        <f aca="false">W58</f>
        <v>49.3825</v>
      </c>
      <c r="L58" s="53" t="n">
        <v>3309.101</v>
      </c>
      <c r="M58" s="53" t="n">
        <v>48.0842</v>
      </c>
      <c r="N58" s="53" t="n">
        <v>49.058</v>
      </c>
      <c r="O58" s="53" t="n">
        <v>49.4052</v>
      </c>
      <c r="P58" s="53" t="n">
        <v>471.73</v>
      </c>
      <c r="Q58" s="53" t="n">
        <v>1.128</v>
      </c>
      <c r="R58" s="53" t="n">
        <f aca="false">P58/3600</f>
        <v>0.131036111111111</v>
      </c>
      <c r="S58" s="51"/>
      <c r="T58" s="53" t="n">
        <v>3308.0412</v>
      </c>
      <c r="U58" s="53" t="n">
        <v>48.0802</v>
      </c>
      <c r="V58" s="53" t="n">
        <v>49.0661</v>
      </c>
      <c r="W58" s="53" t="n">
        <v>49.3825</v>
      </c>
      <c r="X58" s="53" t="n">
        <v>494.98</v>
      </c>
      <c r="Y58" s="53" t="n">
        <v>1.076</v>
      </c>
      <c r="Z58" s="53" t="n">
        <f aca="false">X58/3600</f>
        <v>0.1374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6183.8102</v>
      </c>
      <c r="E59" s="55" t="n">
        <f aca="false">N59</f>
        <v>57.4994</v>
      </c>
      <c r="F59" s="55" t="n">
        <f aca="false">L59</f>
        <v>26183.8102</v>
      </c>
      <c r="G59" s="55" t="n">
        <f aca="false">O59</f>
        <v>56.9874</v>
      </c>
      <c r="H59" s="55" t="n">
        <f aca="false">T59</f>
        <v>26180.1488</v>
      </c>
      <c r="I59" s="55" t="n">
        <f aca="false">V59</f>
        <v>57.4893</v>
      </c>
      <c r="J59" s="55" t="n">
        <f aca="false">T59</f>
        <v>26180.1488</v>
      </c>
      <c r="K59" s="55" t="n">
        <f aca="false">W59</f>
        <v>56.9858</v>
      </c>
      <c r="L59" s="54" t="n">
        <v>26183.8102</v>
      </c>
      <c r="M59" s="54" t="n">
        <v>58.9289</v>
      </c>
      <c r="N59" s="54" t="n">
        <v>57.4994</v>
      </c>
      <c r="O59" s="54" t="n">
        <v>56.9874</v>
      </c>
      <c r="P59" s="54" t="n">
        <v>1260.93</v>
      </c>
      <c r="Q59" s="76" t="n">
        <v>3.489</v>
      </c>
      <c r="R59" s="54" t="n">
        <f aca="false">P59/3600</f>
        <v>0.350258333333333</v>
      </c>
      <c r="S59" s="56"/>
      <c r="T59" s="54" t="n">
        <v>26180.1488</v>
      </c>
      <c r="U59" s="54" t="n">
        <v>58.8748</v>
      </c>
      <c r="V59" s="54" t="n">
        <v>57.4893</v>
      </c>
      <c r="W59" s="54" t="n">
        <v>56.9858</v>
      </c>
      <c r="X59" s="54" t="n">
        <v>1265.31</v>
      </c>
      <c r="Y59" s="76" t="n">
        <v>3.634</v>
      </c>
      <c r="Z59" s="54" t="n">
        <f aca="false">X59/3600</f>
        <v>0.3514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9840.2642</v>
      </c>
      <c r="E60" s="46" t="n">
        <f aca="false">N60</f>
        <v>54.1785</v>
      </c>
      <c r="F60" s="46" t="n">
        <f aca="false">L60</f>
        <v>19840.2642</v>
      </c>
      <c r="G60" s="46" t="n">
        <f aca="false">O60</f>
        <v>53.7728</v>
      </c>
      <c r="H60" s="46" t="n">
        <f aca="false">T60</f>
        <v>19832.3163</v>
      </c>
      <c r="I60" s="46" t="n">
        <f aca="false">V60</f>
        <v>54.1784</v>
      </c>
      <c r="J60" s="46" t="n">
        <f aca="false">T60</f>
        <v>19832.3163</v>
      </c>
      <c r="K60" s="46" t="n">
        <f aca="false">W60</f>
        <v>53.7866</v>
      </c>
      <c r="L60" s="47" t="n">
        <v>19840.2642</v>
      </c>
      <c r="M60" s="47" t="n">
        <v>55.0045</v>
      </c>
      <c r="N60" s="47" t="n">
        <v>54.1785</v>
      </c>
      <c r="O60" s="47" t="n">
        <v>53.7728</v>
      </c>
      <c r="P60" s="47" t="n">
        <v>1163.57</v>
      </c>
      <c r="Q60" s="76" t="n">
        <v>3.125</v>
      </c>
      <c r="R60" s="47" t="n">
        <f aca="false">P60/3600</f>
        <v>0.323213888888889</v>
      </c>
      <c r="S60" s="48"/>
      <c r="T60" s="47" t="n">
        <v>19832.3163</v>
      </c>
      <c r="U60" s="47" t="n">
        <v>54.9834</v>
      </c>
      <c r="V60" s="47" t="n">
        <v>54.1784</v>
      </c>
      <c r="W60" s="47" t="n">
        <v>53.7866</v>
      </c>
      <c r="X60" s="47" t="n">
        <v>1172.78</v>
      </c>
      <c r="Y60" s="76" t="n">
        <v>3.135</v>
      </c>
      <c r="Z60" s="47" t="n">
        <f aca="false">X60/3600</f>
        <v>0.3257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13524.3572</v>
      </c>
      <c r="E61" s="46" t="n">
        <f aca="false">N61</f>
        <v>50.5277</v>
      </c>
      <c r="F61" s="46" t="n">
        <f aca="false">L61</f>
        <v>13524.3572</v>
      </c>
      <c r="G61" s="46" t="n">
        <f aca="false">O61</f>
        <v>50.643</v>
      </c>
      <c r="H61" s="46" t="n">
        <f aca="false">T61</f>
        <v>13524.7851</v>
      </c>
      <c r="I61" s="46" t="n">
        <f aca="false">V61</f>
        <v>50.5268</v>
      </c>
      <c r="J61" s="46" t="n">
        <f aca="false">T61</f>
        <v>13524.7851</v>
      </c>
      <c r="K61" s="46" t="n">
        <f aca="false">W61</f>
        <v>50.6372</v>
      </c>
      <c r="L61" s="47" t="n">
        <v>13524.3572</v>
      </c>
      <c r="M61" s="47" t="n">
        <v>50.6736</v>
      </c>
      <c r="N61" s="47" t="n">
        <v>50.5277</v>
      </c>
      <c r="O61" s="47" t="n">
        <v>50.643</v>
      </c>
      <c r="P61" s="47" t="n">
        <v>1029.16</v>
      </c>
      <c r="Q61" s="76" t="n">
        <v>2.683</v>
      </c>
      <c r="R61" s="47" t="n">
        <f aca="false">P61/3600</f>
        <v>0.285877777777778</v>
      </c>
      <c r="S61" s="48"/>
      <c r="T61" s="47" t="n">
        <v>13524.7851</v>
      </c>
      <c r="U61" s="47" t="n">
        <v>50.6705</v>
      </c>
      <c r="V61" s="47" t="n">
        <v>50.5268</v>
      </c>
      <c r="W61" s="47" t="n">
        <v>50.6372</v>
      </c>
      <c r="X61" s="47" t="n">
        <v>1033.14</v>
      </c>
      <c r="Y61" s="76" t="n">
        <v>2.62</v>
      </c>
      <c r="Z61" s="47" t="n">
        <f aca="false">X61/3600</f>
        <v>0.2869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8359.3898</v>
      </c>
      <c r="E62" s="52" t="n">
        <f aca="false">N62</f>
        <v>47.6257</v>
      </c>
      <c r="F62" s="52" t="n">
        <f aca="false">L62</f>
        <v>8359.3898</v>
      </c>
      <c r="G62" s="52" t="n">
        <f aca="false">O62</f>
        <v>48.2089</v>
      </c>
      <c r="H62" s="52" t="n">
        <f aca="false">T62</f>
        <v>8346.0763</v>
      </c>
      <c r="I62" s="52" t="n">
        <f aca="false">V62</f>
        <v>47.6226</v>
      </c>
      <c r="J62" s="52" t="n">
        <f aca="false">T62</f>
        <v>8346.0763</v>
      </c>
      <c r="K62" s="52" t="n">
        <f aca="false">W62</f>
        <v>48.2201</v>
      </c>
      <c r="L62" s="53" t="n">
        <v>8359.3898</v>
      </c>
      <c r="M62" s="53" t="n">
        <v>46.5084</v>
      </c>
      <c r="N62" s="53" t="n">
        <v>47.6257</v>
      </c>
      <c r="O62" s="53" t="n">
        <v>48.2089</v>
      </c>
      <c r="P62" s="53" t="n">
        <v>864.11</v>
      </c>
      <c r="Q62" s="53" t="n">
        <v>2.219</v>
      </c>
      <c r="R62" s="53" t="n">
        <f aca="false">P62/3600</f>
        <v>0.240030555555556</v>
      </c>
      <c r="S62" s="51"/>
      <c r="T62" s="53" t="n">
        <v>8346.0763</v>
      </c>
      <c r="U62" s="53" t="n">
        <v>46.4926</v>
      </c>
      <c r="V62" s="53" t="n">
        <v>47.6226</v>
      </c>
      <c r="W62" s="53" t="n">
        <v>48.2201</v>
      </c>
      <c r="X62" s="53" t="n">
        <v>877.93</v>
      </c>
      <c r="Y62" s="53" t="n">
        <v>2.199</v>
      </c>
      <c r="Z62" s="53" t="n">
        <f aca="false">X62/3600</f>
        <v>0.2438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4529.101</v>
      </c>
      <c r="E63" s="57" t="n">
        <f aca="false">N63</f>
        <v>58.6021</v>
      </c>
      <c r="F63" s="57" t="n">
        <f aca="false">L63</f>
        <v>24529.101</v>
      </c>
      <c r="G63" s="57" t="n">
        <f aca="false">O63</f>
        <v>57.4606</v>
      </c>
      <c r="H63" s="57" t="n">
        <f aca="false">T63</f>
        <v>24521.9381</v>
      </c>
      <c r="I63" s="57" t="n">
        <f aca="false">V63</f>
        <v>58.5785</v>
      </c>
      <c r="J63" s="57" t="n">
        <f aca="false">T63</f>
        <v>24521.9381</v>
      </c>
      <c r="K63" s="57" t="n">
        <f aca="false">W63</f>
        <v>57.4406</v>
      </c>
      <c r="L63" s="54" t="n">
        <v>24529.101</v>
      </c>
      <c r="M63" s="54" t="n">
        <v>59.0822</v>
      </c>
      <c r="N63" s="54" t="n">
        <v>58.6021</v>
      </c>
      <c r="O63" s="54" t="n">
        <v>57.4606</v>
      </c>
      <c r="P63" s="54" t="n">
        <v>998.56</v>
      </c>
      <c r="Q63" s="76" t="n">
        <v>2.862</v>
      </c>
      <c r="R63" s="54" t="n">
        <f aca="false">P63/3600</f>
        <v>0.277377777777778</v>
      </c>
      <c r="S63" s="56"/>
      <c r="T63" s="54" t="n">
        <v>24521.9381</v>
      </c>
      <c r="U63" s="54" t="n">
        <v>59.0136</v>
      </c>
      <c r="V63" s="54" t="n">
        <v>58.5785</v>
      </c>
      <c r="W63" s="54" t="n">
        <v>57.4406</v>
      </c>
      <c r="X63" s="54" t="n">
        <v>1009.03</v>
      </c>
      <c r="Y63" s="76" t="n">
        <v>2.854</v>
      </c>
      <c r="Z63" s="54" t="n">
        <f aca="false">X63/3600</f>
        <v>0.2802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9037.2289</v>
      </c>
      <c r="E64" s="58" t="n">
        <f aca="false">N64</f>
        <v>54.4124</v>
      </c>
      <c r="F64" s="58" t="n">
        <f aca="false">L64</f>
        <v>19037.2289</v>
      </c>
      <c r="G64" s="58" t="n">
        <f aca="false">O64</f>
        <v>53.6072</v>
      </c>
      <c r="H64" s="58" t="n">
        <f aca="false">T64</f>
        <v>19019.3732</v>
      </c>
      <c r="I64" s="58" t="n">
        <f aca="false">V64</f>
        <v>54.4214</v>
      </c>
      <c r="J64" s="58" t="n">
        <f aca="false">T64</f>
        <v>19019.3732</v>
      </c>
      <c r="K64" s="58" t="n">
        <f aca="false">W64</f>
        <v>53.5927</v>
      </c>
      <c r="L64" s="47" t="n">
        <v>19037.2289</v>
      </c>
      <c r="M64" s="47" t="n">
        <v>55.3195</v>
      </c>
      <c r="N64" s="47" t="n">
        <v>54.4124</v>
      </c>
      <c r="O64" s="47" t="n">
        <v>53.6072</v>
      </c>
      <c r="P64" s="47" t="n">
        <v>919.27</v>
      </c>
      <c r="Q64" s="76" t="n">
        <v>2.632</v>
      </c>
      <c r="R64" s="47" t="n">
        <f aca="false">P64/3600</f>
        <v>0.255352777777778</v>
      </c>
      <c r="S64" s="48"/>
      <c r="T64" s="47" t="n">
        <v>19019.3732</v>
      </c>
      <c r="U64" s="47" t="n">
        <v>55.2787</v>
      </c>
      <c r="V64" s="47" t="n">
        <v>54.4214</v>
      </c>
      <c r="W64" s="47" t="n">
        <v>53.5927</v>
      </c>
      <c r="X64" s="47" t="n">
        <v>942.93</v>
      </c>
      <c r="Y64" s="76" t="n">
        <v>2.589</v>
      </c>
      <c r="Z64" s="47" t="n">
        <f aca="false">X64/3600</f>
        <v>0.2619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13638.6021</v>
      </c>
      <c r="E65" s="58" t="n">
        <f aca="false">N65</f>
        <v>49.9074</v>
      </c>
      <c r="F65" s="58" t="n">
        <f aca="false">L65</f>
        <v>13638.6021</v>
      </c>
      <c r="G65" s="58" t="n">
        <f aca="false">O65</f>
        <v>50.3026</v>
      </c>
      <c r="H65" s="58" t="n">
        <f aca="false">T65</f>
        <v>13640.9608</v>
      </c>
      <c r="I65" s="58" t="n">
        <f aca="false">V65</f>
        <v>49.8999</v>
      </c>
      <c r="J65" s="58" t="n">
        <f aca="false">T65</f>
        <v>13640.9608</v>
      </c>
      <c r="K65" s="58" t="n">
        <f aca="false">W65</f>
        <v>50.3071</v>
      </c>
      <c r="L65" s="47" t="n">
        <v>13638.6021</v>
      </c>
      <c r="M65" s="47" t="n">
        <v>51.1647</v>
      </c>
      <c r="N65" s="47" t="n">
        <v>49.9074</v>
      </c>
      <c r="O65" s="47" t="n">
        <v>50.3026</v>
      </c>
      <c r="P65" s="47" t="n">
        <v>829.48</v>
      </c>
      <c r="Q65" s="76" t="n">
        <v>2.266</v>
      </c>
      <c r="R65" s="47" t="n">
        <f aca="false">P65/3600</f>
        <v>0.230411111111111</v>
      </c>
      <c r="S65" s="48"/>
      <c r="T65" s="47" t="n">
        <v>13640.9608</v>
      </c>
      <c r="U65" s="47" t="n">
        <v>51.1579</v>
      </c>
      <c r="V65" s="47" t="n">
        <v>49.8999</v>
      </c>
      <c r="W65" s="47" t="n">
        <v>50.3071</v>
      </c>
      <c r="X65" s="47" t="n">
        <v>853.42</v>
      </c>
      <c r="Y65" s="76" t="n">
        <v>2.231</v>
      </c>
      <c r="Z65" s="47" t="n">
        <f aca="false">X65/3600</f>
        <v>0.2370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8422.5732</v>
      </c>
      <c r="E66" s="59" t="n">
        <f aca="false">N66</f>
        <v>46.1908</v>
      </c>
      <c r="F66" s="59" t="n">
        <f aca="false">L66</f>
        <v>8422.5732</v>
      </c>
      <c r="G66" s="59" t="n">
        <f aca="false">O66</f>
        <v>47.5772</v>
      </c>
      <c r="H66" s="59" t="n">
        <f aca="false">T66</f>
        <v>8421.468</v>
      </c>
      <c r="I66" s="59" t="n">
        <f aca="false">V66</f>
        <v>46.1822</v>
      </c>
      <c r="J66" s="59" t="n">
        <f aca="false">T66</f>
        <v>8421.468</v>
      </c>
      <c r="K66" s="59" t="n">
        <f aca="false">W66</f>
        <v>47.5807</v>
      </c>
      <c r="L66" s="53" t="n">
        <v>8422.5732</v>
      </c>
      <c r="M66" s="53" t="n">
        <v>46.4909</v>
      </c>
      <c r="N66" s="53" t="n">
        <v>46.1908</v>
      </c>
      <c r="O66" s="53" t="n">
        <v>47.5772</v>
      </c>
      <c r="P66" s="53" t="n">
        <v>700.02</v>
      </c>
      <c r="Q66" s="53" t="n">
        <v>1.857</v>
      </c>
      <c r="R66" s="53" t="n">
        <f aca="false">P66/3600</f>
        <v>0.19445</v>
      </c>
      <c r="S66" s="51"/>
      <c r="T66" s="53" t="n">
        <v>8421.468</v>
      </c>
      <c r="U66" s="53" t="n">
        <v>46.4843</v>
      </c>
      <c r="V66" s="53" t="n">
        <v>46.1822</v>
      </c>
      <c r="W66" s="53" t="n">
        <v>47.5807</v>
      </c>
      <c r="X66" s="53" t="n">
        <v>729.93</v>
      </c>
      <c r="Y66" s="53" t="n">
        <v>1.856</v>
      </c>
      <c r="Z66" s="53" t="n">
        <f aca="false">X66/3600</f>
        <v>0.2027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607.4868</v>
      </c>
      <c r="E67" s="55" t="n">
        <f aca="false">N67</f>
        <v>58.2908</v>
      </c>
      <c r="F67" s="55" t="n">
        <f aca="false">L67</f>
        <v>13607.4868</v>
      </c>
      <c r="G67" s="55" t="n">
        <f aca="false">O67</f>
        <v>58.1117</v>
      </c>
      <c r="H67" s="55" t="n">
        <f aca="false">T67</f>
        <v>13612.6412</v>
      </c>
      <c r="I67" s="55" t="n">
        <f aca="false">V67</f>
        <v>58.2693</v>
      </c>
      <c r="J67" s="55" t="n">
        <f aca="false">T67</f>
        <v>13612.6412</v>
      </c>
      <c r="K67" s="55" t="n">
        <f aca="false">W67</f>
        <v>58.1001</v>
      </c>
      <c r="L67" s="54" t="n">
        <v>13607.4868</v>
      </c>
      <c r="M67" s="54" t="n">
        <v>58.6253</v>
      </c>
      <c r="N67" s="54" t="n">
        <v>58.2908</v>
      </c>
      <c r="O67" s="54" t="n">
        <v>58.1117</v>
      </c>
      <c r="P67" s="54" t="n">
        <v>660.16</v>
      </c>
      <c r="Q67" s="76" t="n">
        <v>1.881</v>
      </c>
      <c r="R67" s="54" t="n">
        <f aca="false">P67/3600</f>
        <v>0.183377777777778</v>
      </c>
      <c r="S67" s="56"/>
      <c r="T67" s="54" t="n">
        <v>13612.6412</v>
      </c>
      <c r="U67" s="54" t="n">
        <v>58.5643</v>
      </c>
      <c r="V67" s="54" t="n">
        <v>58.2693</v>
      </c>
      <c r="W67" s="54" t="n">
        <v>58.1001</v>
      </c>
      <c r="X67" s="54" t="n">
        <v>669.77</v>
      </c>
      <c r="Y67" s="76" t="n">
        <v>1.903</v>
      </c>
      <c r="Z67" s="54" t="n">
        <f aca="false">X67/3600</f>
        <v>0.1860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0377.7957</v>
      </c>
      <c r="E68" s="46" t="n">
        <f aca="false">N68</f>
        <v>54.6347</v>
      </c>
      <c r="F68" s="46" t="n">
        <f aca="false">L68</f>
        <v>10377.7957</v>
      </c>
      <c r="G68" s="46" t="n">
        <f aca="false">O68</f>
        <v>54.422</v>
      </c>
      <c r="H68" s="46" t="n">
        <f aca="false">T68</f>
        <v>10376.9428</v>
      </c>
      <c r="I68" s="46" t="n">
        <f aca="false">V68</f>
        <v>54.6277</v>
      </c>
      <c r="J68" s="46" t="n">
        <f aca="false">T68</f>
        <v>10376.9428</v>
      </c>
      <c r="K68" s="46" t="n">
        <f aca="false">W68</f>
        <v>54.4235</v>
      </c>
      <c r="L68" s="47" t="n">
        <v>10377.7957</v>
      </c>
      <c r="M68" s="47" t="n">
        <v>54.8994</v>
      </c>
      <c r="N68" s="47" t="n">
        <v>54.6347</v>
      </c>
      <c r="O68" s="47" t="n">
        <v>54.422</v>
      </c>
      <c r="P68" s="47" t="n">
        <v>617.45</v>
      </c>
      <c r="Q68" s="76" t="n">
        <v>1.665</v>
      </c>
      <c r="R68" s="47" t="n">
        <f aca="false">P68/3600</f>
        <v>0.171513888888889</v>
      </c>
      <c r="S68" s="48"/>
      <c r="T68" s="47" t="n">
        <v>10376.9428</v>
      </c>
      <c r="U68" s="47" t="n">
        <v>54.8632</v>
      </c>
      <c r="V68" s="47" t="n">
        <v>54.6277</v>
      </c>
      <c r="W68" s="47" t="n">
        <v>54.4235</v>
      </c>
      <c r="X68" s="47" t="n">
        <v>616.14</v>
      </c>
      <c r="Y68" s="76" t="n">
        <v>1.7</v>
      </c>
      <c r="Z68" s="47" t="n">
        <f aca="false">X68/3600</f>
        <v>0.1711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7382.5883</v>
      </c>
      <c r="E69" s="46" t="n">
        <f aca="false">N69</f>
        <v>50.8519</v>
      </c>
      <c r="F69" s="46" t="n">
        <f aca="false">L69</f>
        <v>7382.5883</v>
      </c>
      <c r="G69" s="46" t="n">
        <f aca="false">O69</f>
        <v>50.9035</v>
      </c>
      <c r="H69" s="46" t="n">
        <f aca="false">T69</f>
        <v>7384.9366</v>
      </c>
      <c r="I69" s="46" t="n">
        <f aca="false">V69</f>
        <v>50.8396</v>
      </c>
      <c r="J69" s="46" t="n">
        <f aca="false">T69</f>
        <v>7384.9366</v>
      </c>
      <c r="K69" s="46" t="n">
        <f aca="false">W69</f>
        <v>50.8968</v>
      </c>
      <c r="L69" s="47" t="n">
        <v>7382.5883</v>
      </c>
      <c r="M69" s="47" t="n">
        <v>51.1871</v>
      </c>
      <c r="N69" s="47" t="n">
        <v>50.8519</v>
      </c>
      <c r="O69" s="47" t="n">
        <v>50.9035</v>
      </c>
      <c r="P69" s="47" t="n">
        <v>548.36</v>
      </c>
      <c r="Q69" s="76" t="n">
        <v>1.551</v>
      </c>
      <c r="R69" s="47" t="n">
        <f aca="false">P69/3600</f>
        <v>0.152322222222222</v>
      </c>
      <c r="S69" s="48"/>
      <c r="T69" s="47" t="n">
        <v>7384.9366</v>
      </c>
      <c r="U69" s="47" t="n">
        <v>51.1802</v>
      </c>
      <c r="V69" s="47" t="n">
        <v>50.8396</v>
      </c>
      <c r="W69" s="47" t="n">
        <v>50.8968</v>
      </c>
      <c r="X69" s="47" t="n">
        <v>563.16</v>
      </c>
      <c r="Y69" s="76" t="n">
        <v>1.528</v>
      </c>
      <c r="Z69" s="47" t="n">
        <f aca="false">X69/3600</f>
        <v>0.1564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4847.7932</v>
      </c>
      <c r="E70" s="60" t="n">
        <f aca="false">N70</f>
        <v>47.3651</v>
      </c>
      <c r="F70" s="60" t="n">
        <f aca="false">L70</f>
        <v>4847.7932</v>
      </c>
      <c r="G70" s="60" t="n">
        <f aca="false">O70</f>
        <v>47.7158</v>
      </c>
      <c r="H70" s="60" t="n">
        <f aca="false">T70</f>
        <v>4845.7883</v>
      </c>
      <c r="I70" s="60" t="n">
        <f aca="false">V70</f>
        <v>47.3671</v>
      </c>
      <c r="J70" s="60" t="n">
        <f aca="false">T70</f>
        <v>4845.7883</v>
      </c>
      <c r="K70" s="60" t="n">
        <f aca="false">W70</f>
        <v>47.7089</v>
      </c>
      <c r="L70" s="53" t="n">
        <v>4847.7932</v>
      </c>
      <c r="M70" s="53" t="n">
        <v>47.3683</v>
      </c>
      <c r="N70" s="53" t="n">
        <v>47.3651</v>
      </c>
      <c r="O70" s="53" t="n">
        <v>47.7158</v>
      </c>
      <c r="P70" s="53" t="n">
        <v>489.6</v>
      </c>
      <c r="Q70" s="53" t="n">
        <v>1.375</v>
      </c>
      <c r="R70" s="53" t="n">
        <f aca="false">P70/3600</f>
        <v>0.136</v>
      </c>
      <c r="S70" s="51"/>
      <c r="T70" s="53" t="n">
        <v>4845.7883</v>
      </c>
      <c r="U70" s="53" t="n">
        <v>47.3528</v>
      </c>
      <c r="V70" s="53" t="n">
        <v>47.3671</v>
      </c>
      <c r="W70" s="53" t="n">
        <v>47.7089</v>
      </c>
      <c r="X70" s="53" t="n">
        <v>484.85</v>
      </c>
      <c r="Y70" s="53" t="n">
        <v>1.325</v>
      </c>
      <c r="Z70" s="53" t="n">
        <f aca="false">X70/3600</f>
        <v>0.1346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35779.494</v>
      </c>
      <c r="E71" s="57" t="n">
        <f aca="false">N71</f>
        <v>58.0203</v>
      </c>
      <c r="F71" s="57" t="n">
        <f aca="false">L71</f>
        <v>135779.494</v>
      </c>
      <c r="G71" s="57" t="n">
        <f aca="false">O71</f>
        <v>57.7855</v>
      </c>
      <c r="H71" s="57" t="n">
        <f aca="false">T71</f>
        <v>135706.5191</v>
      </c>
      <c r="I71" s="57" t="n">
        <f aca="false">V71</f>
        <v>57.9975</v>
      </c>
      <c r="J71" s="57" t="n">
        <f aca="false">T71</f>
        <v>135706.5191</v>
      </c>
      <c r="K71" s="57" t="n">
        <f aca="false">W71</f>
        <v>57.7624</v>
      </c>
      <c r="L71" s="54" t="n">
        <v>135779.494</v>
      </c>
      <c r="M71" s="54" t="n">
        <v>57.5749</v>
      </c>
      <c r="N71" s="54" t="n">
        <v>58.0203</v>
      </c>
      <c r="O71" s="54" t="n">
        <v>57.7855</v>
      </c>
      <c r="P71" s="54" t="n">
        <v>9359.96</v>
      </c>
      <c r="Q71" s="76" t="n">
        <v>24.585</v>
      </c>
      <c r="R71" s="54" t="n">
        <f aca="false">P71/3600</f>
        <v>2.59998888888889</v>
      </c>
      <c r="S71" s="56"/>
      <c r="T71" s="54" t="n">
        <v>135706.5191</v>
      </c>
      <c r="U71" s="54" t="n">
        <v>57.5129</v>
      </c>
      <c r="V71" s="54" t="n">
        <v>57.9975</v>
      </c>
      <c r="W71" s="54" t="n">
        <v>57.7624</v>
      </c>
      <c r="X71" s="54" t="n">
        <v>9537.32</v>
      </c>
      <c r="Y71" s="76" t="n">
        <v>25.193</v>
      </c>
      <c r="Z71" s="54" t="n">
        <f aca="false">X71/3600</f>
        <v>2.6492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6424.1079</v>
      </c>
      <c r="E72" s="58" t="n">
        <f aca="false">N72</f>
        <v>54.354</v>
      </c>
      <c r="F72" s="58" t="n">
        <f aca="false">L72</f>
        <v>76424.1079</v>
      </c>
      <c r="G72" s="58" t="n">
        <f aca="false">O72</f>
        <v>54.2601</v>
      </c>
      <c r="H72" s="58" t="n">
        <f aca="false">T72</f>
        <v>76368.5023</v>
      </c>
      <c r="I72" s="58" t="n">
        <f aca="false">V72</f>
        <v>54.3367</v>
      </c>
      <c r="J72" s="58" t="n">
        <f aca="false">T72</f>
        <v>76368.5023</v>
      </c>
      <c r="K72" s="58" t="n">
        <f aca="false">W72</f>
        <v>54.2442</v>
      </c>
      <c r="L72" s="47" t="n">
        <v>76424.1079</v>
      </c>
      <c r="M72" s="47" t="n">
        <v>54.1399</v>
      </c>
      <c r="N72" s="47" t="n">
        <v>54.354</v>
      </c>
      <c r="O72" s="47" t="n">
        <v>54.2601</v>
      </c>
      <c r="P72" s="47" t="n">
        <v>7730.21</v>
      </c>
      <c r="Q72" s="76" t="n">
        <v>20.436</v>
      </c>
      <c r="R72" s="47" t="n">
        <f aca="false">P72/3600</f>
        <v>2.14728055555556</v>
      </c>
      <c r="S72" s="48"/>
      <c r="T72" s="47" t="n">
        <v>76368.5023</v>
      </c>
      <c r="U72" s="47" t="n">
        <v>54.1153</v>
      </c>
      <c r="V72" s="47" t="n">
        <v>54.3367</v>
      </c>
      <c r="W72" s="47" t="n">
        <v>54.2442</v>
      </c>
      <c r="X72" s="47" t="n">
        <v>7949.26</v>
      </c>
      <c r="Y72" s="76" t="n">
        <v>20.997</v>
      </c>
      <c r="Z72" s="47" t="n">
        <f aca="false">X72/3600</f>
        <v>2.2081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230.0726</v>
      </c>
      <c r="E73" s="58" t="n">
        <f aca="false">N73</f>
        <v>51.6338</v>
      </c>
      <c r="F73" s="58" t="n">
        <f aca="false">L73</f>
        <v>39230.0726</v>
      </c>
      <c r="G73" s="58" t="n">
        <f aca="false">O73</f>
        <v>51.8412</v>
      </c>
      <c r="H73" s="58" t="n">
        <f aca="false">T73</f>
        <v>39187.4047</v>
      </c>
      <c r="I73" s="58" t="n">
        <f aca="false">V73</f>
        <v>51.6175</v>
      </c>
      <c r="J73" s="58" t="n">
        <f aca="false">T73</f>
        <v>39187.4047</v>
      </c>
      <c r="K73" s="58" t="n">
        <f aca="false">W73</f>
        <v>51.8307</v>
      </c>
      <c r="L73" s="47" t="n">
        <v>39230.0726</v>
      </c>
      <c r="M73" s="47" t="n">
        <v>50.9683</v>
      </c>
      <c r="N73" s="47" t="n">
        <v>51.6338</v>
      </c>
      <c r="O73" s="47" t="n">
        <v>51.8412</v>
      </c>
      <c r="P73" s="47" t="n">
        <v>6343.13</v>
      </c>
      <c r="Q73" s="76" t="n">
        <v>16.145</v>
      </c>
      <c r="R73" s="47" t="n">
        <f aca="false">P73/3600</f>
        <v>1.76198055555556</v>
      </c>
      <c r="S73" s="48"/>
      <c r="T73" s="47" t="n">
        <v>39187.4047</v>
      </c>
      <c r="U73" s="47" t="n">
        <v>50.9597</v>
      </c>
      <c r="V73" s="47" t="n">
        <v>51.6175</v>
      </c>
      <c r="W73" s="47" t="n">
        <v>51.8307</v>
      </c>
      <c r="X73" s="47" t="n">
        <v>6556.98</v>
      </c>
      <c r="Y73" s="76" t="n">
        <v>16.379</v>
      </c>
      <c r="Z73" s="47" t="n">
        <f aca="false">X73/3600</f>
        <v>1.8213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6969.2874</v>
      </c>
      <c r="E74" s="59" t="n">
        <f aca="false">N74</f>
        <v>49.4251</v>
      </c>
      <c r="F74" s="59" t="n">
        <f aca="false">L74</f>
        <v>16969.2874</v>
      </c>
      <c r="G74" s="59" t="n">
        <f aca="false">O74</f>
        <v>50.2356</v>
      </c>
      <c r="H74" s="59" t="n">
        <f aca="false">T74</f>
        <v>16908.9451</v>
      </c>
      <c r="I74" s="59" t="n">
        <f aca="false">V74</f>
        <v>49.4109</v>
      </c>
      <c r="J74" s="59" t="n">
        <f aca="false">T74</f>
        <v>16908.9451</v>
      </c>
      <c r="K74" s="59" t="n">
        <f aca="false">W74</f>
        <v>50.2236</v>
      </c>
      <c r="L74" s="53" t="n">
        <v>16969.2874</v>
      </c>
      <c r="M74" s="53" t="n">
        <v>48.2002</v>
      </c>
      <c r="N74" s="53" t="n">
        <v>49.4251</v>
      </c>
      <c r="O74" s="53" t="n">
        <v>50.2356</v>
      </c>
      <c r="P74" s="53" t="n">
        <v>5007.27</v>
      </c>
      <c r="Q74" s="53" t="n">
        <v>11.98</v>
      </c>
      <c r="R74" s="53" t="n">
        <f aca="false">P74/3600</f>
        <v>1.39090833333333</v>
      </c>
      <c r="S74" s="51"/>
      <c r="T74" s="53" t="n">
        <v>16908.9451</v>
      </c>
      <c r="U74" s="53" t="n">
        <v>48.1812</v>
      </c>
      <c r="V74" s="53" t="n">
        <v>49.4109</v>
      </c>
      <c r="W74" s="53" t="n">
        <v>50.2236</v>
      </c>
      <c r="X74" s="53" t="n">
        <v>5143.84</v>
      </c>
      <c r="Y74" s="53" t="n">
        <v>12.401</v>
      </c>
      <c r="Z74" s="53" t="n">
        <f aca="false">X74/3600</f>
        <v>1.4288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148975.773</v>
      </c>
      <c r="E75" s="55" t="n">
        <f aca="false">N75</f>
        <v>57.4164</v>
      </c>
      <c r="F75" s="55" t="n">
        <f aca="false">L75</f>
        <v>148975.773</v>
      </c>
      <c r="G75" s="55" t="n">
        <f aca="false">O75</f>
        <v>57.2784</v>
      </c>
      <c r="H75" s="55" t="n">
        <f aca="false">T75</f>
        <v>148883.8214</v>
      </c>
      <c r="I75" s="55" t="n">
        <f aca="false">V75</f>
        <v>57.3965</v>
      </c>
      <c r="J75" s="55" t="n">
        <f aca="false">T75</f>
        <v>148883.8214</v>
      </c>
      <c r="K75" s="55" t="n">
        <f aca="false">W75</f>
        <v>57.2664</v>
      </c>
      <c r="L75" s="54" t="n">
        <v>148975.773</v>
      </c>
      <c r="M75" s="54" t="n">
        <v>57.9307</v>
      </c>
      <c r="N75" s="54" t="n">
        <v>57.4164</v>
      </c>
      <c r="O75" s="54" t="n">
        <v>57.2784</v>
      </c>
      <c r="P75" s="54" t="n">
        <v>9877.1</v>
      </c>
      <c r="Q75" s="76" t="n">
        <v>25.911</v>
      </c>
      <c r="R75" s="54" t="n">
        <f aca="false">P75/3600</f>
        <v>2.74363888888889</v>
      </c>
      <c r="S75" s="56"/>
      <c r="T75" s="54" t="n">
        <v>148883.8214</v>
      </c>
      <c r="U75" s="54" t="n">
        <v>57.8656</v>
      </c>
      <c r="V75" s="54" t="n">
        <v>57.3965</v>
      </c>
      <c r="W75" s="54" t="n">
        <v>57.2664</v>
      </c>
      <c r="X75" s="54" t="n">
        <v>10094.12</v>
      </c>
      <c r="Y75" s="76" t="n">
        <v>26.426</v>
      </c>
      <c r="Z75" s="54" t="n">
        <f aca="false">X75/3600</f>
        <v>2.8039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87261.1423</v>
      </c>
      <c r="E76" s="46" t="n">
        <f aca="false">N76</f>
        <v>54.085</v>
      </c>
      <c r="F76" s="46" t="n">
        <f aca="false">L76</f>
        <v>87261.1423</v>
      </c>
      <c r="G76" s="46" t="n">
        <f aca="false">O76</f>
        <v>54.0988</v>
      </c>
      <c r="H76" s="46" t="n">
        <f aca="false">T76</f>
        <v>87138.56</v>
      </c>
      <c r="I76" s="46" t="n">
        <f aca="false">V76</f>
        <v>54.0743</v>
      </c>
      <c r="J76" s="46" t="n">
        <f aca="false">T76</f>
        <v>87138.56</v>
      </c>
      <c r="K76" s="46" t="n">
        <f aca="false">W76</f>
        <v>54.0913</v>
      </c>
      <c r="L76" s="47" t="n">
        <v>87261.1423</v>
      </c>
      <c r="M76" s="47" t="n">
        <v>54.2363</v>
      </c>
      <c r="N76" s="47" t="n">
        <v>54.085</v>
      </c>
      <c r="O76" s="47" t="n">
        <v>54.0988</v>
      </c>
      <c r="P76" s="47" t="n">
        <v>8133.57</v>
      </c>
      <c r="Q76" s="76" t="n">
        <v>22.011</v>
      </c>
      <c r="R76" s="47" t="n">
        <f aca="false">P76/3600</f>
        <v>2.259325</v>
      </c>
      <c r="S76" s="48"/>
      <c r="T76" s="47" t="n">
        <v>87138.56</v>
      </c>
      <c r="U76" s="47" t="n">
        <v>54.2109</v>
      </c>
      <c r="V76" s="47" t="n">
        <v>54.0743</v>
      </c>
      <c r="W76" s="47" t="n">
        <v>54.0913</v>
      </c>
      <c r="X76" s="47" t="n">
        <v>8388.42</v>
      </c>
      <c r="Y76" s="76" t="n">
        <v>22.432</v>
      </c>
      <c r="Z76" s="47" t="n">
        <f aca="false">X76/3600</f>
        <v>2.3301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052.2307</v>
      </c>
      <c r="E77" s="46" t="n">
        <f aca="false">N77</f>
        <v>51.9132</v>
      </c>
      <c r="F77" s="46" t="n">
        <f aca="false">L77</f>
        <v>46052.2307</v>
      </c>
      <c r="G77" s="46" t="n">
        <f aca="false">O77</f>
        <v>52.0717</v>
      </c>
      <c r="H77" s="46" t="n">
        <f aca="false">T77</f>
        <v>46059.9367</v>
      </c>
      <c r="I77" s="46" t="n">
        <f aca="false">V77</f>
        <v>51.916</v>
      </c>
      <c r="J77" s="46" t="n">
        <f aca="false">T77</f>
        <v>46059.9367</v>
      </c>
      <c r="K77" s="46" t="n">
        <f aca="false">W77</f>
        <v>52.0749</v>
      </c>
      <c r="L77" s="47" t="n">
        <v>46052.2307</v>
      </c>
      <c r="M77" s="47" t="n">
        <v>50.7944</v>
      </c>
      <c r="N77" s="47" t="n">
        <v>51.9132</v>
      </c>
      <c r="O77" s="47" t="n">
        <v>52.0717</v>
      </c>
      <c r="P77" s="47" t="n">
        <v>6560.04</v>
      </c>
      <c r="Q77" s="76" t="n">
        <v>16.925</v>
      </c>
      <c r="R77" s="47" t="n">
        <f aca="false">P77/3600</f>
        <v>1.82223333333333</v>
      </c>
      <c r="S77" s="48"/>
      <c r="T77" s="47" t="n">
        <v>46059.9367</v>
      </c>
      <c r="U77" s="47" t="n">
        <v>50.7875</v>
      </c>
      <c r="V77" s="47" t="n">
        <v>51.916</v>
      </c>
      <c r="W77" s="47" t="n">
        <v>52.0749</v>
      </c>
      <c r="X77" s="47" t="n">
        <v>6751.2</v>
      </c>
      <c r="Y77" s="76" t="n">
        <v>17.159</v>
      </c>
      <c r="Z77" s="47" t="n">
        <f aca="false">X77/3600</f>
        <v>1.8753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0641.8828</v>
      </c>
      <c r="E78" s="52" t="n">
        <f aca="false">N78</f>
        <v>50.6783</v>
      </c>
      <c r="F78" s="52" t="n">
        <f aca="false">L78</f>
        <v>20641.8828</v>
      </c>
      <c r="G78" s="52" t="n">
        <f aca="false">O78</f>
        <v>50.8129</v>
      </c>
      <c r="H78" s="52" t="n">
        <f aca="false">T78</f>
        <v>20600.4651</v>
      </c>
      <c r="I78" s="52" t="n">
        <f aca="false">V78</f>
        <v>50.6781</v>
      </c>
      <c r="J78" s="52" t="n">
        <f aca="false">T78</f>
        <v>20600.4651</v>
      </c>
      <c r="K78" s="52" t="n">
        <f aca="false">W78</f>
        <v>50.8149</v>
      </c>
      <c r="L78" s="53" t="n">
        <v>20641.8828</v>
      </c>
      <c r="M78" s="53" t="n">
        <v>47.9047</v>
      </c>
      <c r="N78" s="53" t="n">
        <v>50.6783</v>
      </c>
      <c r="O78" s="53" t="n">
        <v>50.8129</v>
      </c>
      <c r="P78" s="53" t="n">
        <v>5028.2</v>
      </c>
      <c r="Q78" s="53" t="n">
        <v>12.308</v>
      </c>
      <c r="R78" s="53" t="n">
        <f aca="false">P78/3600</f>
        <v>1.39672222222222</v>
      </c>
      <c r="S78" s="51"/>
      <c r="T78" s="53" t="n">
        <v>20600.4651</v>
      </c>
      <c r="U78" s="53" t="n">
        <v>47.8917</v>
      </c>
      <c r="V78" s="53" t="n">
        <v>50.6781</v>
      </c>
      <c r="W78" s="53" t="n">
        <v>50.8149</v>
      </c>
      <c r="X78" s="53" t="n">
        <v>5137.49</v>
      </c>
      <c r="Y78" s="53" t="n">
        <v>12.464</v>
      </c>
      <c r="Z78" s="53" t="n">
        <f aca="false">X78/3600</f>
        <v>1.4270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143797.6335</v>
      </c>
      <c r="E79" s="55" t="n">
        <f aca="false">N79</f>
        <v>57.2658</v>
      </c>
      <c r="F79" s="55" t="n">
        <f aca="false">L79</f>
        <v>143797.6335</v>
      </c>
      <c r="G79" s="55" t="n">
        <f aca="false">O79</f>
        <v>57.1456</v>
      </c>
      <c r="H79" s="55" t="n">
        <f aca="false">T79</f>
        <v>143844.5023</v>
      </c>
      <c r="I79" s="55" t="n">
        <f aca="false">V79</f>
        <v>57.2448</v>
      </c>
      <c r="J79" s="55" t="n">
        <f aca="false">T79</f>
        <v>143844.5023</v>
      </c>
      <c r="K79" s="55" t="n">
        <f aca="false">W79</f>
        <v>57.13</v>
      </c>
      <c r="L79" s="54" t="n">
        <v>143797.6335</v>
      </c>
      <c r="M79" s="54" t="n">
        <v>57.6197</v>
      </c>
      <c r="N79" s="54" t="n">
        <v>57.2658</v>
      </c>
      <c r="O79" s="54" t="n">
        <v>57.1456</v>
      </c>
      <c r="P79" s="54" t="n">
        <v>9782.44</v>
      </c>
      <c r="Q79" s="76" t="n">
        <v>25.084</v>
      </c>
      <c r="R79" s="54" t="n">
        <f aca="false">P79/3600</f>
        <v>2.71734444444444</v>
      </c>
      <c r="S79" s="56"/>
      <c r="T79" s="54" t="n">
        <v>143844.5023</v>
      </c>
      <c r="U79" s="54" t="n">
        <v>57.568</v>
      </c>
      <c r="V79" s="54" t="n">
        <v>57.2448</v>
      </c>
      <c r="W79" s="54" t="n">
        <v>57.13</v>
      </c>
      <c r="X79" s="54" t="n">
        <v>9894.07</v>
      </c>
      <c r="Y79" s="76" t="n">
        <v>25.599</v>
      </c>
      <c r="Z79" s="54" t="n">
        <f aca="false">X79/3600</f>
        <v>2.7483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6966.4037</v>
      </c>
      <c r="E80" s="46" t="n">
        <f aca="false">N80</f>
        <v>54.1172</v>
      </c>
      <c r="F80" s="46" t="n">
        <f aca="false">L80</f>
        <v>86966.4037</v>
      </c>
      <c r="G80" s="46" t="n">
        <f aca="false">O80</f>
        <v>54.0785</v>
      </c>
      <c r="H80" s="46" t="n">
        <f aca="false">T80</f>
        <v>86886.5377</v>
      </c>
      <c r="I80" s="46" t="n">
        <f aca="false">V80</f>
        <v>54.1002</v>
      </c>
      <c r="J80" s="46" t="n">
        <f aca="false">T80</f>
        <v>86886.5377</v>
      </c>
      <c r="K80" s="46" t="n">
        <f aca="false">W80</f>
        <v>54.0657</v>
      </c>
      <c r="L80" s="47" t="n">
        <v>86966.4037</v>
      </c>
      <c r="M80" s="47" t="n">
        <v>54.3513</v>
      </c>
      <c r="N80" s="47" t="n">
        <v>54.1172</v>
      </c>
      <c r="O80" s="47" t="n">
        <v>54.0785</v>
      </c>
      <c r="P80" s="47" t="n">
        <v>7963.5</v>
      </c>
      <c r="Q80" s="76" t="n">
        <v>21.122</v>
      </c>
      <c r="R80" s="47" t="n">
        <f aca="false">P80/3600</f>
        <v>2.21208333333333</v>
      </c>
      <c r="S80" s="48"/>
      <c r="T80" s="47" t="n">
        <v>86886.5377</v>
      </c>
      <c r="U80" s="47" t="n">
        <v>54.3268</v>
      </c>
      <c r="V80" s="47" t="n">
        <v>54.1002</v>
      </c>
      <c r="W80" s="47" t="n">
        <v>54.0657</v>
      </c>
      <c r="X80" s="47" t="n">
        <v>8165.01</v>
      </c>
      <c r="Y80" s="76" t="n">
        <v>21.2</v>
      </c>
      <c r="Z80" s="47" t="n">
        <f aca="false">X80/3600</f>
        <v>2.2680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436.0335</v>
      </c>
      <c r="E81" s="46" t="n">
        <f aca="false">N81</f>
        <v>52.0123</v>
      </c>
      <c r="F81" s="46" t="n">
        <f aca="false">L81</f>
        <v>49436.0335</v>
      </c>
      <c r="G81" s="46" t="n">
        <f aca="false">O81</f>
        <v>52.1369</v>
      </c>
      <c r="H81" s="46" t="n">
        <f aca="false">T81</f>
        <v>49455.6986</v>
      </c>
      <c r="I81" s="46" t="n">
        <f aca="false">V81</f>
        <v>52.0076</v>
      </c>
      <c r="J81" s="46" t="n">
        <f aca="false">T81</f>
        <v>49455.6986</v>
      </c>
      <c r="K81" s="46" t="n">
        <f aca="false">W81</f>
        <v>52.1319</v>
      </c>
      <c r="L81" s="47" t="n">
        <v>49436.0335</v>
      </c>
      <c r="M81" s="47" t="n">
        <v>51.1731</v>
      </c>
      <c r="N81" s="47" t="n">
        <v>52.0123</v>
      </c>
      <c r="O81" s="47" t="n">
        <v>52.1369</v>
      </c>
      <c r="P81" s="47" t="n">
        <v>6495.71</v>
      </c>
      <c r="Q81" s="76" t="n">
        <v>16.286</v>
      </c>
      <c r="R81" s="47" t="n">
        <f aca="false">P81/3600</f>
        <v>1.80436388888889</v>
      </c>
      <c r="S81" s="48"/>
      <c r="T81" s="47" t="n">
        <v>49455.6986</v>
      </c>
      <c r="U81" s="47" t="n">
        <v>51.1618</v>
      </c>
      <c r="V81" s="47" t="n">
        <v>52.0076</v>
      </c>
      <c r="W81" s="47" t="n">
        <v>52.1319</v>
      </c>
      <c r="X81" s="47" t="n">
        <v>6638.24</v>
      </c>
      <c r="Y81" s="76" t="n">
        <v>16.66</v>
      </c>
      <c r="Z81" s="47" t="n">
        <f aca="false">X81/3600</f>
        <v>1.8439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4966.5563</v>
      </c>
      <c r="E82" s="60" t="n">
        <f aca="false">N82</f>
        <v>50.7128</v>
      </c>
      <c r="F82" s="60" t="n">
        <f aca="false">L82</f>
        <v>24966.5563</v>
      </c>
      <c r="G82" s="60" t="n">
        <f aca="false">O82</f>
        <v>50.9923</v>
      </c>
      <c r="H82" s="60" t="n">
        <f aca="false">T82</f>
        <v>24939.1665</v>
      </c>
      <c r="I82" s="60" t="n">
        <f aca="false">V82</f>
        <v>50.7058</v>
      </c>
      <c r="J82" s="60" t="n">
        <f aca="false">T82</f>
        <v>24939.1665</v>
      </c>
      <c r="K82" s="60" t="n">
        <f aca="false">W82</f>
        <v>50.9941</v>
      </c>
      <c r="L82" s="53" t="n">
        <v>24966.5563</v>
      </c>
      <c r="M82" s="53" t="n">
        <v>48.2376</v>
      </c>
      <c r="N82" s="53" t="n">
        <v>50.7128</v>
      </c>
      <c r="O82" s="53" t="n">
        <v>50.9923</v>
      </c>
      <c r="P82" s="53" t="n">
        <v>5231.21</v>
      </c>
      <c r="Q82" s="53" t="n">
        <v>12.448</v>
      </c>
      <c r="R82" s="53" t="n">
        <f aca="false">P82/3600</f>
        <v>1.45311388888889</v>
      </c>
      <c r="S82" s="51"/>
      <c r="T82" s="53" t="n">
        <v>24939.1665</v>
      </c>
      <c r="U82" s="53" t="n">
        <v>48.2253</v>
      </c>
      <c r="V82" s="53" t="n">
        <v>50.7058</v>
      </c>
      <c r="W82" s="53" t="n">
        <v>50.9941</v>
      </c>
      <c r="X82" s="53" t="n">
        <v>5311.33</v>
      </c>
      <c r="Y82" s="53" t="n">
        <v>12.651</v>
      </c>
      <c r="Z82" s="53" t="n">
        <f aca="false">X82/3600</f>
        <v>1.47536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8794259773162</v>
      </c>
      <c r="R89" s="65" t="n">
        <f aca="false">GEOMEAN(R19:R82)</f>
        <v>1.13370803288533</v>
      </c>
      <c r="S89" s="65"/>
      <c r="T89" s="65"/>
      <c r="U89" s="65"/>
      <c r="V89" s="65"/>
      <c r="W89" s="65"/>
      <c r="X89" s="65"/>
      <c r="Y89" s="65" t="n">
        <f aca="false">GEOMEAN(Y19:Y82)</f>
        <v>11.0895128672192</v>
      </c>
      <c r="Z89" s="65" t="n">
        <f aca="false">GEOMEAN(Z19:Z82)</f>
        <v>1.1555462151205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3104756024</v>
      </c>
      <c r="Z90" s="75" t="n">
        <f aca="false">Z89/R89</f>
        <v>1.019262615772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43120555555556</v>
      </c>
      <c r="R91" s="64" t="n">
        <f aca="false">SUM(R19:R82)</f>
        <v>125.606866666667</v>
      </c>
      <c r="X91" s="64"/>
      <c r="Y91" s="64" t="n">
        <f aca="false">SUM(Y19:Y82)/3600</f>
        <v>0.352630555555556</v>
      </c>
      <c r="Z91" s="64" t="n">
        <f aca="false">SUM(Z19:Z82)</f>
        <v>127.879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44782.3086</v>
      </c>
      <c r="E19" s="46" t="n">
        <f aca="false">N19</f>
        <v>60.0181</v>
      </c>
      <c r="F19" s="46" t="n">
        <f aca="false">L19</f>
        <v>244782.3086</v>
      </c>
      <c r="G19" s="46" t="n">
        <f aca="false">O19</f>
        <v>59.2908</v>
      </c>
      <c r="H19" s="46" t="n">
        <f aca="false">T19</f>
        <v>247720.849</v>
      </c>
      <c r="I19" s="46" t="n">
        <f aca="false">V19</f>
        <v>60.0453</v>
      </c>
      <c r="J19" s="46" t="n">
        <f aca="false">T19</f>
        <v>247720.849</v>
      </c>
      <c r="K19" s="46" t="n">
        <f aca="false">W19</f>
        <v>59.3496</v>
      </c>
      <c r="L19" s="47" t="n">
        <v>244782.3086</v>
      </c>
      <c r="M19" s="47" t="n">
        <v>62.0809</v>
      </c>
      <c r="N19" s="47" t="n">
        <v>60.0181</v>
      </c>
      <c r="O19" s="47" t="n">
        <v>59.2908</v>
      </c>
      <c r="P19" s="47" t="n">
        <v>5850.48</v>
      </c>
      <c r="Q19" s="76" t="n">
        <v>18.813</v>
      </c>
      <c r="R19" s="47" t="n">
        <f aca="false">P19/3600</f>
        <v>1.62513333333333</v>
      </c>
      <c r="S19" s="48"/>
      <c r="T19" s="47" t="n">
        <v>247720.849</v>
      </c>
      <c r="U19" s="47" t="n">
        <v>62.1482</v>
      </c>
      <c r="V19" s="47" t="n">
        <v>60.0453</v>
      </c>
      <c r="W19" s="47" t="n">
        <v>59.3496</v>
      </c>
      <c r="X19" s="47" t="n">
        <v>5938.69</v>
      </c>
      <c r="Y19" s="76" t="n">
        <v>20.201</v>
      </c>
      <c r="Z19" s="47" t="n">
        <f aca="false">X19/3600</f>
        <v>1.6496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78271.4867</v>
      </c>
      <c r="E20" s="46" t="n">
        <f aca="false">N20</f>
        <v>53.4845</v>
      </c>
      <c r="F20" s="46" t="n">
        <f aca="false">L20</f>
        <v>178271.4867</v>
      </c>
      <c r="G20" s="46" t="n">
        <f aca="false">O20</f>
        <v>53.5875</v>
      </c>
      <c r="H20" s="46" t="n">
        <f aca="false">T20</f>
        <v>179135.1184</v>
      </c>
      <c r="I20" s="46" t="n">
        <f aca="false">V20</f>
        <v>53.4578</v>
      </c>
      <c r="J20" s="46" t="n">
        <f aca="false">T20</f>
        <v>179135.1184</v>
      </c>
      <c r="K20" s="46" t="n">
        <f aca="false">W20</f>
        <v>53.5695</v>
      </c>
      <c r="L20" s="47" t="n">
        <v>178271.4867</v>
      </c>
      <c r="M20" s="47" t="n">
        <v>54.5214</v>
      </c>
      <c r="N20" s="47" t="n">
        <v>53.4845</v>
      </c>
      <c r="O20" s="47" t="n">
        <v>53.5875</v>
      </c>
      <c r="P20" s="47" t="n">
        <v>5519.02</v>
      </c>
      <c r="Q20" s="76" t="n">
        <v>15.896</v>
      </c>
      <c r="R20" s="47" t="n">
        <f aca="false">P20/3600</f>
        <v>1.53306111111111</v>
      </c>
      <c r="S20" s="48"/>
      <c r="T20" s="47" t="n">
        <v>179135.1184</v>
      </c>
      <c r="U20" s="47" t="n">
        <v>54.5511</v>
      </c>
      <c r="V20" s="47" t="n">
        <v>53.4578</v>
      </c>
      <c r="W20" s="47" t="n">
        <v>53.5695</v>
      </c>
      <c r="X20" s="47" t="n">
        <v>5666.96</v>
      </c>
      <c r="Y20" s="76" t="n">
        <v>16.707</v>
      </c>
      <c r="Z20" s="47" t="n">
        <f aca="false">X20/3600</f>
        <v>1.5741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2185.9017</v>
      </c>
      <c r="E21" s="46" t="n">
        <f aca="false">N21</f>
        <v>49.7713</v>
      </c>
      <c r="F21" s="46" t="n">
        <f aca="false">L21</f>
        <v>112185.9017</v>
      </c>
      <c r="G21" s="46" t="n">
        <f aca="false">O21</f>
        <v>50.6728</v>
      </c>
      <c r="H21" s="46" t="n">
        <f aca="false">T21</f>
        <v>112106.8173</v>
      </c>
      <c r="I21" s="46" t="n">
        <f aca="false">V21</f>
        <v>49.7774</v>
      </c>
      <c r="J21" s="46" t="n">
        <f aca="false">T21</f>
        <v>112106.8173</v>
      </c>
      <c r="K21" s="46" t="n">
        <f aca="false">W21</f>
        <v>50.6649</v>
      </c>
      <c r="L21" s="47" t="n">
        <v>112185.9017</v>
      </c>
      <c r="M21" s="47" t="n">
        <v>50.0101</v>
      </c>
      <c r="N21" s="47" t="n">
        <v>49.7713</v>
      </c>
      <c r="O21" s="47" t="n">
        <v>50.6728</v>
      </c>
      <c r="P21" s="47" t="n">
        <v>4918.89</v>
      </c>
      <c r="Q21" s="76" t="n">
        <v>13.181</v>
      </c>
      <c r="R21" s="47" t="n">
        <f aca="false">P21/3600</f>
        <v>1.36635833333333</v>
      </c>
      <c r="S21" s="48"/>
      <c r="T21" s="47" t="n">
        <v>112106.8173</v>
      </c>
      <c r="U21" s="47" t="n">
        <v>49.9831</v>
      </c>
      <c r="V21" s="47" t="n">
        <v>49.7774</v>
      </c>
      <c r="W21" s="47" t="n">
        <v>50.6649</v>
      </c>
      <c r="X21" s="47" t="n">
        <v>5025.45</v>
      </c>
      <c r="Y21" s="76" t="n">
        <v>13.805</v>
      </c>
      <c r="Z21" s="47" t="n">
        <f aca="false">X21/3600</f>
        <v>1.3959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0252.3912</v>
      </c>
      <c r="E22" s="52" t="n">
        <f aca="false">N22</f>
        <v>46.8191</v>
      </c>
      <c r="F22" s="52" t="n">
        <f aca="false">L22</f>
        <v>50252.3912</v>
      </c>
      <c r="G22" s="52" t="n">
        <f aca="false">O22</f>
        <v>48.5699</v>
      </c>
      <c r="H22" s="52" t="n">
        <f aca="false">T22</f>
        <v>50181.0651</v>
      </c>
      <c r="I22" s="52" t="n">
        <f aca="false">V22</f>
        <v>46.802</v>
      </c>
      <c r="J22" s="52" t="n">
        <f aca="false">T22</f>
        <v>50181.0651</v>
      </c>
      <c r="K22" s="52" t="n">
        <f aca="false">W22</f>
        <v>48.554</v>
      </c>
      <c r="L22" s="53" t="n">
        <v>50252.3912</v>
      </c>
      <c r="M22" s="53" t="n">
        <v>45.8477</v>
      </c>
      <c r="N22" s="53" t="n">
        <v>46.8191</v>
      </c>
      <c r="O22" s="53" t="n">
        <v>48.5699</v>
      </c>
      <c r="P22" s="53" t="n">
        <v>4174.98</v>
      </c>
      <c r="Q22" s="53" t="n">
        <v>10.186</v>
      </c>
      <c r="R22" s="53" t="n">
        <f aca="false">P22/3600</f>
        <v>1.15971666666667</v>
      </c>
      <c r="S22" s="51"/>
      <c r="T22" s="53" t="n">
        <v>50181.0651</v>
      </c>
      <c r="U22" s="53" t="n">
        <v>45.8296</v>
      </c>
      <c r="V22" s="53" t="n">
        <v>46.802</v>
      </c>
      <c r="W22" s="53" t="n">
        <v>48.554</v>
      </c>
      <c r="X22" s="53" t="n">
        <v>4272.93</v>
      </c>
      <c r="Y22" s="53" t="n">
        <v>10.67</v>
      </c>
      <c r="Z22" s="53" t="n">
        <f aca="false">X22/3600</f>
        <v>1.1869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60531.4808</v>
      </c>
      <c r="E23" s="55" t="n">
        <f aca="false">N23</f>
        <v>59.9342</v>
      </c>
      <c r="F23" s="55" t="n">
        <f aca="false">L23</f>
        <v>260531.4808</v>
      </c>
      <c r="G23" s="55" t="n">
        <f aca="false">O23</f>
        <v>59.1274</v>
      </c>
      <c r="H23" s="55" t="n">
        <f aca="false">T23</f>
        <v>263130.4007</v>
      </c>
      <c r="I23" s="55" t="n">
        <f aca="false">V23</f>
        <v>59.9277</v>
      </c>
      <c r="J23" s="55" t="n">
        <f aca="false">T23</f>
        <v>263130.4007</v>
      </c>
      <c r="K23" s="55" t="n">
        <f aca="false">W23</f>
        <v>59.147</v>
      </c>
      <c r="L23" s="54" t="n">
        <v>260531.4808</v>
      </c>
      <c r="M23" s="54" t="n">
        <v>61.6039</v>
      </c>
      <c r="N23" s="54" t="n">
        <v>59.9342</v>
      </c>
      <c r="O23" s="54" t="n">
        <v>59.1274</v>
      </c>
      <c r="P23" s="54" t="n">
        <v>5547.56</v>
      </c>
      <c r="Q23" s="76" t="n">
        <v>20.061</v>
      </c>
      <c r="R23" s="54" t="n">
        <f aca="false">P23/3600</f>
        <v>1.54098888888889</v>
      </c>
      <c r="S23" s="56"/>
      <c r="T23" s="54" t="n">
        <v>263130.4007</v>
      </c>
      <c r="U23" s="54" t="n">
        <v>61.4609</v>
      </c>
      <c r="V23" s="54" t="n">
        <v>59.9277</v>
      </c>
      <c r="W23" s="54" t="n">
        <v>59.147</v>
      </c>
      <c r="X23" s="54" t="n">
        <v>5642.81</v>
      </c>
      <c r="Y23" s="76" t="n">
        <v>21.371</v>
      </c>
      <c r="Z23" s="54" t="n">
        <f aca="false">X23/3600</f>
        <v>1.5674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93227.6676</v>
      </c>
      <c r="E24" s="46" t="n">
        <f aca="false">N24</f>
        <v>53.4057</v>
      </c>
      <c r="F24" s="46" t="n">
        <f aca="false">L24</f>
        <v>193227.6676</v>
      </c>
      <c r="G24" s="46" t="n">
        <f aca="false">O24</f>
        <v>53.173</v>
      </c>
      <c r="H24" s="46" t="n">
        <f aca="false">T24</f>
        <v>193782.9708</v>
      </c>
      <c r="I24" s="46" t="n">
        <f aca="false">V24</f>
        <v>53.3967</v>
      </c>
      <c r="J24" s="46" t="n">
        <f aca="false">T24</f>
        <v>193782.9708</v>
      </c>
      <c r="K24" s="46" t="n">
        <f aca="false">W24</f>
        <v>53.1686</v>
      </c>
      <c r="L24" s="47" t="n">
        <v>193227.6676</v>
      </c>
      <c r="M24" s="47" t="n">
        <v>54.3226</v>
      </c>
      <c r="N24" s="47" t="n">
        <v>53.4057</v>
      </c>
      <c r="O24" s="47" t="n">
        <v>53.173</v>
      </c>
      <c r="P24" s="47" t="n">
        <v>5322.37</v>
      </c>
      <c r="Q24" s="76" t="n">
        <v>17.861</v>
      </c>
      <c r="R24" s="47" t="n">
        <f aca="false">P24/3600</f>
        <v>1.47843611111111</v>
      </c>
      <c r="S24" s="48"/>
      <c r="T24" s="47" t="n">
        <v>193782.9708</v>
      </c>
      <c r="U24" s="47" t="n">
        <v>54.3048</v>
      </c>
      <c r="V24" s="47" t="n">
        <v>53.3967</v>
      </c>
      <c r="W24" s="47" t="n">
        <v>53.1686</v>
      </c>
      <c r="X24" s="47" t="n">
        <v>5385.27</v>
      </c>
      <c r="Y24" s="76" t="n">
        <v>18.641</v>
      </c>
      <c r="Z24" s="47" t="n">
        <f aca="false">X24/3600</f>
        <v>1.4959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25837.2193</v>
      </c>
      <c r="E25" s="46" t="n">
        <f aca="false">N25</f>
        <v>49.5996</v>
      </c>
      <c r="F25" s="46" t="n">
        <f aca="false">L25</f>
        <v>125837.2193</v>
      </c>
      <c r="G25" s="46" t="n">
        <f aca="false">O25</f>
        <v>49.9739</v>
      </c>
      <c r="H25" s="46" t="n">
        <f aca="false">T25</f>
        <v>125859.8909</v>
      </c>
      <c r="I25" s="46" t="n">
        <f aca="false">V25</f>
        <v>49.6069</v>
      </c>
      <c r="J25" s="46" t="n">
        <f aca="false">T25</f>
        <v>125859.8909</v>
      </c>
      <c r="K25" s="46" t="n">
        <f aca="false">W25</f>
        <v>49.977</v>
      </c>
      <c r="L25" s="47" t="n">
        <v>125837.2193</v>
      </c>
      <c r="M25" s="47" t="n">
        <v>49.8886</v>
      </c>
      <c r="N25" s="47" t="n">
        <v>49.5996</v>
      </c>
      <c r="O25" s="47" t="n">
        <v>49.9739</v>
      </c>
      <c r="P25" s="47" t="n">
        <v>4928.3</v>
      </c>
      <c r="Q25" s="76" t="n">
        <v>15.163</v>
      </c>
      <c r="R25" s="47" t="n">
        <f aca="false">P25/3600</f>
        <v>1.36897222222222</v>
      </c>
      <c r="S25" s="48"/>
      <c r="T25" s="47" t="n">
        <v>125859.8909</v>
      </c>
      <c r="U25" s="47" t="n">
        <v>49.8763</v>
      </c>
      <c r="V25" s="47" t="n">
        <v>49.6069</v>
      </c>
      <c r="W25" s="47" t="n">
        <v>49.977</v>
      </c>
      <c r="X25" s="47" t="n">
        <v>5006.47</v>
      </c>
      <c r="Y25" s="76" t="n">
        <v>15.724</v>
      </c>
      <c r="Z25" s="47" t="n">
        <f aca="false">X25/3600</f>
        <v>1.3906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588.4003</v>
      </c>
      <c r="E26" s="52" t="n">
        <f aca="false">N26</f>
        <v>46.3763</v>
      </c>
      <c r="F26" s="52" t="n">
        <f aca="false">L26</f>
        <v>64588.4003</v>
      </c>
      <c r="G26" s="52" t="n">
        <f aca="false">O26</f>
        <v>47.5728</v>
      </c>
      <c r="H26" s="52" t="n">
        <f aca="false">T26</f>
        <v>64580.6184</v>
      </c>
      <c r="I26" s="52" t="n">
        <f aca="false">V26</f>
        <v>46.3757</v>
      </c>
      <c r="J26" s="52" t="n">
        <f aca="false">T26</f>
        <v>64580.6184</v>
      </c>
      <c r="K26" s="52" t="n">
        <f aca="false">W26</f>
        <v>47.5729</v>
      </c>
      <c r="L26" s="53" t="n">
        <v>64588.4003</v>
      </c>
      <c r="M26" s="53" t="n">
        <v>45.6991</v>
      </c>
      <c r="N26" s="53" t="n">
        <v>46.3763</v>
      </c>
      <c r="O26" s="53" t="n">
        <v>47.5728</v>
      </c>
      <c r="P26" s="53" t="n">
        <v>4311.34</v>
      </c>
      <c r="Q26" s="53" t="n">
        <v>12.105</v>
      </c>
      <c r="R26" s="53" t="n">
        <f aca="false">P26/3600</f>
        <v>1.19759444444444</v>
      </c>
      <c r="S26" s="51"/>
      <c r="T26" s="53" t="n">
        <v>64580.6184</v>
      </c>
      <c r="U26" s="53" t="n">
        <v>45.6929</v>
      </c>
      <c r="V26" s="53" t="n">
        <v>46.3757</v>
      </c>
      <c r="W26" s="53" t="n">
        <v>47.5729</v>
      </c>
      <c r="X26" s="53" t="n">
        <v>4405.29</v>
      </c>
      <c r="Y26" s="53" t="n">
        <v>12.37</v>
      </c>
      <c r="Z26" s="53" t="n">
        <f aca="false">X26/3600</f>
        <v>1.2236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643585.732</v>
      </c>
      <c r="E27" s="55" t="n">
        <f aca="false">N27</f>
        <v>61.1264</v>
      </c>
      <c r="F27" s="55" t="n">
        <f aca="false">L27</f>
        <v>643585.732</v>
      </c>
      <c r="G27" s="55" t="n">
        <f aca="false">O27</f>
        <v>60.0944</v>
      </c>
      <c r="H27" s="55" t="n">
        <f aca="false">T27</f>
        <v>649906.9196</v>
      </c>
      <c r="I27" s="55" t="n">
        <f aca="false">V27</f>
        <v>60.9592</v>
      </c>
      <c r="J27" s="55" t="n">
        <f aca="false">T27</f>
        <v>649906.9196</v>
      </c>
      <c r="K27" s="55" t="n">
        <f aca="false">W27</f>
        <v>59.9973</v>
      </c>
      <c r="L27" s="54" t="n">
        <v>643585.732</v>
      </c>
      <c r="M27" s="54" t="n">
        <v>62.0797</v>
      </c>
      <c r="N27" s="54" t="n">
        <v>61.1264</v>
      </c>
      <c r="O27" s="54" t="n">
        <v>60.0944</v>
      </c>
      <c r="P27" s="54" t="n">
        <v>10828.88</v>
      </c>
      <c r="Q27" s="76" t="n">
        <v>41.511</v>
      </c>
      <c r="R27" s="54" t="n">
        <f aca="false">P27/3600</f>
        <v>3.00802222222222</v>
      </c>
      <c r="S27" s="56"/>
      <c r="T27" s="54" t="n">
        <v>649906.9196</v>
      </c>
      <c r="U27" s="54" t="n">
        <v>61.9135</v>
      </c>
      <c r="V27" s="54" t="n">
        <v>60.9592</v>
      </c>
      <c r="W27" s="54" t="n">
        <v>59.9973</v>
      </c>
      <c r="X27" s="54" t="n">
        <v>10845.97</v>
      </c>
      <c r="Y27" s="76" t="n">
        <v>44.194</v>
      </c>
      <c r="Z27" s="54" t="n">
        <f aca="false">X27/3600</f>
        <v>3.0127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2207.4021</v>
      </c>
      <c r="E28" s="46" t="n">
        <f aca="false">N28</f>
        <v>53.9915</v>
      </c>
      <c r="F28" s="46" t="n">
        <f aca="false">L28</f>
        <v>512207.4021</v>
      </c>
      <c r="G28" s="46" t="n">
        <f aca="false">O28</f>
        <v>53.2906</v>
      </c>
      <c r="H28" s="46" t="n">
        <f aca="false">T28</f>
        <v>513132.7753</v>
      </c>
      <c r="I28" s="46" t="n">
        <f aca="false">V28</f>
        <v>53.9587</v>
      </c>
      <c r="J28" s="46" t="n">
        <f aca="false">T28</f>
        <v>513132.7753</v>
      </c>
      <c r="K28" s="46" t="n">
        <f aca="false">W28</f>
        <v>53.2747</v>
      </c>
      <c r="L28" s="47" t="n">
        <v>512207.4021</v>
      </c>
      <c r="M28" s="47" t="n">
        <v>54.8791</v>
      </c>
      <c r="N28" s="47" t="n">
        <v>53.9915</v>
      </c>
      <c r="O28" s="47" t="n">
        <v>53.2906</v>
      </c>
      <c r="P28" s="47" t="n">
        <v>10531.17</v>
      </c>
      <c r="Q28" s="76" t="n">
        <v>37.955</v>
      </c>
      <c r="R28" s="47" t="n">
        <f aca="false">P28/3600</f>
        <v>2.925325</v>
      </c>
      <c r="S28" s="48"/>
      <c r="T28" s="47" t="n">
        <v>513132.7753</v>
      </c>
      <c r="U28" s="47" t="n">
        <v>54.8459</v>
      </c>
      <c r="V28" s="47" t="n">
        <v>53.9587</v>
      </c>
      <c r="W28" s="47" t="n">
        <v>53.2747</v>
      </c>
      <c r="X28" s="47" t="n">
        <v>10650.99</v>
      </c>
      <c r="Y28" s="76" t="n">
        <v>40.232</v>
      </c>
      <c r="Z28" s="47" t="n">
        <f aca="false">X28/3600</f>
        <v>2.9586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68317.4144</v>
      </c>
      <c r="E29" s="46" t="n">
        <f aca="false">N29</f>
        <v>49.5121</v>
      </c>
      <c r="F29" s="46" t="n">
        <f aca="false">L29</f>
        <v>368317.4144</v>
      </c>
      <c r="G29" s="46" t="n">
        <f aca="false">O29</f>
        <v>49.2209</v>
      </c>
      <c r="H29" s="46" t="n">
        <f aca="false">T29</f>
        <v>368221.1876</v>
      </c>
      <c r="I29" s="46" t="n">
        <f aca="false">V29</f>
        <v>49.5162</v>
      </c>
      <c r="J29" s="46" t="n">
        <f aca="false">T29</f>
        <v>368221.1876</v>
      </c>
      <c r="K29" s="46" t="n">
        <f aca="false">W29</f>
        <v>49.2325</v>
      </c>
      <c r="L29" s="47" t="n">
        <v>368317.4144</v>
      </c>
      <c r="M29" s="47" t="n">
        <v>50.5755</v>
      </c>
      <c r="N29" s="47" t="n">
        <v>49.5121</v>
      </c>
      <c r="O29" s="47" t="n">
        <v>49.2209</v>
      </c>
      <c r="P29" s="47" t="n">
        <v>9909.9</v>
      </c>
      <c r="Q29" s="76" t="n">
        <v>32.229</v>
      </c>
      <c r="R29" s="47" t="n">
        <f aca="false">P29/3600</f>
        <v>2.75275</v>
      </c>
      <c r="S29" s="48"/>
      <c r="T29" s="47" t="n">
        <v>368221.1876</v>
      </c>
      <c r="U29" s="47" t="n">
        <v>50.5323</v>
      </c>
      <c r="V29" s="47" t="n">
        <v>49.5162</v>
      </c>
      <c r="W29" s="47" t="n">
        <v>49.2325</v>
      </c>
      <c r="X29" s="47" t="n">
        <v>10132.3</v>
      </c>
      <c r="Y29" s="76" t="n">
        <v>33.804</v>
      </c>
      <c r="Z29" s="47" t="n">
        <f aca="false">X29/3600</f>
        <v>2.8145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230726.5897</v>
      </c>
      <c r="E30" s="52" t="n">
        <f aca="false">N30</f>
        <v>45.4091</v>
      </c>
      <c r="F30" s="52" t="n">
        <f aca="false">L30</f>
        <v>230726.5897</v>
      </c>
      <c r="G30" s="52" t="n">
        <f aca="false">O30</f>
        <v>46.6083</v>
      </c>
      <c r="H30" s="52" t="n">
        <f aca="false">T30</f>
        <v>230998.5196</v>
      </c>
      <c r="I30" s="52" t="n">
        <f aca="false">V30</f>
        <v>45.4087</v>
      </c>
      <c r="J30" s="52" t="n">
        <f aca="false">T30</f>
        <v>230998.5196</v>
      </c>
      <c r="K30" s="52" t="n">
        <f aca="false">W30</f>
        <v>46.6087</v>
      </c>
      <c r="L30" s="53" t="n">
        <v>230726.5897</v>
      </c>
      <c r="M30" s="53" t="n">
        <v>46.0193</v>
      </c>
      <c r="N30" s="53" t="n">
        <v>45.4091</v>
      </c>
      <c r="O30" s="53" t="n">
        <v>46.6083</v>
      </c>
      <c r="P30" s="53" t="n">
        <v>9266.13</v>
      </c>
      <c r="Q30" s="53" t="n">
        <v>28.516</v>
      </c>
      <c r="R30" s="53" t="n">
        <f aca="false">P30/3600</f>
        <v>2.573925</v>
      </c>
      <c r="S30" s="51"/>
      <c r="T30" s="53" t="n">
        <v>230998.5196</v>
      </c>
      <c r="U30" s="53" t="n">
        <v>46.0206</v>
      </c>
      <c r="V30" s="53" t="n">
        <v>45.4087</v>
      </c>
      <c r="W30" s="53" t="n">
        <v>46.6087</v>
      </c>
      <c r="X30" s="53" t="n">
        <v>9530.28</v>
      </c>
      <c r="Y30" s="53" t="n">
        <v>29.499</v>
      </c>
      <c r="Z30" s="53" t="n">
        <f aca="false">X30/3600</f>
        <v>2.647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550124.0619</v>
      </c>
      <c r="E31" s="57" t="n">
        <f aca="false">N31</f>
        <v>60.5519</v>
      </c>
      <c r="F31" s="57" t="n">
        <f aca="false">L31</f>
        <v>550124.0619</v>
      </c>
      <c r="G31" s="57" t="n">
        <f aca="false">O31</f>
        <v>59.7538</v>
      </c>
      <c r="H31" s="57" t="n">
        <f aca="false">T31</f>
        <v>554986.6804</v>
      </c>
      <c r="I31" s="57" t="n">
        <f aca="false">V31</f>
        <v>60.5704</v>
      </c>
      <c r="J31" s="57" t="n">
        <f aca="false">T31</f>
        <v>554986.6804</v>
      </c>
      <c r="K31" s="57" t="n">
        <f aca="false">W31</f>
        <v>59.7792</v>
      </c>
      <c r="L31" s="54" t="n">
        <v>550124.0619</v>
      </c>
      <c r="M31" s="54" t="n">
        <v>61.7937</v>
      </c>
      <c r="N31" s="54" t="n">
        <v>60.5519</v>
      </c>
      <c r="O31" s="54" t="n">
        <v>59.7538</v>
      </c>
      <c r="P31" s="54" t="n">
        <v>12147.76</v>
      </c>
      <c r="Q31" s="76" t="n">
        <v>37.221</v>
      </c>
      <c r="R31" s="54" t="n">
        <f aca="false">P31/3600</f>
        <v>3.37437777777778</v>
      </c>
      <c r="S31" s="56"/>
      <c r="T31" s="54" t="n">
        <v>554986.6804</v>
      </c>
      <c r="U31" s="54" t="n">
        <v>61.2625</v>
      </c>
      <c r="V31" s="54" t="n">
        <v>60.5704</v>
      </c>
      <c r="W31" s="54" t="n">
        <v>59.7792</v>
      </c>
      <c r="X31" s="54" t="n">
        <v>12374.57</v>
      </c>
      <c r="Y31" s="76" t="n">
        <v>39.14</v>
      </c>
      <c r="Z31" s="54" t="n">
        <f aca="false">X31/3600</f>
        <v>3.4373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10347.4928</v>
      </c>
      <c r="E32" s="58" t="n">
        <f aca="false">N32</f>
        <v>53.4561</v>
      </c>
      <c r="F32" s="58" t="n">
        <f aca="false">L32</f>
        <v>410347.4928</v>
      </c>
      <c r="G32" s="58" t="n">
        <f aca="false">O32</f>
        <v>53.3203</v>
      </c>
      <c r="H32" s="58" t="n">
        <f aca="false">T32</f>
        <v>410666.0165</v>
      </c>
      <c r="I32" s="58" t="n">
        <f aca="false">V32</f>
        <v>53.461</v>
      </c>
      <c r="J32" s="58" t="n">
        <f aca="false">T32</f>
        <v>410666.0165</v>
      </c>
      <c r="K32" s="58" t="n">
        <f aca="false">W32</f>
        <v>53.3239</v>
      </c>
      <c r="L32" s="47" t="n">
        <v>410347.4928</v>
      </c>
      <c r="M32" s="47" t="n">
        <v>55.0027</v>
      </c>
      <c r="N32" s="47" t="n">
        <v>53.4561</v>
      </c>
      <c r="O32" s="47" t="n">
        <v>53.3203</v>
      </c>
      <c r="P32" s="47" t="n">
        <v>11759.6</v>
      </c>
      <c r="Q32" s="76" t="n">
        <v>32.166</v>
      </c>
      <c r="R32" s="47" t="n">
        <f aca="false">P32/3600</f>
        <v>3.26655555555556</v>
      </c>
      <c r="S32" s="48"/>
      <c r="T32" s="47" t="n">
        <v>410666.0165</v>
      </c>
      <c r="U32" s="47" t="n">
        <v>54.8894</v>
      </c>
      <c r="V32" s="47" t="n">
        <v>53.461</v>
      </c>
      <c r="W32" s="47" t="n">
        <v>53.3239</v>
      </c>
      <c r="X32" s="47" t="n">
        <v>13096.4</v>
      </c>
      <c r="Y32" s="76" t="n">
        <v>34.444</v>
      </c>
      <c r="Z32" s="47" t="n">
        <f aca="false">X32/3600</f>
        <v>3.6378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1573.5381</v>
      </c>
      <c r="E33" s="58" t="n">
        <f aca="false">N33</f>
        <v>49.4866</v>
      </c>
      <c r="F33" s="58" t="n">
        <f aca="false">L33</f>
        <v>291573.5381</v>
      </c>
      <c r="G33" s="58" t="n">
        <f aca="false">O33</f>
        <v>50.198</v>
      </c>
      <c r="H33" s="58" t="n">
        <f aca="false">T33</f>
        <v>291369.6784</v>
      </c>
      <c r="I33" s="58" t="n">
        <f aca="false">V33</f>
        <v>49.4882</v>
      </c>
      <c r="J33" s="58" t="n">
        <f aca="false">T33</f>
        <v>291369.6784</v>
      </c>
      <c r="K33" s="58" t="n">
        <f aca="false">W33</f>
        <v>50.2008</v>
      </c>
      <c r="L33" s="47" t="n">
        <v>291573.5381</v>
      </c>
      <c r="M33" s="47" t="n">
        <v>51.3887</v>
      </c>
      <c r="N33" s="47" t="n">
        <v>49.4866</v>
      </c>
      <c r="O33" s="47" t="n">
        <v>50.198</v>
      </c>
      <c r="P33" s="47" t="n">
        <v>10843.39</v>
      </c>
      <c r="Q33" s="76" t="n">
        <v>27.565</v>
      </c>
      <c r="R33" s="47" t="n">
        <f aca="false">P33/3600</f>
        <v>3.01205277777778</v>
      </c>
      <c r="S33" s="48"/>
      <c r="T33" s="47" t="n">
        <v>291369.6784</v>
      </c>
      <c r="U33" s="47" t="n">
        <v>51.3361</v>
      </c>
      <c r="V33" s="47" t="n">
        <v>49.4882</v>
      </c>
      <c r="W33" s="47" t="n">
        <v>50.2008</v>
      </c>
      <c r="X33" s="47" t="n">
        <v>11209.18</v>
      </c>
      <c r="Y33" s="76" t="n">
        <v>29</v>
      </c>
      <c r="Z33" s="47" t="n">
        <f aca="false">X33/3600</f>
        <v>3.1136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87763.3072</v>
      </c>
      <c r="E34" s="59" t="n">
        <f aca="false">N34</f>
        <v>46.5466</v>
      </c>
      <c r="F34" s="59" t="n">
        <f aca="false">L34</f>
        <v>187763.3072</v>
      </c>
      <c r="G34" s="59" t="n">
        <f aca="false">O34</f>
        <v>48.2316</v>
      </c>
      <c r="H34" s="59" t="n">
        <f aca="false">T34</f>
        <v>187810.833</v>
      </c>
      <c r="I34" s="59" t="n">
        <f aca="false">V34</f>
        <v>46.5472</v>
      </c>
      <c r="J34" s="59" t="n">
        <f aca="false">T34</f>
        <v>187810.833</v>
      </c>
      <c r="K34" s="59" t="n">
        <f aca="false">W34</f>
        <v>48.2304</v>
      </c>
      <c r="L34" s="53" t="n">
        <v>187763.3072</v>
      </c>
      <c r="M34" s="53" t="n">
        <v>47.2651</v>
      </c>
      <c r="N34" s="53" t="n">
        <v>46.5466</v>
      </c>
      <c r="O34" s="53" t="n">
        <v>48.2316</v>
      </c>
      <c r="P34" s="53" t="n">
        <v>9427.24</v>
      </c>
      <c r="Q34" s="53" t="n">
        <v>24.382</v>
      </c>
      <c r="R34" s="53" t="n">
        <f aca="false">P34/3600</f>
        <v>2.61867777777778</v>
      </c>
      <c r="S34" s="51"/>
      <c r="T34" s="53" t="n">
        <v>187810.833</v>
      </c>
      <c r="U34" s="53" t="n">
        <v>47.255</v>
      </c>
      <c r="V34" s="53" t="n">
        <v>46.5472</v>
      </c>
      <c r="W34" s="53" t="n">
        <v>48.2304</v>
      </c>
      <c r="X34" s="53" t="n">
        <v>9640.16</v>
      </c>
      <c r="Y34" s="53" t="n">
        <v>25.396</v>
      </c>
      <c r="Z34" s="53" t="n">
        <f aca="false">X34/3600</f>
        <v>2.6778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667567.3935</v>
      </c>
      <c r="E35" s="57" t="n">
        <f aca="false">N35</f>
        <v>60.5469</v>
      </c>
      <c r="F35" s="57" t="n">
        <f aca="false">L35</f>
        <v>667567.3935</v>
      </c>
      <c r="G35" s="57" t="n">
        <f aca="false">O35</f>
        <v>60.195</v>
      </c>
      <c r="H35" s="57" t="n">
        <f aca="false">T35</f>
        <v>671768.7479</v>
      </c>
      <c r="I35" s="57" t="n">
        <f aca="false">V35</f>
        <v>60.4469</v>
      </c>
      <c r="J35" s="57" t="n">
        <f aca="false">T35</f>
        <v>671768.7479</v>
      </c>
      <c r="K35" s="57" t="n">
        <f aca="false">W35</f>
        <v>60.1063</v>
      </c>
      <c r="L35" s="54" t="n">
        <v>667567.3935</v>
      </c>
      <c r="M35" s="54" t="n">
        <v>61.2694</v>
      </c>
      <c r="N35" s="54" t="n">
        <v>60.5469</v>
      </c>
      <c r="O35" s="54" t="n">
        <v>60.195</v>
      </c>
      <c r="P35" s="54" t="n">
        <v>14285.23</v>
      </c>
      <c r="Q35" s="76" t="n">
        <v>49.81</v>
      </c>
      <c r="R35" s="54" t="n">
        <f aca="false">P35/3600</f>
        <v>3.96811944444444</v>
      </c>
      <c r="S35" s="56"/>
      <c r="T35" s="54" t="n">
        <v>671768.7479</v>
      </c>
      <c r="U35" s="54" t="n">
        <v>60.7822</v>
      </c>
      <c r="V35" s="54" t="n">
        <v>60.4469</v>
      </c>
      <c r="W35" s="54" t="n">
        <v>60.1063</v>
      </c>
      <c r="X35" s="54" t="n">
        <v>14570.36</v>
      </c>
      <c r="Y35" s="76" t="n">
        <v>53.055</v>
      </c>
      <c r="Z35" s="54" t="n">
        <f aca="false">X35/3600</f>
        <v>4.0473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25623.9181</v>
      </c>
      <c r="E36" s="58" t="n">
        <f aca="false">N36</f>
        <v>54.1494</v>
      </c>
      <c r="F36" s="58" t="n">
        <f aca="false">L36</f>
        <v>525623.9181</v>
      </c>
      <c r="G36" s="58" t="n">
        <f aca="false">O36</f>
        <v>53.9414</v>
      </c>
      <c r="H36" s="58" t="n">
        <f aca="false">T36</f>
        <v>525844.1116</v>
      </c>
      <c r="I36" s="58" t="n">
        <f aca="false">V36</f>
        <v>54.1404</v>
      </c>
      <c r="J36" s="58" t="n">
        <f aca="false">T36</f>
        <v>525844.1116</v>
      </c>
      <c r="K36" s="58" t="n">
        <f aca="false">W36</f>
        <v>53.9336</v>
      </c>
      <c r="L36" s="47" t="n">
        <v>525623.9181</v>
      </c>
      <c r="M36" s="47" t="n">
        <v>55.1012</v>
      </c>
      <c r="N36" s="47" t="n">
        <v>54.1494</v>
      </c>
      <c r="O36" s="47" t="n">
        <v>53.9414</v>
      </c>
      <c r="P36" s="47" t="n">
        <v>13620.53</v>
      </c>
      <c r="Q36" s="76" t="n">
        <v>45.036</v>
      </c>
      <c r="R36" s="47" t="n">
        <f aca="false">P36/3600</f>
        <v>3.78348055555556</v>
      </c>
      <c r="S36" s="48"/>
      <c r="T36" s="47" t="n">
        <v>525844.1116</v>
      </c>
      <c r="U36" s="47" t="n">
        <v>54.9934</v>
      </c>
      <c r="V36" s="47" t="n">
        <v>54.1404</v>
      </c>
      <c r="W36" s="47" t="n">
        <v>53.9336</v>
      </c>
      <c r="X36" s="47" t="n">
        <v>13919.76</v>
      </c>
      <c r="Y36" s="76" t="n">
        <v>46.955</v>
      </c>
      <c r="Z36" s="47" t="n">
        <f aca="false">X36/3600</f>
        <v>3.866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84841.8381</v>
      </c>
      <c r="E37" s="58" t="n">
        <f aca="false">N37</f>
        <v>50.1066</v>
      </c>
      <c r="F37" s="58" t="n">
        <f aca="false">L37</f>
        <v>384841.8381</v>
      </c>
      <c r="G37" s="58" t="n">
        <f aca="false">O37</f>
        <v>50.0775</v>
      </c>
      <c r="H37" s="58" t="n">
        <f aca="false">T37</f>
        <v>384665.1312</v>
      </c>
      <c r="I37" s="58" t="n">
        <f aca="false">V37</f>
        <v>50.1094</v>
      </c>
      <c r="J37" s="58" t="n">
        <f aca="false">T37</f>
        <v>384665.1312</v>
      </c>
      <c r="K37" s="58" t="n">
        <f aca="false">W37</f>
        <v>50.0814</v>
      </c>
      <c r="L37" s="47" t="n">
        <v>384841.8381</v>
      </c>
      <c r="M37" s="47" t="n">
        <v>51.3418</v>
      </c>
      <c r="N37" s="47" t="n">
        <v>50.1066</v>
      </c>
      <c r="O37" s="47" t="n">
        <v>50.0775</v>
      </c>
      <c r="P37" s="47" t="n">
        <v>12813.63</v>
      </c>
      <c r="Q37" s="76" t="n">
        <v>40.497</v>
      </c>
      <c r="R37" s="47" t="n">
        <f aca="false">P37/3600</f>
        <v>3.55934166666667</v>
      </c>
      <c r="S37" s="48"/>
      <c r="T37" s="47" t="n">
        <v>384665.1312</v>
      </c>
      <c r="U37" s="47" t="n">
        <v>51.297</v>
      </c>
      <c r="V37" s="47" t="n">
        <v>50.1094</v>
      </c>
      <c r="W37" s="47" t="n">
        <v>50.0814</v>
      </c>
      <c r="X37" s="47" t="n">
        <v>13133.09</v>
      </c>
      <c r="Y37" s="76" t="n">
        <v>42.182</v>
      </c>
      <c r="Z37" s="47" t="n">
        <f aca="false">X37/3600</f>
        <v>3.6480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59276.0856</v>
      </c>
      <c r="E38" s="59" t="n">
        <f aca="false">N38</f>
        <v>46.2817</v>
      </c>
      <c r="F38" s="59" t="n">
        <f aca="false">L38</f>
        <v>259276.0856</v>
      </c>
      <c r="G38" s="59" t="n">
        <f aca="false">O38</f>
        <v>47.1089</v>
      </c>
      <c r="H38" s="59" t="n">
        <f aca="false">T38</f>
        <v>259339.4567</v>
      </c>
      <c r="I38" s="59" t="n">
        <f aca="false">V38</f>
        <v>46.2818</v>
      </c>
      <c r="J38" s="59" t="n">
        <f aca="false">T38</f>
        <v>259339.4567</v>
      </c>
      <c r="K38" s="59" t="n">
        <f aca="false">W38</f>
        <v>47.1093</v>
      </c>
      <c r="L38" s="53" t="n">
        <v>259276.0856</v>
      </c>
      <c r="M38" s="53" t="n">
        <v>47.4554</v>
      </c>
      <c r="N38" s="53" t="n">
        <v>46.2817</v>
      </c>
      <c r="O38" s="53" t="n">
        <v>47.1089</v>
      </c>
      <c r="P38" s="53" t="n">
        <v>11824.98</v>
      </c>
      <c r="Q38" s="53" t="n">
        <v>33.212</v>
      </c>
      <c r="R38" s="53" t="n">
        <f aca="false">P38/3600</f>
        <v>3.28471666666667</v>
      </c>
      <c r="S38" s="51"/>
      <c r="T38" s="53" t="n">
        <v>259339.4567</v>
      </c>
      <c r="U38" s="53" t="n">
        <v>47.4433</v>
      </c>
      <c r="V38" s="53" t="n">
        <v>46.2818</v>
      </c>
      <c r="W38" s="53" t="n">
        <v>47.1093</v>
      </c>
      <c r="X38" s="53" t="n">
        <v>12108.47</v>
      </c>
      <c r="Y38" s="53" t="n">
        <v>34.694</v>
      </c>
      <c r="Z38" s="53" t="n">
        <f aca="false">X38/3600</f>
        <v>3.3634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91942.3753</v>
      </c>
      <c r="E39" s="57" t="n">
        <f aca="false">N39</f>
        <v>59.5222</v>
      </c>
      <c r="F39" s="57" t="n">
        <f aca="false">L39</f>
        <v>91942.3753</v>
      </c>
      <c r="G39" s="57" t="n">
        <f aca="false">O39</f>
        <v>58.5204</v>
      </c>
      <c r="H39" s="57" t="n">
        <f aca="false">T39</f>
        <v>92660.2103</v>
      </c>
      <c r="I39" s="57" t="n">
        <f aca="false">V39</f>
        <v>59.5299</v>
      </c>
      <c r="J39" s="57" t="n">
        <f aca="false">T39</f>
        <v>92660.2103</v>
      </c>
      <c r="K39" s="57" t="n">
        <f aca="false">W39</f>
        <v>58.5559</v>
      </c>
      <c r="L39" s="54" t="n">
        <v>91942.3753</v>
      </c>
      <c r="M39" s="54" t="n">
        <v>60.913</v>
      </c>
      <c r="N39" s="54" t="n">
        <v>59.5222</v>
      </c>
      <c r="O39" s="54" t="n">
        <v>58.5204</v>
      </c>
      <c r="P39" s="54" t="n">
        <v>2124.07</v>
      </c>
      <c r="Q39" s="76" t="n">
        <v>7.113</v>
      </c>
      <c r="R39" s="54" t="n">
        <f aca="false">P39/3600</f>
        <v>0.590019444444445</v>
      </c>
      <c r="S39" s="56"/>
      <c r="T39" s="54" t="n">
        <v>92660.2103</v>
      </c>
      <c r="U39" s="54" t="n">
        <v>60.7097</v>
      </c>
      <c r="V39" s="54" t="n">
        <v>59.5299</v>
      </c>
      <c r="W39" s="54" t="n">
        <v>58.5559</v>
      </c>
      <c r="X39" s="54" t="n">
        <v>2182.77</v>
      </c>
      <c r="Y39" s="76" t="n">
        <v>7.472</v>
      </c>
      <c r="Z39" s="54" t="n">
        <f aca="false">X39/3600</f>
        <v>0.6063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63096.1649</v>
      </c>
      <c r="E40" s="58" t="n">
        <f aca="false">N40</f>
        <v>52.9986</v>
      </c>
      <c r="F40" s="58" t="n">
        <f aca="false">L40</f>
        <v>63096.1649</v>
      </c>
      <c r="G40" s="58" t="n">
        <f aca="false">O40</f>
        <v>52.9909</v>
      </c>
      <c r="H40" s="58" t="n">
        <f aca="false">T40</f>
        <v>63091.1794</v>
      </c>
      <c r="I40" s="58" t="n">
        <f aca="false">V40</f>
        <v>52.9711</v>
      </c>
      <c r="J40" s="58" t="n">
        <f aca="false">T40</f>
        <v>63091.1794</v>
      </c>
      <c r="K40" s="58" t="n">
        <f aca="false">W40</f>
        <v>52.9853</v>
      </c>
      <c r="L40" s="47" t="n">
        <v>63096.1649</v>
      </c>
      <c r="M40" s="47" t="n">
        <v>53.7961</v>
      </c>
      <c r="N40" s="47" t="n">
        <v>52.9986</v>
      </c>
      <c r="O40" s="47" t="n">
        <v>52.9909</v>
      </c>
      <c r="P40" s="47" t="n">
        <v>1988.03</v>
      </c>
      <c r="Q40" s="76" t="n">
        <v>6.052</v>
      </c>
      <c r="R40" s="47" t="n">
        <f aca="false">P40/3600</f>
        <v>0.552230555555556</v>
      </c>
      <c r="S40" s="48"/>
      <c r="T40" s="47" t="n">
        <v>63091.1794</v>
      </c>
      <c r="U40" s="47" t="n">
        <v>53.759</v>
      </c>
      <c r="V40" s="47" t="n">
        <v>52.9711</v>
      </c>
      <c r="W40" s="47" t="n">
        <v>52.9853</v>
      </c>
      <c r="X40" s="47" t="n">
        <v>2045.56</v>
      </c>
      <c r="Y40" s="76" t="n">
        <v>6.255</v>
      </c>
      <c r="Z40" s="47" t="n">
        <f aca="false">X40/3600</f>
        <v>0.5682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34186.6392</v>
      </c>
      <c r="E41" s="58" t="n">
        <f aca="false">N41</f>
        <v>49.2206</v>
      </c>
      <c r="F41" s="58" t="n">
        <f aca="false">L41</f>
        <v>34186.6392</v>
      </c>
      <c r="G41" s="58" t="n">
        <f aca="false">O41</f>
        <v>50.1488</v>
      </c>
      <c r="H41" s="58" t="n">
        <f aca="false">T41</f>
        <v>34129.0639</v>
      </c>
      <c r="I41" s="58" t="n">
        <f aca="false">V41</f>
        <v>49.2131</v>
      </c>
      <c r="J41" s="58" t="n">
        <f aca="false">T41</f>
        <v>34129.0639</v>
      </c>
      <c r="K41" s="58" t="n">
        <f aca="false">W41</f>
        <v>50.1494</v>
      </c>
      <c r="L41" s="47" t="n">
        <v>34186.6392</v>
      </c>
      <c r="M41" s="47" t="n">
        <v>49.3824</v>
      </c>
      <c r="N41" s="47" t="n">
        <v>49.2206</v>
      </c>
      <c r="O41" s="47" t="n">
        <v>50.1488</v>
      </c>
      <c r="P41" s="47" t="n">
        <v>1782.91</v>
      </c>
      <c r="Q41" s="76" t="n">
        <v>4.648</v>
      </c>
      <c r="R41" s="47" t="n">
        <f aca="false">P41/3600</f>
        <v>0.495252777777778</v>
      </c>
      <c r="S41" s="48"/>
      <c r="T41" s="47" t="n">
        <v>34129.0639</v>
      </c>
      <c r="U41" s="47" t="n">
        <v>49.3641</v>
      </c>
      <c r="V41" s="47" t="n">
        <v>49.2131</v>
      </c>
      <c r="W41" s="47" t="n">
        <v>50.1494</v>
      </c>
      <c r="X41" s="47" t="n">
        <v>1821.32</v>
      </c>
      <c r="Y41" s="76" t="n">
        <v>4.726</v>
      </c>
      <c r="Z41" s="47" t="n">
        <f aca="false">X41/3600</f>
        <v>0.5059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15795.4021</v>
      </c>
      <c r="E42" s="59" t="n">
        <f aca="false">N42</f>
        <v>46.7079</v>
      </c>
      <c r="F42" s="59" t="n">
        <f aca="false">L42</f>
        <v>15795.4021</v>
      </c>
      <c r="G42" s="59" t="n">
        <f aca="false">O42</f>
        <v>47.8085</v>
      </c>
      <c r="H42" s="59" t="n">
        <f aca="false">T42</f>
        <v>15767.2866</v>
      </c>
      <c r="I42" s="59" t="n">
        <f aca="false">V42</f>
        <v>46.7017</v>
      </c>
      <c r="J42" s="59" t="n">
        <f aca="false">T42</f>
        <v>15767.2866</v>
      </c>
      <c r="K42" s="59" t="n">
        <f aca="false">W42</f>
        <v>47.8003</v>
      </c>
      <c r="L42" s="53" t="n">
        <v>15795.4021</v>
      </c>
      <c r="M42" s="53" t="n">
        <v>45.8451</v>
      </c>
      <c r="N42" s="53" t="n">
        <v>46.7079</v>
      </c>
      <c r="O42" s="53" t="n">
        <v>47.8085</v>
      </c>
      <c r="P42" s="53" t="n">
        <v>1534.94</v>
      </c>
      <c r="Q42" s="53" t="n">
        <v>3.338</v>
      </c>
      <c r="R42" s="53" t="n">
        <f aca="false">P42/3600</f>
        <v>0.426372222222222</v>
      </c>
      <c r="S42" s="51"/>
      <c r="T42" s="53" t="n">
        <v>15767.2866</v>
      </c>
      <c r="U42" s="53" t="n">
        <v>45.8347</v>
      </c>
      <c r="V42" s="53" t="n">
        <v>46.7017</v>
      </c>
      <c r="W42" s="53" t="n">
        <v>47.8003</v>
      </c>
      <c r="X42" s="53" t="n">
        <v>1563.37</v>
      </c>
      <c r="Y42" s="53" t="n">
        <v>3.4</v>
      </c>
      <c r="Z42" s="53" t="n">
        <f aca="false">X42/3600</f>
        <v>0.43426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31565.2391</v>
      </c>
      <c r="E43" s="57" t="n">
        <f aca="false">N43</f>
        <v>60.0325</v>
      </c>
      <c r="F43" s="57" t="n">
        <f aca="false">L43</f>
        <v>131565.2391</v>
      </c>
      <c r="G43" s="57" t="n">
        <f aca="false">O43</f>
        <v>59.2181</v>
      </c>
      <c r="H43" s="57" t="n">
        <f aca="false">T43</f>
        <v>132571.6726</v>
      </c>
      <c r="I43" s="57" t="n">
        <f aca="false">V43</f>
        <v>60.0289</v>
      </c>
      <c r="J43" s="57" t="n">
        <f aca="false">T43</f>
        <v>132571.6726</v>
      </c>
      <c r="K43" s="57" t="n">
        <f aca="false">W43</f>
        <v>59.2399</v>
      </c>
      <c r="L43" s="54" t="n">
        <v>131565.2391</v>
      </c>
      <c r="M43" s="54" t="n">
        <v>61.9461</v>
      </c>
      <c r="N43" s="54" t="n">
        <v>60.0325</v>
      </c>
      <c r="O43" s="54" t="n">
        <v>59.2181</v>
      </c>
      <c r="P43" s="54" t="n">
        <v>2742.08</v>
      </c>
      <c r="Q43" s="76" t="n">
        <v>10.483</v>
      </c>
      <c r="R43" s="54" t="n">
        <f aca="false">P43/3600</f>
        <v>0.761688888888889</v>
      </c>
      <c r="S43" s="56"/>
      <c r="T43" s="54" t="n">
        <v>132571.6726</v>
      </c>
      <c r="U43" s="54" t="n">
        <v>61.6723</v>
      </c>
      <c r="V43" s="54" t="n">
        <v>60.0289</v>
      </c>
      <c r="W43" s="54" t="n">
        <v>59.2399</v>
      </c>
      <c r="X43" s="54" t="n">
        <v>2803.78</v>
      </c>
      <c r="Y43" s="76" t="n">
        <v>11.013</v>
      </c>
      <c r="Z43" s="54" t="n">
        <f aca="false">X43/3600</f>
        <v>0.7788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97898.3293</v>
      </c>
      <c r="E44" s="58" t="n">
        <f aca="false">N44</f>
        <v>53.2261</v>
      </c>
      <c r="F44" s="58" t="n">
        <f aca="false">L44</f>
        <v>97898.3293</v>
      </c>
      <c r="G44" s="58" t="n">
        <f aca="false">O44</f>
        <v>53.0151</v>
      </c>
      <c r="H44" s="58" t="n">
        <f aca="false">T44</f>
        <v>98010.9321</v>
      </c>
      <c r="I44" s="58" t="n">
        <f aca="false">V44</f>
        <v>53.2078</v>
      </c>
      <c r="J44" s="58" t="n">
        <f aca="false">T44</f>
        <v>98010.9321</v>
      </c>
      <c r="K44" s="58" t="n">
        <f aca="false">W44</f>
        <v>53.015</v>
      </c>
      <c r="L44" s="47" t="n">
        <v>97898.3293</v>
      </c>
      <c r="M44" s="47" t="n">
        <v>54.4893</v>
      </c>
      <c r="N44" s="47" t="n">
        <v>53.2261</v>
      </c>
      <c r="O44" s="47" t="n">
        <v>53.0151</v>
      </c>
      <c r="P44" s="47" t="n">
        <v>2635.27</v>
      </c>
      <c r="Q44" s="76" t="n">
        <v>9.297</v>
      </c>
      <c r="R44" s="47" t="n">
        <f aca="false">P44/3600</f>
        <v>0.732019444444444</v>
      </c>
      <c r="S44" s="48"/>
      <c r="T44" s="47" t="n">
        <v>98010.9321</v>
      </c>
      <c r="U44" s="47" t="n">
        <v>54.4515</v>
      </c>
      <c r="V44" s="47" t="n">
        <v>53.2078</v>
      </c>
      <c r="W44" s="47" t="n">
        <v>53.015</v>
      </c>
      <c r="X44" s="47" t="n">
        <v>2703.77</v>
      </c>
      <c r="Y44" s="76" t="n">
        <v>9.593</v>
      </c>
      <c r="Z44" s="47" t="n">
        <f aca="false">X44/3600</f>
        <v>0.75104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64378.4037</v>
      </c>
      <c r="E45" s="58" t="n">
        <f aca="false">N45</f>
        <v>49.3429</v>
      </c>
      <c r="F45" s="58" t="n">
        <f aca="false">L45</f>
        <v>64378.4037</v>
      </c>
      <c r="G45" s="58" t="n">
        <f aca="false">O45</f>
        <v>49.977</v>
      </c>
      <c r="H45" s="58" t="n">
        <f aca="false">T45</f>
        <v>64377.6707</v>
      </c>
      <c r="I45" s="58" t="n">
        <f aca="false">V45</f>
        <v>49.3455</v>
      </c>
      <c r="J45" s="58" t="n">
        <f aca="false">T45</f>
        <v>64377.6707</v>
      </c>
      <c r="K45" s="58" t="n">
        <f aca="false">W45</f>
        <v>49.9749</v>
      </c>
      <c r="L45" s="47" t="n">
        <v>64378.4037</v>
      </c>
      <c r="M45" s="47" t="n">
        <v>49.9411</v>
      </c>
      <c r="N45" s="47" t="n">
        <v>49.3429</v>
      </c>
      <c r="O45" s="47" t="n">
        <v>49.977</v>
      </c>
      <c r="P45" s="47" t="n">
        <v>2502.69</v>
      </c>
      <c r="Q45" s="76" t="n">
        <v>8.065</v>
      </c>
      <c r="R45" s="47" t="n">
        <f aca="false">P45/3600</f>
        <v>0.695191666666667</v>
      </c>
      <c r="S45" s="48"/>
      <c r="T45" s="47" t="n">
        <v>64377.6707</v>
      </c>
      <c r="U45" s="47" t="n">
        <v>49.9296</v>
      </c>
      <c r="V45" s="47" t="n">
        <v>49.3455</v>
      </c>
      <c r="W45" s="47" t="n">
        <v>49.9749</v>
      </c>
      <c r="X45" s="47" t="n">
        <v>2583.62</v>
      </c>
      <c r="Y45" s="76" t="n">
        <v>8.174</v>
      </c>
      <c r="Z45" s="47" t="n">
        <f aca="false">X45/3600</f>
        <v>0.7176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33917.0381</v>
      </c>
      <c r="E46" s="59" t="n">
        <f aca="false">N46</f>
        <v>46.5818</v>
      </c>
      <c r="F46" s="59" t="n">
        <f aca="false">L46</f>
        <v>33917.0381</v>
      </c>
      <c r="G46" s="59" t="n">
        <f aca="false">O46</f>
        <v>47.8659</v>
      </c>
      <c r="H46" s="59" t="n">
        <f aca="false">T46</f>
        <v>33914.2735</v>
      </c>
      <c r="I46" s="59" t="n">
        <f aca="false">V46</f>
        <v>46.5809</v>
      </c>
      <c r="J46" s="59" t="n">
        <f aca="false">T46</f>
        <v>33914.2735</v>
      </c>
      <c r="K46" s="59" t="n">
        <f aca="false">W46</f>
        <v>47.8686</v>
      </c>
      <c r="L46" s="53" t="n">
        <v>33917.0381</v>
      </c>
      <c r="M46" s="53" t="n">
        <v>45.5922</v>
      </c>
      <c r="N46" s="53" t="n">
        <v>46.5818</v>
      </c>
      <c r="O46" s="53" t="n">
        <v>47.8659</v>
      </c>
      <c r="P46" s="53" t="n">
        <v>2218.29</v>
      </c>
      <c r="Q46" s="53" t="n">
        <v>6.083</v>
      </c>
      <c r="R46" s="53" t="n">
        <f aca="false">P46/3600</f>
        <v>0.616191666666667</v>
      </c>
      <c r="S46" s="51"/>
      <c r="T46" s="53" t="n">
        <v>33914.2735</v>
      </c>
      <c r="U46" s="53" t="n">
        <v>45.586</v>
      </c>
      <c r="V46" s="53" t="n">
        <v>46.5809</v>
      </c>
      <c r="W46" s="53" t="n">
        <v>47.8686</v>
      </c>
      <c r="X46" s="53" t="n">
        <v>2278.17</v>
      </c>
      <c r="Y46" s="53" t="n">
        <v>6.208</v>
      </c>
      <c r="Z46" s="53" t="n">
        <f aca="false">X46/3600</f>
        <v>0.6328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5054.2598</v>
      </c>
      <c r="E47" s="57" t="n">
        <f aca="false">N47</f>
        <v>60.0862</v>
      </c>
      <c r="F47" s="57" t="n">
        <f aca="false">L47</f>
        <v>115054.2598</v>
      </c>
      <c r="G47" s="57" t="n">
        <f aca="false">O47</f>
        <v>59.3456</v>
      </c>
      <c r="H47" s="57" t="n">
        <f aca="false">T47</f>
        <v>115684.1113</v>
      </c>
      <c r="I47" s="57" t="n">
        <f aca="false">V47</f>
        <v>59.9037</v>
      </c>
      <c r="J47" s="57" t="n">
        <f aca="false">T47</f>
        <v>115684.1113</v>
      </c>
      <c r="K47" s="57" t="n">
        <f aca="false">W47</f>
        <v>59.1968</v>
      </c>
      <c r="L47" s="54" t="n">
        <v>115054.2598</v>
      </c>
      <c r="M47" s="54" t="n">
        <v>61.6928</v>
      </c>
      <c r="N47" s="54" t="n">
        <v>60.0862</v>
      </c>
      <c r="O47" s="54" t="n">
        <v>59.3456</v>
      </c>
      <c r="P47" s="54" t="n">
        <v>2138.87</v>
      </c>
      <c r="Q47" s="76" t="n">
        <v>8.002</v>
      </c>
      <c r="R47" s="54" t="n">
        <f aca="false">P47/3600</f>
        <v>0.594130555555556</v>
      </c>
      <c r="S47" s="56"/>
      <c r="T47" s="54" t="n">
        <v>115684.1113</v>
      </c>
      <c r="U47" s="54" t="n">
        <v>61.2624</v>
      </c>
      <c r="V47" s="54" t="n">
        <v>59.9037</v>
      </c>
      <c r="W47" s="54" t="n">
        <v>59.1968</v>
      </c>
      <c r="X47" s="54" t="n">
        <v>2168.7</v>
      </c>
      <c r="Y47" s="76" t="n">
        <v>8.189</v>
      </c>
      <c r="Z47" s="54" t="n">
        <f aca="false">X47/3600</f>
        <v>0.6024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88705.8433</v>
      </c>
      <c r="E48" s="58" t="n">
        <f aca="false">N48</f>
        <v>53.3134</v>
      </c>
      <c r="F48" s="58" t="n">
        <f aca="false">L48</f>
        <v>88705.8433</v>
      </c>
      <c r="G48" s="58" t="n">
        <f aca="false">O48</f>
        <v>53.1361</v>
      </c>
      <c r="H48" s="58" t="n">
        <f aca="false">T48</f>
        <v>88740.1732</v>
      </c>
      <c r="I48" s="58" t="n">
        <f aca="false">V48</f>
        <v>53.292</v>
      </c>
      <c r="J48" s="58" t="n">
        <f aca="false">T48</f>
        <v>88740.1732</v>
      </c>
      <c r="K48" s="58" t="n">
        <f aca="false">W48</f>
        <v>53.1246</v>
      </c>
      <c r="L48" s="47" t="n">
        <v>88705.8433</v>
      </c>
      <c r="M48" s="47" t="n">
        <v>54.5117</v>
      </c>
      <c r="N48" s="47" t="n">
        <v>53.3134</v>
      </c>
      <c r="O48" s="47" t="n">
        <v>53.1361</v>
      </c>
      <c r="P48" s="47" t="n">
        <v>2052.68</v>
      </c>
      <c r="Q48" s="76" t="n">
        <v>7.066</v>
      </c>
      <c r="R48" s="47" t="n">
        <f aca="false">P48/3600</f>
        <v>0.570188888888889</v>
      </c>
      <c r="S48" s="48"/>
      <c r="T48" s="47" t="n">
        <v>88740.1732</v>
      </c>
      <c r="U48" s="47" t="n">
        <v>54.4499</v>
      </c>
      <c r="V48" s="47" t="n">
        <v>53.292</v>
      </c>
      <c r="W48" s="47" t="n">
        <v>53.1246</v>
      </c>
      <c r="X48" s="47" t="n">
        <v>2092.55</v>
      </c>
      <c r="Y48" s="76" t="n">
        <v>7.316</v>
      </c>
      <c r="Z48" s="47" t="n">
        <f aca="false">X48/3600</f>
        <v>0.5812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62804.2928</v>
      </c>
      <c r="E49" s="58" t="n">
        <f aca="false">N49</f>
        <v>49.364</v>
      </c>
      <c r="F49" s="58" t="n">
        <f aca="false">L49</f>
        <v>62804.2928</v>
      </c>
      <c r="G49" s="58" t="n">
        <f aca="false">O49</f>
        <v>49.7338</v>
      </c>
      <c r="H49" s="58" t="n">
        <f aca="false">T49</f>
        <v>62797.9423</v>
      </c>
      <c r="I49" s="58" t="n">
        <f aca="false">V49</f>
        <v>49.3666</v>
      </c>
      <c r="J49" s="58" t="n">
        <f aca="false">T49</f>
        <v>62797.9423</v>
      </c>
      <c r="K49" s="58" t="n">
        <f aca="false">W49</f>
        <v>49.7378</v>
      </c>
      <c r="L49" s="47" t="n">
        <v>62804.2928</v>
      </c>
      <c r="M49" s="47" t="n">
        <v>50.1663</v>
      </c>
      <c r="N49" s="47" t="n">
        <v>49.364</v>
      </c>
      <c r="O49" s="47" t="n">
        <v>49.7338</v>
      </c>
      <c r="P49" s="47" t="n">
        <v>1950.44</v>
      </c>
      <c r="Q49" s="76" t="n">
        <v>6.317</v>
      </c>
      <c r="R49" s="47" t="n">
        <f aca="false">P49/3600</f>
        <v>0.541788888888889</v>
      </c>
      <c r="S49" s="48"/>
      <c r="T49" s="47" t="n">
        <v>62797.9423</v>
      </c>
      <c r="U49" s="47" t="n">
        <v>50.1494</v>
      </c>
      <c r="V49" s="47" t="n">
        <v>49.3666</v>
      </c>
      <c r="W49" s="47" t="n">
        <v>49.7378</v>
      </c>
      <c r="X49" s="47" t="n">
        <v>2006.26</v>
      </c>
      <c r="Y49" s="76" t="n">
        <v>6.661</v>
      </c>
      <c r="Z49" s="47" t="n">
        <f aca="false">X49/3600</f>
        <v>0.5572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39402.7588</v>
      </c>
      <c r="E50" s="59" t="n">
        <f aca="false">N50</f>
        <v>46.1233</v>
      </c>
      <c r="F50" s="59" t="n">
        <f aca="false">L50</f>
        <v>39402.7588</v>
      </c>
      <c r="G50" s="59" t="n">
        <f aca="false">O50</f>
        <v>46.8098</v>
      </c>
      <c r="H50" s="59" t="n">
        <f aca="false">T50</f>
        <v>39411.5299</v>
      </c>
      <c r="I50" s="59" t="n">
        <f aca="false">V50</f>
        <v>46.1246</v>
      </c>
      <c r="J50" s="59" t="n">
        <f aca="false">T50</f>
        <v>39411.5299</v>
      </c>
      <c r="K50" s="59" t="n">
        <f aca="false">W50</f>
        <v>46.8082</v>
      </c>
      <c r="L50" s="53" t="n">
        <v>39402.7588</v>
      </c>
      <c r="M50" s="53" t="n">
        <v>45.8808</v>
      </c>
      <c r="N50" s="53" t="n">
        <v>46.1233</v>
      </c>
      <c r="O50" s="53" t="n">
        <v>46.8098</v>
      </c>
      <c r="P50" s="53" t="n">
        <v>1802.06</v>
      </c>
      <c r="Q50" s="53" t="n">
        <v>5.132</v>
      </c>
      <c r="R50" s="53" t="n">
        <f aca="false">P50/3600</f>
        <v>0.500572222222222</v>
      </c>
      <c r="S50" s="51"/>
      <c r="T50" s="53" t="n">
        <v>39411.5299</v>
      </c>
      <c r="U50" s="53" t="n">
        <v>45.8776</v>
      </c>
      <c r="V50" s="53" t="n">
        <v>46.1246</v>
      </c>
      <c r="W50" s="53" t="n">
        <v>46.8082</v>
      </c>
      <c r="X50" s="53" t="n">
        <v>1852.97</v>
      </c>
      <c r="Y50" s="53" t="n">
        <v>5.257</v>
      </c>
      <c r="Z50" s="53" t="n">
        <f aca="false">X50/3600</f>
        <v>0.5147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5346.1994</v>
      </c>
      <c r="E51" s="57" t="n">
        <f aca="false">N51</f>
        <v>60.038</v>
      </c>
      <c r="F51" s="57" t="n">
        <f aca="false">L51</f>
        <v>65346.1994</v>
      </c>
      <c r="G51" s="57" t="n">
        <f aca="false">O51</f>
        <v>59.7952</v>
      </c>
      <c r="H51" s="57" t="n">
        <f aca="false">T51</f>
        <v>65760.3286</v>
      </c>
      <c r="I51" s="57" t="n">
        <f aca="false">V51</f>
        <v>59.8975</v>
      </c>
      <c r="J51" s="57" t="n">
        <f aca="false">T51</f>
        <v>65760.3286</v>
      </c>
      <c r="K51" s="57" t="n">
        <f aca="false">W51</f>
        <v>59.6634</v>
      </c>
      <c r="L51" s="54" t="n">
        <v>65346.1994</v>
      </c>
      <c r="M51" s="54" t="n">
        <v>61.5213</v>
      </c>
      <c r="N51" s="54" t="n">
        <v>60.038</v>
      </c>
      <c r="O51" s="54" t="n">
        <v>59.7952</v>
      </c>
      <c r="P51" s="54" t="n">
        <v>1497.22</v>
      </c>
      <c r="Q51" s="76" t="n">
        <v>5.069</v>
      </c>
      <c r="R51" s="54" t="n">
        <f aca="false">P51/3600</f>
        <v>0.415894444444444</v>
      </c>
      <c r="S51" s="56"/>
      <c r="T51" s="54" t="n">
        <v>65760.3286</v>
      </c>
      <c r="U51" s="54" t="n">
        <v>61.2942</v>
      </c>
      <c r="V51" s="54" t="n">
        <v>59.8975</v>
      </c>
      <c r="W51" s="54" t="n">
        <v>59.6634</v>
      </c>
      <c r="X51" s="54" t="n">
        <v>1542.93</v>
      </c>
      <c r="Y51" s="76" t="n">
        <v>5.303</v>
      </c>
      <c r="Z51" s="54" t="n">
        <f aca="false">X51/3600</f>
        <v>0.4285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50883.1015</v>
      </c>
      <c r="E52" s="58" t="n">
        <f aca="false">N52</f>
        <v>54.2609</v>
      </c>
      <c r="F52" s="58" t="n">
        <f aca="false">L52</f>
        <v>50883.1015</v>
      </c>
      <c r="G52" s="58" t="n">
        <f aca="false">O52</f>
        <v>54.0475</v>
      </c>
      <c r="H52" s="58" t="n">
        <f aca="false">T52</f>
        <v>50933.3058</v>
      </c>
      <c r="I52" s="58" t="n">
        <f aca="false">V52</f>
        <v>54.2288</v>
      </c>
      <c r="J52" s="58" t="n">
        <f aca="false">T52</f>
        <v>50933.3058</v>
      </c>
      <c r="K52" s="58" t="n">
        <f aca="false">W52</f>
        <v>54.0099</v>
      </c>
      <c r="L52" s="47" t="n">
        <v>50883.1015</v>
      </c>
      <c r="M52" s="47" t="n">
        <v>54.5183</v>
      </c>
      <c r="N52" s="47" t="n">
        <v>54.2609</v>
      </c>
      <c r="O52" s="47" t="n">
        <v>54.0475</v>
      </c>
      <c r="P52" s="47" t="n">
        <v>1442.21</v>
      </c>
      <c r="Q52" s="76" t="n">
        <v>4.43</v>
      </c>
      <c r="R52" s="47" t="n">
        <f aca="false">P52/3600</f>
        <v>0.400613888888889</v>
      </c>
      <c r="S52" s="48"/>
      <c r="T52" s="47" t="n">
        <v>50933.3058</v>
      </c>
      <c r="U52" s="47" t="n">
        <v>54.4742</v>
      </c>
      <c r="V52" s="47" t="n">
        <v>54.2288</v>
      </c>
      <c r="W52" s="47" t="n">
        <v>54.0099</v>
      </c>
      <c r="X52" s="47" t="n">
        <v>1469.51</v>
      </c>
      <c r="Y52" s="76" t="n">
        <v>4.633</v>
      </c>
      <c r="Z52" s="47" t="n">
        <f aca="false">X52/3600</f>
        <v>0.4081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7177.1298</v>
      </c>
      <c r="E53" s="58" t="n">
        <f aca="false">N53</f>
        <v>50.6235</v>
      </c>
      <c r="F53" s="58" t="n">
        <f aca="false">L53</f>
        <v>37177.1298</v>
      </c>
      <c r="G53" s="58" t="n">
        <f aca="false">O53</f>
        <v>50.5023</v>
      </c>
      <c r="H53" s="58" t="n">
        <f aca="false">T53</f>
        <v>37181.4388</v>
      </c>
      <c r="I53" s="58" t="n">
        <f aca="false">V53</f>
        <v>50.6209</v>
      </c>
      <c r="J53" s="58" t="n">
        <f aca="false">T53</f>
        <v>37181.4388</v>
      </c>
      <c r="K53" s="58" t="n">
        <f aca="false">W53</f>
        <v>50.5065</v>
      </c>
      <c r="L53" s="47" t="n">
        <v>37177.1298</v>
      </c>
      <c r="M53" s="47" t="n">
        <v>50.537</v>
      </c>
      <c r="N53" s="47" t="n">
        <v>50.6235</v>
      </c>
      <c r="O53" s="47" t="n">
        <v>50.5023</v>
      </c>
      <c r="P53" s="47" t="n">
        <v>1355.02</v>
      </c>
      <c r="Q53" s="76" t="n">
        <v>3.837</v>
      </c>
      <c r="R53" s="47" t="n">
        <f aca="false">P53/3600</f>
        <v>0.376394444444444</v>
      </c>
      <c r="S53" s="48"/>
      <c r="T53" s="47" t="n">
        <v>37181.4388</v>
      </c>
      <c r="U53" s="47" t="n">
        <v>50.5111</v>
      </c>
      <c r="V53" s="47" t="n">
        <v>50.6209</v>
      </c>
      <c r="W53" s="47" t="n">
        <v>50.5065</v>
      </c>
      <c r="X53" s="47" t="n">
        <v>1406.81</v>
      </c>
      <c r="Y53" s="76" t="n">
        <v>4.009</v>
      </c>
      <c r="Z53" s="47" t="n">
        <f aca="false">X53/3600</f>
        <v>0.3907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4858.7163</v>
      </c>
      <c r="E54" s="59" t="n">
        <f aca="false">N54</f>
        <v>47.1006</v>
      </c>
      <c r="F54" s="59" t="n">
        <f aca="false">L54</f>
        <v>24858.7163</v>
      </c>
      <c r="G54" s="59" t="n">
        <f aca="false">O54</f>
        <v>47.3955</v>
      </c>
      <c r="H54" s="59" t="n">
        <f aca="false">T54</f>
        <v>24862.5231</v>
      </c>
      <c r="I54" s="59" t="n">
        <f aca="false">V54</f>
        <v>47.1033</v>
      </c>
      <c r="J54" s="59" t="n">
        <f aca="false">T54</f>
        <v>24862.5231</v>
      </c>
      <c r="K54" s="59" t="n">
        <f aca="false">W54</f>
        <v>47.3901</v>
      </c>
      <c r="L54" s="53" t="n">
        <v>24858.7163</v>
      </c>
      <c r="M54" s="53" t="n">
        <v>46.7848</v>
      </c>
      <c r="N54" s="53" t="n">
        <v>47.1006</v>
      </c>
      <c r="O54" s="53" t="n">
        <v>47.3955</v>
      </c>
      <c r="P54" s="53" t="n">
        <v>1253.07</v>
      </c>
      <c r="Q54" s="53" t="n">
        <v>3.353</v>
      </c>
      <c r="R54" s="53" t="n">
        <f aca="false">P54/3600</f>
        <v>0.348075</v>
      </c>
      <c r="S54" s="51"/>
      <c r="T54" s="53" t="n">
        <v>24862.5231</v>
      </c>
      <c r="U54" s="53" t="n">
        <v>46.7723</v>
      </c>
      <c r="V54" s="53" t="n">
        <v>47.1033</v>
      </c>
      <c r="W54" s="53" t="n">
        <v>47.3901</v>
      </c>
      <c r="X54" s="53" t="n">
        <v>1282.26</v>
      </c>
      <c r="Y54" s="53" t="n">
        <v>3.494</v>
      </c>
      <c r="Z54" s="53" t="n">
        <f aca="false">X54/3600</f>
        <v>0.3561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186.066</v>
      </c>
      <c r="E55" s="57" t="n">
        <f aca="false">N55</f>
        <v>57.9727</v>
      </c>
      <c r="F55" s="57" t="n">
        <f aca="false">L55</f>
        <v>16186.066</v>
      </c>
      <c r="G55" s="57" t="n">
        <f aca="false">O55</f>
        <v>58.037</v>
      </c>
      <c r="H55" s="57" t="n">
        <f aca="false">T55</f>
        <v>16214.9443</v>
      </c>
      <c r="I55" s="57" t="n">
        <f aca="false">V55</f>
        <v>57.9638</v>
      </c>
      <c r="J55" s="57" t="n">
        <f aca="false">T55</f>
        <v>16214.9443</v>
      </c>
      <c r="K55" s="57" t="n">
        <f aca="false">W55</f>
        <v>58.0329</v>
      </c>
      <c r="L55" s="54" t="n">
        <v>16186.066</v>
      </c>
      <c r="M55" s="54" t="n">
        <v>59.1305</v>
      </c>
      <c r="N55" s="54" t="n">
        <v>57.9727</v>
      </c>
      <c r="O55" s="54" t="n">
        <v>58.037</v>
      </c>
      <c r="P55" s="54" t="n">
        <v>455.84</v>
      </c>
      <c r="Q55" s="76" t="n">
        <v>1.622</v>
      </c>
      <c r="R55" s="54" t="n">
        <f aca="false">P55/3600</f>
        <v>0.126622222222222</v>
      </c>
      <c r="S55" s="56"/>
      <c r="T55" s="54" t="n">
        <v>16214.9443</v>
      </c>
      <c r="U55" s="54" t="n">
        <v>58.9627</v>
      </c>
      <c r="V55" s="54" t="n">
        <v>57.9638</v>
      </c>
      <c r="W55" s="54" t="n">
        <v>58.0329</v>
      </c>
      <c r="X55" s="54" t="n">
        <v>462.27</v>
      </c>
      <c r="Y55" s="76" t="n">
        <v>1.637</v>
      </c>
      <c r="Z55" s="54" t="n">
        <f aca="false">X55/3600</f>
        <v>0.1284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408.1361</v>
      </c>
      <c r="E56" s="58" t="n">
        <f aca="false">N56</f>
        <v>53.2174</v>
      </c>
      <c r="F56" s="58" t="n">
        <f aca="false">L56</f>
        <v>9408.1361</v>
      </c>
      <c r="G56" s="58" t="n">
        <f aca="false">O56</f>
        <v>53.8938</v>
      </c>
      <c r="H56" s="58" t="n">
        <f aca="false">T56</f>
        <v>9390.7258</v>
      </c>
      <c r="I56" s="58" t="n">
        <f aca="false">V56</f>
        <v>53.2133</v>
      </c>
      <c r="J56" s="58" t="n">
        <f aca="false">T56</f>
        <v>9390.7258</v>
      </c>
      <c r="K56" s="58" t="n">
        <f aca="false">W56</f>
        <v>53.8957</v>
      </c>
      <c r="L56" s="47" t="n">
        <v>9408.1361</v>
      </c>
      <c r="M56" s="47" t="n">
        <v>53.184</v>
      </c>
      <c r="N56" s="47" t="n">
        <v>53.2174</v>
      </c>
      <c r="O56" s="47" t="n">
        <v>53.8938</v>
      </c>
      <c r="P56" s="47" t="n">
        <v>394.37</v>
      </c>
      <c r="Q56" s="76" t="n">
        <v>1.201</v>
      </c>
      <c r="R56" s="47" t="n">
        <f aca="false">P56/3600</f>
        <v>0.109547222222222</v>
      </c>
      <c r="S56" s="48"/>
      <c r="T56" s="47" t="n">
        <v>9390.7258</v>
      </c>
      <c r="U56" s="47" t="n">
        <v>53.1458</v>
      </c>
      <c r="V56" s="47" t="n">
        <v>53.2133</v>
      </c>
      <c r="W56" s="47" t="n">
        <v>53.8957</v>
      </c>
      <c r="X56" s="47" t="n">
        <v>405.72</v>
      </c>
      <c r="Y56" s="76" t="n">
        <v>1.216</v>
      </c>
      <c r="Z56" s="47" t="n">
        <f aca="false">X56/3600</f>
        <v>0.112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619.5918</v>
      </c>
      <c r="E57" s="58" t="n">
        <f aca="false">N57</f>
        <v>50.766</v>
      </c>
      <c r="F57" s="58" t="n">
        <f aca="false">L57</f>
        <v>5619.5918</v>
      </c>
      <c r="G57" s="58" t="n">
        <f aca="false">O57</f>
        <v>51.3411</v>
      </c>
      <c r="H57" s="58" t="n">
        <f aca="false">T57</f>
        <v>5615.7072</v>
      </c>
      <c r="I57" s="58" t="n">
        <f aca="false">V57</f>
        <v>50.7787</v>
      </c>
      <c r="J57" s="58" t="n">
        <f aca="false">T57</f>
        <v>5615.7072</v>
      </c>
      <c r="K57" s="58" t="n">
        <f aca="false">W57</f>
        <v>51.3442</v>
      </c>
      <c r="L57" s="47" t="n">
        <v>5619.5918</v>
      </c>
      <c r="M57" s="47" t="n">
        <v>50.0623</v>
      </c>
      <c r="N57" s="47" t="n">
        <v>50.766</v>
      </c>
      <c r="O57" s="47" t="n">
        <v>51.3411</v>
      </c>
      <c r="P57" s="47" t="n">
        <v>347.76</v>
      </c>
      <c r="Q57" s="76" t="n">
        <v>0.998</v>
      </c>
      <c r="R57" s="47" t="n">
        <f aca="false">P57/3600</f>
        <v>0.0966</v>
      </c>
      <c r="S57" s="48"/>
      <c r="T57" s="47" t="n">
        <v>5615.7072</v>
      </c>
      <c r="U57" s="47" t="n">
        <v>50.0494</v>
      </c>
      <c r="V57" s="47" t="n">
        <v>50.7787</v>
      </c>
      <c r="W57" s="47" t="n">
        <v>51.3442</v>
      </c>
      <c r="X57" s="47" t="n">
        <v>359.04</v>
      </c>
      <c r="Y57" s="76" t="n">
        <v>0.935</v>
      </c>
      <c r="Z57" s="47" t="n">
        <f aca="false">X57/3600</f>
        <v>0.09973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3573.2866</v>
      </c>
      <c r="E58" s="59" t="n">
        <f aca="false">N58</f>
        <v>48.5659</v>
      </c>
      <c r="F58" s="59" t="n">
        <f aca="false">L58</f>
        <v>3573.2866</v>
      </c>
      <c r="G58" s="59" t="n">
        <f aca="false">O58</f>
        <v>48.8665</v>
      </c>
      <c r="H58" s="59" t="n">
        <f aca="false">T58</f>
        <v>3574.466</v>
      </c>
      <c r="I58" s="59" t="n">
        <f aca="false">V58</f>
        <v>48.5835</v>
      </c>
      <c r="J58" s="59" t="n">
        <f aca="false">T58</f>
        <v>3574.466</v>
      </c>
      <c r="K58" s="59" t="n">
        <f aca="false">W58</f>
        <v>48.8914</v>
      </c>
      <c r="L58" s="53" t="n">
        <v>3573.2866</v>
      </c>
      <c r="M58" s="53" t="n">
        <v>47.3797</v>
      </c>
      <c r="N58" s="53" t="n">
        <v>48.5659</v>
      </c>
      <c r="O58" s="53" t="n">
        <v>48.8665</v>
      </c>
      <c r="P58" s="53" t="n">
        <v>314.13</v>
      </c>
      <c r="Q58" s="53" t="n">
        <v>0.779</v>
      </c>
      <c r="R58" s="53" t="n">
        <f aca="false">P58/3600</f>
        <v>0.0872583333333333</v>
      </c>
      <c r="S58" s="51"/>
      <c r="T58" s="53" t="n">
        <v>3574.466</v>
      </c>
      <c r="U58" s="53" t="n">
        <v>47.3671</v>
      </c>
      <c r="V58" s="53" t="n">
        <v>48.5835</v>
      </c>
      <c r="W58" s="53" t="n">
        <v>48.8914</v>
      </c>
      <c r="X58" s="53" t="n">
        <v>325.2</v>
      </c>
      <c r="Y58" s="53" t="n">
        <v>0.779</v>
      </c>
      <c r="Z58" s="53" t="n">
        <f aca="false">X58/3600</f>
        <v>0.0903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30483.1777</v>
      </c>
      <c r="E59" s="55" t="n">
        <f aca="false">N59</f>
        <v>58.6807</v>
      </c>
      <c r="F59" s="55" t="n">
        <f aca="false">L59</f>
        <v>30483.1777</v>
      </c>
      <c r="G59" s="55" t="n">
        <f aca="false">O59</f>
        <v>58.3542</v>
      </c>
      <c r="H59" s="55" t="n">
        <f aca="false">T59</f>
        <v>30613.4549</v>
      </c>
      <c r="I59" s="55" t="n">
        <f aca="false">V59</f>
        <v>58.6385</v>
      </c>
      <c r="J59" s="55" t="n">
        <f aca="false">T59</f>
        <v>30613.4549</v>
      </c>
      <c r="K59" s="55" t="n">
        <f aca="false">W59</f>
        <v>58.3182</v>
      </c>
      <c r="L59" s="54" t="n">
        <v>30483.1777</v>
      </c>
      <c r="M59" s="54" t="n">
        <v>61.0499</v>
      </c>
      <c r="N59" s="54" t="n">
        <v>58.6807</v>
      </c>
      <c r="O59" s="54" t="n">
        <v>58.3542</v>
      </c>
      <c r="P59" s="54" t="n">
        <v>657.95</v>
      </c>
      <c r="Q59" s="76" t="n">
        <v>2.527</v>
      </c>
      <c r="R59" s="54" t="n">
        <f aca="false">P59/3600</f>
        <v>0.182763888888889</v>
      </c>
      <c r="S59" s="56"/>
      <c r="T59" s="54" t="n">
        <v>30613.4549</v>
      </c>
      <c r="U59" s="54" t="n">
        <v>60.6936</v>
      </c>
      <c r="V59" s="54" t="n">
        <v>58.6385</v>
      </c>
      <c r="W59" s="54" t="n">
        <v>58.3182</v>
      </c>
      <c r="X59" s="54" t="n">
        <v>667.71</v>
      </c>
      <c r="Y59" s="76" t="n">
        <v>2.667</v>
      </c>
      <c r="Z59" s="54" t="n">
        <f aca="false">X59/3600</f>
        <v>0.1854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22264.3163</v>
      </c>
      <c r="E60" s="46" t="n">
        <f aca="false">N60</f>
        <v>53.2507</v>
      </c>
      <c r="F60" s="46" t="n">
        <f aca="false">L60</f>
        <v>22264.3163</v>
      </c>
      <c r="G60" s="46" t="n">
        <f aca="false">O60</f>
        <v>53.0217</v>
      </c>
      <c r="H60" s="46" t="n">
        <f aca="false">T60</f>
        <v>22251.1702</v>
      </c>
      <c r="I60" s="46" t="n">
        <f aca="false">V60</f>
        <v>53.2602</v>
      </c>
      <c r="J60" s="46" t="n">
        <f aca="false">T60</f>
        <v>22251.1702</v>
      </c>
      <c r="K60" s="46" t="n">
        <f aca="false">W60</f>
        <v>53.0211</v>
      </c>
      <c r="L60" s="47" t="n">
        <v>22264.3163</v>
      </c>
      <c r="M60" s="47" t="n">
        <v>54.0431</v>
      </c>
      <c r="N60" s="47" t="n">
        <v>53.2507</v>
      </c>
      <c r="O60" s="47" t="n">
        <v>53.0217</v>
      </c>
      <c r="P60" s="47" t="n">
        <v>622.42</v>
      </c>
      <c r="Q60" s="76" t="n">
        <v>2.261</v>
      </c>
      <c r="R60" s="47" t="n">
        <f aca="false">P60/3600</f>
        <v>0.172894444444444</v>
      </c>
      <c r="S60" s="48"/>
      <c r="T60" s="47" t="n">
        <v>22251.1702</v>
      </c>
      <c r="U60" s="47" t="n">
        <v>53.9858</v>
      </c>
      <c r="V60" s="47" t="n">
        <v>53.2602</v>
      </c>
      <c r="W60" s="47" t="n">
        <v>53.0211</v>
      </c>
      <c r="X60" s="47" t="n">
        <v>634.28</v>
      </c>
      <c r="Y60" s="76" t="n">
        <v>2.324</v>
      </c>
      <c r="Z60" s="47" t="n">
        <f aca="false">X60/3600</f>
        <v>0.1761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14703.2223</v>
      </c>
      <c r="E61" s="46" t="n">
        <f aca="false">N61</f>
        <v>49.8917</v>
      </c>
      <c r="F61" s="46" t="n">
        <f aca="false">L61</f>
        <v>14703.2223</v>
      </c>
      <c r="G61" s="46" t="n">
        <f aca="false">O61</f>
        <v>50.0274</v>
      </c>
      <c r="H61" s="46" t="n">
        <f aca="false">T61</f>
        <v>14700.1005</v>
      </c>
      <c r="I61" s="46" t="n">
        <f aca="false">V61</f>
        <v>49.9006</v>
      </c>
      <c r="J61" s="46" t="n">
        <f aca="false">T61</f>
        <v>14700.1005</v>
      </c>
      <c r="K61" s="46" t="n">
        <f aca="false">W61</f>
        <v>50.0364</v>
      </c>
      <c r="L61" s="47" t="n">
        <v>14703.2223</v>
      </c>
      <c r="M61" s="47" t="n">
        <v>49.8148</v>
      </c>
      <c r="N61" s="47" t="n">
        <v>49.8917</v>
      </c>
      <c r="O61" s="47" t="n">
        <v>50.0274</v>
      </c>
      <c r="P61" s="47" t="n">
        <v>576.19</v>
      </c>
      <c r="Q61" s="76" t="n">
        <v>1.918</v>
      </c>
      <c r="R61" s="47" t="n">
        <f aca="false">P61/3600</f>
        <v>0.160052777777778</v>
      </c>
      <c r="S61" s="48"/>
      <c r="T61" s="47" t="n">
        <v>14700.1005</v>
      </c>
      <c r="U61" s="47" t="n">
        <v>49.8038</v>
      </c>
      <c r="V61" s="47" t="n">
        <v>49.9006</v>
      </c>
      <c r="W61" s="47" t="n">
        <v>50.0364</v>
      </c>
      <c r="X61" s="47" t="n">
        <v>598.6</v>
      </c>
      <c r="Y61" s="76" t="n">
        <v>1.949</v>
      </c>
      <c r="Z61" s="47" t="n">
        <f aca="false">X61/3600</f>
        <v>0.1662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8976.0298</v>
      </c>
      <c r="E62" s="52" t="n">
        <f aca="false">N62</f>
        <v>47.3004</v>
      </c>
      <c r="F62" s="52" t="n">
        <f aca="false">L62</f>
        <v>8976.0298</v>
      </c>
      <c r="G62" s="52" t="n">
        <f aca="false">O62</f>
        <v>47.7724</v>
      </c>
      <c r="H62" s="52" t="n">
        <f aca="false">T62</f>
        <v>8967.6242</v>
      </c>
      <c r="I62" s="52" t="n">
        <f aca="false">V62</f>
        <v>47.3043</v>
      </c>
      <c r="J62" s="52" t="n">
        <f aca="false">T62</f>
        <v>8967.6242</v>
      </c>
      <c r="K62" s="52" t="n">
        <f aca="false">W62</f>
        <v>47.7673</v>
      </c>
      <c r="L62" s="53" t="n">
        <v>8976.0298</v>
      </c>
      <c r="M62" s="53" t="n">
        <v>45.9147</v>
      </c>
      <c r="N62" s="53" t="n">
        <v>47.3004</v>
      </c>
      <c r="O62" s="53" t="n">
        <v>47.7724</v>
      </c>
      <c r="P62" s="53" t="n">
        <v>518.38</v>
      </c>
      <c r="Q62" s="53" t="n">
        <v>1.559</v>
      </c>
      <c r="R62" s="53" t="n">
        <f aca="false">P62/3600</f>
        <v>0.143994444444444</v>
      </c>
      <c r="S62" s="51"/>
      <c r="T62" s="53" t="n">
        <v>8967.6242</v>
      </c>
      <c r="U62" s="53" t="n">
        <v>45.9111</v>
      </c>
      <c r="V62" s="53" t="n">
        <v>47.3043</v>
      </c>
      <c r="W62" s="53" t="n">
        <v>47.7673</v>
      </c>
      <c r="X62" s="53" t="n">
        <v>532.28</v>
      </c>
      <c r="Y62" s="53" t="n">
        <v>1.575</v>
      </c>
      <c r="Z62" s="53" t="n">
        <f aca="false">X62/3600</f>
        <v>0.1478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8122.0907</v>
      </c>
      <c r="E63" s="57" t="n">
        <f aca="false">N63</f>
        <v>59.7566</v>
      </c>
      <c r="F63" s="57" t="n">
        <f aca="false">L63</f>
        <v>28122.0907</v>
      </c>
      <c r="G63" s="57" t="n">
        <f aca="false">O63</f>
        <v>58.624</v>
      </c>
      <c r="H63" s="57" t="n">
        <f aca="false">T63</f>
        <v>28325.3608</v>
      </c>
      <c r="I63" s="57" t="n">
        <f aca="false">V63</f>
        <v>59.6817</v>
      </c>
      <c r="J63" s="57" t="n">
        <f aca="false">T63</f>
        <v>28325.3608</v>
      </c>
      <c r="K63" s="57" t="n">
        <f aca="false">W63</f>
        <v>58.5778</v>
      </c>
      <c r="L63" s="54" t="n">
        <v>28122.0907</v>
      </c>
      <c r="M63" s="54" t="n">
        <v>61.2781</v>
      </c>
      <c r="N63" s="54" t="n">
        <v>59.7566</v>
      </c>
      <c r="O63" s="54" t="n">
        <v>58.624</v>
      </c>
      <c r="P63" s="54" t="n">
        <v>518.41</v>
      </c>
      <c r="Q63" s="76" t="n">
        <v>1.965</v>
      </c>
      <c r="R63" s="54" t="n">
        <f aca="false">P63/3600</f>
        <v>0.144002777777778</v>
      </c>
      <c r="S63" s="56"/>
      <c r="T63" s="54" t="n">
        <v>28325.3608</v>
      </c>
      <c r="U63" s="54" t="n">
        <v>60.955</v>
      </c>
      <c r="V63" s="54" t="n">
        <v>59.6817</v>
      </c>
      <c r="W63" s="54" t="n">
        <v>58.5778</v>
      </c>
      <c r="X63" s="54" t="n">
        <v>527.21</v>
      </c>
      <c r="Y63" s="76" t="n">
        <v>2.09</v>
      </c>
      <c r="Z63" s="54" t="n">
        <f aca="false">X63/3600</f>
        <v>0.1464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21319.4433</v>
      </c>
      <c r="E64" s="58" t="n">
        <f aca="false">N64</f>
        <v>53.1157</v>
      </c>
      <c r="F64" s="58" t="n">
        <f aca="false">L64</f>
        <v>21319.4433</v>
      </c>
      <c r="G64" s="58" t="n">
        <f aca="false">O64</f>
        <v>52.8049</v>
      </c>
      <c r="H64" s="58" t="n">
        <f aca="false">T64</f>
        <v>21334.1443</v>
      </c>
      <c r="I64" s="58" t="n">
        <f aca="false">V64</f>
        <v>53.1072</v>
      </c>
      <c r="J64" s="58" t="n">
        <f aca="false">T64</f>
        <v>21334.1443</v>
      </c>
      <c r="K64" s="58" t="n">
        <f aca="false">W64</f>
        <v>52.7911</v>
      </c>
      <c r="L64" s="47" t="n">
        <v>21319.4433</v>
      </c>
      <c r="M64" s="47" t="n">
        <v>54.2643</v>
      </c>
      <c r="N64" s="47" t="n">
        <v>53.1157</v>
      </c>
      <c r="O64" s="47" t="n">
        <v>52.8049</v>
      </c>
      <c r="P64" s="47" t="n">
        <v>496.62</v>
      </c>
      <c r="Q64" s="76" t="n">
        <v>1.747</v>
      </c>
      <c r="R64" s="47" t="n">
        <f aca="false">P64/3600</f>
        <v>0.13795</v>
      </c>
      <c r="S64" s="48"/>
      <c r="T64" s="47" t="n">
        <v>21334.1443</v>
      </c>
      <c r="U64" s="47" t="n">
        <v>54.2108</v>
      </c>
      <c r="V64" s="47" t="n">
        <v>53.1072</v>
      </c>
      <c r="W64" s="47" t="n">
        <v>52.7911</v>
      </c>
      <c r="X64" s="47" t="n">
        <v>506.34</v>
      </c>
      <c r="Y64" s="76" t="n">
        <v>1.856</v>
      </c>
      <c r="Z64" s="47" t="n">
        <f aca="false">X64/3600</f>
        <v>0.1406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14606.7794</v>
      </c>
      <c r="E65" s="58" t="n">
        <f aca="false">N65</f>
        <v>49.0816</v>
      </c>
      <c r="F65" s="58" t="n">
        <f aca="false">L65</f>
        <v>14606.7794</v>
      </c>
      <c r="G65" s="58" t="n">
        <f aca="false">O65</f>
        <v>49.6662</v>
      </c>
      <c r="H65" s="58" t="n">
        <f aca="false">T65</f>
        <v>14599.6784</v>
      </c>
      <c r="I65" s="58" t="n">
        <f aca="false">V65</f>
        <v>49.0893</v>
      </c>
      <c r="J65" s="58" t="n">
        <f aca="false">T65</f>
        <v>14599.6784</v>
      </c>
      <c r="K65" s="58" t="n">
        <f aca="false">W65</f>
        <v>49.6648</v>
      </c>
      <c r="L65" s="47" t="n">
        <v>14606.7794</v>
      </c>
      <c r="M65" s="47" t="n">
        <v>49.9151</v>
      </c>
      <c r="N65" s="47" t="n">
        <v>49.0816</v>
      </c>
      <c r="O65" s="47" t="n">
        <v>49.6662</v>
      </c>
      <c r="P65" s="47" t="n">
        <v>467.92</v>
      </c>
      <c r="Q65" s="76" t="n">
        <v>1.513</v>
      </c>
      <c r="R65" s="47" t="n">
        <f aca="false">P65/3600</f>
        <v>0.129977777777778</v>
      </c>
      <c r="S65" s="48"/>
      <c r="T65" s="47" t="n">
        <v>14599.6784</v>
      </c>
      <c r="U65" s="47" t="n">
        <v>49.8997</v>
      </c>
      <c r="V65" s="47" t="n">
        <v>49.0893</v>
      </c>
      <c r="W65" s="47" t="n">
        <v>49.6648</v>
      </c>
      <c r="X65" s="47" t="n">
        <v>477.75</v>
      </c>
      <c r="Y65" s="76" t="n">
        <v>1.575</v>
      </c>
      <c r="Z65" s="47" t="n">
        <f aca="false">X65/3600</f>
        <v>0.1327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8643.868</v>
      </c>
      <c r="E66" s="59" t="n">
        <f aca="false">N66</f>
        <v>45.9881</v>
      </c>
      <c r="F66" s="59" t="n">
        <f aca="false">L66</f>
        <v>8643.868</v>
      </c>
      <c r="G66" s="59" t="n">
        <f aca="false">O66</f>
        <v>47.1683</v>
      </c>
      <c r="H66" s="59" t="n">
        <f aca="false">T66</f>
        <v>8644.0825</v>
      </c>
      <c r="I66" s="59" t="n">
        <f aca="false">V66</f>
        <v>45.9837</v>
      </c>
      <c r="J66" s="59" t="n">
        <f aca="false">T66</f>
        <v>8644.0825</v>
      </c>
      <c r="K66" s="59" t="n">
        <f aca="false">W66</f>
        <v>47.1713</v>
      </c>
      <c r="L66" s="53" t="n">
        <v>8643.868</v>
      </c>
      <c r="M66" s="53" t="n">
        <v>45.6406</v>
      </c>
      <c r="N66" s="53" t="n">
        <v>45.9881</v>
      </c>
      <c r="O66" s="53" t="n">
        <v>47.1683</v>
      </c>
      <c r="P66" s="53" t="n">
        <v>426.14</v>
      </c>
      <c r="Q66" s="53" t="n">
        <v>1.279</v>
      </c>
      <c r="R66" s="53" t="n">
        <f aca="false">P66/3600</f>
        <v>0.118372222222222</v>
      </c>
      <c r="S66" s="51"/>
      <c r="T66" s="53" t="n">
        <v>8644.0825</v>
      </c>
      <c r="U66" s="53" t="n">
        <v>45.636</v>
      </c>
      <c r="V66" s="53" t="n">
        <v>45.9837</v>
      </c>
      <c r="W66" s="53" t="n">
        <v>47.1713</v>
      </c>
      <c r="X66" s="53" t="n">
        <v>436.84</v>
      </c>
      <c r="Y66" s="53" t="n">
        <v>1.341</v>
      </c>
      <c r="Z66" s="53" t="n">
        <f aca="false">X66/3600</f>
        <v>0.1213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5432.8123</v>
      </c>
      <c r="E67" s="55" t="n">
        <f aca="false">N67</f>
        <v>59.6453</v>
      </c>
      <c r="F67" s="55" t="n">
        <f aca="false">L67</f>
        <v>15432.8123</v>
      </c>
      <c r="G67" s="55" t="n">
        <f aca="false">O67</f>
        <v>59.4272</v>
      </c>
      <c r="H67" s="55" t="n">
        <f aca="false">T67</f>
        <v>15532.7262</v>
      </c>
      <c r="I67" s="55" t="n">
        <f aca="false">V67</f>
        <v>59.6347</v>
      </c>
      <c r="J67" s="55" t="n">
        <f aca="false">T67</f>
        <v>15532.7262</v>
      </c>
      <c r="K67" s="55" t="n">
        <f aca="false">W67</f>
        <v>59.4265</v>
      </c>
      <c r="L67" s="54" t="n">
        <v>15432.8123</v>
      </c>
      <c r="M67" s="54" t="n">
        <v>60.7949</v>
      </c>
      <c r="N67" s="54" t="n">
        <v>59.6453</v>
      </c>
      <c r="O67" s="54" t="n">
        <v>59.4272</v>
      </c>
      <c r="P67" s="54" t="n">
        <v>340.87</v>
      </c>
      <c r="Q67" s="76" t="n">
        <v>1.341</v>
      </c>
      <c r="R67" s="54" t="n">
        <f aca="false">P67/3600</f>
        <v>0.0946861111111111</v>
      </c>
      <c r="S67" s="56"/>
      <c r="T67" s="54" t="n">
        <v>15532.7262</v>
      </c>
      <c r="U67" s="54" t="n">
        <v>60.5884</v>
      </c>
      <c r="V67" s="54" t="n">
        <v>59.6347</v>
      </c>
      <c r="W67" s="54" t="n">
        <v>59.4265</v>
      </c>
      <c r="X67" s="54" t="n">
        <v>353.8</v>
      </c>
      <c r="Y67" s="76" t="n">
        <v>1.435</v>
      </c>
      <c r="Z67" s="54" t="n">
        <f aca="false">X67/3600</f>
        <v>0.0982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1486.5551</v>
      </c>
      <c r="E68" s="46" t="n">
        <f aca="false">N68</f>
        <v>53.7492</v>
      </c>
      <c r="F68" s="46" t="n">
        <f aca="false">L68</f>
        <v>11486.5551</v>
      </c>
      <c r="G68" s="46" t="n">
        <f aca="false">O68</f>
        <v>53.6672</v>
      </c>
      <c r="H68" s="46" t="n">
        <f aca="false">T68</f>
        <v>11500.6929</v>
      </c>
      <c r="I68" s="46" t="n">
        <f aca="false">V68</f>
        <v>53.761</v>
      </c>
      <c r="J68" s="46" t="n">
        <f aca="false">T68</f>
        <v>11500.6929</v>
      </c>
      <c r="K68" s="46" t="n">
        <f aca="false">W68</f>
        <v>53.6562</v>
      </c>
      <c r="L68" s="47" t="n">
        <v>11486.5551</v>
      </c>
      <c r="M68" s="47" t="n">
        <v>54.0418</v>
      </c>
      <c r="N68" s="47" t="n">
        <v>53.7492</v>
      </c>
      <c r="O68" s="47" t="n">
        <v>53.6672</v>
      </c>
      <c r="P68" s="47" t="n">
        <v>329.59</v>
      </c>
      <c r="Q68" s="76" t="n">
        <v>1.185</v>
      </c>
      <c r="R68" s="47" t="n">
        <f aca="false">P68/3600</f>
        <v>0.0915527777777778</v>
      </c>
      <c r="S68" s="48"/>
      <c r="T68" s="47" t="n">
        <v>11500.6929</v>
      </c>
      <c r="U68" s="47" t="n">
        <v>54.0046</v>
      </c>
      <c r="V68" s="47" t="n">
        <v>53.761</v>
      </c>
      <c r="W68" s="47" t="n">
        <v>53.6562</v>
      </c>
      <c r="X68" s="47" t="n">
        <v>335.91</v>
      </c>
      <c r="Y68" s="76" t="n">
        <v>1.216</v>
      </c>
      <c r="Z68" s="47" t="n">
        <f aca="false">X68/3600</f>
        <v>0.0933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7867.5065</v>
      </c>
      <c r="E69" s="46" t="n">
        <f aca="false">N69</f>
        <v>50.157</v>
      </c>
      <c r="F69" s="46" t="n">
        <f aca="false">L69</f>
        <v>7867.5065</v>
      </c>
      <c r="G69" s="46" t="n">
        <f aca="false">O69</f>
        <v>50.2626</v>
      </c>
      <c r="H69" s="46" t="n">
        <f aca="false">T69</f>
        <v>7869.6775</v>
      </c>
      <c r="I69" s="46" t="n">
        <f aca="false">V69</f>
        <v>50.1492</v>
      </c>
      <c r="J69" s="46" t="n">
        <f aca="false">T69</f>
        <v>7869.6775</v>
      </c>
      <c r="K69" s="46" t="n">
        <f aca="false">W69</f>
        <v>50.2476</v>
      </c>
      <c r="L69" s="47" t="n">
        <v>7867.5065</v>
      </c>
      <c r="M69" s="47" t="n">
        <v>50.1041</v>
      </c>
      <c r="N69" s="47" t="n">
        <v>50.157</v>
      </c>
      <c r="O69" s="47" t="n">
        <v>50.2626</v>
      </c>
      <c r="P69" s="47" t="n">
        <v>310.56</v>
      </c>
      <c r="Q69" s="76" t="n">
        <v>1.029</v>
      </c>
      <c r="R69" s="47" t="n">
        <f aca="false">P69/3600</f>
        <v>0.0862666666666667</v>
      </c>
      <c r="S69" s="48"/>
      <c r="T69" s="47" t="n">
        <v>7869.6775</v>
      </c>
      <c r="U69" s="47" t="n">
        <v>50.098</v>
      </c>
      <c r="V69" s="47" t="n">
        <v>50.1492</v>
      </c>
      <c r="W69" s="47" t="n">
        <v>50.2476</v>
      </c>
      <c r="X69" s="47" t="n">
        <v>321.67</v>
      </c>
      <c r="Y69" s="76" t="n">
        <v>1.076</v>
      </c>
      <c r="Z69" s="47" t="n">
        <f aca="false">X69/3600</f>
        <v>0.08935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5032.4751</v>
      </c>
      <c r="E70" s="60" t="n">
        <f aca="false">N70</f>
        <v>47.0347</v>
      </c>
      <c r="F70" s="60" t="n">
        <f aca="false">L70</f>
        <v>5032.4751</v>
      </c>
      <c r="G70" s="60" t="n">
        <f aca="false">O70</f>
        <v>47.3474</v>
      </c>
      <c r="H70" s="60" t="n">
        <f aca="false">T70</f>
        <v>5031.4523</v>
      </c>
      <c r="I70" s="60" t="n">
        <f aca="false">V70</f>
        <v>47.0411</v>
      </c>
      <c r="J70" s="60" t="n">
        <f aca="false">T70</f>
        <v>5031.4523</v>
      </c>
      <c r="K70" s="60" t="n">
        <f aca="false">W70</f>
        <v>47.3554</v>
      </c>
      <c r="L70" s="53" t="n">
        <v>5032.4751</v>
      </c>
      <c r="M70" s="53" t="n">
        <v>46.5388</v>
      </c>
      <c r="N70" s="53" t="n">
        <v>47.0347</v>
      </c>
      <c r="O70" s="53" t="n">
        <v>47.3474</v>
      </c>
      <c r="P70" s="53" t="n">
        <v>292.27</v>
      </c>
      <c r="Q70" s="53" t="n">
        <v>0.889</v>
      </c>
      <c r="R70" s="53" t="n">
        <f aca="false">P70/3600</f>
        <v>0.0811861111111111</v>
      </c>
      <c r="S70" s="51"/>
      <c r="T70" s="53" t="n">
        <v>5031.4523</v>
      </c>
      <c r="U70" s="53" t="n">
        <v>46.5273</v>
      </c>
      <c r="V70" s="53" t="n">
        <v>47.0411</v>
      </c>
      <c r="W70" s="53" t="n">
        <v>47.3554</v>
      </c>
      <c r="X70" s="53" t="n">
        <v>302.56</v>
      </c>
      <c r="Y70" s="53" t="n">
        <v>0.935</v>
      </c>
      <c r="Z70" s="53" t="n">
        <f aca="false">X70/3600</f>
        <v>0.084044444444444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930.6009</v>
      </c>
      <c r="E71" s="57" t="n">
        <f aca="false">N71</f>
        <v>58.4606</v>
      </c>
      <c r="F71" s="57" t="n">
        <f aca="false">L71</f>
        <v>167930.6009</v>
      </c>
      <c r="G71" s="57" t="n">
        <f aca="false">O71</f>
        <v>58.2126</v>
      </c>
      <c r="H71" s="57" t="n">
        <f aca="false">T71</f>
        <v>168531.6949</v>
      </c>
      <c r="I71" s="57" t="n">
        <f aca="false">V71</f>
        <v>58.4755</v>
      </c>
      <c r="J71" s="57" t="n">
        <f aca="false">T71</f>
        <v>168531.6949</v>
      </c>
      <c r="K71" s="57" t="n">
        <f aca="false">W71</f>
        <v>58.2253</v>
      </c>
      <c r="L71" s="54" t="n">
        <v>167930.6009</v>
      </c>
      <c r="M71" s="54" t="n">
        <v>59.4554</v>
      </c>
      <c r="N71" s="54" t="n">
        <v>58.4606</v>
      </c>
      <c r="O71" s="54" t="n">
        <v>58.2126</v>
      </c>
      <c r="P71" s="54" t="n">
        <v>5304.49</v>
      </c>
      <c r="Q71" s="76" t="n">
        <v>19.593</v>
      </c>
      <c r="R71" s="54" t="n">
        <f aca="false">P71/3600</f>
        <v>1.47346944444444</v>
      </c>
      <c r="S71" s="56"/>
      <c r="T71" s="54" t="n">
        <v>168531.6949</v>
      </c>
      <c r="U71" s="54" t="n">
        <v>59.3512</v>
      </c>
      <c r="V71" s="54" t="n">
        <v>58.4755</v>
      </c>
      <c r="W71" s="54" t="n">
        <v>58.2253</v>
      </c>
      <c r="X71" s="54" t="n">
        <v>5430.96</v>
      </c>
      <c r="Y71" s="76" t="n">
        <v>20.045</v>
      </c>
      <c r="Z71" s="54" t="n">
        <f aca="false">X71/3600</f>
        <v>1.508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94837.4847</v>
      </c>
      <c r="E72" s="58" t="n">
        <f aca="false">N72</f>
        <v>53.0469</v>
      </c>
      <c r="F72" s="58" t="n">
        <f aca="false">L72</f>
        <v>94837.4847</v>
      </c>
      <c r="G72" s="58" t="n">
        <f aca="false">O72</f>
        <v>53.0874</v>
      </c>
      <c r="H72" s="58" t="n">
        <f aca="false">T72</f>
        <v>94842.4595</v>
      </c>
      <c r="I72" s="58" t="n">
        <f aca="false">V72</f>
        <v>53.043</v>
      </c>
      <c r="J72" s="58" t="n">
        <f aca="false">T72</f>
        <v>94842.4595</v>
      </c>
      <c r="K72" s="58" t="n">
        <f aca="false">W72</f>
        <v>53.0863</v>
      </c>
      <c r="L72" s="47" t="n">
        <v>94837.4847</v>
      </c>
      <c r="M72" s="47" t="n">
        <v>53.534</v>
      </c>
      <c r="N72" s="47" t="n">
        <v>53.0469</v>
      </c>
      <c r="O72" s="47" t="n">
        <v>53.0874</v>
      </c>
      <c r="P72" s="47" t="n">
        <v>4819.61</v>
      </c>
      <c r="Q72" s="76" t="n">
        <v>15.007</v>
      </c>
      <c r="R72" s="47" t="n">
        <f aca="false">P72/3600</f>
        <v>1.33878055555556</v>
      </c>
      <c r="S72" s="48"/>
      <c r="T72" s="47" t="n">
        <v>94842.4595</v>
      </c>
      <c r="U72" s="47" t="n">
        <v>53.5095</v>
      </c>
      <c r="V72" s="47" t="n">
        <v>53.043</v>
      </c>
      <c r="W72" s="47" t="n">
        <v>53.0863</v>
      </c>
      <c r="X72" s="47" t="n">
        <v>4938.73</v>
      </c>
      <c r="Y72" s="76" t="n">
        <v>15.178</v>
      </c>
      <c r="Z72" s="47" t="n">
        <f aca="false">X72/3600</f>
        <v>1.3718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810.854</v>
      </c>
      <c r="E73" s="58" t="n">
        <f aca="false">N73</f>
        <v>50.3049</v>
      </c>
      <c r="F73" s="58" t="n">
        <f aca="false">L73</f>
        <v>44810.854</v>
      </c>
      <c r="G73" s="58" t="n">
        <f aca="false">O73</f>
        <v>50.7782</v>
      </c>
      <c r="H73" s="58" t="n">
        <f aca="false">T73</f>
        <v>44789.2353</v>
      </c>
      <c r="I73" s="58" t="n">
        <f aca="false">V73</f>
        <v>50.3053</v>
      </c>
      <c r="J73" s="58" t="n">
        <f aca="false">T73</f>
        <v>44789.2353</v>
      </c>
      <c r="K73" s="58" t="n">
        <f aca="false">W73</f>
        <v>50.779</v>
      </c>
      <c r="L73" s="47" t="n">
        <v>44810.854</v>
      </c>
      <c r="M73" s="47" t="n">
        <v>50.1488</v>
      </c>
      <c r="N73" s="47" t="n">
        <v>50.3049</v>
      </c>
      <c r="O73" s="47" t="n">
        <v>50.7782</v>
      </c>
      <c r="P73" s="47" t="n">
        <v>4186.72</v>
      </c>
      <c r="Q73" s="76" t="n">
        <v>11.231</v>
      </c>
      <c r="R73" s="47" t="n">
        <f aca="false">P73/3600</f>
        <v>1.16297777777778</v>
      </c>
      <c r="S73" s="48"/>
      <c r="T73" s="47" t="n">
        <v>44789.2353</v>
      </c>
      <c r="U73" s="47" t="n">
        <v>50.1411</v>
      </c>
      <c r="V73" s="47" t="n">
        <v>50.3053</v>
      </c>
      <c r="W73" s="47" t="n">
        <v>50.779</v>
      </c>
      <c r="X73" s="47" t="n">
        <v>4290.39</v>
      </c>
      <c r="Y73" s="76" t="n">
        <v>11.278</v>
      </c>
      <c r="Z73" s="47" t="n">
        <f aca="false">X73/3600</f>
        <v>1.1917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715.453</v>
      </c>
      <c r="E74" s="59" t="n">
        <f aca="false">N74</f>
        <v>48.4171</v>
      </c>
      <c r="F74" s="59" t="n">
        <f aca="false">L74</f>
        <v>18715.453</v>
      </c>
      <c r="G74" s="59" t="n">
        <f aca="false">O74</f>
        <v>49.4779</v>
      </c>
      <c r="H74" s="59" t="n">
        <f aca="false">T74</f>
        <v>18646.3628</v>
      </c>
      <c r="I74" s="59" t="n">
        <f aca="false">V74</f>
        <v>48.4124</v>
      </c>
      <c r="J74" s="59" t="n">
        <f aca="false">T74</f>
        <v>18646.3628</v>
      </c>
      <c r="K74" s="59" t="n">
        <f aca="false">W74</f>
        <v>49.4728</v>
      </c>
      <c r="L74" s="53" t="n">
        <v>18715.453</v>
      </c>
      <c r="M74" s="53" t="n">
        <v>47.5589</v>
      </c>
      <c r="N74" s="53" t="n">
        <v>48.4171</v>
      </c>
      <c r="O74" s="53" t="n">
        <v>49.4779</v>
      </c>
      <c r="P74" s="53" t="n">
        <v>3538.08</v>
      </c>
      <c r="Q74" s="53" t="n">
        <v>7.706</v>
      </c>
      <c r="R74" s="53" t="n">
        <f aca="false">P74/3600</f>
        <v>0.9828</v>
      </c>
      <c r="S74" s="51"/>
      <c r="T74" s="53" t="n">
        <v>18646.3628</v>
      </c>
      <c r="U74" s="53" t="n">
        <v>47.5501</v>
      </c>
      <c r="V74" s="53" t="n">
        <v>48.4124</v>
      </c>
      <c r="W74" s="53" t="n">
        <v>49.4728</v>
      </c>
      <c r="X74" s="53" t="n">
        <v>3554.95</v>
      </c>
      <c r="Y74" s="53" t="n">
        <v>7.815</v>
      </c>
      <c r="Z74" s="53" t="n">
        <f aca="false">X74/3600</f>
        <v>0.98748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182502.5116</v>
      </c>
      <c r="E75" s="55" t="n">
        <f aca="false">N75</f>
        <v>58.3696</v>
      </c>
      <c r="F75" s="55" t="n">
        <f aca="false">L75</f>
        <v>182502.5116</v>
      </c>
      <c r="G75" s="55" t="n">
        <f aca="false">O75</f>
        <v>58.3553</v>
      </c>
      <c r="H75" s="55" t="n">
        <f aca="false">T75</f>
        <v>183251.226</v>
      </c>
      <c r="I75" s="55" t="n">
        <f aca="false">V75</f>
        <v>58.3632</v>
      </c>
      <c r="J75" s="55" t="n">
        <f aca="false">T75</f>
        <v>183251.226</v>
      </c>
      <c r="K75" s="55" t="n">
        <f aca="false">W75</f>
        <v>58.3544</v>
      </c>
      <c r="L75" s="54" t="n">
        <v>182502.5116</v>
      </c>
      <c r="M75" s="54" t="n">
        <v>60.1435</v>
      </c>
      <c r="N75" s="54" t="n">
        <v>58.3696</v>
      </c>
      <c r="O75" s="54" t="n">
        <v>58.3553</v>
      </c>
      <c r="P75" s="54" t="n">
        <v>5366.5</v>
      </c>
      <c r="Q75" s="76" t="n">
        <v>19.874</v>
      </c>
      <c r="R75" s="54" t="n">
        <f aca="false">P75/3600</f>
        <v>1.49069444444444</v>
      </c>
      <c r="S75" s="56"/>
      <c r="T75" s="54" t="n">
        <v>183251.226</v>
      </c>
      <c r="U75" s="54" t="n">
        <v>60.0236</v>
      </c>
      <c r="V75" s="54" t="n">
        <v>58.3632</v>
      </c>
      <c r="W75" s="54" t="n">
        <v>58.3544</v>
      </c>
      <c r="X75" s="54" t="n">
        <v>5538.71</v>
      </c>
      <c r="Y75" s="76" t="n">
        <v>20.42</v>
      </c>
      <c r="Z75" s="54" t="n">
        <f aca="false">X75/3600</f>
        <v>1.5385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4992.4763</v>
      </c>
      <c r="E76" s="46" t="n">
        <f aca="false">N76</f>
        <v>53.2427</v>
      </c>
      <c r="F76" s="46" t="n">
        <f aca="false">L76</f>
        <v>104992.4763</v>
      </c>
      <c r="G76" s="46" t="n">
        <f aca="false">O76</f>
        <v>53.3448</v>
      </c>
      <c r="H76" s="46" t="n">
        <f aca="false">T76</f>
        <v>104998.2437</v>
      </c>
      <c r="I76" s="46" t="n">
        <f aca="false">V76</f>
        <v>53.2353</v>
      </c>
      <c r="J76" s="46" t="n">
        <f aca="false">T76</f>
        <v>104998.2437</v>
      </c>
      <c r="K76" s="46" t="n">
        <f aca="false">W76</f>
        <v>53.3406</v>
      </c>
      <c r="L76" s="47" t="n">
        <v>104992.4763</v>
      </c>
      <c r="M76" s="47" t="n">
        <v>53.6213</v>
      </c>
      <c r="N76" s="47" t="n">
        <v>53.2427</v>
      </c>
      <c r="O76" s="47" t="n">
        <v>53.3448</v>
      </c>
      <c r="P76" s="47" t="n">
        <v>4930.42</v>
      </c>
      <c r="Q76" s="76" t="n">
        <v>15.849</v>
      </c>
      <c r="R76" s="47" t="n">
        <f aca="false">P76/3600</f>
        <v>1.36956111111111</v>
      </c>
      <c r="S76" s="48"/>
      <c r="T76" s="47" t="n">
        <v>104998.2437</v>
      </c>
      <c r="U76" s="47" t="n">
        <v>53.5973</v>
      </c>
      <c r="V76" s="47" t="n">
        <v>53.2353</v>
      </c>
      <c r="W76" s="47" t="n">
        <v>53.3406</v>
      </c>
      <c r="X76" s="47" t="n">
        <v>5071.84</v>
      </c>
      <c r="Y76" s="76" t="n">
        <v>16.754</v>
      </c>
      <c r="Z76" s="47" t="n">
        <f aca="false">X76/3600</f>
        <v>1.4088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259.2335</v>
      </c>
      <c r="E77" s="46" t="n">
        <f aca="false">N77</f>
        <v>51.0203</v>
      </c>
      <c r="F77" s="46" t="n">
        <f aca="false">L77</f>
        <v>51259.2335</v>
      </c>
      <c r="G77" s="46" t="n">
        <f aca="false">O77</f>
        <v>51.2136</v>
      </c>
      <c r="H77" s="46" t="n">
        <f aca="false">T77</f>
        <v>51254.1693</v>
      </c>
      <c r="I77" s="46" t="n">
        <f aca="false">V77</f>
        <v>51.0194</v>
      </c>
      <c r="J77" s="46" t="n">
        <f aca="false">T77</f>
        <v>51254.1693</v>
      </c>
      <c r="K77" s="46" t="n">
        <f aca="false">W77</f>
        <v>51.2102</v>
      </c>
      <c r="L77" s="47" t="n">
        <v>51259.2335</v>
      </c>
      <c r="M77" s="47" t="n">
        <v>49.9869</v>
      </c>
      <c r="N77" s="47" t="n">
        <v>51.0203</v>
      </c>
      <c r="O77" s="47" t="n">
        <v>51.2136</v>
      </c>
      <c r="P77" s="47" t="n">
        <v>4254.62</v>
      </c>
      <c r="Q77" s="76" t="n">
        <v>11.653</v>
      </c>
      <c r="R77" s="47" t="n">
        <f aca="false">P77/3600</f>
        <v>1.18183888888889</v>
      </c>
      <c r="S77" s="48"/>
      <c r="T77" s="47" t="n">
        <v>51254.1693</v>
      </c>
      <c r="U77" s="47" t="n">
        <v>49.9782</v>
      </c>
      <c r="V77" s="47" t="n">
        <v>51.0194</v>
      </c>
      <c r="W77" s="47" t="n">
        <v>51.2102</v>
      </c>
      <c r="X77" s="47" t="n">
        <v>4364.42</v>
      </c>
      <c r="Y77" s="76" t="n">
        <v>11.793</v>
      </c>
      <c r="Z77" s="47" t="n">
        <f aca="false">X77/3600</f>
        <v>1.2123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783.5088</v>
      </c>
      <c r="E78" s="52" t="n">
        <f aca="false">N78</f>
        <v>49.8724</v>
      </c>
      <c r="F78" s="52" t="n">
        <f aca="false">L78</f>
        <v>22783.5088</v>
      </c>
      <c r="G78" s="52" t="n">
        <f aca="false">O78</f>
        <v>50.0516</v>
      </c>
      <c r="H78" s="52" t="n">
        <f aca="false">T78</f>
        <v>22745.4586</v>
      </c>
      <c r="I78" s="52" t="n">
        <f aca="false">V78</f>
        <v>49.8724</v>
      </c>
      <c r="J78" s="52" t="n">
        <f aca="false">T78</f>
        <v>22745.4586</v>
      </c>
      <c r="K78" s="52" t="n">
        <f aca="false">W78</f>
        <v>50.0472</v>
      </c>
      <c r="L78" s="53" t="n">
        <v>22783.5088</v>
      </c>
      <c r="M78" s="53" t="n">
        <v>47.289</v>
      </c>
      <c r="N78" s="53" t="n">
        <v>49.8724</v>
      </c>
      <c r="O78" s="53" t="n">
        <v>50.0516</v>
      </c>
      <c r="P78" s="53" t="n">
        <v>3541.4</v>
      </c>
      <c r="Q78" s="53" t="n">
        <v>7.877</v>
      </c>
      <c r="R78" s="53" t="n">
        <f aca="false">P78/3600</f>
        <v>0.983722222222222</v>
      </c>
      <c r="S78" s="51"/>
      <c r="T78" s="53" t="n">
        <v>22745.4586</v>
      </c>
      <c r="U78" s="53" t="n">
        <v>47.2791</v>
      </c>
      <c r="V78" s="53" t="n">
        <v>49.8724</v>
      </c>
      <c r="W78" s="53" t="n">
        <v>50.0472</v>
      </c>
      <c r="X78" s="53" t="n">
        <v>3651.29</v>
      </c>
      <c r="Y78" s="53" t="n">
        <v>7.971</v>
      </c>
      <c r="Z78" s="53" t="n">
        <f aca="false">X78/3600</f>
        <v>1.0142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177537.6484</v>
      </c>
      <c r="E79" s="55" t="n">
        <f aca="false">N79</f>
        <v>58.3574</v>
      </c>
      <c r="F79" s="55" t="n">
        <f aca="false">L79</f>
        <v>177537.6484</v>
      </c>
      <c r="G79" s="55" t="n">
        <f aca="false">O79</f>
        <v>58.2815</v>
      </c>
      <c r="H79" s="55" t="n">
        <f aca="false">T79</f>
        <v>178412.9414</v>
      </c>
      <c r="I79" s="55" t="n">
        <f aca="false">V79</f>
        <v>58.3609</v>
      </c>
      <c r="J79" s="55" t="n">
        <f aca="false">T79</f>
        <v>178412.9414</v>
      </c>
      <c r="K79" s="55" t="n">
        <f aca="false">W79</f>
        <v>58.2853</v>
      </c>
      <c r="L79" s="54" t="n">
        <v>177537.6484</v>
      </c>
      <c r="M79" s="54" t="n">
        <v>60.0703</v>
      </c>
      <c r="N79" s="54" t="n">
        <v>58.3574</v>
      </c>
      <c r="O79" s="54" t="n">
        <v>58.2815</v>
      </c>
      <c r="P79" s="54" t="n">
        <v>5403.32</v>
      </c>
      <c r="Q79" s="76" t="n">
        <v>19.297</v>
      </c>
      <c r="R79" s="54" t="n">
        <f aca="false">P79/3600</f>
        <v>1.50092222222222</v>
      </c>
      <c r="S79" s="56"/>
      <c r="T79" s="54" t="n">
        <v>178412.9414</v>
      </c>
      <c r="U79" s="54" t="n">
        <v>59.9602</v>
      </c>
      <c r="V79" s="54" t="n">
        <v>58.3609</v>
      </c>
      <c r="W79" s="54" t="n">
        <v>58.2853</v>
      </c>
      <c r="X79" s="54" t="n">
        <v>5538.27</v>
      </c>
      <c r="Y79" s="76" t="n">
        <v>19.718</v>
      </c>
      <c r="Z79" s="54" t="n">
        <f aca="false">X79/3600</f>
        <v>1.5384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04683.9628</v>
      </c>
      <c r="E80" s="46" t="n">
        <f aca="false">N80</f>
        <v>53.2892</v>
      </c>
      <c r="F80" s="46" t="n">
        <f aca="false">L80</f>
        <v>104683.9628</v>
      </c>
      <c r="G80" s="46" t="n">
        <f aca="false">O80</f>
        <v>53.3435</v>
      </c>
      <c r="H80" s="46" t="n">
        <f aca="false">T80</f>
        <v>104706.3405</v>
      </c>
      <c r="I80" s="46" t="n">
        <f aca="false">V80</f>
        <v>53.2769</v>
      </c>
      <c r="J80" s="46" t="n">
        <f aca="false">T80</f>
        <v>104706.3405</v>
      </c>
      <c r="K80" s="46" t="n">
        <f aca="false">W80</f>
        <v>53.3325</v>
      </c>
      <c r="L80" s="47" t="n">
        <v>104683.9628</v>
      </c>
      <c r="M80" s="47" t="n">
        <v>53.8278</v>
      </c>
      <c r="N80" s="47" t="n">
        <v>53.2892</v>
      </c>
      <c r="O80" s="47" t="n">
        <v>53.3435</v>
      </c>
      <c r="P80" s="47" t="n">
        <v>4931.63</v>
      </c>
      <c r="Q80" s="76" t="n">
        <v>15.49</v>
      </c>
      <c r="R80" s="47" t="n">
        <f aca="false">P80/3600</f>
        <v>1.36989722222222</v>
      </c>
      <c r="S80" s="48"/>
      <c r="T80" s="47" t="n">
        <v>104706.3405</v>
      </c>
      <c r="U80" s="47" t="n">
        <v>53.8055</v>
      </c>
      <c r="V80" s="47" t="n">
        <v>53.2769</v>
      </c>
      <c r="W80" s="47" t="n">
        <v>53.3325</v>
      </c>
      <c r="X80" s="47" t="n">
        <v>5077.02</v>
      </c>
      <c r="Y80" s="76" t="n">
        <v>16.223</v>
      </c>
      <c r="Z80" s="47" t="n">
        <f aca="false">X80/3600</f>
        <v>1.4102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4936.4242</v>
      </c>
      <c r="E81" s="46" t="n">
        <f aca="false">N81</f>
        <v>51.0227</v>
      </c>
      <c r="F81" s="46" t="n">
        <f aca="false">L81</f>
        <v>54936.4242</v>
      </c>
      <c r="G81" s="46" t="n">
        <f aca="false">O81</f>
        <v>51.2421</v>
      </c>
      <c r="H81" s="46" t="n">
        <f aca="false">T81</f>
        <v>54897.3247</v>
      </c>
      <c r="I81" s="46" t="n">
        <f aca="false">V81</f>
        <v>51.0198</v>
      </c>
      <c r="J81" s="46" t="n">
        <f aca="false">T81</f>
        <v>54897.3247</v>
      </c>
      <c r="K81" s="46" t="n">
        <f aca="false">W81</f>
        <v>51.2414</v>
      </c>
      <c r="L81" s="47" t="n">
        <v>54936.4242</v>
      </c>
      <c r="M81" s="47" t="n">
        <v>50.3256</v>
      </c>
      <c r="N81" s="47" t="n">
        <v>51.0227</v>
      </c>
      <c r="O81" s="47" t="n">
        <v>51.2421</v>
      </c>
      <c r="P81" s="47" t="n">
        <v>4268.32</v>
      </c>
      <c r="Q81" s="76" t="n">
        <v>11.153</v>
      </c>
      <c r="R81" s="47" t="n">
        <f aca="false">P81/3600</f>
        <v>1.18564444444444</v>
      </c>
      <c r="S81" s="48"/>
      <c r="T81" s="47" t="n">
        <v>54897.3247</v>
      </c>
      <c r="U81" s="47" t="n">
        <v>50.3174</v>
      </c>
      <c r="V81" s="47" t="n">
        <v>51.0198</v>
      </c>
      <c r="W81" s="47" t="n">
        <v>51.2414</v>
      </c>
      <c r="X81" s="47" t="n">
        <v>4375.98</v>
      </c>
      <c r="Y81" s="76" t="n">
        <v>11.294</v>
      </c>
      <c r="Z81" s="47" t="n">
        <f aca="false">X81/3600</f>
        <v>1.2155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6740.7814</v>
      </c>
      <c r="E82" s="60" t="n">
        <f aca="false">N82</f>
        <v>49.8697</v>
      </c>
      <c r="F82" s="60" t="n">
        <f aca="false">L82</f>
        <v>26740.7814</v>
      </c>
      <c r="G82" s="60" t="n">
        <f aca="false">O82</f>
        <v>50.2049</v>
      </c>
      <c r="H82" s="60" t="n">
        <f aca="false">T82</f>
        <v>26700.1526</v>
      </c>
      <c r="I82" s="60" t="n">
        <f aca="false">V82</f>
        <v>49.8695</v>
      </c>
      <c r="J82" s="60" t="n">
        <f aca="false">T82</f>
        <v>26700.1526</v>
      </c>
      <c r="K82" s="60" t="n">
        <f aca="false">W82</f>
        <v>50.2188</v>
      </c>
      <c r="L82" s="53" t="n">
        <v>26740.7814</v>
      </c>
      <c r="M82" s="53" t="n">
        <v>47.5308</v>
      </c>
      <c r="N82" s="53" t="n">
        <v>49.8697</v>
      </c>
      <c r="O82" s="53" t="n">
        <v>50.2049</v>
      </c>
      <c r="P82" s="53" t="n">
        <v>3656.87</v>
      </c>
      <c r="Q82" s="53" t="n">
        <v>8.049</v>
      </c>
      <c r="R82" s="53" t="n">
        <f aca="false">P82/3600</f>
        <v>1.01579722222222</v>
      </c>
      <c r="S82" s="51"/>
      <c r="T82" s="53" t="n">
        <v>26700.1526</v>
      </c>
      <c r="U82" s="53" t="n">
        <v>47.5207</v>
      </c>
      <c r="V82" s="53" t="n">
        <v>49.8695</v>
      </c>
      <c r="W82" s="53" t="n">
        <v>50.2188</v>
      </c>
      <c r="X82" s="53" t="n">
        <v>3702.19</v>
      </c>
      <c r="Y82" s="53" t="n">
        <v>8.174</v>
      </c>
      <c r="Z82" s="53" t="n">
        <f aca="false">X82/3600</f>
        <v>1.02838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7.46904121309541</v>
      </c>
      <c r="R89" s="65" t="n">
        <f aca="false">GEOMEAN(R19:R82)</f>
        <v>0.672830736584591</v>
      </c>
      <c r="S89" s="65"/>
      <c r="T89" s="65"/>
      <c r="U89" s="65"/>
      <c r="V89" s="65"/>
      <c r="W89" s="65"/>
      <c r="X89" s="65"/>
      <c r="Y89" s="65" t="n">
        <f aca="false">GEOMEAN(Y19:Y82)</f>
        <v>7.73487191691923</v>
      </c>
      <c r="Z89" s="65" t="n">
        <f aca="false">GEOMEAN(Z19:Z82)</f>
        <v>0.68971398727129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559100776653</v>
      </c>
      <c r="Z90" s="75" t="n">
        <f aca="false">Z89/R89</f>
        <v>1.025092864770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32845277777778</v>
      </c>
      <c r="R91" s="64" t="n">
        <f aca="false">SUM(R19:R82)</f>
        <v>75.0340638888889</v>
      </c>
      <c r="X91" s="64"/>
      <c r="Y91" s="64" t="n">
        <f aca="false">SUM(Y19:Y82)/3600</f>
        <v>0.243071111111111</v>
      </c>
      <c r="Z91" s="64" t="n">
        <f aca="false">SUM(Z19:Z82)</f>
        <v>76.983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06:27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