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319537043758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952509637981</v>
      </c>
      <c r="D21" s="24"/>
      <c r="E21" s="24"/>
      <c r="F21" s="24" t="n">
        <f aca="false">'Random access LoCo'!$Z$90</f>
        <v>0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253149523732</v>
      </c>
      <c r="D32" s="24"/>
      <c r="E32" s="24"/>
      <c r="F32" s="24" t="n">
        <f aca="false">'Low delay LoCo'!$Z$90</f>
        <v>0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292.456</v>
      </c>
      <c r="I3" s="51" t="n">
        <f aca="false">V3</f>
        <v>43.0801</v>
      </c>
      <c r="J3" s="51" t="n">
        <f aca="false">T3</f>
        <v>104292.456</v>
      </c>
      <c r="K3" s="51" t="n">
        <f aca="false">W3</f>
        <v>44.963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993.881</v>
      </c>
      <c r="Q3" s="53"/>
      <c r="R3" s="52" t="n">
        <f aca="false">P3/3600</f>
        <v>2.2205225</v>
      </c>
      <c r="S3" s="54"/>
      <c r="T3" s="52" t="n">
        <v>104292.456</v>
      </c>
      <c r="U3" s="52" t="n">
        <v>43.7121</v>
      </c>
      <c r="V3" s="52" t="n">
        <v>43.0801</v>
      </c>
      <c r="W3" s="52" t="n">
        <v>44.963</v>
      </c>
      <c r="X3" s="52" t="n">
        <v>8035.694</v>
      </c>
      <c r="Y3" s="52"/>
      <c r="Z3" s="52" t="n">
        <f aca="false">X3/3600</f>
        <v>2.23213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22205225</v>
      </c>
      <c r="AG3" s="39" t="n">
        <f aca="false">Y3/100</f>
        <v>0</v>
      </c>
      <c r="AH3" s="39" t="n">
        <f aca="false">Z3/100</f>
        <v>0.0223213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00.7728</v>
      </c>
      <c r="I4" s="51" t="n">
        <f aca="false">V4</f>
        <v>40.3564</v>
      </c>
      <c r="J4" s="51" t="n">
        <f aca="false">T4</f>
        <v>58500.7728</v>
      </c>
      <c r="K4" s="51" t="n">
        <f aca="false">W4</f>
        <v>42.2565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45.95</v>
      </c>
      <c r="Q4" s="53"/>
      <c r="R4" s="52" t="n">
        <f aca="false">P4/3600</f>
        <v>1.92943055555556</v>
      </c>
      <c r="S4" s="54"/>
      <c r="T4" s="52" t="n">
        <v>58500.7728</v>
      </c>
      <c r="U4" s="52" t="n">
        <v>40.4094</v>
      </c>
      <c r="V4" s="52" t="n">
        <v>40.3564</v>
      </c>
      <c r="W4" s="52" t="n">
        <v>42.2565</v>
      </c>
      <c r="X4" s="52" t="n">
        <v>6971.942</v>
      </c>
      <c r="Y4" s="52"/>
      <c r="Z4" s="52" t="n">
        <f aca="false">X4/3600</f>
        <v>1.93665055555556</v>
      </c>
      <c r="AA4" s="54"/>
      <c r="AB4" s="54"/>
      <c r="AC4" s="54"/>
      <c r="AE4" s="39" t="n">
        <f aca="false">Q4/100</f>
        <v>0</v>
      </c>
      <c r="AF4" s="39" t="n">
        <f aca="false">R4/100</f>
        <v>0.0192943055555556</v>
      </c>
      <c r="AG4" s="39" t="n">
        <f aca="false">Y4/100</f>
        <v>0</v>
      </c>
      <c r="AH4" s="39" t="n">
        <f aca="false">Z4/100</f>
        <v>0.0193665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62.0256</v>
      </c>
      <c r="I5" s="51" t="n">
        <f aca="false">V5</f>
        <v>38.2632</v>
      </c>
      <c r="J5" s="51" t="n">
        <f aca="false">T5</f>
        <v>32662.0256</v>
      </c>
      <c r="K5" s="51" t="n">
        <f aca="false">W5</f>
        <v>40.0627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53.017</v>
      </c>
      <c r="Q5" s="53"/>
      <c r="R5" s="52" t="n">
        <f aca="false">P5/3600</f>
        <v>1.73694916666667</v>
      </c>
      <c r="S5" s="54"/>
      <c r="T5" s="52" t="n">
        <v>32662.0256</v>
      </c>
      <c r="U5" s="52" t="n">
        <v>37.3534</v>
      </c>
      <c r="V5" s="52" t="n">
        <v>38.2632</v>
      </c>
      <c r="W5" s="52" t="n">
        <v>40.0627</v>
      </c>
      <c r="X5" s="52" t="n">
        <v>6261.341</v>
      </c>
      <c r="Y5" s="52"/>
      <c r="Z5" s="52" t="n">
        <f aca="false">X5/3600</f>
        <v>1.73926138888889</v>
      </c>
      <c r="AA5" s="54"/>
      <c r="AB5" s="54"/>
      <c r="AC5" s="54"/>
      <c r="AE5" s="39" t="n">
        <f aca="false">Q5/100</f>
        <v>0</v>
      </c>
      <c r="AF5" s="39" t="n">
        <f aca="false">R5/100</f>
        <v>0.0173694916666667</v>
      </c>
      <c r="AG5" s="39" t="n">
        <f aca="false">Y5/100</f>
        <v>0</v>
      </c>
      <c r="AH5" s="39" t="n">
        <f aca="false">Z5/100</f>
        <v>0.017392613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37.1488</v>
      </c>
      <c r="I6" s="58" t="n">
        <f aca="false">V6</f>
        <v>36.2745</v>
      </c>
      <c r="J6" s="58" t="n">
        <f aca="false">T6</f>
        <v>17937.1488</v>
      </c>
      <c r="K6" s="58" t="n">
        <f aca="false">W6</f>
        <v>38.0966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778.692</v>
      </c>
      <c r="Q6" s="59"/>
      <c r="R6" s="59" t="n">
        <f aca="false">P6/3600</f>
        <v>1.60519222222222</v>
      </c>
      <c r="S6" s="57"/>
      <c r="T6" s="59" t="n">
        <v>17937.1488</v>
      </c>
      <c r="U6" s="59" t="n">
        <v>34.3193</v>
      </c>
      <c r="V6" s="59" t="n">
        <v>36.2745</v>
      </c>
      <c r="W6" s="59" t="n">
        <v>38.0966</v>
      </c>
      <c r="X6" s="59" t="n">
        <v>5778.286</v>
      </c>
      <c r="Y6" s="59"/>
      <c r="Z6" s="59" t="n">
        <f aca="false">X6/3600</f>
        <v>1.60507944444444</v>
      </c>
      <c r="AA6" s="57"/>
      <c r="AB6" s="57"/>
      <c r="AC6" s="57"/>
      <c r="AE6" s="39" t="n">
        <f aca="false">Q6/100</f>
        <v>0</v>
      </c>
      <c r="AF6" s="39" t="n">
        <f aca="false">R6/100</f>
        <v>0.0160519222222222</v>
      </c>
      <c r="AG6" s="39" t="n">
        <f aca="false">Y6/100</f>
        <v>0</v>
      </c>
      <c r="AH6" s="39" t="n">
        <f aca="false">Z6/100</f>
        <v>0.0160507944444444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419.3664</v>
      </c>
      <c r="I7" s="51" t="n">
        <f aca="false">V7</f>
        <v>45.9665</v>
      </c>
      <c r="J7" s="51" t="n">
        <f aca="false">T7</f>
        <v>107419.3664</v>
      </c>
      <c r="K7" s="51" t="n">
        <f aca="false">W7</f>
        <v>45.4314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8055.635</v>
      </c>
      <c r="Q7" s="53"/>
      <c r="R7" s="52" t="n">
        <f aca="false">P7/3600</f>
        <v>2.23767638888889</v>
      </c>
      <c r="S7" s="54"/>
      <c r="T7" s="60" t="n">
        <v>107419.3664</v>
      </c>
      <c r="U7" s="60" t="n">
        <v>43.6068</v>
      </c>
      <c r="V7" s="60" t="n">
        <v>45.9665</v>
      </c>
      <c r="W7" s="60" t="n">
        <v>45.4314</v>
      </c>
      <c r="X7" s="52" t="n">
        <v>8084.459</v>
      </c>
      <c r="Y7" s="52"/>
      <c r="Z7" s="52" t="n">
        <f aca="false">X7/3600</f>
        <v>2.245683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223767638888889</v>
      </c>
      <c r="AG7" s="39" t="n">
        <f aca="false">Y7/100</f>
        <v>0</v>
      </c>
      <c r="AH7" s="39" t="n">
        <f aca="false">Z7/100</f>
        <v>0.022456830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88.9488</v>
      </c>
      <c r="I8" s="51" t="n">
        <f aca="false">V8</f>
        <v>43.5505</v>
      </c>
      <c r="J8" s="51" t="n">
        <f aca="false">T8</f>
        <v>62688.9488</v>
      </c>
      <c r="K8" s="51" t="n">
        <f aca="false">W8</f>
        <v>43.5356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058.329</v>
      </c>
      <c r="Q8" s="53"/>
      <c r="R8" s="52" t="n">
        <f aca="false">P8/3600</f>
        <v>1.96064694444444</v>
      </c>
      <c r="S8" s="54"/>
      <c r="T8" s="52" t="n">
        <v>62688.9488</v>
      </c>
      <c r="U8" s="52" t="n">
        <v>40.0577</v>
      </c>
      <c r="V8" s="52" t="n">
        <v>43.5505</v>
      </c>
      <c r="W8" s="52" t="n">
        <v>43.5356</v>
      </c>
      <c r="X8" s="52" t="n">
        <v>7063.769</v>
      </c>
      <c r="Y8" s="52"/>
      <c r="Z8" s="52" t="n">
        <f aca="false">X8/3600</f>
        <v>1.96215805555556</v>
      </c>
      <c r="AA8" s="54"/>
      <c r="AB8" s="54"/>
      <c r="AC8" s="54"/>
      <c r="AE8" s="39" t="n">
        <f aca="false">Q8/100</f>
        <v>0</v>
      </c>
      <c r="AF8" s="39" t="n">
        <f aca="false">R8/100</f>
        <v>0.0196064694444444</v>
      </c>
      <c r="AG8" s="39" t="n">
        <f aca="false">Y8/100</f>
        <v>0</v>
      </c>
      <c r="AH8" s="39" t="n">
        <f aca="false">Z8/100</f>
        <v>0.01962158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555.4544</v>
      </c>
      <c r="I9" s="51" t="n">
        <f aca="false">V9</f>
        <v>41.0423</v>
      </c>
      <c r="J9" s="51" t="n">
        <f aca="false">T9</f>
        <v>35555.4544</v>
      </c>
      <c r="K9" s="51" t="n">
        <f aca="false">W9</f>
        <v>41.3897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31.709</v>
      </c>
      <c r="Q9" s="53"/>
      <c r="R9" s="52" t="n">
        <f aca="false">P9/3600</f>
        <v>1.75880805555556</v>
      </c>
      <c r="S9" s="54"/>
      <c r="T9" s="52" t="n">
        <v>35555.4544</v>
      </c>
      <c r="U9" s="52" t="n">
        <v>36.994</v>
      </c>
      <c r="V9" s="52" t="n">
        <v>41.0423</v>
      </c>
      <c r="W9" s="52" t="n">
        <v>41.3897</v>
      </c>
      <c r="X9" s="52" t="n">
        <v>6337.465</v>
      </c>
      <c r="Y9" s="52"/>
      <c r="Z9" s="52" t="n">
        <f aca="false">X9/3600</f>
        <v>1.76040694444444</v>
      </c>
      <c r="AA9" s="54"/>
      <c r="AB9" s="54"/>
      <c r="AC9" s="54"/>
      <c r="AE9" s="39" t="n">
        <f aca="false">Q9/100</f>
        <v>0</v>
      </c>
      <c r="AF9" s="39" t="n">
        <f aca="false">R9/100</f>
        <v>0.0175880805555556</v>
      </c>
      <c r="AG9" s="39" t="n">
        <f aca="false">Y9/100</f>
        <v>0</v>
      </c>
      <c r="AH9" s="39" t="n">
        <f aca="false">Z9/100</f>
        <v>0.017604069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449.0464</v>
      </c>
      <c r="I10" s="58" t="n">
        <f aca="false">V10</f>
        <v>38.352</v>
      </c>
      <c r="J10" s="58" t="n">
        <f aca="false">T10</f>
        <v>20449.0464</v>
      </c>
      <c r="K10" s="58" t="n">
        <f aca="false">W10</f>
        <v>39.0579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882.274</v>
      </c>
      <c r="Q10" s="59"/>
      <c r="R10" s="59" t="n">
        <f aca="false">P10/3600</f>
        <v>1.633965</v>
      </c>
      <c r="S10" s="57"/>
      <c r="T10" s="59" t="n">
        <v>20449.0464</v>
      </c>
      <c r="U10" s="59" t="n">
        <v>34.155</v>
      </c>
      <c r="V10" s="59" t="n">
        <v>38.352</v>
      </c>
      <c r="W10" s="59" t="n">
        <v>39.0579</v>
      </c>
      <c r="X10" s="59" t="n">
        <v>5855.19</v>
      </c>
      <c r="Y10" s="59"/>
      <c r="Z10" s="59" t="n">
        <f aca="false">X10/3600</f>
        <v>1.62644166666667</v>
      </c>
      <c r="AA10" s="57"/>
      <c r="AB10" s="57"/>
      <c r="AC10" s="57"/>
      <c r="AE10" s="39" t="n">
        <f aca="false">Q10/100</f>
        <v>0</v>
      </c>
      <c r="AF10" s="39" t="n">
        <f aca="false">R10/100</f>
        <v>0.01633965</v>
      </c>
      <c r="AG10" s="39" t="n">
        <f aca="false">Y10/100</f>
        <v>0</v>
      </c>
      <c r="AH10" s="39" t="n">
        <f aca="false">Z10/100</f>
        <v>0.0162644166666667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24.9488</v>
      </c>
      <c r="I11" s="51" t="n">
        <f aca="false">V11</f>
        <v>43.0279</v>
      </c>
      <c r="J11" s="51" t="n">
        <f aca="false">T11</f>
        <v>383824.9488</v>
      </c>
      <c r="K11" s="51" t="n">
        <f aca="false">W11</f>
        <v>41.4948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410.383</v>
      </c>
      <c r="Q11" s="53"/>
      <c r="R11" s="52" t="n">
        <f aca="false">P11/3600</f>
        <v>5.39177305555556</v>
      </c>
      <c r="S11" s="54"/>
      <c r="T11" s="52" t="n">
        <v>383824.9488</v>
      </c>
      <c r="U11" s="52" t="n">
        <v>42.9016</v>
      </c>
      <c r="V11" s="52" t="n">
        <v>43.0279</v>
      </c>
      <c r="W11" s="52" t="n">
        <v>41.4948</v>
      </c>
      <c r="X11" s="52" t="n">
        <v>19536.203</v>
      </c>
      <c r="Y11" s="52"/>
      <c r="Z11" s="52" t="n">
        <f aca="false">X11/3600</f>
        <v>5.42672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539177305555556</v>
      </c>
      <c r="AG11" s="39" t="n">
        <f aca="false">Y11/100</f>
        <v>0</v>
      </c>
      <c r="AH11" s="39" t="n">
        <f aca="false">Z11/100</f>
        <v>0.05426723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89.4304</v>
      </c>
      <c r="I12" s="51" t="n">
        <f aca="false">V12</f>
        <v>40.1302</v>
      </c>
      <c r="J12" s="51" t="n">
        <f aca="false">T12</f>
        <v>248889.4304</v>
      </c>
      <c r="K12" s="51" t="n">
        <f aca="false">W12</f>
        <v>37.8582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685.433</v>
      </c>
      <c r="Q12" s="53"/>
      <c r="R12" s="52" t="n">
        <f aca="false">P12/3600</f>
        <v>4.6348425</v>
      </c>
      <c r="S12" s="54"/>
      <c r="T12" s="52" t="n">
        <v>248889.4304</v>
      </c>
      <c r="U12" s="52" t="n">
        <v>39.13</v>
      </c>
      <c r="V12" s="52" t="n">
        <v>40.1302</v>
      </c>
      <c r="W12" s="52" t="n">
        <v>37.8582</v>
      </c>
      <c r="X12" s="52" t="n">
        <v>16791.081</v>
      </c>
      <c r="Y12" s="52"/>
      <c r="Z12" s="52" t="n">
        <f aca="false">X12/3600</f>
        <v>4.66418916666667</v>
      </c>
      <c r="AA12" s="54"/>
      <c r="AB12" s="54"/>
      <c r="AC12" s="54"/>
      <c r="AE12" s="39" t="n">
        <f aca="false">Q12/100</f>
        <v>0</v>
      </c>
      <c r="AF12" s="39" t="n">
        <f aca="false">R12/100</f>
        <v>0.046348425</v>
      </c>
      <c r="AG12" s="39" t="n">
        <f aca="false">Y12/100</f>
        <v>0</v>
      </c>
      <c r="AH12" s="39" t="n">
        <f aca="false">Z12/100</f>
        <v>0.0466418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817.6256</v>
      </c>
      <c r="I13" s="51" t="n">
        <f aca="false">V13</f>
        <v>38.1956</v>
      </c>
      <c r="J13" s="51" t="n">
        <f aca="false">T13</f>
        <v>153817.6256</v>
      </c>
      <c r="K13" s="51" t="n">
        <f aca="false">W13</f>
        <v>35.8942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736.474</v>
      </c>
      <c r="Q13" s="53"/>
      <c r="R13" s="52" t="n">
        <f aca="false">P13/3600</f>
        <v>4.093465</v>
      </c>
      <c r="S13" s="54"/>
      <c r="T13" s="52" t="n">
        <v>153817.6256</v>
      </c>
      <c r="U13" s="52" t="n">
        <v>35.0092</v>
      </c>
      <c r="V13" s="52" t="n">
        <v>38.1956</v>
      </c>
      <c r="W13" s="52" t="n">
        <v>35.8942</v>
      </c>
      <c r="X13" s="52" t="n">
        <v>14792.982</v>
      </c>
      <c r="Y13" s="52"/>
      <c r="Z13" s="52" t="n">
        <f aca="false">X13/3600</f>
        <v>4.10916166666667</v>
      </c>
      <c r="AA13" s="54"/>
      <c r="AB13" s="54"/>
      <c r="AC13" s="54"/>
      <c r="AE13" s="39" t="n">
        <f aca="false">Q13/100</f>
        <v>0</v>
      </c>
      <c r="AF13" s="39" t="n">
        <f aca="false">R13/100</f>
        <v>0.04093465</v>
      </c>
      <c r="AG13" s="39" t="n">
        <f aca="false">Y13/100</f>
        <v>0</v>
      </c>
      <c r="AH13" s="39" t="n">
        <f aca="false">Z13/100</f>
        <v>0.0410916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928.2384</v>
      </c>
      <c r="I14" s="58" t="n">
        <f aca="false">V14</f>
        <v>36.07</v>
      </c>
      <c r="J14" s="58" t="n">
        <f aca="false">T14</f>
        <v>79928.2384</v>
      </c>
      <c r="K14" s="58" t="n">
        <f aca="false">W14</f>
        <v>33.8644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165.01</v>
      </c>
      <c r="Q14" s="59"/>
      <c r="R14" s="59" t="n">
        <f aca="false">P14/3600</f>
        <v>3.65694722222222</v>
      </c>
      <c r="S14" s="57"/>
      <c r="T14" s="59" t="n">
        <v>79928.2384</v>
      </c>
      <c r="U14" s="59" t="n">
        <v>30.8613</v>
      </c>
      <c r="V14" s="59" t="n">
        <v>36.07</v>
      </c>
      <c r="W14" s="59" t="n">
        <v>33.8644</v>
      </c>
      <c r="X14" s="59" t="n">
        <v>13126.519</v>
      </c>
      <c r="Y14" s="59"/>
      <c r="Z14" s="59" t="n">
        <f aca="false">X14/3600</f>
        <v>3.64625527777778</v>
      </c>
      <c r="AA14" s="57"/>
      <c r="AB14" s="57"/>
      <c r="AC14" s="57"/>
      <c r="AE14" s="39" t="n">
        <f aca="false">Q14/100</f>
        <v>0</v>
      </c>
      <c r="AF14" s="39" t="n">
        <f aca="false">R14/100</f>
        <v>0.0365694722222222</v>
      </c>
      <c r="AG14" s="39" t="n">
        <f aca="false">Y14/100</f>
        <v>0</v>
      </c>
      <c r="AH14" s="39" t="n">
        <f aca="false">Z14/100</f>
        <v>0.0364625527777778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556.3184</v>
      </c>
      <c r="I15" s="51" t="n">
        <f aca="false">V15</f>
        <v>47.1585</v>
      </c>
      <c r="J15" s="51" t="n">
        <f aca="false">T15</f>
        <v>99556.3184</v>
      </c>
      <c r="K15" s="51" t="n">
        <f aca="false">W15</f>
        <v>46.6808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2" t="n">
        <v>13194.284</v>
      </c>
      <c r="Q15" s="53"/>
      <c r="R15" s="52" t="n">
        <f aca="false">P15/3600</f>
        <v>3.66507888888889</v>
      </c>
      <c r="S15" s="54"/>
      <c r="T15" s="60" t="n">
        <v>99556.3184</v>
      </c>
      <c r="U15" s="60" t="n">
        <v>43.9704</v>
      </c>
      <c r="V15" s="60" t="n">
        <v>47.1585</v>
      </c>
      <c r="W15" s="60" t="n">
        <v>46.6808</v>
      </c>
      <c r="X15" s="52" t="n">
        <v>13226.969</v>
      </c>
      <c r="Y15" s="52"/>
      <c r="Z15" s="52" t="n">
        <f aca="false">X15/3600</f>
        <v>3.67415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366507888888889</v>
      </c>
      <c r="AG15" s="39" t="n">
        <f aca="false">Y15/100</f>
        <v>0</v>
      </c>
      <c r="AH15" s="39" t="n">
        <f aca="false">Z15/100</f>
        <v>0.03674158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731.6368</v>
      </c>
      <c r="I16" s="51" t="n">
        <f aca="false">V16</f>
        <v>46.1233</v>
      </c>
      <c r="J16" s="51" t="n">
        <f aca="false">T16</f>
        <v>47731.6368</v>
      </c>
      <c r="K16" s="51" t="n">
        <f aca="false">W16</f>
        <v>45.8356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500.431</v>
      </c>
      <c r="Q16" s="53"/>
      <c r="R16" s="52" t="n">
        <f aca="false">P16/3600</f>
        <v>3.19456416666667</v>
      </c>
      <c r="S16" s="54"/>
      <c r="T16" s="52" t="n">
        <v>47731.6368</v>
      </c>
      <c r="U16" s="52" t="n">
        <v>41.5409</v>
      </c>
      <c r="V16" s="52" t="n">
        <v>46.1233</v>
      </c>
      <c r="W16" s="52" t="n">
        <v>45.8356</v>
      </c>
      <c r="X16" s="52" t="n">
        <v>11513.438</v>
      </c>
      <c r="Y16" s="52"/>
      <c r="Z16" s="52" t="n">
        <f aca="false">X16/3600</f>
        <v>3.19817722222222</v>
      </c>
      <c r="AA16" s="54"/>
      <c r="AB16" s="54"/>
      <c r="AC16" s="54"/>
      <c r="AE16" s="39" t="n">
        <f aca="false">Q16/100</f>
        <v>0</v>
      </c>
      <c r="AF16" s="39" t="n">
        <f aca="false">R16/100</f>
        <v>0.0319456416666667</v>
      </c>
      <c r="AG16" s="39" t="n">
        <f aca="false">Y16/100</f>
        <v>0</v>
      </c>
      <c r="AH16" s="39" t="n">
        <f aca="false">Z16/100</f>
        <v>0.0319817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7004.5456</v>
      </c>
      <c r="I17" s="51" t="n">
        <f aca="false">V17</f>
        <v>45.2057</v>
      </c>
      <c r="J17" s="51" t="n">
        <f aca="false">T17</f>
        <v>27004.5456</v>
      </c>
      <c r="K17" s="51" t="n">
        <f aca="false">W17</f>
        <v>45.0423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773.315</v>
      </c>
      <c r="Q17" s="53"/>
      <c r="R17" s="52" t="n">
        <f aca="false">P17/3600</f>
        <v>2.9925875</v>
      </c>
      <c r="S17" s="54"/>
      <c r="T17" s="52" t="n">
        <v>27004.5456</v>
      </c>
      <c r="U17" s="52" t="n">
        <v>39.9784</v>
      </c>
      <c r="V17" s="52" t="n">
        <v>45.2057</v>
      </c>
      <c r="W17" s="52" t="n">
        <v>45.0423</v>
      </c>
      <c r="X17" s="52" t="n">
        <v>10779.938</v>
      </c>
      <c r="Y17" s="52"/>
      <c r="Z17" s="52" t="n">
        <f aca="false">X17/3600</f>
        <v>2.99442722222222</v>
      </c>
      <c r="AA17" s="54"/>
      <c r="AB17" s="54"/>
      <c r="AC17" s="54"/>
      <c r="AE17" s="39" t="n">
        <f aca="false">Q17/100</f>
        <v>0</v>
      </c>
      <c r="AF17" s="39" t="n">
        <f aca="false">R17/100</f>
        <v>0.029925875</v>
      </c>
      <c r="AG17" s="39" t="n">
        <f aca="false">Y17/100</f>
        <v>0</v>
      </c>
      <c r="AH17" s="39" t="n">
        <f aca="false">Z17/100</f>
        <v>0.0299442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965.2528</v>
      </c>
      <c r="I18" s="58" t="n">
        <f aca="false">V18</f>
        <v>44.1392</v>
      </c>
      <c r="J18" s="58" t="n">
        <f aca="false">T18</f>
        <v>14965.2528</v>
      </c>
      <c r="K18" s="58" t="n">
        <f aca="false">W18</f>
        <v>43.9788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30.82</v>
      </c>
      <c r="Q18" s="59"/>
      <c r="R18" s="59" t="n">
        <f aca="false">P18/3600</f>
        <v>2.89745</v>
      </c>
      <c r="S18" s="57"/>
      <c r="T18" s="59" t="n">
        <v>14965.2528</v>
      </c>
      <c r="U18" s="59" t="n">
        <v>38.2675</v>
      </c>
      <c r="V18" s="59" t="n">
        <v>44.1392</v>
      </c>
      <c r="W18" s="59" t="n">
        <v>43.9788</v>
      </c>
      <c r="X18" s="59" t="n">
        <v>10448</v>
      </c>
      <c r="Y18" s="59"/>
      <c r="Z18" s="59" t="n">
        <f aca="false">X18/3600</f>
        <v>2.90222222222222</v>
      </c>
      <c r="AA18" s="57"/>
      <c r="AB18" s="57"/>
      <c r="AC18" s="57"/>
      <c r="AE18" s="39" t="n">
        <f aca="false">Q18/100</f>
        <v>0</v>
      </c>
      <c r="AF18" s="39" t="n">
        <f aca="false">R18/100</f>
        <v>0.0289745</v>
      </c>
      <c r="AG18" s="39" t="n">
        <f aca="false">Y18/100</f>
        <v>0</v>
      </c>
      <c r="AH18" s="39" t="n">
        <f aca="false">Z18/100</f>
        <v>0.029022222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88.2376</v>
      </c>
      <c r="I19" s="51" t="n">
        <f aca="false">V19</f>
        <v>44.7303</v>
      </c>
      <c r="J19" s="51" t="n">
        <f aca="false">T19</f>
        <v>22688.2376</v>
      </c>
      <c r="K19" s="51" t="n">
        <f aca="false">W19</f>
        <v>46.214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46.917</v>
      </c>
      <c r="Q19" s="53"/>
      <c r="R19" s="52" t="n">
        <f aca="false">P19/3600</f>
        <v>1.54081027777778</v>
      </c>
      <c r="S19" s="54"/>
      <c r="T19" s="52" t="n">
        <v>22688.2376</v>
      </c>
      <c r="U19" s="52" t="n">
        <v>42.9123</v>
      </c>
      <c r="V19" s="52" t="n">
        <v>44.7303</v>
      </c>
      <c r="W19" s="52" t="n">
        <v>46.214</v>
      </c>
      <c r="X19" s="52" t="n">
        <v>5568</v>
      </c>
      <c r="Y19" s="52"/>
      <c r="Z19" s="52" t="n">
        <f aca="false">X19/3600</f>
        <v>1.5466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154081027777778</v>
      </c>
      <c r="AG19" s="39" t="n">
        <f aca="false">Y19/100</f>
        <v>0</v>
      </c>
      <c r="AH19" s="39" t="n">
        <f aca="false">Z19/100</f>
        <v>0.015466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419.2168</v>
      </c>
      <c r="I20" s="51" t="n">
        <f aca="false">V20</f>
        <v>42.9279</v>
      </c>
      <c r="J20" s="51" t="n">
        <f aca="false">T20</f>
        <v>12419.2168</v>
      </c>
      <c r="K20" s="51" t="n">
        <f aca="false">W20</f>
        <v>43.7828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873.734</v>
      </c>
      <c r="Q20" s="53"/>
      <c r="R20" s="52" t="n">
        <f aca="false">P20/3600</f>
        <v>1.353815</v>
      </c>
      <c r="S20" s="54"/>
      <c r="T20" s="52" t="n">
        <v>12419.2168</v>
      </c>
      <c r="U20" s="52" t="n">
        <v>41.1922</v>
      </c>
      <c r="V20" s="52" t="n">
        <v>42.9279</v>
      </c>
      <c r="W20" s="52" t="n">
        <v>43.7828</v>
      </c>
      <c r="X20" s="52" t="n">
        <v>4883.125</v>
      </c>
      <c r="Y20" s="52"/>
      <c r="Z20" s="52" t="n">
        <f aca="false">X20/3600</f>
        <v>1.35642361111111</v>
      </c>
      <c r="AA20" s="54"/>
      <c r="AB20" s="54"/>
      <c r="AC20" s="54"/>
      <c r="AE20" s="39" t="n">
        <f aca="false">Q20/100</f>
        <v>0</v>
      </c>
      <c r="AF20" s="39" t="n">
        <f aca="false">R20/100</f>
        <v>0.01353815</v>
      </c>
      <c r="AG20" s="39" t="n">
        <f aca="false">Y20/100</f>
        <v>0</v>
      </c>
      <c r="AH20" s="39" t="n">
        <f aca="false">Z20/100</f>
        <v>0.0135642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907.9992</v>
      </c>
      <c r="I21" s="51" t="n">
        <f aca="false">V21</f>
        <v>41.2756</v>
      </c>
      <c r="J21" s="51" t="n">
        <f aca="false">T21</f>
        <v>6907.9992</v>
      </c>
      <c r="K21" s="51" t="n">
        <f aca="false">W21</f>
        <v>41.8818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10.174</v>
      </c>
      <c r="Q21" s="53"/>
      <c r="R21" s="52" t="n">
        <f aca="false">P21/3600</f>
        <v>1.25282611111111</v>
      </c>
      <c r="S21" s="54"/>
      <c r="T21" s="52" t="n">
        <v>6907.9992</v>
      </c>
      <c r="U21" s="52" t="n">
        <v>39.1381</v>
      </c>
      <c r="V21" s="52" t="n">
        <v>41.2756</v>
      </c>
      <c r="W21" s="52" t="n">
        <v>41.8818</v>
      </c>
      <c r="X21" s="52" t="n">
        <v>4515.031</v>
      </c>
      <c r="Y21" s="52"/>
      <c r="Z21" s="52" t="n">
        <f aca="false">X21/3600</f>
        <v>1.25417527777778</v>
      </c>
      <c r="AA21" s="54"/>
      <c r="AB21" s="54"/>
      <c r="AC21" s="54"/>
      <c r="AE21" s="39" t="n">
        <f aca="false">Q21/100</f>
        <v>0</v>
      </c>
      <c r="AF21" s="39" t="n">
        <f aca="false">R21/100</f>
        <v>0.0125282611111111</v>
      </c>
      <c r="AG21" s="39" t="n">
        <f aca="false">Y21/100</f>
        <v>0</v>
      </c>
      <c r="AH21" s="39" t="n">
        <f aca="false">Z21/100</f>
        <v>0.0125417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63.6016</v>
      </c>
      <c r="I22" s="58" t="n">
        <f aca="false">V22</f>
        <v>39.6008</v>
      </c>
      <c r="J22" s="58" t="n">
        <f aca="false">T22</f>
        <v>3763.6016</v>
      </c>
      <c r="K22" s="58" t="n">
        <f aca="false">W22</f>
        <v>40.3811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03.035</v>
      </c>
      <c r="Q22" s="59"/>
      <c r="R22" s="59" t="n">
        <f aca="false">P22/3600</f>
        <v>1.1952875</v>
      </c>
      <c r="S22" s="57"/>
      <c r="T22" s="59" t="n">
        <v>3763.6016</v>
      </c>
      <c r="U22" s="59" t="n">
        <v>36.6913</v>
      </c>
      <c r="V22" s="59" t="n">
        <v>39.6008</v>
      </c>
      <c r="W22" s="59" t="n">
        <v>40.3811</v>
      </c>
      <c r="X22" s="59" t="n">
        <v>4301.25</v>
      </c>
      <c r="Y22" s="59"/>
      <c r="Z22" s="59" t="n">
        <f aca="false">X22/3600</f>
        <v>1.19479166666667</v>
      </c>
      <c r="AA22" s="57"/>
      <c r="AB22" s="57"/>
      <c r="AC22" s="57"/>
      <c r="AE22" s="39" t="n">
        <f aca="false">Q22/100</f>
        <v>0</v>
      </c>
      <c r="AF22" s="39" t="n">
        <f aca="false">R22/100</f>
        <v>0.011952875</v>
      </c>
      <c r="AG22" s="39" t="n">
        <f aca="false">Y22/100</f>
        <v>0</v>
      </c>
      <c r="AH22" s="39" t="n">
        <f aca="false">Z22/100</f>
        <v>0.0119479166666667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631.4328</v>
      </c>
      <c r="I23" s="61" t="n">
        <f aca="false">V23</f>
        <v>43.6467</v>
      </c>
      <c r="J23" s="61" t="n">
        <f aca="false">T23</f>
        <v>53631.4328</v>
      </c>
      <c r="K23" s="61" t="n">
        <f aca="false">W23</f>
        <v>44.2453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6893.909</v>
      </c>
      <c r="Q23" s="53"/>
      <c r="R23" s="60" t="n">
        <f aca="false">P23/3600</f>
        <v>1.91497472222222</v>
      </c>
      <c r="S23" s="62"/>
      <c r="T23" s="60" t="n">
        <v>53631.4328</v>
      </c>
      <c r="U23" s="60" t="n">
        <v>41.9397</v>
      </c>
      <c r="V23" s="60" t="n">
        <v>43.6467</v>
      </c>
      <c r="W23" s="60" t="n">
        <v>44.2453</v>
      </c>
      <c r="X23" s="60" t="n">
        <v>6933.359</v>
      </c>
      <c r="Y23" s="60"/>
      <c r="Z23" s="60" t="n">
        <f aca="false">X23/3600</f>
        <v>1.92593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191497472222222</v>
      </c>
      <c r="AG23" s="39" t="n">
        <f aca="false">Y23/100</f>
        <v>0</v>
      </c>
      <c r="AH23" s="39" t="n">
        <f aca="false">Z23/100</f>
        <v>0.01925933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83.7328</v>
      </c>
      <c r="I24" s="51" t="n">
        <f aca="false">V24</f>
        <v>41.0959</v>
      </c>
      <c r="J24" s="51" t="n">
        <f aca="false">T24</f>
        <v>29083.7328</v>
      </c>
      <c r="K24" s="51" t="n">
        <f aca="false">W24</f>
        <v>41.2799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48.947</v>
      </c>
      <c r="Q24" s="53"/>
      <c r="R24" s="52" t="n">
        <f aca="false">P24/3600</f>
        <v>1.59692972222222</v>
      </c>
      <c r="S24" s="54"/>
      <c r="T24" s="52" t="n">
        <v>29083.7328</v>
      </c>
      <c r="U24" s="52" t="n">
        <v>38.7531</v>
      </c>
      <c r="V24" s="52" t="n">
        <v>41.0959</v>
      </c>
      <c r="W24" s="52" t="n">
        <v>41.2799</v>
      </c>
      <c r="X24" s="52" t="n">
        <v>5767.453</v>
      </c>
      <c r="Y24" s="52"/>
      <c r="Z24" s="52" t="n">
        <f aca="false">X24/3600</f>
        <v>1.60207027777778</v>
      </c>
      <c r="AA24" s="54"/>
      <c r="AB24" s="54"/>
      <c r="AC24" s="54"/>
      <c r="AE24" s="39" t="n">
        <f aca="false">Q24/100</f>
        <v>0</v>
      </c>
      <c r="AF24" s="39" t="n">
        <f aca="false">R24/100</f>
        <v>0.0159692972222222</v>
      </c>
      <c r="AG24" s="39" t="n">
        <f aca="false">Y24/100</f>
        <v>0</v>
      </c>
      <c r="AH24" s="39" t="n">
        <f aca="false">Z24/100</f>
        <v>0.01602070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12.7816</v>
      </c>
      <c r="I25" s="51" t="n">
        <f aca="false">V25</f>
        <v>38.9134</v>
      </c>
      <c r="J25" s="51" t="n">
        <f aca="false">T25</f>
        <v>14912.7816</v>
      </c>
      <c r="K25" s="51" t="n">
        <f aca="false">W25</f>
        <v>39.3156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977.921</v>
      </c>
      <c r="Q25" s="53"/>
      <c r="R25" s="52" t="n">
        <f aca="false">P25/3600</f>
        <v>1.38275583333333</v>
      </c>
      <c r="S25" s="54"/>
      <c r="T25" s="52" t="n">
        <v>14912.7816</v>
      </c>
      <c r="U25" s="52" t="n">
        <v>35.7254</v>
      </c>
      <c r="V25" s="52" t="n">
        <v>38.9134</v>
      </c>
      <c r="W25" s="52" t="n">
        <v>39.3156</v>
      </c>
      <c r="X25" s="52" t="n">
        <v>4980.703</v>
      </c>
      <c r="Y25" s="52"/>
      <c r="Z25" s="52" t="n">
        <f aca="false">X25/3600</f>
        <v>1.38352861111111</v>
      </c>
      <c r="AA25" s="54"/>
      <c r="AB25" s="54"/>
      <c r="AC25" s="54"/>
      <c r="AE25" s="39" t="n">
        <f aca="false">Q25/100</f>
        <v>0</v>
      </c>
      <c r="AF25" s="39" t="n">
        <f aca="false">R25/100</f>
        <v>0.0138275583333333</v>
      </c>
      <c r="AG25" s="39" t="n">
        <f aca="false">Y25/100</f>
        <v>0</v>
      </c>
      <c r="AH25" s="39" t="n">
        <f aca="false">Z25/100</f>
        <v>0.013835286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71.3936</v>
      </c>
      <c r="I26" s="58" t="n">
        <f aca="false">V26</f>
        <v>36.815</v>
      </c>
      <c r="J26" s="58" t="n">
        <f aca="false">T26</f>
        <v>7171.3936</v>
      </c>
      <c r="K26" s="58" t="n">
        <f aca="false">W26</f>
        <v>37.9801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55.173</v>
      </c>
      <c r="Q26" s="59"/>
      <c r="R26" s="59" t="n">
        <f aca="false">P26/3600</f>
        <v>1.26532583333333</v>
      </c>
      <c r="S26" s="57"/>
      <c r="T26" s="59" t="n">
        <v>7171.3936</v>
      </c>
      <c r="U26" s="59" t="n">
        <v>32.8762</v>
      </c>
      <c r="V26" s="59" t="n">
        <v>36.815</v>
      </c>
      <c r="W26" s="59" t="n">
        <v>37.9801</v>
      </c>
      <c r="X26" s="59" t="n">
        <v>4565.281</v>
      </c>
      <c r="Y26" s="59"/>
      <c r="Z26" s="59" t="n">
        <f aca="false">X26/3600</f>
        <v>1.26813361111111</v>
      </c>
      <c r="AA26" s="57"/>
      <c r="AB26" s="57"/>
      <c r="AC26" s="57"/>
      <c r="AE26" s="39" t="n">
        <f aca="false">Q26/100</f>
        <v>0</v>
      </c>
      <c r="AF26" s="39" t="n">
        <f aca="false">R26/100</f>
        <v>0.0126532583333333</v>
      </c>
      <c r="AG26" s="39" t="n">
        <f aca="false">Y26/100</f>
        <v>0</v>
      </c>
      <c r="AH26" s="39" t="n">
        <f aca="false">Z26/100</f>
        <v>0.0126813361111111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551.712</v>
      </c>
      <c r="I27" s="61" t="n">
        <f aca="false">V27</f>
        <v>41.845</v>
      </c>
      <c r="J27" s="61" t="n">
        <f aca="false">T27</f>
        <v>108551.712</v>
      </c>
      <c r="K27" s="61" t="n">
        <f aca="false">W27</f>
        <v>44.3318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4670.859</v>
      </c>
      <c r="Q27" s="53"/>
      <c r="R27" s="60" t="n">
        <f aca="false">P27/3600</f>
        <v>4.07523861111111</v>
      </c>
      <c r="S27" s="62"/>
      <c r="T27" s="60" t="n">
        <v>108551.712</v>
      </c>
      <c r="U27" s="60" t="n">
        <v>40.7676</v>
      </c>
      <c r="V27" s="60" t="n">
        <v>41.845</v>
      </c>
      <c r="W27" s="60" t="n">
        <v>44.3318</v>
      </c>
      <c r="X27" s="60" t="n">
        <v>14751.609</v>
      </c>
      <c r="Y27" s="60"/>
      <c r="Z27" s="60" t="n">
        <f aca="false">X27/3600</f>
        <v>4.09766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407523861111111</v>
      </c>
      <c r="AG27" s="39" t="n">
        <f aca="false">Y27/100</f>
        <v>0</v>
      </c>
      <c r="AH27" s="39" t="n">
        <f aca="false">Z27/100</f>
        <v>0.0409766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40.2032</v>
      </c>
      <c r="I28" s="51" t="n">
        <f aca="false">V28</f>
        <v>39.5361</v>
      </c>
      <c r="J28" s="51" t="n">
        <f aca="false">T28</f>
        <v>49840.2032</v>
      </c>
      <c r="K28" s="51" t="n">
        <f aca="false">W28</f>
        <v>42.1672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891.174</v>
      </c>
      <c r="Q28" s="53"/>
      <c r="R28" s="52" t="n">
        <f aca="false">P28/3600</f>
        <v>3.30310388888889</v>
      </c>
      <c r="S28" s="54"/>
      <c r="T28" s="52" t="n">
        <v>49840.2032</v>
      </c>
      <c r="U28" s="52" t="n">
        <v>38.0467</v>
      </c>
      <c r="V28" s="52" t="n">
        <v>39.5361</v>
      </c>
      <c r="W28" s="52" t="n">
        <v>42.1672</v>
      </c>
      <c r="X28" s="52" t="n">
        <v>11925.125</v>
      </c>
      <c r="Y28" s="52"/>
      <c r="Z28" s="52" t="n">
        <f aca="false">X28/3600</f>
        <v>3.31253472222222</v>
      </c>
      <c r="AA28" s="54"/>
      <c r="AB28" s="54"/>
      <c r="AC28" s="54"/>
      <c r="AE28" s="39" t="n">
        <f aca="false">Q28/100</f>
        <v>0</v>
      </c>
      <c r="AF28" s="39" t="n">
        <f aca="false">R28/100</f>
        <v>0.0330310388888889</v>
      </c>
      <c r="AG28" s="39" t="n">
        <f aca="false">Y28/100</f>
        <v>0</v>
      </c>
      <c r="AH28" s="39" t="n">
        <f aca="false">Z28/100</f>
        <v>0.0331253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608.0592</v>
      </c>
      <c r="I29" s="51" t="n">
        <f aca="false">V29</f>
        <v>38.2197</v>
      </c>
      <c r="J29" s="51" t="n">
        <f aca="false">T29</f>
        <v>26608.0592</v>
      </c>
      <c r="K29" s="51" t="n">
        <f aca="false">W29</f>
        <v>40.129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397.339</v>
      </c>
      <c r="Q29" s="53"/>
      <c r="R29" s="52" t="n">
        <f aca="false">P29/3600</f>
        <v>2.88814972222222</v>
      </c>
      <c r="S29" s="54"/>
      <c r="T29" s="52" t="n">
        <v>26608.0592</v>
      </c>
      <c r="U29" s="52" t="n">
        <v>35.8196</v>
      </c>
      <c r="V29" s="52" t="n">
        <v>38.2197</v>
      </c>
      <c r="W29" s="52" t="n">
        <v>40.129</v>
      </c>
      <c r="X29" s="52" t="n">
        <v>10393.563</v>
      </c>
      <c r="Y29" s="52"/>
      <c r="Z29" s="52" t="n">
        <f aca="false">X29/3600</f>
        <v>2.88710083333333</v>
      </c>
      <c r="AA29" s="54"/>
      <c r="AB29" s="54"/>
      <c r="AC29" s="54"/>
      <c r="AE29" s="39" t="n">
        <f aca="false">Q29/100</f>
        <v>0</v>
      </c>
      <c r="AF29" s="39" t="n">
        <f aca="false">R29/100</f>
        <v>0.0288814972222222</v>
      </c>
      <c r="AG29" s="39" t="n">
        <f aca="false">Y29/100</f>
        <v>0</v>
      </c>
      <c r="AH29" s="39" t="n">
        <f aca="false">Z29/100</f>
        <v>0.02887100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93.9056</v>
      </c>
      <c r="I30" s="58" t="n">
        <f aca="false">V30</f>
        <v>36.7013</v>
      </c>
      <c r="J30" s="58" t="n">
        <f aca="false">T30</f>
        <v>13993.9056</v>
      </c>
      <c r="K30" s="58" t="n">
        <f aca="false">W30</f>
        <v>37.9384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00.346</v>
      </c>
      <c r="Q30" s="59"/>
      <c r="R30" s="59" t="n">
        <f aca="false">P30/3600</f>
        <v>2.638985</v>
      </c>
      <c r="S30" s="57"/>
      <c r="T30" s="59" t="n">
        <v>13993.9056</v>
      </c>
      <c r="U30" s="59" t="n">
        <v>33.4088</v>
      </c>
      <c r="V30" s="59" t="n">
        <v>36.7013</v>
      </c>
      <c r="W30" s="59" t="n">
        <v>37.9384</v>
      </c>
      <c r="X30" s="59" t="n">
        <v>9501.938</v>
      </c>
      <c r="Y30" s="59"/>
      <c r="Z30" s="59" t="n">
        <f aca="false">X30/3600</f>
        <v>2.63942722222222</v>
      </c>
      <c r="AA30" s="57"/>
      <c r="AB30" s="57"/>
      <c r="AC30" s="57"/>
      <c r="AE30" s="39" t="n">
        <f aca="false">Q30/100</f>
        <v>0</v>
      </c>
      <c r="AF30" s="39" t="n">
        <f aca="false">R30/100</f>
        <v>0.02638985</v>
      </c>
      <c r="AG30" s="39" t="n">
        <f aca="false">Y30/100</f>
        <v>0</v>
      </c>
      <c r="AH30" s="39" t="n">
        <f aca="false">Z30/100</f>
        <v>0.0263942722222222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963.7968</v>
      </c>
      <c r="I31" s="63" t="n">
        <f aca="false">V31</f>
        <v>44.4822</v>
      </c>
      <c r="J31" s="63" t="n">
        <f aca="false">T31</f>
        <v>72963.7968</v>
      </c>
      <c r="K31" s="63" t="n">
        <f aca="false">W31</f>
        <v>46.1443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2975.447</v>
      </c>
      <c r="Q31" s="53"/>
      <c r="R31" s="60" t="n">
        <f aca="false">P31/3600</f>
        <v>3.60429083333333</v>
      </c>
      <c r="S31" s="62"/>
      <c r="T31" s="60" t="n">
        <v>72963.7968</v>
      </c>
      <c r="U31" s="60" t="n">
        <v>41.4573</v>
      </c>
      <c r="V31" s="60" t="n">
        <v>44.4822</v>
      </c>
      <c r="W31" s="60" t="n">
        <v>46.1443</v>
      </c>
      <c r="X31" s="60" t="n">
        <v>13065.791</v>
      </c>
      <c r="Y31" s="60"/>
      <c r="Z31" s="60" t="n">
        <f aca="false">X31/3600</f>
        <v>3.62938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360429083333333</v>
      </c>
      <c r="AG31" s="39" t="n">
        <f aca="false">Y31/100</f>
        <v>0</v>
      </c>
      <c r="AH31" s="39" t="n">
        <f aca="false">Z31/100</f>
        <v>0.0362938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76.1584</v>
      </c>
      <c r="I32" s="64" t="n">
        <f aca="false">V32</f>
        <v>42.858</v>
      </c>
      <c r="J32" s="64" t="n">
        <f aca="false">T32</f>
        <v>29476.1584</v>
      </c>
      <c r="K32" s="64" t="n">
        <f aca="false">W32</f>
        <v>43.8258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22.04</v>
      </c>
      <c r="Q32" s="53"/>
      <c r="R32" s="52" t="n">
        <f aca="false">P32/3600</f>
        <v>2.97834444444444</v>
      </c>
      <c r="S32" s="54"/>
      <c r="T32" s="52" t="n">
        <v>29476.1584</v>
      </c>
      <c r="U32" s="52" t="n">
        <v>38.8126</v>
      </c>
      <c r="V32" s="52" t="n">
        <v>42.858</v>
      </c>
      <c r="W32" s="52" t="n">
        <v>43.8258</v>
      </c>
      <c r="X32" s="52" t="n">
        <v>10735.65</v>
      </c>
      <c r="Y32" s="52"/>
      <c r="Z32" s="52" t="n">
        <f aca="false">X32/3600</f>
        <v>2.982125</v>
      </c>
      <c r="AA32" s="54"/>
      <c r="AB32" s="54"/>
      <c r="AC32" s="54"/>
      <c r="AE32" s="39" t="n">
        <f aca="false">Q32/100</f>
        <v>0</v>
      </c>
      <c r="AF32" s="39" t="n">
        <f aca="false">R32/100</f>
        <v>0.0297834444444444</v>
      </c>
      <c r="AG32" s="39" t="n">
        <f aca="false">Y32/100</f>
        <v>0</v>
      </c>
      <c r="AH32" s="39" t="n">
        <f aca="false">Z32/100</f>
        <v>0.029821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119.7008</v>
      </c>
      <c r="I33" s="64" t="n">
        <f aca="false">V33</f>
        <v>41.1541</v>
      </c>
      <c r="J33" s="64" t="n">
        <f aca="false">T33</f>
        <v>15119.7008</v>
      </c>
      <c r="K33" s="64" t="n">
        <f aca="false">W33</f>
        <v>41.5453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25.469</v>
      </c>
      <c r="Q33" s="53"/>
      <c r="R33" s="52" t="n">
        <f aca="false">P33/3600</f>
        <v>2.67374138888889</v>
      </c>
      <c r="S33" s="54"/>
      <c r="T33" s="52" t="n">
        <v>15119.7008</v>
      </c>
      <c r="U33" s="52" t="n">
        <v>37.0756</v>
      </c>
      <c r="V33" s="52" t="n">
        <v>41.1541</v>
      </c>
      <c r="W33" s="52" t="n">
        <v>41.5453</v>
      </c>
      <c r="X33" s="52" t="n">
        <v>9583.861</v>
      </c>
      <c r="Y33" s="52"/>
      <c r="Z33" s="52" t="n">
        <f aca="false">X33/3600</f>
        <v>2.66218361111111</v>
      </c>
      <c r="AA33" s="54"/>
      <c r="AB33" s="54"/>
      <c r="AC33" s="54"/>
      <c r="AE33" s="39" t="n">
        <f aca="false">Q33/100</f>
        <v>0</v>
      </c>
      <c r="AF33" s="39" t="n">
        <f aca="false">R33/100</f>
        <v>0.0267374138888889</v>
      </c>
      <c r="AG33" s="39" t="n">
        <f aca="false">Y33/100</f>
        <v>0</v>
      </c>
      <c r="AH33" s="39" t="n">
        <f aca="false">Z33/100</f>
        <v>0.02662183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233.9272</v>
      </c>
      <c r="I34" s="65" t="n">
        <f aca="false">V34</f>
        <v>39.2574</v>
      </c>
      <c r="J34" s="65" t="n">
        <f aca="false">T34</f>
        <v>8233.9272</v>
      </c>
      <c r="K34" s="65" t="n">
        <f aca="false">W34</f>
        <v>39.1382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43.535</v>
      </c>
      <c r="Q34" s="59"/>
      <c r="R34" s="59" t="n">
        <f aca="false">P34/3600</f>
        <v>2.51209305555556</v>
      </c>
      <c r="S34" s="57"/>
      <c r="T34" s="59" t="n">
        <v>8233.9272</v>
      </c>
      <c r="U34" s="59" t="n">
        <v>35.1328</v>
      </c>
      <c r="V34" s="59" t="n">
        <v>39.2574</v>
      </c>
      <c r="W34" s="59" t="n">
        <v>39.1382</v>
      </c>
      <c r="X34" s="59" t="n">
        <v>9025.739</v>
      </c>
      <c r="Y34" s="59"/>
      <c r="Z34" s="59" t="n">
        <f aca="false">X34/3600</f>
        <v>2.50714972222222</v>
      </c>
      <c r="AA34" s="57"/>
      <c r="AB34" s="57"/>
      <c r="AC34" s="57"/>
      <c r="AE34" s="39" t="n">
        <f aca="false">Q34/100</f>
        <v>0</v>
      </c>
      <c r="AF34" s="39" t="n">
        <f aca="false">R34/100</f>
        <v>0.0251209305555556</v>
      </c>
      <c r="AG34" s="39" t="n">
        <f aca="false">Y34/100</f>
        <v>0</v>
      </c>
      <c r="AH34" s="39" t="n">
        <f aca="false">Z34/100</f>
        <v>0.0250714972222222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96.892</v>
      </c>
      <c r="I35" s="63" t="n">
        <f aca="false">V35</f>
        <v>42.8356</v>
      </c>
      <c r="J35" s="63" t="n">
        <f aca="false">T35</f>
        <v>184796.892</v>
      </c>
      <c r="K35" s="63" t="n">
        <f aca="false">W35</f>
        <v>44.4166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8975.2</v>
      </c>
      <c r="Q35" s="53"/>
      <c r="R35" s="60" t="n">
        <f aca="false">P35/3600</f>
        <v>5.27088888888889</v>
      </c>
      <c r="S35" s="62"/>
      <c r="T35" s="60" t="n">
        <v>184796.892</v>
      </c>
      <c r="U35" s="60" t="n">
        <v>42.7816</v>
      </c>
      <c r="V35" s="60" t="n">
        <v>42.8356</v>
      </c>
      <c r="W35" s="60" t="n">
        <v>44.4166</v>
      </c>
      <c r="X35" s="60" t="n">
        <v>19134.549</v>
      </c>
      <c r="Y35" s="60"/>
      <c r="Z35" s="60" t="n">
        <f aca="false">X35/3600</f>
        <v>5.31515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527088888888889</v>
      </c>
      <c r="AG35" s="39" t="n">
        <f aca="false">Y35/100</f>
        <v>0</v>
      </c>
      <c r="AH35" s="39" t="n">
        <f aca="false">Z35/100</f>
        <v>0.0531515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84.2664</v>
      </c>
      <c r="I36" s="64" t="n">
        <f aca="false">V36</f>
        <v>40.8434</v>
      </c>
      <c r="J36" s="64" t="n">
        <f aca="false">T36</f>
        <v>81884.2664</v>
      </c>
      <c r="K36" s="64" t="n">
        <f aca="false">W36</f>
        <v>42.8304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359.378</v>
      </c>
      <c r="Q36" s="53"/>
      <c r="R36" s="52" t="n">
        <f aca="false">P36/3600</f>
        <v>4.26649388888889</v>
      </c>
      <c r="S36" s="54"/>
      <c r="T36" s="52" t="n">
        <v>81884.2664</v>
      </c>
      <c r="U36" s="52" t="n">
        <v>37.2392</v>
      </c>
      <c r="V36" s="52" t="n">
        <v>40.8434</v>
      </c>
      <c r="W36" s="52" t="n">
        <v>42.8304</v>
      </c>
      <c r="X36" s="52" t="n">
        <v>15443.198</v>
      </c>
      <c r="Y36" s="52"/>
      <c r="Z36" s="52" t="n">
        <f aca="false">X36/3600</f>
        <v>4.28977722222222</v>
      </c>
      <c r="AA36" s="54"/>
      <c r="AB36" s="54"/>
      <c r="AC36" s="54"/>
      <c r="AE36" s="39" t="n">
        <f aca="false">Q36/100</f>
        <v>0</v>
      </c>
      <c r="AF36" s="39" t="n">
        <f aca="false">R36/100</f>
        <v>0.0426649388888889</v>
      </c>
      <c r="AG36" s="39" t="n">
        <f aca="false">Y36/100</f>
        <v>0</v>
      </c>
      <c r="AH36" s="39" t="n">
        <f aca="false">Z36/100</f>
        <v>0.0428977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207.1568</v>
      </c>
      <c r="I37" s="64" t="n">
        <f aca="false">V37</f>
        <v>39.0082</v>
      </c>
      <c r="J37" s="64" t="n">
        <f aca="false">T37</f>
        <v>41207.1568</v>
      </c>
      <c r="K37" s="64" t="n">
        <f aca="false">W37</f>
        <v>41.1908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02.83</v>
      </c>
      <c r="Q37" s="53"/>
      <c r="R37" s="52" t="n">
        <f aca="false">P37/3600</f>
        <v>3.66745277777778</v>
      </c>
      <c r="S37" s="54"/>
      <c r="T37" s="52" t="n">
        <v>41207.1568</v>
      </c>
      <c r="U37" s="52" t="n">
        <v>34.6658</v>
      </c>
      <c r="V37" s="52" t="n">
        <v>39.0082</v>
      </c>
      <c r="W37" s="52" t="n">
        <v>41.1908</v>
      </c>
      <c r="X37" s="52" t="n">
        <v>13234.087</v>
      </c>
      <c r="Y37" s="52"/>
      <c r="Z37" s="52" t="n">
        <f aca="false">X37/3600</f>
        <v>3.67613527777778</v>
      </c>
      <c r="AA37" s="54"/>
      <c r="AB37" s="54"/>
      <c r="AC37" s="54"/>
      <c r="AE37" s="39" t="n">
        <f aca="false">Q37/100</f>
        <v>0</v>
      </c>
      <c r="AF37" s="39" t="n">
        <f aca="false">R37/100</f>
        <v>0.0366745277777778</v>
      </c>
      <c r="AG37" s="39" t="n">
        <f aca="false">Y37/100</f>
        <v>0</v>
      </c>
      <c r="AH37" s="39" t="n">
        <f aca="false">Z37/100</f>
        <v>0.03676135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844.712</v>
      </c>
      <c r="I38" s="65" t="n">
        <f aca="false">V38</f>
        <v>37.2507</v>
      </c>
      <c r="J38" s="65" t="n">
        <f aca="false">T38</f>
        <v>21844.712</v>
      </c>
      <c r="K38" s="65" t="n">
        <f aca="false">W38</f>
        <v>39.4439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41.541</v>
      </c>
      <c r="Q38" s="59"/>
      <c r="R38" s="59" t="n">
        <f aca="false">P38/3600</f>
        <v>3.31709472222222</v>
      </c>
      <c r="S38" s="57"/>
      <c r="T38" s="59" t="n">
        <v>21844.712</v>
      </c>
      <c r="U38" s="59" t="n">
        <v>32.2809</v>
      </c>
      <c r="V38" s="59" t="n">
        <v>37.2507</v>
      </c>
      <c r="W38" s="59" t="n">
        <v>39.4439</v>
      </c>
      <c r="X38" s="59" t="n">
        <v>11917.095</v>
      </c>
      <c r="Y38" s="59"/>
      <c r="Z38" s="59" t="n">
        <f aca="false">X38/3600</f>
        <v>3.31030416666667</v>
      </c>
      <c r="AA38" s="57"/>
      <c r="AB38" s="57"/>
      <c r="AC38" s="57"/>
      <c r="AE38" s="39" t="n">
        <f aca="false">Q38/100</f>
        <v>0</v>
      </c>
      <c r="AF38" s="39" t="n">
        <f aca="false">R38/100</f>
        <v>0.0331709472222222</v>
      </c>
      <c r="AG38" s="39" t="n">
        <f aca="false">Y38/100</f>
        <v>0</v>
      </c>
      <c r="AH38" s="39" t="n">
        <f aca="false">Z38/100</f>
        <v>0.033103041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01.1632</v>
      </c>
      <c r="I39" s="63" t="n">
        <f aca="false">V39</f>
        <v>43.9849</v>
      </c>
      <c r="J39" s="63" t="n">
        <f aca="false">T39</f>
        <v>21201.1632</v>
      </c>
      <c r="K39" s="63" t="n">
        <f aca="false">W39</f>
        <v>44.6495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2914.391</v>
      </c>
      <c r="Q39" s="53"/>
      <c r="R39" s="60" t="n">
        <f aca="false">P39/3600</f>
        <v>0.809553055555556</v>
      </c>
      <c r="S39" s="62"/>
      <c r="T39" s="60" t="n">
        <v>21201.1632</v>
      </c>
      <c r="U39" s="60" t="n">
        <v>42.0303</v>
      </c>
      <c r="V39" s="60" t="n">
        <v>43.9849</v>
      </c>
      <c r="W39" s="60" t="n">
        <v>44.6495</v>
      </c>
      <c r="X39" s="60" t="n">
        <v>2932.45</v>
      </c>
      <c r="Y39" s="60"/>
      <c r="Z39" s="60" t="n">
        <f aca="false">X39/3600</f>
        <v>0.81456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809553055555556</v>
      </c>
      <c r="AG39" s="39" t="n">
        <f aca="false">Y39/100</f>
        <v>0</v>
      </c>
      <c r="AH39" s="39" t="n">
        <f aca="false">Z39/100</f>
        <v>0.0081456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0.0752</v>
      </c>
      <c r="I40" s="64" t="n">
        <f aca="false">V40</f>
        <v>41.1993</v>
      </c>
      <c r="J40" s="64" t="n">
        <f aca="false">T40</f>
        <v>11410.0752</v>
      </c>
      <c r="K40" s="64" t="n">
        <f aca="false">W40</f>
        <v>41.5671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3.609</v>
      </c>
      <c r="Q40" s="53"/>
      <c r="R40" s="52" t="n">
        <f aca="false">P40/3600</f>
        <v>0.681558055555556</v>
      </c>
      <c r="S40" s="54"/>
      <c r="T40" s="52" t="n">
        <v>11410.0752</v>
      </c>
      <c r="U40" s="52" t="n">
        <v>38.544</v>
      </c>
      <c r="V40" s="52" t="n">
        <v>41.1993</v>
      </c>
      <c r="W40" s="52" t="n">
        <v>41.5671</v>
      </c>
      <c r="X40" s="52" t="n">
        <v>2465.953</v>
      </c>
      <c r="Y40" s="52"/>
      <c r="Z40" s="52" t="n">
        <f aca="false">X40/3600</f>
        <v>0.684986944444444</v>
      </c>
      <c r="AA40" s="54"/>
      <c r="AB40" s="54"/>
      <c r="AC40" s="54"/>
      <c r="AE40" s="39" t="n">
        <f aca="false">Q40/100</f>
        <v>0</v>
      </c>
      <c r="AF40" s="39" t="n">
        <f aca="false">R40/100</f>
        <v>0.00681558055555556</v>
      </c>
      <c r="AG40" s="39" t="n">
        <f aca="false">Y40/100</f>
        <v>0</v>
      </c>
      <c r="AH40" s="39" t="n">
        <f aca="false">Z40/100</f>
        <v>0.00684986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6006.7248</v>
      </c>
      <c r="I41" s="64" t="n">
        <f aca="false">V41</f>
        <v>38.8731</v>
      </c>
      <c r="J41" s="64" t="n">
        <f aca="false">T41</f>
        <v>6006.7248</v>
      </c>
      <c r="K41" s="64" t="n">
        <f aca="false">W41</f>
        <v>38.9903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42.718</v>
      </c>
      <c r="Q41" s="53"/>
      <c r="R41" s="52" t="n">
        <f aca="false">P41/3600</f>
        <v>0.595199444444444</v>
      </c>
      <c r="S41" s="54"/>
      <c r="T41" s="52" t="n">
        <v>6006.7248</v>
      </c>
      <c r="U41" s="52" t="n">
        <v>35.597</v>
      </c>
      <c r="V41" s="52" t="n">
        <v>38.8731</v>
      </c>
      <c r="W41" s="52" t="n">
        <v>38.9903</v>
      </c>
      <c r="X41" s="52" t="n">
        <v>2149.783</v>
      </c>
      <c r="Y41" s="52"/>
      <c r="Z41" s="52" t="n">
        <f aca="false">X41/3600</f>
        <v>0.597161944444444</v>
      </c>
      <c r="AA41" s="54"/>
      <c r="AB41" s="54"/>
      <c r="AC41" s="54"/>
      <c r="AE41" s="39" t="n">
        <f aca="false">Q41/100</f>
        <v>0</v>
      </c>
      <c r="AF41" s="39" t="n">
        <f aca="false">R41/100</f>
        <v>0.00595199444444444</v>
      </c>
      <c r="AG41" s="39" t="n">
        <f aca="false">Y41/100</f>
        <v>0</v>
      </c>
      <c r="AH41" s="39" t="n">
        <f aca="false">Z41/100</f>
        <v>0.0059716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34.4864</v>
      </c>
      <c r="I42" s="65" t="n">
        <f aca="false">V42</f>
        <v>36.4203</v>
      </c>
      <c r="J42" s="65" t="n">
        <f aca="false">T42</f>
        <v>3234.4864</v>
      </c>
      <c r="K42" s="65" t="n">
        <f aca="false">W42</f>
        <v>36.2561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6.516</v>
      </c>
      <c r="Q42" s="59"/>
      <c r="R42" s="59" t="n">
        <f aca="false">P42/3600</f>
        <v>0.537921111111111</v>
      </c>
      <c r="S42" s="57"/>
      <c r="T42" s="59" t="n">
        <v>3234.4864</v>
      </c>
      <c r="U42" s="59" t="n">
        <v>32.9795</v>
      </c>
      <c r="V42" s="59" t="n">
        <v>36.4203</v>
      </c>
      <c r="W42" s="59" t="n">
        <v>36.2561</v>
      </c>
      <c r="X42" s="59" t="n">
        <v>1936.972</v>
      </c>
      <c r="Y42" s="59"/>
      <c r="Z42" s="59" t="n">
        <f aca="false">X42/3600</f>
        <v>0.538047777777778</v>
      </c>
      <c r="AA42" s="57"/>
      <c r="AB42" s="57"/>
      <c r="AC42" s="57"/>
      <c r="AE42" s="39" t="n">
        <f aca="false">Q42/100</f>
        <v>0</v>
      </c>
      <c r="AF42" s="39" t="n">
        <f aca="false">R42/100</f>
        <v>0.00537921111111111</v>
      </c>
      <c r="AG42" s="39" t="n">
        <f aca="false">Y42/100</f>
        <v>0</v>
      </c>
      <c r="AH42" s="39" t="n">
        <f aca="false">Z42/100</f>
        <v>0.00538047777777778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26.336</v>
      </c>
      <c r="I43" s="63" t="n">
        <f aca="false">V43</f>
        <v>44.2303</v>
      </c>
      <c r="J43" s="63" t="n">
        <f aca="false">T43</f>
        <v>23726.336</v>
      </c>
      <c r="K43" s="63" t="n">
        <f aca="false">W43</f>
        <v>45.6444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294.484</v>
      </c>
      <c r="Q43" s="53"/>
      <c r="R43" s="60" t="n">
        <f aca="false">P43/3600</f>
        <v>0.915134444444445</v>
      </c>
      <c r="S43" s="62"/>
      <c r="T43" s="60" t="n">
        <v>23726.336</v>
      </c>
      <c r="U43" s="60" t="n">
        <v>42.1148</v>
      </c>
      <c r="V43" s="60" t="n">
        <v>44.2303</v>
      </c>
      <c r="W43" s="60" t="n">
        <v>45.6444</v>
      </c>
      <c r="X43" s="60" t="n">
        <v>3313.635</v>
      </c>
      <c r="Y43" s="60"/>
      <c r="Z43" s="60" t="n">
        <f aca="false">X43/3600</f>
        <v>0.92045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915134444444445</v>
      </c>
      <c r="AG43" s="39" t="n">
        <f aca="false">Y43/100</f>
        <v>0</v>
      </c>
      <c r="AH43" s="39" t="n">
        <f aca="false">Z43/100</f>
        <v>0.00920454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86.8504</v>
      </c>
      <c r="I44" s="64" t="n">
        <f aca="false">V44</f>
        <v>41.7959</v>
      </c>
      <c r="J44" s="64" t="n">
        <f aca="false">T44</f>
        <v>14186.8504</v>
      </c>
      <c r="K44" s="64" t="n">
        <f aca="false">W44</f>
        <v>42.938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44</v>
      </c>
      <c r="Q44" s="53"/>
      <c r="R44" s="52" t="n">
        <f aca="false">P44/3600</f>
        <v>0.79</v>
      </c>
      <c r="S44" s="54"/>
      <c r="T44" s="52" t="n">
        <v>14186.8504</v>
      </c>
      <c r="U44" s="52" t="n">
        <v>39.1573</v>
      </c>
      <c r="V44" s="52" t="n">
        <v>41.7959</v>
      </c>
      <c r="W44" s="52" t="n">
        <v>42.938</v>
      </c>
      <c r="X44" s="52" t="n">
        <v>2855.762</v>
      </c>
      <c r="Y44" s="52"/>
      <c r="Z44" s="52" t="n">
        <f aca="false">X44/3600</f>
        <v>0.793267222222222</v>
      </c>
      <c r="AA44" s="54"/>
      <c r="AB44" s="54"/>
      <c r="AC44" s="54"/>
      <c r="AE44" s="39" t="n">
        <f aca="false">Q44/100</f>
        <v>0</v>
      </c>
      <c r="AF44" s="39" t="n">
        <f aca="false">R44/100</f>
        <v>0.0079</v>
      </c>
      <c r="AG44" s="39" t="n">
        <f aca="false">Y44/100</f>
        <v>0</v>
      </c>
      <c r="AH44" s="39" t="n">
        <f aca="false">Z44/100</f>
        <v>0.0079326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62.3688</v>
      </c>
      <c r="I45" s="64" t="n">
        <f aca="false">V45</f>
        <v>39.4885</v>
      </c>
      <c r="J45" s="64" t="n">
        <f aca="false">T45</f>
        <v>8262.3688</v>
      </c>
      <c r="K45" s="64" t="n">
        <f aca="false">W45</f>
        <v>40.4167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45.546</v>
      </c>
      <c r="Q45" s="53"/>
      <c r="R45" s="52" t="n">
        <f aca="false">P45/3600</f>
        <v>0.707096111111111</v>
      </c>
      <c r="S45" s="54"/>
      <c r="T45" s="52" t="n">
        <v>8262.3688</v>
      </c>
      <c r="U45" s="52" t="n">
        <v>36.1103</v>
      </c>
      <c r="V45" s="52" t="n">
        <v>39.4885</v>
      </c>
      <c r="W45" s="52" t="n">
        <v>40.4167</v>
      </c>
      <c r="X45" s="52" t="n">
        <v>2553.405</v>
      </c>
      <c r="Y45" s="52"/>
      <c r="Z45" s="52" t="n">
        <f aca="false">X45/3600</f>
        <v>0.709279166666667</v>
      </c>
      <c r="AA45" s="54"/>
      <c r="AB45" s="54"/>
      <c r="AC45" s="54"/>
      <c r="AE45" s="39" t="n">
        <f aca="false">Q45/100</f>
        <v>0</v>
      </c>
      <c r="AF45" s="39" t="n">
        <f aca="false">R45/100</f>
        <v>0.00707096111111111</v>
      </c>
      <c r="AG45" s="39" t="n">
        <f aca="false">Y45/100</f>
        <v>0</v>
      </c>
      <c r="AH45" s="39" t="n">
        <f aca="false">Z45/100</f>
        <v>0.00709279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606.036</v>
      </c>
      <c r="I46" s="65" t="n">
        <f aca="false">V46</f>
        <v>37.0041</v>
      </c>
      <c r="J46" s="65" t="n">
        <f aca="false">T46</f>
        <v>4606.036</v>
      </c>
      <c r="K46" s="65" t="n">
        <f aca="false">W46</f>
        <v>37.7632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12.453</v>
      </c>
      <c r="Q46" s="59"/>
      <c r="R46" s="59" t="n">
        <f aca="false">P46/3600</f>
        <v>0.642348055555556</v>
      </c>
      <c r="S46" s="57"/>
      <c r="T46" s="59" t="n">
        <v>4606.036</v>
      </c>
      <c r="U46" s="59" t="n">
        <v>33.0246</v>
      </c>
      <c r="V46" s="59" t="n">
        <v>37.0041</v>
      </c>
      <c r="W46" s="59" t="n">
        <v>37.7632</v>
      </c>
      <c r="X46" s="59" t="n">
        <v>2316.657</v>
      </c>
      <c r="Y46" s="59"/>
      <c r="Z46" s="59" t="n">
        <f aca="false">X46/3600</f>
        <v>0.643515833333333</v>
      </c>
      <c r="AA46" s="57"/>
      <c r="AB46" s="57"/>
      <c r="AC46" s="57"/>
      <c r="AE46" s="39" t="n">
        <f aca="false">Q46/100</f>
        <v>0</v>
      </c>
      <c r="AF46" s="39" t="n">
        <f aca="false">R46/100</f>
        <v>0.00642348055555556</v>
      </c>
      <c r="AG46" s="39" t="n">
        <f aca="false">Y46/100</f>
        <v>0</v>
      </c>
      <c r="AH46" s="39" t="n">
        <f aca="false">Z46/100</f>
        <v>0.006435158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86.3592</v>
      </c>
      <c r="I47" s="63" t="n">
        <f aca="false">V47</f>
        <v>42.6539</v>
      </c>
      <c r="J47" s="63" t="n">
        <f aca="false">T47</f>
        <v>44486.3592</v>
      </c>
      <c r="K47" s="63" t="n">
        <f aca="false">W47</f>
        <v>43.5164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502.171</v>
      </c>
      <c r="Q47" s="53"/>
      <c r="R47" s="60" t="n">
        <f aca="false">P47/3600</f>
        <v>0.972825277777778</v>
      </c>
      <c r="S47" s="62"/>
      <c r="T47" s="60" t="n">
        <v>44486.3592</v>
      </c>
      <c r="U47" s="60" t="n">
        <v>41.2004</v>
      </c>
      <c r="V47" s="60" t="n">
        <v>42.6539</v>
      </c>
      <c r="W47" s="60" t="n">
        <v>43.5164</v>
      </c>
      <c r="X47" s="60" t="n">
        <v>3527.098</v>
      </c>
      <c r="Y47" s="60"/>
      <c r="Z47" s="60" t="n">
        <f aca="false">X47/3600</f>
        <v>0.979749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972825277777778</v>
      </c>
      <c r="AG47" s="39" t="n">
        <f aca="false">Y47/100</f>
        <v>0</v>
      </c>
      <c r="AH47" s="39" t="n">
        <f aca="false">Z47/100</f>
        <v>0.00979749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39.016</v>
      </c>
      <c r="I48" s="64" t="n">
        <f aca="false">V48</f>
        <v>39.3555</v>
      </c>
      <c r="J48" s="64" t="n">
        <f aca="false">T48</f>
        <v>27539.016</v>
      </c>
      <c r="K48" s="64" t="n">
        <f aca="false">W48</f>
        <v>40.163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984.375</v>
      </c>
      <c r="Q48" s="53"/>
      <c r="R48" s="52" t="n">
        <f aca="false">P48/3600</f>
        <v>0.828993055555556</v>
      </c>
      <c r="S48" s="54"/>
      <c r="T48" s="52" t="n">
        <v>27539.016</v>
      </c>
      <c r="U48" s="52" t="n">
        <v>36.942</v>
      </c>
      <c r="V48" s="52" t="n">
        <v>39.3555</v>
      </c>
      <c r="W48" s="52" t="n">
        <v>40.163</v>
      </c>
      <c r="X48" s="52" t="n">
        <v>3001.727</v>
      </c>
      <c r="Y48" s="52"/>
      <c r="Z48" s="52" t="n">
        <f aca="false">X48/3600</f>
        <v>0.833813055555556</v>
      </c>
      <c r="AA48" s="54"/>
      <c r="AB48" s="54"/>
      <c r="AC48" s="54"/>
      <c r="AE48" s="39" t="n">
        <f aca="false">Q48/100</f>
        <v>0</v>
      </c>
      <c r="AF48" s="39" t="n">
        <f aca="false">R48/100</f>
        <v>0.00828993055555556</v>
      </c>
      <c r="AG48" s="39" t="n">
        <f aca="false">Y48/100</f>
        <v>0</v>
      </c>
      <c r="AH48" s="39" t="n">
        <f aca="false">Z48/100</f>
        <v>0.0083381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64.9488</v>
      </c>
      <c r="I49" s="64" t="n">
        <f aca="false">V49</f>
        <v>36.8421</v>
      </c>
      <c r="J49" s="64" t="n">
        <f aca="false">T49</f>
        <v>16264.9488</v>
      </c>
      <c r="K49" s="64" t="n">
        <f aca="false">W49</f>
        <v>37.5019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79.64</v>
      </c>
      <c r="Q49" s="53"/>
      <c r="R49" s="52" t="n">
        <f aca="false">P49/3600</f>
        <v>0.716566666666667</v>
      </c>
      <c r="S49" s="54"/>
      <c r="T49" s="52" t="n">
        <v>16264.9488</v>
      </c>
      <c r="U49" s="52" t="n">
        <v>33.1519</v>
      </c>
      <c r="V49" s="52" t="n">
        <v>36.8421</v>
      </c>
      <c r="W49" s="52" t="n">
        <v>37.5019</v>
      </c>
      <c r="X49" s="52" t="n">
        <v>2591.708</v>
      </c>
      <c r="Y49" s="52"/>
      <c r="Z49" s="52" t="n">
        <f aca="false">X49/3600</f>
        <v>0.719918888888889</v>
      </c>
      <c r="AA49" s="54"/>
      <c r="AB49" s="54"/>
      <c r="AC49" s="54"/>
      <c r="AE49" s="39" t="n">
        <f aca="false">Q49/100</f>
        <v>0</v>
      </c>
      <c r="AF49" s="39" t="n">
        <f aca="false">R49/100</f>
        <v>0.00716566666666667</v>
      </c>
      <c r="AG49" s="39" t="n">
        <f aca="false">Y49/100</f>
        <v>0</v>
      </c>
      <c r="AH49" s="39" t="n">
        <f aca="false">Z49/100</f>
        <v>0.0071991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17.636</v>
      </c>
      <c r="I50" s="65" t="n">
        <f aca="false">V50</f>
        <v>34.3494</v>
      </c>
      <c r="J50" s="65" t="n">
        <f aca="false">T50</f>
        <v>8617.636</v>
      </c>
      <c r="K50" s="65" t="n">
        <f aca="false">W50</f>
        <v>34.894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40.984</v>
      </c>
      <c r="Q50" s="59"/>
      <c r="R50" s="59" t="n">
        <f aca="false">P50/3600</f>
        <v>0.622495555555556</v>
      </c>
      <c r="S50" s="57"/>
      <c r="T50" s="59" t="n">
        <v>8617.636</v>
      </c>
      <c r="U50" s="59" t="n">
        <v>29.4622</v>
      </c>
      <c r="V50" s="59" t="n">
        <v>34.3494</v>
      </c>
      <c r="W50" s="59" t="n">
        <v>34.894</v>
      </c>
      <c r="X50" s="59" t="n">
        <v>2249.882</v>
      </c>
      <c r="Y50" s="59"/>
      <c r="Z50" s="59" t="n">
        <f aca="false">X50/3600</f>
        <v>0.624967222222222</v>
      </c>
      <c r="AA50" s="57"/>
      <c r="AB50" s="57"/>
      <c r="AC50" s="57"/>
      <c r="AE50" s="39" t="n">
        <f aca="false">Q50/100</f>
        <v>0</v>
      </c>
      <c r="AF50" s="39" t="n">
        <f aca="false">R50/100</f>
        <v>0.00622495555555556</v>
      </c>
      <c r="AG50" s="39" t="n">
        <f aca="false">Y50/100</f>
        <v>0</v>
      </c>
      <c r="AH50" s="39" t="n">
        <f aca="false">Z50/100</f>
        <v>0.00624967222222222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81.6104</v>
      </c>
      <c r="I51" s="63" t="n">
        <f aca="false">V51</f>
        <v>43.8488</v>
      </c>
      <c r="J51" s="63" t="n">
        <f aca="false">T51</f>
        <v>15381.6104</v>
      </c>
      <c r="K51" s="63" t="n">
        <f aca="false">W51</f>
        <v>44.652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1728.312</v>
      </c>
      <c r="Q51" s="53"/>
      <c r="R51" s="60" t="n">
        <f aca="false">P51/3600</f>
        <v>0.480086666666667</v>
      </c>
      <c r="S51" s="62"/>
      <c r="T51" s="60" t="n">
        <v>15381.6104</v>
      </c>
      <c r="U51" s="60" t="n">
        <v>42.5679</v>
      </c>
      <c r="V51" s="60" t="n">
        <v>43.8488</v>
      </c>
      <c r="W51" s="60" t="n">
        <v>44.652</v>
      </c>
      <c r="X51" s="60" t="n">
        <v>1741.629</v>
      </c>
      <c r="Y51" s="60"/>
      <c r="Z51" s="60" t="n">
        <f aca="false">X51/3600</f>
        <v>0.48378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480086666666667</v>
      </c>
      <c r="AG51" s="39" t="n">
        <f aca="false">Y51/100</f>
        <v>0</v>
      </c>
      <c r="AH51" s="39" t="n">
        <f aca="false">Z51/100</f>
        <v>0.0048378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21.7376</v>
      </c>
      <c r="I52" s="64" t="n">
        <f aca="false">V52</f>
        <v>40.4618</v>
      </c>
      <c r="J52" s="64" t="n">
        <f aca="false">T52</f>
        <v>9221.7376</v>
      </c>
      <c r="K52" s="64" t="n">
        <f aca="false">W52</f>
        <v>41.8401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06.187</v>
      </c>
      <c r="Q52" s="53"/>
      <c r="R52" s="52" t="n">
        <f aca="false">P52/3600</f>
        <v>0.418385277777778</v>
      </c>
      <c r="S52" s="54"/>
      <c r="T52" s="52" t="n">
        <v>9221.7376</v>
      </c>
      <c r="U52" s="52" t="n">
        <v>39.1236</v>
      </c>
      <c r="V52" s="52" t="n">
        <v>40.4618</v>
      </c>
      <c r="W52" s="52" t="n">
        <v>41.8401</v>
      </c>
      <c r="X52" s="52" t="n">
        <v>1517.443</v>
      </c>
      <c r="Y52" s="52"/>
      <c r="Z52" s="52" t="n">
        <f aca="false">X52/3600</f>
        <v>0.421511944444444</v>
      </c>
      <c r="AA52" s="54"/>
      <c r="AB52" s="54"/>
      <c r="AC52" s="54"/>
      <c r="AE52" s="39" t="n">
        <f aca="false">Q52/100</f>
        <v>0</v>
      </c>
      <c r="AF52" s="39" t="n">
        <f aca="false">R52/100</f>
        <v>0.00418385277777778</v>
      </c>
      <c r="AG52" s="39" t="n">
        <f aca="false">Y52/100</f>
        <v>0</v>
      </c>
      <c r="AH52" s="39" t="n">
        <f aca="false">Z52/100</f>
        <v>0.004215119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90.4448</v>
      </c>
      <c r="I53" s="64" t="n">
        <f aca="false">V53</f>
        <v>37.785</v>
      </c>
      <c r="J53" s="64" t="n">
        <f aca="false">T53</f>
        <v>5190.4448</v>
      </c>
      <c r="K53" s="64" t="n">
        <f aca="false">W53</f>
        <v>39.5384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34.484</v>
      </c>
      <c r="Q53" s="53"/>
      <c r="R53" s="52" t="n">
        <f aca="false">P53/3600</f>
        <v>0.37069</v>
      </c>
      <c r="S53" s="54"/>
      <c r="T53" s="52" t="n">
        <v>5190.4448</v>
      </c>
      <c r="U53" s="52" t="n">
        <v>35.7142</v>
      </c>
      <c r="V53" s="52" t="n">
        <v>37.785</v>
      </c>
      <c r="W53" s="52" t="n">
        <v>39.5384</v>
      </c>
      <c r="X53" s="52" t="n">
        <v>1342.278</v>
      </c>
      <c r="Y53" s="52"/>
      <c r="Z53" s="52" t="n">
        <f aca="false">X53/3600</f>
        <v>0.372855</v>
      </c>
      <c r="AA53" s="54"/>
      <c r="AB53" s="54"/>
      <c r="AC53" s="54"/>
      <c r="AE53" s="39" t="n">
        <f aca="false">Q53/100</f>
        <v>0</v>
      </c>
      <c r="AF53" s="39" t="n">
        <f aca="false">R53/100</f>
        <v>0.0037069</v>
      </c>
      <c r="AG53" s="39" t="n">
        <f aca="false">Y53/100</f>
        <v>0</v>
      </c>
      <c r="AH53" s="39" t="n">
        <f aca="false">Z53/100</f>
        <v>0.0037285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7.6144</v>
      </c>
      <c r="I54" s="65" t="n">
        <f aca="false">V54</f>
        <v>35.5608</v>
      </c>
      <c r="J54" s="65" t="n">
        <f aca="false">T54</f>
        <v>2537.6144</v>
      </c>
      <c r="K54" s="65" t="n">
        <f aca="false">W54</f>
        <v>37.1078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84.39</v>
      </c>
      <c r="Q54" s="59"/>
      <c r="R54" s="59" t="n">
        <f aca="false">P54/3600</f>
        <v>0.328997222222222</v>
      </c>
      <c r="S54" s="57"/>
      <c r="T54" s="59" t="n">
        <v>2537.6144</v>
      </c>
      <c r="U54" s="59" t="n">
        <v>32.2545</v>
      </c>
      <c r="V54" s="59" t="n">
        <v>35.5608</v>
      </c>
      <c r="W54" s="59" t="n">
        <v>37.1078</v>
      </c>
      <c r="X54" s="59" t="n">
        <v>1189.576</v>
      </c>
      <c r="Y54" s="59"/>
      <c r="Z54" s="59" t="n">
        <f aca="false">X54/3600</f>
        <v>0.330437777777778</v>
      </c>
      <c r="AA54" s="57"/>
      <c r="AB54" s="57"/>
      <c r="AC54" s="57"/>
      <c r="AE54" s="39" t="n">
        <f aca="false">Q54/100</f>
        <v>0</v>
      </c>
      <c r="AF54" s="39" t="n">
        <f aca="false">R54/100</f>
        <v>0.00328997222222222</v>
      </c>
      <c r="AG54" s="39" t="n">
        <f aca="false">Y54/100</f>
        <v>0</v>
      </c>
      <c r="AH54" s="39" t="n">
        <f aca="false">Z54/100</f>
        <v>0.0033043777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8.8832</v>
      </c>
      <c r="I55" s="63" t="n">
        <f aca="false">V55</f>
        <v>45.3461</v>
      </c>
      <c r="J55" s="63" t="n">
        <f aca="false">T55</f>
        <v>5378.8832</v>
      </c>
      <c r="K55" s="63" t="n">
        <f aca="false">W55</f>
        <v>45.1293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687.437</v>
      </c>
      <c r="Q55" s="53"/>
      <c r="R55" s="60" t="n">
        <f aca="false">P55/3600</f>
        <v>0.190954722222222</v>
      </c>
      <c r="S55" s="62"/>
      <c r="T55" s="60" t="n">
        <v>5378.8832</v>
      </c>
      <c r="U55" s="60" t="n">
        <v>43.2159</v>
      </c>
      <c r="V55" s="60" t="n">
        <v>45.3461</v>
      </c>
      <c r="W55" s="60" t="n">
        <v>45.1293</v>
      </c>
      <c r="X55" s="60" t="n">
        <v>692.12</v>
      </c>
      <c r="Y55" s="60"/>
      <c r="Z55" s="60" t="n">
        <f aca="false">X55/3600</f>
        <v>0.1922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190954722222222</v>
      </c>
      <c r="AG55" s="39" t="n">
        <f aca="false">Y55/100</f>
        <v>0</v>
      </c>
      <c r="AH55" s="39" t="n">
        <f aca="false">Z55/100</f>
        <v>0.001922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9.4448</v>
      </c>
      <c r="I56" s="64" t="n">
        <f aca="false">V56</f>
        <v>42.2439</v>
      </c>
      <c r="J56" s="64" t="n">
        <f aca="false">T56</f>
        <v>3209.4448</v>
      </c>
      <c r="K56" s="64" t="n">
        <f aca="false">W56</f>
        <v>41.7608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97.328</v>
      </c>
      <c r="Q56" s="53"/>
      <c r="R56" s="52" t="n">
        <f aca="false">P56/3600</f>
        <v>0.165924444444444</v>
      </c>
      <c r="S56" s="54"/>
      <c r="T56" s="52" t="n">
        <v>3209.4448</v>
      </c>
      <c r="U56" s="52" t="n">
        <v>39.5182</v>
      </c>
      <c r="V56" s="52" t="n">
        <v>42.2439</v>
      </c>
      <c r="W56" s="52" t="n">
        <v>41.7608</v>
      </c>
      <c r="X56" s="52" t="n">
        <v>601.027</v>
      </c>
      <c r="Y56" s="52"/>
      <c r="Z56" s="52" t="n">
        <f aca="false">X56/3600</f>
        <v>0.166951944444444</v>
      </c>
      <c r="AA56" s="54"/>
      <c r="AB56" s="54"/>
      <c r="AC56" s="54"/>
      <c r="AE56" s="39" t="n">
        <f aca="false">Q56/100</f>
        <v>0</v>
      </c>
      <c r="AF56" s="39" t="n">
        <f aca="false">R56/100</f>
        <v>0.00165924444444444</v>
      </c>
      <c r="AG56" s="39" t="n">
        <f aca="false">Y56/100</f>
        <v>0</v>
      </c>
      <c r="AH56" s="39" t="n">
        <f aca="false">Z56/100</f>
        <v>0.001669519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7.4016</v>
      </c>
      <c r="I57" s="64" t="n">
        <f aca="false">V57</f>
        <v>39.5463</v>
      </c>
      <c r="J57" s="64" t="n">
        <f aca="false">T57</f>
        <v>1817.4016</v>
      </c>
      <c r="K57" s="64" t="n">
        <f aca="false">W57</f>
        <v>38.9438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29.687</v>
      </c>
      <c r="Q57" s="53"/>
      <c r="R57" s="52" t="n">
        <f aca="false">P57/3600</f>
        <v>0.147135277777778</v>
      </c>
      <c r="S57" s="54"/>
      <c r="T57" s="52" t="n">
        <v>1817.4016</v>
      </c>
      <c r="U57" s="52" t="n">
        <v>36.0965</v>
      </c>
      <c r="V57" s="52" t="n">
        <v>39.5463</v>
      </c>
      <c r="W57" s="52" t="n">
        <v>38.9438</v>
      </c>
      <c r="X57" s="52" t="n">
        <v>531.012</v>
      </c>
      <c r="Y57" s="52"/>
      <c r="Z57" s="52" t="n">
        <f aca="false">X57/3600</f>
        <v>0.147503333333333</v>
      </c>
      <c r="AA57" s="54"/>
      <c r="AB57" s="54"/>
      <c r="AC57" s="54"/>
      <c r="AE57" s="39" t="n">
        <f aca="false">Q57/100</f>
        <v>0</v>
      </c>
      <c r="AF57" s="39" t="n">
        <f aca="false">R57/100</f>
        <v>0.00147135277777778</v>
      </c>
      <c r="AG57" s="39" t="n">
        <f aca="false">Y57/100</f>
        <v>0</v>
      </c>
      <c r="AH57" s="39" t="n">
        <f aca="false">Z57/100</f>
        <v>0.0014750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80.256</v>
      </c>
      <c r="I58" s="65" t="n">
        <f aca="false">V58</f>
        <v>36.8431</v>
      </c>
      <c r="J58" s="65" t="n">
        <f aca="false">T58</f>
        <v>980.256</v>
      </c>
      <c r="K58" s="65" t="n">
        <f aca="false">W58</f>
        <v>36.1588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3.125</v>
      </c>
      <c r="Q58" s="59"/>
      <c r="R58" s="59" t="n">
        <f aca="false">P58/3600</f>
        <v>0.131423611111111</v>
      </c>
      <c r="S58" s="57"/>
      <c r="T58" s="59" t="n">
        <v>980.256</v>
      </c>
      <c r="U58" s="59" t="n">
        <v>32.9015</v>
      </c>
      <c r="V58" s="59" t="n">
        <v>36.8431</v>
      </c>
      <c r="W58" s="59" t="n">
        <v>36.1588</v>
      </c>
      <c r="X58" s="59" t="n">
        <v>473.325</v>
      </c>
      <c r="Y58" s="59"/>
      <c r="Z58" s="59" t="n">
        <f aca="false">X58/3600</f>
        <v>0.131479166666667</v>
      </c>
      <c r="AA58" s="57"/>
      <c r="AB58" s="57"/>
      <c r="AC58" s="57"/>
      <c r="AE58" s="39" t="n">
        <f aca="false">Q58/100</f>
        <v>0</v>
      </c>
      <c r="AF58" s="39" t="n">
        <f aca="false">R58/100</f>
        <v>0.00131423611111111</v>
      </c>
      <c r="AG58" s="39" t="n">
        <f aca="false">Y58/100</f>
        <v>0</v>
      </c>
      <c r="AH58" s="39" t="n">
        <f aca="false">Z58/100</f>
        <v>0.00131479166666667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30.8624</v>
      </c>
      <c r="I59" s="61" t="n">
        <f aca="false">V59</f>
        <v>43.4216</v>
      </c>
      <c r="J59" s="61" t="n">
        <f aca="false">T59</f>
        <v>13330.8624</v>
      </c>
      <c r="K59" s="61" t="n">
        <f aca="false">W59</f>
        <v>44.3469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033.384</v>
      </c>
      <c r="Q59" s="53"/>
      <c r="R59" s="60" t="n">
        <f aca="false">P59/3600</f>
        <v>0.287051111111111</v>
      </c>
      <c r="S59" s="62"/>
      <c r="T59" s="60" t="n">
        <v>13330.8624</v>
      </c>
      <c r="U59" s="60" t="n">
        <v>41.2976</v>
      </c>
      <c r="V59" s="60" t="n">
        <v>43.4216</v>
      </c>
      <c r="W59" s="60" t="n">
        <v>44.3469</v>
      </c>
      <c r="X59" s="60" t="n">
        <v>1041.321</v>
      </c>
      <c r="Y59" s="60"/>
      <c r="Z59" s="60" t="n">
        <f aca="false">X59/3600</f>
        <v>0.289255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287051111111111</v>
      </c>
      <c r="AG59" s="39" t="n">
        <f aca="false">Y59/100</f>
        <v>0</v>
      </c>
      <c r="AH59" s="39" t="n">
        <f aca="false">Z59/100</f>
        <v>0.00289255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9.2232</v>
      </c>
      <c r="I60" s="51" t="n">
        <f aca="false">V60</f>
        <v>40.6743</v>
      </c>
      <c r="J60" s="51" t="n">
        <f aca="false">T60</f>
        <v>8479.2232</v>
      </c>
      <c r="K60" s="51" t="n">
        <f aca="false">W60</f>
        <v>41.6888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86.328</v>
      </c>
      <c r="Q60" s="53"/>
      <c r="R60" s="52" t="n">
        <f aca="false">P60/3600</f>
        <v>0.246202222222222</v>
      </c>
      <c r="S60" s="54"/>
      <c r="T60" s="52" t="n">
        <v>8479.2232</v>
      </c>
      <c r="U60" s="52" t="n">
        <v>36.8637</v>
      </c>
      <c r="V60" s="52" t="n">
        <v>40.6743</v>
      </c>
      <c r="W60" s="52" t="n">
        <v>41.6888</v>
      </c>
      <c r="X60" s="52" t="n">
        <v>889.978</v>
      </c>
      <c r="Y60" s="52"/>
      <c r="Z60" s="52" t="n">
        <f aca="false">X60/3600</f>
        <v>0.247216111111111</v>
      </c>
      <c r="AA60" s="54"/>
      <c r="AB60" s="54"/>
      <c r="AC60" s="54"/>
      <c r="AE60" s="39" t="n">
        <f aca="false">Q60/100</f>
        <v>0</v>
      </c>
      <c r="AF60" s="39" t="n">
        <f aca="false">R60/100</f>
        <v>0.00246202222222222</v>
      </c>
      <c r="AG60" s="39" t="n">
        <f aca="false">Y60/100</f>
        <v>0</v>
      </c>
      <c r="AH60" s="39" t="n">
        <f aca="false">Z60/100</f>
        <v>0.0024721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91.7808</v>
      </c>
      <c r="I61" s="51" t="n">
        <f aca="false">V61</f>
        <v>38.6386</v>
      </c>
      <c r="J61" s="51" t="n">
        <f aca="false">T61</f>
        <v>5191.7808</v>
      </c>
      <c r="K61" s="51" t="n">
        <f aca="false">W61</f>
        <v>39.509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78.531</v>
      </c>
      <c r="Q61" s="53"/>
      <c r="R61" s="52" t="n">
        <f aca="false">P61/3600</f>
        <v>0.216258611111111</v>
      </c>
      <c r="S61" s="54"/>
      <c r="T61" s="52" t="n">
        <v>5191.7808</v>
      </c>
      <c r="U61" s="52" t="n">
        <v>33.1367</v>
      </c>
      <c r="V61" s="52" t="n">
        <v>38.6386</v>
      </c>
      <c r="W61" s="52" t="n">
        <v>39.509</v>
      </c>
      <c r="X61" s="52" t="n">
        <v>780.401</v>
      </c>
      <c r="Y61" s="52"/>
      <c r="Z61" s="52" t="n">
        <f aca="false">X61/3600</f>
        <v>0.216778055555556</v>
      </c>
      <c r="AA61" s="54"/>
      <c r="AB61" s="54"/>
      <c r="AC61" s="54"/>
      <c r="AE61" s="39" t="n">
        <f aca="false">Q61/100</f>
        <v>0</v>
      </c>
      <c r="AF61" s="39" t="n">
        <f aca="false">R61/100</f>
        <v>0.00216258611111111</v>
      </c>
      <c r="AG61" s="39" t="n">
        <f aca="false">Y61/100</f>
        <v>0</v>
      </c>
      <c r="AH61" s="39" t="n">
        <f aca="false">Z61/100</f>
        <v>0.00216778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63.3696</v>
      </c>
      <c r="I62" s="58" t="n">
        <f aca="false">V62</f>
        <v>36.6808</v>
      </c>
      <c r="J62" s="58" t="n">
        <f aca="false">T62</f>
        <v>3063.3696</v>
      </c>
      <c r="K62" s="58" t="n">
        <f aca="false">W62</f>
        <v>37.3137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0.781</v>
      </c>
      <c r="Q62" s="59"/>
      <c r="R62" s="59" t="n">
        <f aca="false">P62/3600</f>
        <v>0.191883611111111</v>
      </c>
      <c r="S62" s="57"/>
      <c r="T62" s="59" t="n">
        <v>3063.3696</v>
      </c>
      <c r="U62" s="59" t="n">
        <v>29.6918</v>
      </c>
      <c r="V62" s="59" t="n">
        <v>36.6808</v>
      </c>
      <c r="W62" s="59" t="n">
        <v>37.3137</v>
      </c>
      <c r="X62" s="59" t="n">
        <v>692.089</v>
      </c>
      <c r="Y62" s="59"/>
      <c r="Z62" s="59" t="n">
        <f aca="false">X62/3600</f>
        <v>0.192246944444444</v>
      </c>
      <c r="AA62" s="57"/>
      <c r="AB62" s="57"/>
      <c r="AC62" s="57"/>
      <c r="AE62" s="39" t="n">
        <f aca="false">Q62/100</f>
        <v>0</v>
      </c>
      <c r="AF62" s="39" t="n">
        <f aca="false">R62/100</f>
        <v>0.00191883611111111</v>
      </c>
      <c r="AG62" s="39" t="n">
        <f aca="false">Y62/100</f>
        <v>0</v>
      </c>
      <c r="AH62" s="39" t="n">
        <f aca="false">Z62/100</f>
        <v>0.001922469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7.2024</v>
      </c>
      <c r="I63" s="63" t="n">
        <f aca="false">V63</f>
        <v>42.3597</v>
      </c>
      <c r="J63" s="63" t="n">
        <f aca="false">T63</f>
        <v>11687.2024</v>
      </c>
      <c r="K63" s="63" t="n">
        <f aca="false">W63</f>
        <v>43.0841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885.093</v>
      </c>
      <c r="Q63" s="53"/>
      <c r="R63" s="60" t="n">
        <f aca="false">P63/3600</f>
        <v>0.245859166666667</v>
      </c>
      <c r="S63" s="62"/>
      <c r="T63" s="60" t="n">
        <v>11687.2024</v>
      </c>
      <c r="U63" s="60" t="n">
        <v>41.1703</v>
      </c>
      <c r="V63" s="60" t="n">
        <v>42.3597</v>
      </c>
      <c r="W63" s="60" t="n">
        <v>43.0841</v>
      </c>
      <c r="X63" s="60" t="n">
        <v>890.556</v>
      </c>
      <c r="Y63" s="60"/>
      <c r="Z63" s="60" t="n">
        <f aca="false">X63/3600</f>
        <v>0.24737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245859166666667</v>
      </c>
      <c r="AG63" s="39" t="n">
        <f aca="false">Y63/100</f>
        <v>0</v>
      </c>
      <c r="AH63" s="39" t="n">
        <f aca="false">Z63/100</f>
        <v>0.0024737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2.116</v>
      </c>
      <c r="I64" s="64" t="n">
        <f aca="false">V64</f>
        <v>39.1663</v>
      </c>
      <c r="J64" s="64" t="n">
        <f aca="false">T64</f>
        <v>7222.116</v>
      </c>
      <c r="K64" s="64" t="n">
        <f aca="false">W64</f>
        <v>39.6922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58.968</v>
      </c>
      <c r="Q64" s="53"/>
      <c r="R64" s="52" t="n">
        <f aca="false">P64/3600</f>
        <v>0.210824444444444</v>
      </c>
      <c r="S64" s="54"/>
      <c r="T64" s="52" t="n">
        <v>7222.116</v>
      </c>
      <c r="U64" s="52" t="n">
        <v>36.806</v>
      </c>
      <c r="V64" s="52" t="n">
        <v>39.1663</v>
      </c>
      <c r="W64" s="52" t="n">
        <v>39.6922</v>
      </c>
      <c r="X64" s="52" t="n">
        <v>763.323</v>
      </c>
      <c r="Y64" s="52"/>
      <c r="Z64" s="52" t="n">
        <f aca="false">X64/3600</f>
        <v>0.212034166666667</v>
      </c>
      <c r="AA64" s="54"/>
      <c r="AB64" s="54"/>
      <c r="AC64" s="54"/>
      <c r="AE64" s="39" t="n">
        <f aca="false">Q64/100</f>
        <v>0</v>
      </c>
      <c r="AF64" s="39" t="n">
        <f aca="false">R64/100</f>
        <v>0.00210824444444444</v>
      </c>
      <c r="AG64" s="39" t="n">
        <f aca="false">Y64/100</f>
        <v>0</v>
      </c>
      <c r="AH64" s="39" t="n">
        <f aca="false">Z64/100</f>
        <v>0.00212034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8.5976</v>
      </c>
      <c r="I65" s="64" t="n">
        <f aca="false">V65</f>
        <v>36.5578</v>
      </c>
      <c r="J65" s="64" t="n">
        <f aca="false">T65</f>
        <v>4068.5976</v>
      </c>
      <c r="K65" s="64" t="n">
        <f aca="false">W65</f>
        <v>37.0151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5.437</v>
      </c>
      <c r="Q65" s="53"/>
      <c r="R65" s="52" t="n">
        <f aca="false">P65/3600</f>
        <v>0.179288055555556</v>
      </c>
      <c r="S65" s="54"/>
      <c r="T65" s="52" t="n">
        <v>4068.5976</v>
      </c>
      <c r="U65" s="52" t="n">
        <v>32.8264</v>
      </c>
      <c r="V65" s="52" t="n">
        <v>36.5578</v>
      </c>
      <c r="W65" s="52" t="n">
        <v>37.0151</v>
      </c>
      <c r="X65" s="52" t="n">
        <v>649.167</v>
      </c>
      <c r="Y65" s="52"/>
      <c r="Z65" s="52" t="n">
        <f aca="false">X65/3600</f>
        <v>0.180324166666667</v>
      </c>
      <c r="AA65" s="54"/>
      <c r="AB65" s="54"/>
      <c r="AC65" s="54"/>
      <c r="AE65" s="39" t="n">
        <f aca="false">Q65/100</f>
        <v>0</v>
      </c>
      <c r="AF65" s="39" t="n">
        <f aca="false">R65/100</f>
        <v>0.00179288055555556</v>
      </c>
      <c r="AG65" s="39" t="n">
        <f aca="false">Y65/100</f>
        <v>0</v>
      </c>
      <c r="AH65" s="39" t="n">
        <f aca="false">Z65/100</f>
        <v>0.00180324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40.3616</v>
      </c>
      <c r="I66" s="65" t="n">
        <f aca="false">V66</f>
        <v>34.0385</v>
      </c>
      <c r="J66" s="65" t="n">
        <f aca="false">T66</f>
        <v>2040.3616</v>
      </c>
      <c r="K66" s="65" t="n">
        <f aca="false">W66</f>
        <v>34.491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49.828</v>
      </c>
      <c r="Q66" s="59"/>
      <c r="R66" s="59" t="n">
        <f aca="false">P66/3600</f>
        <v>0.15273</v>
      </c>
      <c r="S66" s="57"/>
      <c r="T66" s="59" t="n">
        <v>2040.3616</v>
      </c>
      <c r="U66" s="59" t="n">
        <v>29.2797</v>
      </c>
      <c r="V66" s="59" t="n">
        <v>34.0385</v>
      </c>
      <c r="W66" s="59" t="n">
        <v>34.491</v>
      </c>
      <c r="X66" s="59" t="n">
        <v>552.949</v>
      </c>
      <c r="Y66" s="59"/>
      <c r="Z66" s="59" t="n">
        <f aca="false">X66/3600</f>
        <v>0.153596944444444</v>
      </c>
      <c r="AA66" s="57"/>
      <c r="AB66" s="57"/>
      <c r="AC66" s="57"/>
      <c r="AE66" s="39" t="n">
        <f aca="false">Q66/100</f>
        <v>0</v>
      </c>
      <c r="AF66" s="39" t="n">
        <f aca="false">R66/100</f>
        <v>0.0015273</v>
      </c>
      <c r="AG66" s="39" t="n">
        <f aca="false">Y66/100</f>
        <v>0</v>
      </c>
      <c r="AH66" s="39" t="n">
        <f aca="false">Z66/100</f>
        <v>0.00153596944444444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7.8416</v>
      </c>
      <c r="I67" s="61" t="n">
        <f aca="false">V67</f>
        <v>43.4368</v>
      </c>
      <c r="J67" s="61" t="n">
        <f aca="false">T67</f>
        <v>4587.8416</v>
      </c>
      <c r="K67" s="61" t="n">
        <f aca="false">W67</f>
        <v>44.2594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460.943</v>
      </c>
      <c r="Q67" s="53"/>
      <c r="R67" s="60" t="n">
        <f aca="false">P67/3600</f>
        <v>0.128039722222222</v>
      </c>
      <c r="S67" s="62"/>
      <c r="T67" s="60" t="n">
        <v>4587.8416</v>
      </c>
      <c r="U67" s="60" t="n">
        <v>42.7875</v>
      </c>
      <c r="V67" s="60" t="n">
        <v>43.4368</v>
      </c>
      <c r="W67" s="60" t="n">
        <v>44.2594</v>
      </c>
      <c r="X67" s="60" t="n">
        <v>465.012</v>
      </c>
      <c r="Y67" s="60"/>
      <c r="Z67" s="60" t="n">
        <f aca="false">X67/3600</f>
        <v>0.1291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128039722222222</v>
      </c>
      <c r="AG67" s="39" t="n">
        <f aca="false">Y67/100</f>
        <v>0</v>
      </c>
      <c r="AH67" s="39" t="n">
        <f aca="false">Z67/100</f>
        <v>0.001291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4.4016</v>
      </c>
      <c r="I68" s="51" t="n">
        <f aca="false">V68</f>
        <v>40.0098</v>
      </c>
      <c r="J68" s="51" t="n">
        <f aca="false">T68</f>
        <v>2764.4016</v>
      </c>
      <c r="K68" s="51" t="n">
        <f aca="false">W68</f>
        <v>41.2501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3.421</v>
      </c>
      <c r="Q68" s="53"/>
      <c r="R68" s="52" t="n">
        <f aca="false">P68/3600</f>
        <v>0.112061388888889</v>
      </c>
      <c r="S68" s="54"/>
      <c r="T68" s="52" t="n">
        <v>2764.4016</v>
      </c>
      <c r="U68" s="52" t="n">
        <v>38.6287</v>
      </c>
      <c r="V68" s="52" t="n">
        <v>40.0098</v>
      </c>
      <c r="W68" s="52" t="n">
        <v>41.2501</v>
      </c>
      <c r="X68" s="52" t="n">
        <v>405.466</v>
      </c>
      <c r="Y68" s="52"/>
      <c r="Z68" s="52" t="n">
        <f aca="false">X68/3600</f>
        <v>0.112629444444444</v>
      </c>
      <c r="AA68" s="54"/>
      <c r="AB68" s="54"/>
      <c r="AC68" s="54"/>
      <c r="AE68" s="39" t="n">
        <f aca="false">Q68/100</f>
        <v>0</v>
      </c>
      <c r="AF68" s="39" t="n">
        <f aca="false">R68/100</f>
        <v>0.00112061388888889</v>
      </c>
      <c r="AG68" s="39" t="n">
        <f aca="false">Y68/100</f>
        <v>0</v>
      </c>
      <c r="AH68" s="39" t="n">
        <f aca="false">Z68/100</f>
        <v>0.0011262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500.8376</v>
      </c>
      <c r="I69" s="51" t="n">
        <f aca="false">V69</f>
        <v>37.4556</v>
      </c>
      <c r="J69" s="51" t="n">
        <f aca="false">T69</f>
        <v>1500.8376</v>
      </c>
      <c r="K69" s="51" t="n">
        <f aca="false">W69</f>
        <v>38.5837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48.53</v>
      </c>
      <c r="Q69" s="53"/>
      <c r="R69" s="52" t="n">
        <f aca="false">P69/3600</f>
        <v>0.0968138888888889</v>
      </c>
      <c r="S69" s="54"/>
      <c r="T69" s="52" t="n">
        <v>1500.8376</v>
      </c>
      <c r="U69" s="52" t="n">
        <v>34.7308</v>
      </c>
      <c r="V69" s="52" t="n">
        <v>37.4556</v>
      </c>
      <c r="W69" s="52" t="n">
        <v>38.5837</v>
      </c>
      <c r="X69" s="52" t="n">
        <v>350.419</v>
      </c>
      <c r="Y69" s="52"/>
      <c r="Z69" s="52" t="n">
        <f aca="false">X69/3600</f>
        <v>0.0973386111111111</v>
      </c>
      <c r="AA69" s="54"/>
      <c r="AB69" s="54"/>
      <c r="AC69" s="54"/>
      <c r="AE69" s="39" t="n">
        <f aca="false">Q69/100</f>
        <v>0</v>
      </c>
      <c r="AF69" s="39" t="n">
        <f aca="false">R69/100</f>
        <v>0.000968138888888889</v>
      </c>
      <c r="AG69" s="39" t="n">
        <f aca="false">Y69/100</f>
        <v>0</v>
      </c>
      <c r="AH69" s="39" t="n">
        <f aca="false">Z69/100</f>
        <v>0.00097338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9.256</v>
      </c>
      <c r="I70" s="66" t="n">
        <f aca="false">V70</f>
        <v>34.9159</v>
      </c>
      <c r="J70" s="66" t="n">
        <f aca="false">T70</f>
        <v>729.256</v>
      </c>
      <c r="K70" s="66" t="n">
        <f aca="false">W70</f>
        <v>35.8024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4.018</v>
      </c>
      <c r="Q70" s="59"/>
      <c r="R70" s="59" t="n">
        <f aca="false">P70/3600</f>
        <v>0.0844494444444444</v>
      </c>
      <c r="S70" s="57"/>
      <c r="T70" s="59" t="n">
        <v>729.256</v>
      </c>
      <c r="U70" s="59" t="n">
        <v>31.4133</v>
      </c>
      <c r="V70" s="59" t="n">
        <v>34.9159</v>
      </c>
      <c r="W70" s="59" t="n">
        <v>35.8024</v>
      </c>
      <c r="X70" s="59" t="n">
        <v>305.31</v>
      </c>
      <c r="Y70" s="59"/>
      <c r="Z70" s="59" t="n">
        <f aca="false">X70/3600</f>
        <v>0.0848083333333333</v>
      </c>
      <c r="AA70" s="57"/>
      <c r="AB70" s="57"/>
      <c r="AC70" s="57"/>
      <c r="AE70" s="39" t="n">
        <f aca="false">Q70/100</f>
        <v>0</v>
      </c>
      <c r="AF70" s="39" t="n">
        <f aca="false">R70/100</f>
        <v>0.000844494444444444</v>
      </c>
      <c r="AG70" s="39" t="n">
        <f aca="false">Y70/100</f>
        <v>0</v>
      </c>
      <c r="AH70" s="39" t="n">
        <f aca="false">Z70/100</f>
        <v>0.000848083333333333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83.6376</v>
      </c>
      <c r="I71" s="63" t="n">
        <f aca="false">V71</f>
        <v>47.4983</v>
      </c>
      <c r="J71" s="63" t="n">
        <f aca="false">T71</f>
        <v>21683.6376</v>
      </c>
      <c r="K71" s="63" t="n">
        <f aca="false">W71</f>
        <v>48.3884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6048.05</v>
      </c>
      <c r="Q71" s="53"/>
      <c r="R71" s="60" t="n">
        <f aca="false">P71/3600</f>
        <v>1.68001388888889</v>
      </c>
      <c r="S71" s="62"/>
      <c r="T71" s="60" t="n">
        <v>21683.6376</v>
      </c>
      <c r="U71" s="60" t="n">
        <v>44.9836</v>
      </c>
      <c r="V71" s="60" t="n">
        <v>47.4983</v>
      </c>
      <c r="W71" s="60" t="n">
        <v>48.3884</v>
      </c>
      <c r="X71" s="60" t="n">
        <v>6078.273</v>
      </c>
      <c r="Y71" s="60"/>
      <c r="Z71" s="60" t="n">
        <f aca="false">X71/3600</f>
        <v>1.688409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168001388888889</v>
      </c>
      <c r="AG71" s="39" t="n">
        <f aca="false">Y71/100</f>
        <v>0</v>
      </c>
      <c r="AH71" s="39" t="n">
        <f aca="false">Z71/100</f>
        <v>0.016884091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766.2064</v>
      </c>
      <c r="I72" s="64" t="n">
        <f aca="false">V72</f>
        <v>45.7195</v>
      </c>
      <c r="J72" s="64" t="n">
        <f aca="false">T72</f>
        <v>12766.2064</v>
      </c>
      <c r="K72" s="64" t="n">
        <f aca="false">W72</f>
        <v>46.3803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499.757</v>
      </c>
      <c r="Q72" s="53"/>
      <c r="R72" s="52" t="n">
        <f aca="false">P72/3600</f>
        <v>1.52771027777778</v>
      </c>
      <c r="S72" s="54"/>
      <c r="T72" s="52" t="n">
        <v>12766.2064</v>
      </c>
      <c r="U72" s="52" t="n">
        <v>42.5293</v>
      </c>
      <c r="V72" s="52" t="n">
        <v>45.7195</v>
      </c>
      <c r="W72" s="52" t="n">
        <v>46.3803</v>
      </c>
      <c r="X72" s="52" t="n">
        <v>5506.621</v>
      </c>
      <c r="Y72" s="52"/>
      <c r="Z72" s="52" t="n">
        <f aca="false">X72/3600</f>
        <v>1.52961694444444</v>
      </c>
      <c r="AA72" s="54"/>
      <c r="AB72" s="54"/>
      <c r="AC72" s="54"/>
      <c r="AE72" s="39" t="n">
        <f aca="false">Q72/100</f>
        <v>0</v>
      </c>
      <c r="AF72" s="39" t="n">
        <f aca="false">R72/100</f>
        <v>0.0152771027777778</v>
      </c>
      <c r="AG72" s="39" t="n">
        <f aca="false">Y72/100</f>
        <v>0</v>
      </c>
      <c r="AH72" s="39" t="n">
        <f aca="false">Z72/100</f>
        <v>0.015296169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93.4336</v>
      </c>
      <c r="I73" s="64" t="n">
        <f aca="false">V73</f>
        <v>43.6827</v>
      </c>
      <c r="J73" s="64" t="n">
        <f aca="false">T73</f>
        <v>7593.4336</v>
      </c>
      <c r="K73" s="64" t="n">
        <f aca="false">W73</f>
        <v>44.2051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42.931</v>
      </c>
      <c r="Q73" s="53"/>
      <c r="R73" s="52" t="n">
        <f aca="false">P73/3600</f>
        <v>1.42859194444444</v>
      </c>
      <c r="S73" s="54"/>
      <c r="T73" s="52" t="n">
        <v>7593.4336</v>
      </c>
      <c r="U73" s="52" t="n">
        <v>39.8529</v>
      </c>
      <c r="V73" s="52" t="n">
        <v>43.6827</v>
      </c>
      <c r="W73" s="52" t="n">
        <v>44.2051</v>
      </c>
      <c r="X73" s="52" t="n">
        <v>5149.107</v>
      </c>
      <c r="Y73" s="52"/>
      <c r="Z73" s="52" t="n">
        <f aca="false">X73/3600</f>
        <v>1.4303075</v>
      </c>
      <c r="AA73" s="54"/>
      <c r="AB73" s="54"/>
      <c r="AC73" s="54"/>
      <c r="AE73" s="39" t="n">
        <f aca="false">Q73/100</f>
        <v>0</v>
      </c>
      <c r="AF73" s="39" t="n">
        <f aca="false">R73/100</f>
        <v>0.0142859194444444</v>
      </c>
      <c r="AG73" s="39" t="n">
        <f aca="false">Y73/100</f>
        <v>0</v>
      </c>
      <c r="AH73" s="39" t="n">
        <f aca="false">Z73/100</f>
        <v>0.01430307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82.412</v>
      </c>
      <c r="I74" s="65" t="n">
        <f aca="false">V74</f>
        <v>41.4095</v>
      </c>
      <c r="J74" s="65" t="n">
        <f aca="false">T74</f>
        <v>4482.412</v>
      </c>
      <c r="K74" s="65" t="n">
        <f aca="false">W74</f>
        <v>41.753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885.636</v>
      </c>
      <c r="Q74" s="59"/>
      <c r="R74" s="59" t="n">
        <f aca="false">P74/3600</f>
        <v>1.35712111111111</v>
      </c>
      <c r="S74" s="57"/>
      <c r="T74" s="59" t="n">
        <v>4482.412</v>
      </c>
      <c r="U74" s="59" t="n">
        <v>36.9216</v>
      </c>
      <c r="V74" s="59" t="n">
        <v>41.4095</v>
      </c>
      <c r="W74" s="59" t="n">
        <v>41.753</v>
      </c>
      <c r="X74" s="59" t="n">
        <v>4903.89</v>
      </c>
      <c r="Y74" s="59"/>
      <c r="Z74" s="59" t="n">
        <f aca="false">X74/3600</f>
        <v>1.36219166666667</v>
      </c>
      <c r="AA74" s="57"/>
      <c r="AB74" s="57"/>
      <c r="AC74" s="57"/>
      <c r="AE74" s="39" t="n">
        <f aca="false">Q74/100</f>
        <v>0</v>
      </c>
      <c r="AF74" s="39" t="n">
        <f aca="false">R74/100</f>
        <v>0.0135712111111111</v>
      </c>
      <c r="AG74" s="39" t="n">
        <f aca="false">Y74/100</f>
        <v>0</v>
      </c>
      <c r="AH74" s="39" t="n">
        <f aca="false">Z74/100</f>
        <v>0.0136219166666667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146.9616</v>
      </c>
      <c r="I75" s="61" t="n">
        <f aca="false">V75</f>
        <v>48.7286</v>
      </c>
      <c r="J75" s="61" t="n">
        <f aca="false">T75</f>
        <v>22146.9616</v>
      </c>
      <c r="K75" s="61" t="n">
        <f aca="false">W75</f>
        <v>48.685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6011.805</v>
      </c>
      <c r="Q75" s="53"/>
      <c r="R75" s="60" t="n">
        <f aca="false">P75/3600</f>
        <v>1.66994583333333</v>
      </c>
      <c r="S75" s="62"/>
      <c r="T75" s="60" t="n">
        <v>22146.9616</v>
      </c>
      <c r="U75" s="60" t="n">
        <v>44.928</v>
      </c>
      <c r="V75" s="60" t="n">
        <v>48.7286</v>
      </c>
      <c r="W75" s="60" t="n">
        <v>48.685</v>
      </c>
      <c r="X75" s="60" t="n">
        <v>6036.101</v>
      </c>
      <c r="Y75" s="60"/>
      <c r="Z75" s="60" t="n">
        <f aca="false">X75/3600</f>
        <v>1.6766947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166994583333333</v>
      </c>
      <c r="AG75" s="39" t="n">
        <f aca="false">Y75/100</f>
        <v>0</v>
      </c>
      <c r="AH75" s="39" t="n">
        <f aca="false">Z75/100</f>
        <v>0.016766947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573.38</v>
      </c>
      <c r="I76" s="51" t="n">
        <f aca="false">V76</f>
        <v>46.8263</v>
      </c>
      <c r="J76" s="51" t="n">
        <f aca="false">T76</f>
        <v>13573.38</v>
      </c>
      <c r="K76" s="51" t="n">
        <f aca="false">W76</f>
        <v>46.2324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454.762</v>
      </c>
      <c r="Q76" s="53"/>
      <c r="R76" s="52" t="n">
        <f aca="false">P76/3600</f>
        <v>1.51521166666667</v>
      </c>
      <c r="S76" s="54"/>
      <c r="T76" s="52" t="n">
        <v>13573.38</v>
      </c>
      <c r="U76" s="52" t="n">
        <v>42.486</v>
      </c>
      <c r="V76" s="52" t="n">
        <v>46.8263</v>
      </c>
      <c r="W76" s="52" t="n">
        <v>46.2324</v>
      </c>
      <c r="X76" s="52" t="n">
        <v>5453.778</v>
      </c>
      <c r="Y76" s="52"/>
      <c r="Z76" s="52" t="n">
        <f aca="false">X76/3600</f>
        <v>1.51493833333333</v>
      </c>
      <c r="AA76" s="54"/>
      <c r="AB76" s="54"/>
      <c r="AC76" s="54"/>
      <c r="AE76" s="39" t="n">
        <f aca="false">Q76/100</f>
        <v>0</v>
      </c>
      <c r="AF76" s="39" t="n">
        <f aca="false">R76/100</f>
        <v>0.0151521166666667</v>
      </c>
      <c r="AG76" s="39" t="n">
        <f aca="false">Y76/100</f>
        <v>0</v>
      </c>
      <c r="AH76" s="39" t="n">
        <f aca="false">Z76/100</f>
        <v>0.0151493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85.3136</v>
      </c>
      <c r="I77" s="51" t="n">
        <f aca="false">V77</f>
        <v>45.0416</v>
      </c>
      <c r="J77" s="51" t="n">
        <f aca="false">T77</f>
        <v>8385.3136</v>
      </c>
      <c r="K77" s="51" t="n">
        <f aca="false">W77</f>
        <v>43.5993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32.545</v>
      </c>
      <c r="Q77" s="53"/>
      <c r="R77" s="52" t="n">
        <f aca="false">P77/3600</f>
        <v>1.42570694444444</v>
      </c>
      <c r="S77" s="54"/>
      <c r="T77" s="52" t="n">
        <v>8385.3136</v>
      </c>
      <c r="U77" s="52" t="n">
        <v>39.7137</v>
      </c>
      <c r="V77" s="52" t="n">
        <v>45.0416</v>
      </c>
      <c r="W77" s="52" t="n">
        <v>43.5993</v>
      </c>
      <c r="X77" s="52" t="n">
        <v>5128.67</v>
      </c>
      <c r="Y77" s="52"/>
      <c r="Z77" s="52" t="n">
        <f aca="false">X77/3600</f>
        <v>1.42463055555556</v>
      </c>
      <c r="AA77" s="54"/>
      <c r="AB77" s="54"/>
      <c r="AC77" s="54"/>
      <c r="AE77" s="39" t="n">
        <f aca="false">Q77/100</f>
        <v>0</v>
      </c>
      <c r="AF77" s="39" t="n">
        <f aca="false">R77/100</f>
        <v>0.0142570694444444</v>
      </c>
      <c r="AG77" s="39" t="n">
        <f aca="false">Y77/100</f>
        <v>0</v>
      </c>
      <c r="AH77" s="39" t="n">
        <f aca="false">Z77/100</f>
        <v>0.0142463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61.3496</v>
      </c>
      <c r="I78" s="58" t="n">
        <f aca="false">V78</f>
        <v>42.8045</v>
      </c>
      <c r="J78" s="58" t="n">
        <f aca="false">T78</f>
        <v>4961.3496</v>
      </c>
      <c r="K78" s="58" t="n">
        <f aca="false">W78</f>
        <v>40.9469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872.39</v>
      </c>
      <c r="Q78" s="59"/>
      <c r="R78" s="59" t="n">
        <f aca="false">P78/3600</f>
        <v>1.35344166666667</v>
      </c>
      <c r="S78" s="57"/>
      <c r="T78" s="59" t="n">
        <v>4961.3496</v>
      </c>
      <c r="U78" s="59" t="n">
        <v>36.5832</v>
      </c>
      <c r="V78" s="59" t="n">
        <v>42.8045</v>
      </c>
      <c r="W78" s="59" t="n">
        <v>40.9469</v>
      </c>
      <c r="X78" s="59" t="n">
        <v>4860.312</v>
      </c>
      <c r="Y78" s="59"/>
      <c r="Z78" s="59" t="n">
        <f aca="false">X78/3600</f>
        <v>1.35008666666667</v>
      </c>
      <c r="AA78" s="57"/>
      <c r="AB78" s="57"/>
      <c r="AC78" s="57"/>
      <c r="AE78" s="39" t="n">
        <f aca="false">Q78/100</f>
        <v>0</v>
      </c>
      <c r="AF78" s="39" t="n">
        <f aca="false">R78/100</f>
        <v>0.0135344166666667</v>
      </c>
      <c r="AG78" s="39" t="n">
        <f aca="false">Y78/100</f>
        <v>0</v>
      </c>
      <c r="AH78" s="39" t="n">
        <f aca="false">Z78/100</f>
        <v>0.0135008666666667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91.4592</v>
      </c>
      <c r="I79" s="61" t="n">
        <f aca="false">V79</f>
        <v>48.7688</v>
      </c>
      <c r="J79" s="61" t="n">
        <f aca="false">T79</f>
        <v>23891.4592</v>
      </c>
      <c r="K79" s="61" t="n">
        <f aca="false">W79</f>
        <v>48.9862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6067.383</v>
      </c>
      <c r="Q79" s="53"/>
      <c r="R79" s="60" t="n">
        <f aca="false">P79/3600</f>
        <v>1.68538416666667</v>
      </c>
      <c r="S79" s="62"/>
      <c r="T79" s="60" t="n">
        <v>23891.4592</v>
      </c>
      <c r="U79" s="60" t="n">
        <v>44.9319</v>
      </c>
      <c r="V79" s="60" t="n">
        <v>48.7688</v>
      </c>
      <c r="W79" s="60" t="n">
        <v>48.9862</v>
      </c>
      <c r="X79" s="60" t="n">
        <v>6124.085</v>
      </c>
      <c r="Y79" s="60"/>
      <c r="Z79" s="60" t="n">
        <f aca="false">X79/3600</f>
        <v>1.701134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168538416666667</v>
      </c>
      <c r="AG79" s="39" t="n">
        <f aca="false">Y79/100</f>
        <v>0</v>
      </c>
      <c r="AH79" s="39" t="n">
        <f aca="false">Z79/100</f>
        <v>0.01701134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805.0856</v>
      </c>
      <c r="I80" s="51" t="n">
        <f aca="false">V80</f>
        <v>46.7453</v>
      </c>
      <c r="J80" s="51" t="n">
        <f aca="false">T80</f>
        <v>13805.0856</v>
      </c>
      <c r="K80" s="51" t="n">
        <f aca="false">W80</f>
        <v>46.9094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491.714</v>
      </c>
      <c r="Q80" s="53"/>
      <c r="R80" s="52" t="n">
        <f aca="false">P80/3600</f>
        <v>1.52547611111111</v>
      </c>
      <c r="S80" s="54"/>
      <c r="T80" s="52" t="n">
        <v>13805.0856</v>
      </c>
      <c r="U80" s="52" t="n">
        <v>42.1091</v>
      </c>
      <c r="V80" s="52" t="n">
        <v>46.7453</v>
      </c>
      <c r="W80" s="52" t="n">
        <v>46.9094</v>
      </c>
      <c r="X80" s="52" t="n">
        <v>5505.772</v>
      </c>
      <c r="Y80" s="52"/>
      <c r="Z80" s="52" t="n">
        <f aca="false">X80/3600</f>
        <v>1.52938111111111</v>
      </c>
      <c r="AA80" s="54"/>
      <c r="AB80" s="54"/>
      <c r="AC80" s="54"/>
      <c r="AE80" s="39" t="n">
        <f aca="false">Q80/100</f>
        <v>0</v>
      </c>
      <c r="AF80" s="39" t="n">
        <f aca="false">R80/100</f>
        <v>0.0152547611111111</v>
      </c>
      <c r="AG80" s="39" t="n">
        <f aca="false">Y80/100</f>
        <v>0</v>
      </c>
      <c r="AH80" s="39" t="n">
        <f aca="false">Z80/100</f>
        <v>0.0152938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64.4152</v>
      </c>
      <c r="I81" s="51" t="n">
        <f aca="false">V81</f>
        <v>44.4446</v>
      </c>
      <c r="J81" s="51" t="n">
        <f aca="false">T81</f>
        <v>7864.4152</v>
      </c>
      <c r="K81" s="51" t="n">
        <f aca="false">W81</f>
        <v>44.6283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45.013</v>
      </c>
      <c r="Q81" s="53"/>
      <c r="R81" s="52" t="n">
        <f aca="false">P81/3600</f>
        <v>1.42917027777778</v>
      </c>
      <c r="S81" s="54"/>
      <c r="T81" s="52" t="n">
        <v>7864.4152</v>
      </c>
      <c r="U81" s="52" t="n">
        <v>39.3089</v>
      </c>
      <c r="V81" s="52" t="n">
        <v>44.4446</v>
      </c>
      <c r="W81" s="52" t="n">
        <v>44.6283</v>
      </c>
      <c r="X81" s="52" t="n">
        <v>5126.107</v>
      </c>
      <c r="Y81" s="52"/>
      <c r="Z81" s="52" t="n">
        <f aca="false">X81/3600</f>
        <v>1.42391861111111</v>
      </c>
      <c r="AA81" s="54"/>
      <c r="AB81" s="54"/>
      <c r="AC81" s="54"/>
      <c r="AE81" s="39" t="n">
        <f aca="false">Q81/100</f>
        <v>0</v>
      </c>
      <c r="AF81" s="39" t="n">
        <f aca="false">R81/100</f>
        <v>0.0142917027777778</v>
      </c>
      <c r="AG81" s="39" t="n">
        <f aca="false">Y81/100</f>
        <v>0</v>
      </c>
      <c r="AH81" s="39" t="n">
        <f aca="false">Z81/100</f>
        <v>0.014239186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80.6848</v>
      </c>
      <c r="I82" s="66" t="n">
        <f aca="false">V82</f>
        <v>41.872</v>
      </c>
      <c r="J82" s="66" t="n">
        <f aca="false">T82</f>
        <v>4380.6848</v>
      </c>
      <c r="K82" s="66" t="n">
        <f aca="false">W82</f>
        <v>42.0218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38.344</v>
      </c>
      <c r="Q82" s="59"/>
      <c r="R82" s="59" t="n">
        <f aca="false">P82/3600</f>
        <v>1.34398444444444</v>
      </c>
      <c r="S82" s="57"/>
      <c r="T82" s="59" t="n">
        <v>4380.6848</v>
      </c>
      <c r="U82" s="59" t="n">
        <v>36.4867</v>
      </c>
      <c r="V82" s="59" t="n">
        <v>41.872</v>
      </c>
      <c r="W82" s="59" t="n">
        <v>42.0218</v>
      </c>
      <c r="X82" s="59" t="n">
        <v>4874.937</v>
      </c>
      <c r="Y82" s="59"/>
      <c r="Z82" s="59" t="n">
        <f aca="false">X82/3600</f>
        <v>1.35414916666667</v>
      </c>
      <c r="AA82" s="57"/>
      <c r="AB82" s="57"/>
      <c r="AC82" s="57"/>
      <c r="AE82" s="39" t="n">
        <f aca="false">Q82/100</f>
        <v>0</v>
      </c>
      <c r="AF82" s="39" t="n">
        <f aca="false">R82/100</f>
        <v>0.0134398444444444</v>
      </c>
      <c r="AG82" s="39" t="n">
        <f aca="false">Y82/100</f>
        <v>0</v>
      </c>
      <c r="AH82" s="39" t="n">
        <f aca="false">Z82/100</f>
        <v>0.0135414916666667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1.01596226887711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1.01920864467677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1.00319537043758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129.455009444444</v>
      </c>
      <c r="X91" s="70"/>
      <c r="Y91" s="70" t="n">
        <f aca="false">SUM(Y3:Y82)/3600</f>
        <v>0</v>
      </c>
      <c r="Z91" s="70" t="n">
        <f aca="false">SUM(Z3:Z82)</f>
        <v>129.81854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32.006</v>
      </c>
      <c r="Q3" s="53"/>
      <c r="R3" s="52" t="n">
        <f aca="false">P3/3600</f>
        <v>1.09222388888889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09222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26.462</v>
      </c>
      <c r="Q4" s="53"/>
      <c r="R4" s="52" t="n">
        <f aca="false">P4/3600</f>
        <v>0.951795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095179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077.87</v>
      </c>
      <c r="Q5" s="53"/>
      <c r="R5" s="52" t="n">
        <f aca="false">P5/3600</f>
        <v>0.854963888888889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085496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29.544</v>
      </c>
      <c r="Q6" s="59"/>
      <c r="R6" s="59" t="n">
        <f aca="false">P6/3600</f>
        <v>0.7859844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0785984444444444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57.944</v>
      </c>
      <c r="Q7" s="53"/>
      <c r="R7" s="52" t="n">
        <f aca="false">P7/3600</f>
        <v>1.09942888888889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0994288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479.275</v>
      </c>
      <c r="Q8" s="53"/>
      <c r="R8" s="52" t="n">
        <f aca="false">P8/3600</f>
        <v>0.966465277777778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0966465277777778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36.839</v>
      </c>
      <c r="Q9" s="53"/>
      <c r="R9" s="52" t="n">
        <f aca="false">P9/3600</f>
        <v>0.871344166666667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0871344166666667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08.778</v>
      </c>
      <c r="Q10" s="59"/>
      <c r="R10" s="59" t="n">
        <f aca="false">P10/3600</f>
        <v>0.807993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0807993888888889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277.022</v>
      </c>
      <c r="Q11" s="53"/>
      <c r="R11" s="52" t="n">
        <f aca="false">P11/3600</f>
        <v>2.57695055555556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2576950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144.475</v>
      </c>
      <c r="Q12" s="53"/>
      <c r="R12" s="52" t="n">
        <f aca="false">P12/3600</f>
        <v>2.26235416666667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226235416666667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229.365</v>
      </c>
      <c r="Q13" s="53"/>
      <c r="R13" s="52" t="n">
        <f aca="false">P13/3600</f>
        <v>2.00815694444444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20081569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30.194</v>
      </c>
      <c r="Q14" s="59"/>
      <c r="R14" s="59" t="n">
        <f aca="false">P14/3600</f>
        <v>1.78616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178616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498.989</v>
      </c>
      <c r="Q15" s="53"/>
      <c r="R15" s="52" t="n">
        <f aca="false">P15/3600</f>
        <v>1.80527472222222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180527472222222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654.838</v>
      </c>
      <c r="Q16" s="53"/>
      <c r="R16" s="52" t="n">
        <f aca="false">P16/3600</f>
        <v>1.5707883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15707883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19.654</v>
      </c>
      <c r="Q17" s="53"/>
      <c r="R17" s="52" t="n">
        <f aca="false">P17/3600</f>
        <v>1.44990388888889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1449903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24.186</v>
      </c>
      <c r="Q18" s="59"/>
      <c r="R18" s="59" t="n">
        <f aca="false">P18/3600</f>
        <v>1.395607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139560722222222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58.372</v>
      </c>
      <c r="Q19" s="53"/>
      <c r="R19" s="52" t="n">
        <f aca="false">P19/3600</f>
        <v>0.766214444444444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0766214444444444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18.75</v>
      </c>
      <c r="Q20" s="53"/>
      <c r="R20" s="52" t="n">
        <f aca="false">P20/3600</f>
        <v>0.6718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6718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23.063</v>
      </c>
      <c r="Q21" s="53"/>
      <c r="R21" s="52" t="n">
        <f aca="false">P21/3600</f>
        <v>0.61751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61751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92.314</v>
      </c>
      <c r="Q22" s="59"/>
      <c r="R22" s="59" t="n">
        <f aca="false">P22/3600</f>
        <v>0.581198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581198333333333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388.197</v>
      </c>
      <c r="Q23" s="53"/>
      <c r="R23" s="60" t="n">
        <f aca="false">P23/3600</f>
        <v>0.94116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0941165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57.403</v>
      </c>
      <c r="Q24" s="53"/>
      <c r="R24" s="52" t="n">
        <f aca="false">P24/3600</f>
        <v>0.793723055555555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07937230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91.577</v>
      </c>
      <c r="Q25" s="53"/>
      <c r="R25" s="52" t="n">
        <f aca="false">P25/3600</f>
        <v>0.692104722222222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6921047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36.282</v>
      </c>
      <c r="Q26" s="59"/>
      <c r="R26" s="59" t="n">
        <f aca="false">P26/3600</f>
        <v>0.62118944444444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62118944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188.452</v>
      </c>
      <c r="Q27" s="53"/>
      <c r="R27" s="60" t="n">
        <f aca="false">P27/3600</f>
        <v>1.9967922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1996792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15.18</v>
      </c>
      <c r="Q28" s="53"/>
      <c r="R28" s="52" t="n">
        <f aca="false">P28/3600</f>
        <v>1.61532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16153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11.215</v>
      </c>
      <c r="Q29" s="53"/>
      <c r="R29" s="52" t="n">
        <f aca="false">P29/3600</f>
        <v>1.41978194444444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4197819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00.827</v>
      </c>
      <c r="Q30" s="59"/>
      <c r="R30" s="59" t="n">
        <f aca="false">P30/3600</f>
        <v>1.305785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3057852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564.754</v>
      </c>
      <c r="Q31" s="53"/>
      <c r="R31" s="60" t="n">
        <f aca="false">P31/3600</f>
        <v>1.823542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182354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362.418</v>
      </c>
      <c r="Q32" s="53"/>
      <c r="R32" s="52" t="n">
        <f aca="false">P32/3600</f>
        <v>1.48956055555556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48956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781.172</v>
      </c>
      <c r="Q33" s="53"/>
      <c r="R33" s="52" t="n">
        <f aca="false">P33/3600</f>
        <v>1.32810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32810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460.612</v>
      </c>
      <c r="Q34" s="59"/>
      <c r="R34" s="59" t="n">
        <f aca="false">P34/3600</f>
        <v>1.23905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2390588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419.533</v>
      </c>
      <c r="Q35" s="53"/>
      <c r="R35" s="60" t="n">
        <f aca="false">P35/3600</f>
        <v>2.61653694444444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61653694444444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13.373</v>
      </c>
      <c r="Q36" s="53"/>
      <c r="R36" s="52" t="n">
        <f aca="false">P36/3600</f>
        <v>2.08704805555556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08704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33.74</v>
      </c>
      <c r="Q37" s="53"/>
      <c r="R37" s="52" t="n">
        <f aca="false">P37/3600</f>
        <v>1.78715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17871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04.212</v>
      </c>
      <c r="Q38" s="59"/>
      <c r="R38" s="59" t="n">
        <f aca="false">P38/3600</f>
        <v>1.61228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161228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43.897</v>
      </c>
      <c r="Q39" s="53"/>
      <c r="R39" s="60" t="n">
        <f aca="false">P39/3600</f>
        <v>0.40108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40108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06.68</v>
      </c>
      <c r="Q40" s="53"/>
      <c r="R40" s="52" t="n">
        <f aca="false">P40/3600</f>
        <v>0.335188888888889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335188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2.04</v>
      </c>
      <c r="Q41" s="53"/>
      <c r="R41" s="52" t="n">
        <f aca="false">P41/3600</f>
        <v>0.289455555555556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2894555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1.166</v>
      </c>
      <c r="Q42" s="59"/>
      <c r="R42" s="59" t="n">
        <f aca="false">P42/3600</f>
        <v>0.26143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26143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48.615</v>
      </c>
      <c r="Q43" s="53"/>
      <c r="R43" s="60" t="n">
        <f aca="false">P43/3600</f>
        <v>0.457948611111111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4579486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8.837</v>
      </c>
      <c r="Q44" s="53"/>
      <c r="R44" s="52" t="n">
        <f aca="false">P44/3600</f>
        <v>0.396899166666667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39689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69.322</v>
      </c>
      <c r="Q45" s="53"/>
      <c r="R45" s="52" t="n">
        <f aca="false">P45/3600</f>
        <v>0.352589444444444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3525894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0.681</v>
      </c>
      <c r="Q46" s="59"/>
      <c r="R46" s="59" t="n">
        <f aca="false">P46/3600</f>
        <v>0.3196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3196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58.517</v>
      </c>
      <c r="Q47" s="53"/>
      <c r="R47" s="60" t="n">
        <f aca="false">P47/3600</f>
        <v>0.488476944444444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4884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5.313</v>
      </c>
      <c r="Q48" s="53"/>
      <c r="R48" s="52" t="n">
        <f aca="false">P48/3600</f>
        <v>0.423698055555556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4236980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07.815</v>
      </c>
      <c r="Q49" s="53"/>
      <c r="R49" s="52" t="n">
        <f aca="false">P49/3600</f>
        <v>0.363281944444444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36328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19.067</v>
      </c>
      <c r="Q50" s="59"/>
      <c r="R50" s="59" t="n">
        <f aca="false">P50/3600</f>
        <v>0.31085194444444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31085194444444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57.963</v>
      </c>
      <c r="Q51" s="53"/>
      <c r="R51" s="60" t="n">
        <f aca="false">P51/3600</f>
        <v>0.2383230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2383230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7.323</v>
      </c>
      <c r="Q52" s="53"/>
      <c r="R52" s="52" t="n">
        <f aca="false">P52/3600</f>
        <v>0.207589722222222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07589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308</v>
      </c>
      <c r="Q53" s="53"/>
      <c r="R53" s="52" t="n">
        <f aca="false">P53/3600</f>
        <v>0.1823077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18230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82.433</v>
      </c>
      <c r="Q54" s="59"/>
      <c r="R54" s="59" t="n">
        <f aca="false">P54/3600</f>
        <v>0.1617869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1617869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40.591</v>
      </c>
      <c r="Q55" s="53"/>
      <c r="R55" s="60" t="n">
        <f aca="false">P55/3600</f>
        <v>0.0946086111111111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0946086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029</v>
      </c>
      <c r="Q56" s="53"/>
      <c r="R56" s="52" t="n">
        <f aca="false">P56/3600</f>
        <v>0.0822302777777778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0822302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326</v>
      </c>
      <c r="Q57" s="53"/>
      <c r="R57" s="52" t="n">
        <f aca="false">P57/3600</f>
        <v>0.0723127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72312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1.951</v>
      </c>
      <c r="Q58" s="59"/>
      <c r="R58" s="59" t="n">
        <f aca="false">P58/3600</f>
        <v>0.064430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644308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08.84</v>
      </c>
      <c r="Q59" s="53"/>
      <c r="R59" s="60" t="n">
        <f aca="false">P59/3600</f>
        <v>0.1413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41344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39.825</v>
      </c>
      <c r="Q60" s="53"/>
      <c r="R60" s="52" t="n">
        <f aca="false">P60/3600</f>
        <v>0.122173611111111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221736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8.841</v>
      </c>
      <c r="Q61" s="53"/>
      <c r="R61" s="52" t="n">
        <f aca="false">P61/3600</f>
        <v>0.1052336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052336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29.544</v>
      </c>
      <c r="Q62" s="59"/>
      <c r="R62" s="59" t="n">
        <f aca="false">P62/3600</f>
        <v>0.0915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0915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2.481</v>
      </c>
      <c r="Q63" s="53"/>
      <c r="R63" s="60" t="n">
        <f aca="false">P63/3600</f>
        <v>0.122911388888889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22911388888889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325</v>
      </c>
      <c r="Q64" s="53"/>
      <c r="R64" s="52" t="n">
        <f aca="false">P64/3600</f>
        <v>0.1056458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056458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0.06</v>
      </c>
      <c r="Q65" s="53"/>
      <c r="R65" s="52" t="n">
        <f aca="false">P65/3600</f>
        <v>0.0889055555555556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0889055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123</v>
      </c>
      <c r="Q66" s="59"/>
      <c r="R66" s="59" t="n">
        <f aca="false">P66/3600</f>
        <v>0.07503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07503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4.576</v>
      </c>
      <c r="Q67" s="53"/>
      <c r="R67" s="60" t="n">
        <f aca="false">P67/3600</f>
        <v>0.0623822222222222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6238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89</v>
      </c>
      <c r="Q68" s="53"/>
      <c r="R68" s="52" t="n">
        <f aca="false">P68/3600</f>
        <v>0.05413583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541358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7.655</v>
      </c>
      <c r="Q69" s="53"/>
      <c r="R69" s="52" t="n">
        <f aca="false">P69/3600</f>
        <v>0.0465708333333333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465708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6.186</v>
      </c>
      <c r="Q70" s="59"/>
      <c r="R70" s="59" t="n">
        <f aca="false">P70/3600</f>
        <v>0.040607222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406072222222222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2999.925</v>
      </c>
      <c r="Q71" s="53"/>
      <c r="R71" s="60" t="n">
        <f aca="false">P71/3600</f>
        <v>0.833312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08333125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00.711</v>
      </c>
      <c r="Q72" s="53"/>
      <c r="R72" s="52" t="n">
        <f aca="false">P72/3600</f>
        <v>0.7501975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0750197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04.856</v>
      </c>
      <c r="Q73" s="53"/>
      <c r="R73" s="52" t="n">
        <f aca="false">P73/3600</f>
        <v>0.69579333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69579333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77.658</v>
      </c>
      <c r="Q74" s="59"/>
      <c r="R74" s="59" t="n">
        <f aca="false">P74/3600</f>
        <v>0.660460555555556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660460555555556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2958.173</v>
      </c>
      <c r="Q75" s="53"/>
      <c r="R75" s="60" t="n">
        <f aca="false">P75/3600</f>
        <v>0.821714722222222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0821714722222222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689.087</v>
      </c>
      <c r="Q76" s="53"/>
      <c r="R76" s="52" t="n">
        <f aca="false">P76/3600</f>
        <v>0.746968611111111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746968611111111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98.607</v>
      </c>
      <c r="Q77" s="53"/>
      <c r="R77" s="52" t="n">
        <f aca="false">P77/3600</f>
        <v>0.6940575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694057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55.063</v>
      </c>
      <c r="Q78" s="59"/>
      <c r="R78" s="59" t="n">
        <f aca="false">P78/3600</f>
        <v>0.65418416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65418416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2991.961</v>
      </c>
      <c r="Q79" s="53"/>
      <c r="R79" s="60" t="n">
        <f aca="false">P79/3600</f>
        <v>0.831100277777778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0831100277777778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95.387</v>
      </c>
      <c r="Q80" s="53"/>
      <c r="R80" s="52" t="n">
        <f aca="false">P80/3600</f>
        <v>0.748718611111111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0748718611111111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05.092</v>
      </c>
      <c r="Q81" s="53"/>
      <c r="R81" s="52" t="n">
        <f aca="false">P81/3600</f>
        <v>0.695858888888889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6958588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50.079</v>
      </c>
      <c r="Q82" s="59"/>
      <c r="R82" s="59" t="n">
        <f aca="false">P82/3600</f>
        <v>0.6527997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6527997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.500093601614318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63.637140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243.6752</v>
      </c>
      <c r="I3" s="51" t="n">
        <f aca="false">V3</f>
        <v>41.6075</v>
      </c>
      <c r="J3" s="51" t="n">
        <f aca="false">T3</f>
        <v>13243.6752</v>
      </c>
      <c r="K3" s="51" t="n">
        <f aca="false">W3</f>
        <v>44.2975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591.228</v>
      </c>
      <c r="Q3" s="53"/>
      <c r="R3" s="52" t="n">
        <f aca="false">P3/3600</f>
        <v>4.33089666666667</v>
      </c>
      <c r="S3" s="54"/>
      <c r="T3" s="60" t="n">
        <v>13243.6752</v>
      </c>
      <c r="U3" s="60" t="n">
        <v>41.8515</v>
      </c>
      <c r="V3" s="60" t="n">
        <v>41.6075</v>
      </c>
      <c r="W3" s="60" t="n">
        <v>44.2975</v>
      </c>
      <c r="X3" s="52" t="n">
        <v>15554.769</v>
      </c>
      <c r="Y3" s="53"/>
      <c r="Z3" s="52" t="n">
        <f aca="false">X3/3600</f>
        <v>4.320769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33089666666667</v>
      </c>
      <c r="AG3" s="39" t="n">
        <f aca="false">Y3/100</f>
        <v>0</v>
      </c>
      <c r="AH3" s="39" t="n">
        <f aca="false">Z3/100</f>
        <v>0.043207691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09.736</v>
      </c>
      <c r="I4" s="51" t="n">
        <f aca="false">V4</f>
        <v>39.9054</v>
      </c>
      <c r="J4" s="51" t="n">
        <f aca="false">T4</f>
        <v>5409.736</v>
      </c>
      <c r="K4" s="51" t="n">
        <f aca="false">W4</f>
        <v>42.3244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27.475</v>
      </c>
      <c r="Q4" s="53"/>
      <c r="R4" s="52" t="n">
        <f aca="false">P4/3600</f>
        <v>3.78540972222222</v>
      </c>
      <c r="S4" s="54"/>
      <c r="T4" s="52" t="n">
        <v>5409.736</v>
      </c>
      <c r="U4" s="52" t="n">
        <v>39.3006</v>
      </c>
      <c r="V4" s="52" t="n">
        <v>39.9054</v>
      </c>
      <c r="W4" s="52" t="n">
        <v>42.3244</v>
      </c>
      <c r="X4" s="52" t="n">
        <v>13586.919</v>
      </c>
      <c r="Y4" s="53"/>
      <c r="Z4" s="52" t="n">
        <f aca="false">X4/3600</f>
        <v>3.77414416666667</v>
      </c>
      <c r="AA4" s="54"/>
      <c r="AB4" s="54"/>
      <c r="AC4" s="54"/>
      <c r="AE4" s="39" t="n">
        <f aca="false">Q4/100</f>
        <v>0</v>
      </c>
      <c r="AF4" s="39" t="n">
        <f aca="false">R4/100</f>
        <v>0.0378540972222222</v>
      </c>
      <c r="AG4" s="39" t="n">
        <f aca="false">Y4/100</f>
        <v>0</v>
      </c>
      <c r="AH4" s="39" t="n">
        <f aca="false">Z4/100</f>
        <v>0.037741441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71.624</v>
      </c>
      <c r="I5" s="51" t="n">
        <f aca="false">V5</f>
        <v>38.4241</v>
      </c>
      <c r="J5" s="51" t="n">
        <f aca="false">T5</f>
        <v>2571.624</v>
      </c>
      <c r="K5" s="51" t="n">
        <f aca="false">W5</f>
        <v>40.5302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07.418</v>
      </c>
      <c r="Q5" s="53"/>
      <c r="R5" s="52" t="n">
        <f aca="false">P5/3600</f>
        <v>3.55761611111111</v>
      </c>
      <c r="S5" s="54"/>
      <c r="T5" s="52" t="n">
        <v>2571.624</v>
      </c>
      <c r="U5" s="52" t="n">
        <v>36.7287</v>
      </c>
      <c r="V5" s="52" t="n">
        <v>38.4241</v>
      </c>
      <c r="W5" s="52" t="n">
        <v>40.5302</v>
      </c>
      <c r="X5" s="52" t="n">
        <v>12732.337</v>
      </c>
      <c r="Y5" s="53"/>
      <c r="Z5" s="52" t="n">
        <f aca="false">X5/3600</f>
        <v>3.53676027777778</v>
      </c>
      <c r="AA5" s="54"/>
      <c r="AB5" s="54"/>
      <c r="AC5" s="54"/>
      <c r="AE5" s="39" t="n">
        <f aca="false">Q5/100</f>
        <v>0</v>
      </c>
      <c r="AF5" s="39" t="n">
        <f aca="false">R5/100</f>
        <v>0.0355761611111111</v>
      </c>
      <c r="AG5" s="39" t="n">
        <f aca="false">Y5/100</f>
        <v>0</v>
      </c>
      <c r="AH5" s="39" t="n">
        <f aca="false">Z5/100</f>
        <v>0.03536760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13.8384</v>
      </c>
      <c r="I6" s="58" t="n">
        <f aca="false">V6</f>
        <v>36.7806</v>
      </c>
      <c r="J6" s="58" t="n">
        <f aca="false">T6</f>
        <v>1313.8384</v>
      </c>
      <c r="K6" s="58" t="n">
        <f aca="false">W6</f>
        <v>38.742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348.78</v>
      </c>
      <c r="Q6" s="59"/>
      <c r="R6" s="59" t="n">
        <f aca="false">P6/3600</f>
        <v>3.43021666666667</v>
      </c>
      <c r="S6" s="57"/>
      <c r="T6" s="59" t="n">
        <v>1313.8384</v>
      </c>
      <c r="U6" s="59" t="n">
        <v>34.0793</v>
      </c>
      <c r="V6" s="59" t="n">
        <v>36.7806</v>
      </c>
      <c r="W6" s="59" t="n">
        <v>38.742</v>
      </c>
      <c r="X6" s="59" t="n">
        <v>12249.343</v>
      </c>
      <c r="Y6" s="59"/>
      <c r="Z6" s="59" t="n">
        <f aca="false">X6/3600</f>
        <v>3.40259527777778</v>
      </c>
      <c r="AA6" s="57"/>
      <c r="AB6" s="57"/>
      <c r="AC6" s="57"/>
      <c r="AE6" s="39" t="n">
        <f aca="false">Q6/100</f>
        <v>0</v>
      </c>
      <c r="AF6" s="39" t="n">
        <f aca="false">R6/100</f>
        <v>0.0343021666666667</v>
      </c>
      <c r="AG6" s="39" t="n">
        <f aca="false">Y6/100</f>
        <v>0</v>
      </c>
      <c r="AH6" s="39" t="n">
        <f aca="false">Z6/100</f>
        <v>0.0340259527777778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668.0816</v>
      </c>
      <c r="I7" s="51" t="n">
        <f aca="false">V7</f>
        <v>45.1888</v>
      </c>
      <c r="J7" s="51" t="n">
        <f aca="false">T7</f>
        <v>33668.0816</v>
      </c>
      <c r="K7" s="51" t="n">
        <f aca="false">W7</f>
        <v>44.7889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874.085</v>
      </c>
      <c r="Q7" s="53"/>
      <c r="R7" s="52" t="n">
        <f aca="false">P7/3600</f>
        <v>5.79835694444444</v>
      </c>
      <c r="S7" s="54"/>
      <c r="T7" s="52" t="n">
        <v>33668.0816</v>
      </c>
      <c r="U7" s="52" t="n">
        <v>40.4595</v>
      </c>
      <c r="V7" s="52" t="n">
        <v>45.1888</v>
      </c>
      <c r="W7" s="52" t="n">
        <v>44.7889</v>
      </c>
      <c r="X7" s="52" t="n">
        <v>20867.191</v>
      </c>
      <c r="Y7" s="53"/>
      <c r="Z7" s="52" t="n">
        <f aca="false">X7/3600</f>
        <v>5.796441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79835694444444</v>
      </c>
      <c r="AG7" s="39" t="n">
        <f aca="false">Y7/100</f>
        <v>0</v>
      </c>
      <c r="AH7" s="39" t="n">
        <f aca="false">Z7/100</f>
        <v>0.057964419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279.592</v>
      </c>
      <c r="I8" s="51" t="n">
        <f aca="false">V8</f>
        <v>43.1701</v>
      </c>
      <c r="J8" s="51" t="n">
        <f aca="false">T8</f>
        <v>16279.592</v>
      </c>
      <c r="K8" s="51" t="n">
        <f aca="false">W8</f>
        <v>43.3354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42.684</v>
      </c>
      <c r="Q8" s="53"/>
      <c r="R8" s="52" t="n">
        <f aca="false">P8/3600</f>
        <v>4.90074555555556</v>
      </c>
      <c r="S8" s="54"/>
      <c r="T8" s="52" t="n">
        <v>16279.592</v>
      </c>
      <c r="U8" s="52" t="n">
        <v>37.4406</v>
      </c>
      <c r="V8" s="52" t="n">
        <v>43.1701</v>
      </c>
      <c r="W8" s="52" t="n">
        <v>43.3354</v>
      </c>
      <c r="X8" s="52" t="n">
        <v>17628.545</v>
      </c>
      <c r="Y8" s="53"/>
      <c r="Z8" s="52" t="n">
        <f aca="false">X8/3600</f>
        <v>4.89681805555556</v>
      </c>
      <c r="AA8" s="54"/>
      <c r="AB8" s="54"/>
      <c r="AC8" s="54"/>
      <c r="AE8" s="39" t="n">
        <f aca="false">Q8/100</f>
        <v>0</v>
      </c>
      <c r="AF8" s="39" t="n">
        <f aca="false">R8/100</f>
        <v>0.0490074555555556</v>
      </c>
      <c r="AG8" s="39" t="n">
        <f aca="false">Y8/100</f>
        <v>0</v>
      </c>
      <c r="AH8" s="39" t="n">
        <f aca="false">Z8/100</f>
        <v>0.04896818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500.6032</v>
      </c>
      <c r="I9" s="51" t="n">
        <f aca="false">V9</f>
        <v>41.1635</v>
      </c>
      <c r="J9" s="51" t="n">
        <f aca="false">T9</f>
        <v>8500.6032</v>
      </c>
      <c r="K9" s="51" t="n">
        <f aca="false">W9</f>
        <v>41.6807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24.851</v>
      </c>
      <c r="Q9" s="53"/>
      <c r="R9" s="52" t="n">
        <f aca="false">P9/3600</f>
        <v>4.39579194444444</v>
      </c>
      <c r="S9" s="54"/>
      <c r="T9" s="52" t="n">
        <v>8500.6032</v>
      </c>
      <c r="U9" s="52" t="n">
        <v>34.453</v>
      </c>
      <c r="V9" s="52" t="n">
        <v>41.1635</v>
      </c>
      <c r="W9" s="52" t="n">
        <v>41.6807</v>
      </c>
      <c r="X9" s="52" t="n">
        <v>15754.053</v>
      </c>
      <c r="Y9" s="53"/>
      <c r="Z9" s="52" t="n">
        <f aca="false">X9/3600</f>
        <v>4.37612583333333</v>
      </c>
      <c r="AA9" s="54"/>
      <c r="AB9" s="54"/>
      <c r="AC9" s="54"/>
      <c r="AE9" s="39" t="n">
        <f aca="false">Q9/100</f>
        <v>0</v>
      </c>
      <c r="AF9" s="39" t="n">
        <f aca="false">R9/100</f>
        <v>0.0439579194444444</v>
      </c>
      <c r="AG9" s="39" t="n">
        <f aca="false">Y9/100</f>
        <v>0</v>
      </c>
      <c r="AH9" s="39" t="n">
        <f aca="false">Z9/100</f>
        <v>0.04376125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717.616</v>
      </c>
      <c r="I10" s="58" t="n">
        <f aca="false">V10</f>
        <v>38.998</v>
      </c>
      <c r="J10" s="58" t="n">
        <f aca="false">T10</f>
        <v>4717.616</v>
      </c>
      <c r="K10" s="58" t="n">
        <f aca="false">W10</f>
        <v>39.7654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20.936</v>
      </c>
      <c r="Q10" s="59"/>
      <c r="R10" s="59" t="n">
        <f aca="false">P10/3600</f>
        <v>4.11692666666667</v>
      </c>
      <c r="S10" s="57"/>
      <c r="T10" s="59" t="n">
        <v>4717.616</v>
      </c>
      <c r="U10" s="59" t="n">
        <v>31.6627</v>
      </c>
      <c r="V10" s="59" t="n">
        <v>38.998</v>
      </c>
      <c r="W10" s="59" t="n">
        <v>39.7654</v>
      </c>
      <c r="X10" s="59" t="n">
        <v>14736.707</v>
      </c>
      <c r="Y10" s="59"/>
      <c r="Z10" s="59" t="n">
        <f aca="false">X10/3600</f>
        <v>4.09352972222222</v>
      </c>
      <c r="AA10" s="57"/>
      <c r="AB10" s="57"/>
      <c r="AC10" s="57"/>
      <c r="AE10" s="39" t="n">
        <f aca="false">Q10/100</f>
        <v>0</v>
      </c>
      <c r="AF10" s="39" t="n">
        <f aca="false">R10/100</f>
        <v>0.0411692666666667</v>
      </c>
      <c r="AG10" s="39" t="n">
        <f aca="false">Y10/100</f>
        <v>0</v>
      </c>
      <c r="AH10" s="39" t="n">
        <f aca="false">Z10/100</f>
        <v>0.0409352972222222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648.8368</v>
      </c>
      <c r="I11" s="51" t="n">
        <f aca="false">V11</f>
        <v>39.7021</v>
      </c>
      <c r="J11" s="51" t="n">
        <f aca="false">T11</f>
        <v>220648.8368</v>
      </c>
      <c r="K11" s="51" t="n">
        <f aca="false">W11</f>
        <v>38.0484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570.74</v>
      </c>
      <c r="Q11" s="53"/>
      <c r="R11" s="52" t="n">
        <f aca="false">P11/3600</f>
        <v>16.8252055555556</v>
      </c>
      <c r="S11" s="54"/>
      <c r="T11" s="60" t="n">
        <v>220648.8368</v>
      </c>
      <c r="U11" s="60" t="n">
        <v>39.5947</v>
      </c>
      <c r="V11" s="60" t="n">
        <v>39.7021</v>
      </c>
      <c r="W11" s="60" t="n">
        <v>38.0484</v>
      </c>
      <c r="X11" s="52" t="n">
        <v>60764.082</v>
      </c>
      <c r="Y11" s="53"/>
      <c r="Z11" s="52" t="n">
        <f aca="false">X11/3600</f>
        <v>16.87891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68252055555556</v>
      </c>
      <c r="AG11" s="39" t="n">
        <f aca="false">Y11/100</f>
        <v>0</v>
      </c>
      <c r="AH11" s="39" t="n">
        <f aca="false">Z11/100</f>
        <v>0.1687891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9800.952</v>
      </c>
      <c r="I12" s="51" t="n">
        <f aca="false">V12</f>
        <v>38.2949</v>
      </c>
      <c r="J12" s="51" t="n">
        <f aca="false">T12</f>
        <v>99800.952</v>
      </c>
      <c r="K12" s="51" t="n">
        <f aca="false">W12</f>
        <v>36.6659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599.66</v>
      </c>
      <c r="Q12" s="53"/>
      <c r="R12" s="52" t="n">
        <f aca="false">P12/3600</f>
        <v>13.4999055555556</v>
      </c>
      <c r="S12" s="54"/>
      <c r="T12" s="52" t="n">
        <v>99800.952</v>
      </c>
      <c r="U12" s="52" t="n">
        <v>33.8394</v>
      </c>
      <c r="V12" s="52" t="n">
        <v>38.2949</v>
      </c>
      <c r="W12" s="52" t="n">
        <v>36.6659</v>
      </c>
      <c r="X12" s="52" t="n">
        <v>48280.522</v>
      </c>
      <c r="Y12" s="53"/>
      <c r="Z12" s="52" t="n">
        <f aca="false">X12/3600</f>
        <v>13.4112561111111</v>
      </c>
      <c r="AA12" s="54"/>
      <c r="AB12" s="54"/>
      <c r="AC12" s="54"/>
      <c r="AE12" s="39" t="n">
        <f aca="false">Q12/100</f>
        <v>0</v>
      </c>
      <c r="AF12" s="39" t="n">
        <f aca="false">R12/100</f>
        <v>0.134999055555556</v>
      </c>
      <c r="AG12" s="39" t="n">
        <f aca="false">Y12/100</f>
        <v>0</v>
      </c>
      <c r="AH12" s="39" t="n">
        <f aca="false">Z12/100</f>
        <v>0.1341125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164.04</v>
      </c>
      <c r="I13" s="51" t="n">
        <f aca="false">V13</f>
        <v>37.1805</v>
      </c>
      <c r="J13" s="51" t="n">
        <f aca="false">T13</f>
        <v>30164.04</v>
      </c>
      <c r="K13" s="51" t="n">
        <f aca="false">W13</f>
        <v>35.4484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83.102</v>
      </c>
      <c r="Q13" s="53"/>
      <c r="R13" s="52" t="n">
        <f aca="false">P13/3600</f>
        <v>9.93975055555556</v>
      </c>
      <c r="S13" s="54"/>
      <c r="T13" s="52" t="n">
        <v>30164.04</v>
      </c>
      <c r="U13" s="52" t="n">
        <v>29.7789</v>
      </c>
      <c r="V13" s="52" t="n">
        <v>37.1805</v>
      </c>
      <c r="W13" s="52" t="n">
        <v>35.4484</v>
      </c>
      <c r="X13" s="52" t="n">
        <v>35294.931</v>
      </c>
      <c r="Y13" s="53"/>
      <c r="Z13" s="52" t="n">
        <f aca="false">X13/3600</f>
        <v>9.8041475</v>
      </c>
      <c r="AA13" s="54"/>
      <c r="AB13" s="54"/>
      <c r="AC13" s="54"/>
      <c r="AE13" s="39" t="n">
        <f aca="false">Q13/100</f>
        <v>0</v>
      </c>
      <c r="AF13" s="39" t="n">
        <f aca="false">R13/100</f>
        <v>0.0993975055555556</v>
      </c>
      <c r="AG13" s="39" t="n">
        <f aca="false">Y13/100</f>
        <v>0</v>
      </c>
      <c r="AH13" s="39" t="n">
        <f aca="false">Z13/100</f>
        <v>0.0980414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93.7424</v>
      </c>
      <c r="I14" s="58" t="n">
        <f aca="false">V14</f>
        <v>35.8869</v>
      </c>
      <c r="J14" s="58" t="n">
        <f aca="false">T14</f>
        <v>7093.7424</v>
      </c>
      <c r="K14" s="58" t="n">
        <f aca="false">W14</f>
        <v>34.0243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10.429</v>
      </c>
      <c r="Q14" s="59"/>
      <c r="R14" s="59" t="n">
        <f aca="false">P14/3600</f>
        <v>8.19734138888889</v>
      </c>
      <c r="S14" s="57"/>
      <c r="T14" s="59" t="n">
        <v>7093.7424</v>
      </c>
      <c r="U14" s="59" t="n">
        <v>28.0839</v>
      </c>
      <c r="V14" s="59" t="n">
        <v>35.8869</v>
      </c>
      <c r="W14" s="59" t="n">
        <v>34.0243</v>
      </c>
      <c r="X14" s="59" t="n">
        <v>29349.398</v>
      </c>
      <c r="Y14" s="59"/>
      <c r="Z14" s="59" t="n">
        <f aca="false">X14/3600</f>
        <v>8.15261055555556</v>
      </c>
      <c r="AA14" s="57"/>
      <c r="AB14" s="57"/>
      <c r="AC14" s="57"/>
      <c r="AE14" s="39" t="n">
        <f aca="false">Q14/100</f>
        <v>0</v>
      </c>
      <c r="AF14" s="39" t="n">
        <f aca="false">R14/100</f>
        <v>0.0819734138888889</v>
      </c>
      <c r="AG14" s="39" t="n">
        <f aca="false">Y14/100</f>
        <v>0</v>
      </c>
      <c r="AH14" s="39" t="n">
        <f aca="false">Z14/100</f>
        <v>0.0815261055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632.8608</v>
      </c>
      <c r="I15" s="51" t="n">
        <f aca="false">V15</f>
        <v>46.8634</v>
      </c>
      <c r="J15" s="51" t="n">
        <f aca="false">T15</f>
        <v>23632.8608</v>
      </c>
      <c r="K15" s="51" t="n">
        <f aca="false">W15</f>
        <v>46.487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51.106</v>
      </c>
      <c r="Q15" s="53"/>
      <c r="R15" s="52" t="n">
        <f aca="false">P15/3600</f>
        <v>9.98641833333333</v>
      </c>
      <c r="S15" s="54"/>
      <c r="T15" s="52" t="n">
        <v>23632.8608</v>
      </c>
      <c r="U15" s="52" t="n">
        <v>41.6503</v>
      </c>
      <c r="V15" s="52" t="n">
        <v>46.8634</v>
      </c>
      <c r="W15" s="52" t="n">
        <v>46.487</v>
      </c>
      <c r="X15" s="52" t="n">
        <v>35871.795</v>
      </c>
      <c r="Y15" s="53"/>
      <c r="Z15" s="52" t="n">
        <f aca="false">X15/3600</f>
        <v>9.96438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998641833333333</v>
      </c>
      <c r="AG15" s="39" t="n">
        <f aca="false">Y15/100</f>
        <v>0</v>
      </c>
      <c r="AH15" s="39" t="n">
        <f aca="false">Z15/100</f>
        <v>0.0996438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220.4912</v>
      </c>
      <c r="I16" s="51" t="n">
        <f aca="false">V16</f>
        <v>46.0562</v>
      </c>
      <c r="J16" s="51" t="n">
        <f aca="false">T16</f>
        <v>6220.4912</v>
      </c>
      <c r="K16" s="51" t="n">
        <f aca="false">W16</f>
        <v>45.8397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73.173</v>
      </c>
      <c r="Q16" s="53"/>
      <c r="R16" s="52" t="n">
        <f aca="false">P16/3600</f>
        <v>8.4369925</v>
      </c>
      <c r="S16" s="54"/>
      <c r="T16" s="52" t="n">
        <v>6220.4912</v>
      </c>
      <c r="U16" s="52" t="n">
        <v>40.235</v>
      </c>
      <c r="V16" s="52" t="n">
        <v>46.0562</v>
      </c>
      <c r="W16" s="52" t="n">
        <v>45.8397</v>
      </c>
      <c r="X16" s="52" t="n">
        <v>30322.263</v>
      </c>
      <c r="Y16" s="53"/>
      <c r="Z16" s="52" t="n">
        <f aca="false">X16/3600</f>
        <v>8.42285083333333</v>
      </c>
      <c r="AA16" s="54"/>
      <c r="AB16" s="54"/>
      <c r="AC16" s="54"/>
      <c r="AE16" s="39" t="n">
        <f aca="false">Q16/100</f>
        <v>0</v>
      </c>
      <c r="AF16" s="39" t="n">
        <f aca="false">R16/100</f>
        <v>0.084369925</v>
      </c>
      <c r="AG16" s="39" t="n">
        <f aca="false">Y16/100</f>
        <v>0</v>
      </c>
      <c r="AH16" s="39" t="n">
        <f aca="false">Z16/100</f>
        <v>0.08422850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93.8128</v>
      </c>
      <c r="I17" s="51" t="n">
        <f aca="false">V17</f>
        <v>45.1435</v>
      </c>
      <c r="J17" s="51" t="n">
        <f aca="false">T17</f>
        <v>2593.8128</v>
      </c>
      <c r="K17" s="51" t="n">
        <f aca="false">W17</f>
        <v>45.1408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216.984</v>
      </c>
      <c r="Q17" s="53"/>
      <c r="R17" s="52" t="n">
        <f aca="false">P17/3600</f>
        <v>7.83805111111111</v>
      </c>
      <c r="S17" s="54"/>
      <c r="T17" s="52" t="n">
        <v>2593.8128</v>
      </c>
      <c r="U17" s="52" t="n">
        <v>38.9284</v>
      </c>
      <c r="V17" s="52" t="n">
        <v>45.1435</v>
      </c>
      <c r="W17" s="52" t="n">
        <v>45.1408</v>
      </c>
      <c r="X17" s="52" t="n">
        <v>28116.279</v>
      </c>
      <c r="Y17" s="53"/>
      <c r="Z17" s="52" t="n">
        <f aca="false">X17/3600</f>
        <v>7.8100775</v>
      </c>
      <c r="AA17" s="54"/>
      <c r="AB17" s="54"/>
      <c r="AC17" s="54"/>
      <c r="AE17" s="39" t="n">
        <f aca="false">Q17/100</f>
        <v>0</v>
      </c>
      <c r="AF17" s="39" t="n">
        <f aca="false">R17/100</f>
        <v>0.0783805111111111</v>
      </c>
      <c r="AG17" s="39" t="n">
        <f aca="false">Y17/100</f>
        <v>0</v>
      </c>
      <c r="AH17" s="39" t="n">
        <f aca="false">Z17/100</f>
        <v>0.0781007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39.2784</v>
      </c>
      <c r="I18" s="58" t="n">
        <f aca="false">V18</f>
        <v>44.1868</v>
      </c>
      <c r="J18" s="58" t="n">
        <f aca="false">T18</f>
        <v>1239.2784</v>
      </c>
      <c r="K18" s="58" t="n">
        <f aca="false">W18</f>
        <v>44.3474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930.679</v>
      </c>
      <c r="Q18" s="59"/>
      <c r="R18" s="59" t="n">
        <f aca="false">P18/3600</f>
        <v>7.48074416666667</v>
      </c>
      <c r="S18" s="57"/>
      <c r="T18" s="59" t="n">
        <v>1239.2784</v>
      </c>
      <c r="U18" s="59" t="n">
        <v>37.2115</v>
      </c>
      <c r="V18" s="59" t="n">
        <v>44.1868</v>
      </c>
      <c r="W18" s="59" t="n">
        <v>44.3474</v>
      </c>
      <c r="X18" s="59" t="n">
        <v>26818.717</v>
      </c>
      <c r="Y18" s="59"/>
      <c r="Z18" s="59" t="n">
        <f aca="false">X18/3600</f>
        <v>7.44964361111111</v>
      </c>
      <c r="AA18" s="57"/>
      <c r="AB18" s="57"/>
      <c r="AC18" s="57"/>
      <c r="AE18" s="39" t="n">
        <f aca="false">Q18/100</f>
        <v>0</v>
      </c>
      <c r="AF18" s="39" t="n">
        <f aca="false">R18/100</f>
        <v>0.0748074416666667</v>
      </c>
      <c r="AG18" s="39" t="n">
        <f aca="false">Y18/100</f>
        <v>0</v>
      </c>
      <c r="AH18" s="39" t="n">
        <f aca="false">Z18/100</f>
        <v>0.0744964361111111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94.6824</v>
      </c>
      <c r="I19" s="51" t="n">
        <f aca="false">V19</f>
        <v>43.7077</v>
      </c>
      <c r="J19" s="51" t="n">
        <f aca="false">T19</f>
        <v>4894.6824</v>
      </c>
      <c r="K19" s="51" t="n">
        <f aca="false">W19</f>
        <v>45.4761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3.429</v>
      </c>
      <c r="Q19" s="53"/>
      <c r="R19" s="52" t="n">
        <f aca="false">P19/3600</f>
        <v>3.75373027777778</v>
      </c>
      <c r="S19" s="54"/>
      <c r="T19" s="52" t="n">
        <v>4894.6824</v>
      </c>
      <c r="U19" s="52" t="n">
        <v>41.8572</v>
      </c>
      <c r="V19" s="52" t="n">
        <v>43.7077</v>
      </c>
      <c r="W19" s="52" t="n">
        <v>45.4761</v>
      </c>
      <c r="X19" s="52" t="n">
        <v>13487.469</v>
      </c>
      <c r="Y19" s="53"/>
      <c r="Z19" s="52" t="n">
        <f aca="false">X19/3600</f>
        <v>3.74651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75373027777778</v>
      </c>
      <c r="AG19" s="39" t="n">
        <f aca="false">Y19/100</f>
        <v>0</v>
      </c>
      <c r="AH19" s="39" t="n">
        <f aca="false">Z19/100</f>
        <v>0.037465191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48.9896</v>
      </c>
      <c r="I20" s="51" t="n">
        <f aca="false">V20</f>
        <v>42.3471</v>
      </c>
      <c r="J20" s="51" t="n">
        <f aca="false">T20</f>
        <v>2248.9896</v>
      </c>
      <c r="K20" s="51" t="n">
        <f aca="false">W20</f>
        <v>43.5196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995.813</v>
      </c>
      <c r="Q20" s="53"/>
      <c r="R20" s="52" t="n">
        <f aca="false">P20/3600</f>
        <v>3.33217027777778</v>
      </c>
      <c r="S20" s="54"/>
      <c r="T20" s="52" t="n">
        <v>2248.9896</v>
      </c>
      <c r="U20" s="52" t="n">
        <v>39.9465</v>
      </c>
      <c r="V20" s="52" t="n">
        <v>42.3471</v>
      </c>
      <c r="W20" s="52" t="n">
        <v>43.5196</v>
      </c>
      <c r="X20" s="52" t="n">
        <v>11950.859</v>
      </c>
      <c r="Y20" s="53"/>
      <c r="Z20" s="52" t="n">
        <f aca="false">X20/3600</f>
        <v>3.31968305555556</v>
      </c>
      <c r="AA20" s="54"/>
      <c r="AB20" s="54"/>
      <c r="AC20" s="54"/>
      <c r="AE20" s="39" t="n">
        <f aca="false">Q20/100</f>
        <v>0</v>
      </c>
      <c r="AF20" s="39" t="n">
        <f aca="false">R20/100</f>
        <v>0.0333217027777778</v>
      </c>
      <c r="AG20" s="39" t="n">
        <f aca="false">Y20/100</f>
        <v>0</v>
      </c>
      <c r="AH20" s="39" t="n">
        <f aca="false">Z20/100</f>
        <v>0.0331968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92.5712</v>
      </c>
      <c r="I21" s="51" t="n">
        <f aca="false">V21</f>
        <v>41.0044</v>
      </c>
      <c r="J21" s="51" t="n">
        <f aca="false">T21</f>
        <v>1092.5712</v>
      </c>
      <c r="K21" s="51" t="n">
        <f aca="false">W21</f>
        <v>41.9301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13.256</v>
      </c>
      <c r="Q21" s="53"/>
      <c r="R21" s="52" t="n">
        <f aca="false">P21/3600</f>
        <v>3.08701555555556</v>
      </c>
      <c r="S21" s="54"/>
      <c r="T21" s="52" t="n">
        <v>1092.5712</v>
      </c>
      <c r="U21" s="52" t="n">
        <v>37.5985</v>
      </c>
      <c r="V21" s="52" t="n">
        <v>41.0044</v>
      </c>
      <c r="W21" s="52" t="n">
        <v>41.9301</v>
      </c>
      <c r="X21" s="52" t="n">
        <v>11039.156</v>
      </c>
      <c r="Y21" s="53"/>
      <c r="Z21" s="52" t="n">
        <f aca="false">X21/3600</f>
        <v>3.06643222222222</v>
      </c>
      <c r="AA21" s="54"/>
      <c r="AB21" s="54"/>
      <c r="AC21" s="54"/>
      <c r="AE21" s="39" t="n">
        <f aca="false">Q21/100</f>
        <v>0</v>
      </c>
      <c r="AF21" s="39" t="n">
        <f aca="false">R21/100</f>
        <v>0.0308701555555556</v>
      </c>
      <c r="AG21" s="39" t="n">
        <f aca="false">Y21/100</f>
        <v>0</v>
      </c>
      <c r="AH21" s="39" t="n">
        <f aca="false">Z21/100</f>
        <v>0.0306643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43.4824</v>
      </c>
      <c r="I22" s="58" t="n">
        <f aca="false">V22</f>
        <v>39.6875</v>
      </c>
      <c r="J22" s="58" t="n">
        <f aca="false">T22</f>
        <v>543.4824</v>
      </c>
      <c r="K22" s="58" t="n">
        <f aca="false">W22</f>
        <v>40.6416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31.963</v>
      </c>
      <c r="Q22" s="59"/>
      <c r="R22" s="59" t="n">
        <f aca="false">P22/3600</f>
        <v>2.92554527777778</v>
      </c>
      <c r="S22" s="57"/>
      <c r="T22" s="59" t="n">
        <v>543.4824</v>
      </c>
      <c r="U22" s="59" t="n">
        <v>35.1813</v>
      </c>
      <c r="V22" s="59" t="n">
        <v>39.6875</v>
      </c>
      <c r="W22" s="59" t="n">
        <v>40.6416</v>
      </c>
      <c r="X22" s="59" t="n">
        <v>10519.859</v>
      </c>
      <c r="Y22" s="59"/>
      <c r="Z22" s="59" t="n">
        <f aca="false">X22/3600</f>
        <v>2.92218305555556</v>
      </c>
      <c r="AA22" s="57"/>
      <c r="AB22" s="57"/>
      <c r="AC22" s="57"/>
      <c r="AE22" s="39" t="n">
        <f aca="false">Q22/100</f>
        <v>0</v>
      </c>
      <c r="AF22" s="39" t="n">
        <f aca="false">R22/100</f>
        <v>0.0292554527777778</v>
      </c>
      <c r="AG22" s="39" t="n">
        <f aca="false">Y22/100</f>
        <v>0</v>
      </c>
      <c r="AH22" s="39" t="n">
        <f aca="false">Z22/100</f>
        <v>0.029221830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96.2304</v>
      </c>
      <c r="I23" s="61" t="n">
        <f aca="false">V23</f>
        <v>42.5784</v>
      </c>
      <c r="J23" s="61" t="n">
        <f aca="false">T23</f>
        <v>7796.2304</v>
      </c>
      <c r="K23" s="61" t="n">
        <f aca="false">W23</f>
        <v>43.8828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6.044</v>
      </c>
      <c r="Q23" s="53"/>
      <c r="R23" s="60" t="n">
        <f aca="false">P23/3600</f>
        <v>3.71001222222222</v>
      </c>
      <c r="S23" s="62"/>
      <c r="T23" s="60" t="n">
        <v>7796.2304</v>
      </c>
      <c r="U23" s="60" t="n">
        <v>40.2201</v>
      </c>
      <c r="V23" s="60" t="n">
        <v>42.5784</v>
      </c>
      <c r="W23" s="60" t="n">
        <v>43.8828</v>
      </c>
      <c r="X23" s="60" t="n">
        <v>13331.77</v>
      </c>
      <c r="Y23" s="53"/>
      <c r="Z23" s="60" t="n">
        <f aca="false">X23/3600</f>
        <v>3.7032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1001222222222</v>
      </c>
      <c r="AG23" s="39" t="n">
        <f aca="false">Y23/100</f>
        <v>0</v>
      </c>
      <c r="AH23" s="39" t="n">
        <f aca="false">Z23/100</f>
        <v>0.0370326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21.9944</v>
      </c>
      <c r="I24" s="51" t="n">
        <f aca="false">V24</f>
        <v>40.787</v>
      </c>
      <c r="J24" s="51" t="n">
        <f aca="false">T24</f>
        <v>3421.9944</v>
      </c>
      <c r="K24" s="51" t="n">
        <f aca="false">W24</f>
        <v>41.5117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489.823</v>
      </c>
      <c r="Q24" s="53"/>
      <c r="R24" s="52" t="n">
        <f aca="false">P24/3600</f>
        <v>3.1916175</v>
      </c>
      <c r="S24" s="54"/>
      <c r="T24" s="52" t="n">
        <v>3421.9944</v>
      </c>
      <c r="U24" s="52" t="n">
        <v>37.6549</v>
      </c>
      <c r="V24" s="52" t="n">
        <v>40.787</v>
      </c>
      <c r="W24" s="52" t="n">
        <v>41.5117</v>
      </c>
      <c r="X24" s="52" t="n">
        <v>11467.536</v>
      </c>
      <c r="Y24" s="53"/>
      <c r="Z24" s="52" t="n">
        <f aca="false">X24/3600</f>
        <v>3.18542666666667</v>
      </c>
      <c r="AA24" s="54"/>
      <c r="AB24" s="54"/>
      <c r="AC24" s="54"/>
      <c r="AE24" s="39" t="n">
        <f aca="false">Q24/100</f>
        <v>0</v>
      </c>
      <c r="AF24" s="39" t="n">
        <f aca="false">R24/100</f>
        <v>0.031916175</v>
      </c>
      <c r="AG24" s="39" t="n">
        <f aca="false">Y24/100</f>
        <v>0</v>
      </c>
      <c r="AH24" s="39" t="n">
        <f aca="false">Z24/100</f>
        <v>0.0318542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8.8864</v>
      </c>
      <c r="I25" s="51" t="n">
        <f aca="false">V25</f>
        <v>39.0325</v>
      </c>
      <c r="J25" s="51" t="n">
        <f aca="false">T25</f>
        <v>1568.8864</v>
      </c>
      <c r="K25" s="51" t="n">
        <f aca="false">W25</f>
        <v>39.6821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48.705</v>
      </c>
      <c r="Q25" s="53"/>
      <c r="R25" s="52" t="n">
        <f aca="false">P25/3600</f>
        <v>2.95797361111111</v>
      </c>
      <c r="S25" s="54"/>
      <c r="T25" s="52" t="n">
        <v>1568.8864</v>
      </c>
      <c r="U25" s="52" t="n">
        <v>35.0295</v>
      </c>
      <c r="V25" s="52" t="n">
        <v>39.0325</v>
      </c>
      <c r="W25" s="52" t="n">
        <v>39.6821</v>
      </c>
      <c r="X25" s="52" t="n">
        <v>10610.645</v>
      </c>
      <c r="Y25" s="53"/>
      <c r="Z25" s="52" t="n">
        <f aca="false">X25/3600</f>
        <v>2.94740138888889</v>
      </c>
      <c r="AA25" s="54"/>
      <c r="AB25" s="54"/>
      <c r="AC25" s="54"/>
      <c r="AE25" s="39" t="n">
        <f aca="false">Q25/100</f>
        <v>0</v>
      </c>
      <c r="AF25" s="39" t="n">
        <f aca="false">R25/100</f>
        <v>0.0295797361111111</v>
      </c>
      <c r="AG25" s="39" t="n">
        <f aca="false">Y25/100</f>
        <v>0</v>
      </c>
      <c r="AH25" s="39" t="n">
        <f aca="false">Z25/100</f>
        <v>0.02947401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8.8248</v>
      </c>
      <c r="I26" s="58" t="n">
        <f aca="false">V26</f>
        <v>37.2247</v>
      </c>
      <c r="J26" s="58" t="n">
        <f aca="false">T26</f>
        <v>718.8248</v>
      </c>
      <c r="K26" s="58" t="n">
        <f aca="false">W26</f>
        <v>38.3622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186.231</v>
      </c>
      <c r="Q26" s="59"/>
      <c r="R26" s="59" t="n">
        <f aca="false">P26/3600</f>
        <v>2.82950861111111</v>
      </c>
      <c r="S26" s="57"/>
      <c r="T26" s="59" t="n">
        <v>718.8248</v>
      </c>
      <c r="U26" s="59" t="n">
        <v>32.5103</v>
      </c>
      <c r="V26" s="59" t="n">
        <v>37.2247</v>
      </c>
      <c r="W26" s="59" t="n">
        <v>38.3622</v>
      </c>
      <c r="X26" s="59" t="n">
        <v>10116.051</v>
      </c>
      <c r="Y26" s="59"/>
      <c r="Z26" s="59" t="n">
        <f aca="false">X26/3600</f>
        <v>2.81001416666667</v>
      </c>
      <c r="AA26" s="57"/>
      <c r="AB26" s="57"/>
      <c r="AC26" s="57"/>
      <c r="AE26" s="39" t="n">
        <f aca="false">Q26/100</f>
        <v>0</v>
      </c>
      <c r="AF26" s="39" t="n">
        <f aca="false">R26/100</f>
        <v>0.0282950861111111</v>
      </c>
      <c r="AG26" s="39" t="n">
        <f aca="false">Y26/100</f>
        <v>0</v>
      </c>
      <c r="AH26" s="39" t="n">
        <f aca="false">Z26/100</f>
        <v>0.028100141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251.472</v>
      </c>
      <c r="I27" s="61" t="n">
        <f aca="false">V27</f>
        <v>40.0636</v>
      </c>
      <c r="J27" s="61" t="n">
        <f aca="false">T27</f>
        <v>18251.472</v>
      </c>
      <c r="K27" s="61" t="n">
        <f aca="false">W27</f>
        <v>43.6629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36.388</v>
      </c>
      <c r="Q27" s="53"/>
      <c r="R27" s="60" t="n">
        <f aca="false">P27/3600</f>
        <v>8.45455222222222</v>
      </c>
      <c r="S27" s="62"/>
      <c r="T27" s="60" t="n">
        <v>18251.472</v>
      </c>
      <c r="U27" s="60" t="n">
        <v>38.6084</v>
      </c>
      <c r="V27" s="60" t="n">
        <v>40.0636</v>
      </c>
      <c r="W27" s="60" t="n">
        <v>43.6629</v>
      </c>
      <c r="X27" s="60" t="n">
        <v>30373.674</v>
      </c>
      <c r="Y27" s="53"/>
      <c r="Z27" s="60" t="n">
        <f aca="false">X27/3600</f>
        <v>8.43713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45455222222222</v>
      </c>
      <c r="AG27" s="39" t="n">
        <f aca="false">Y27/100</f>
        <v>0</v>
      </c>
      <c r="AH27" s="39" t="n">
        <f aca="false">Z27/100</f>
        <v>0.0843713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910.2664</v>
      </c>
      <c r="I28" s="51" t="n">
        <f aca="false">V28</f>
        <v>39.1315</v>
      </c>
      <c r="J28" s="51" t="n">
        <f aca="false">T28</f>
        <v>5910.2664</v>
      </c>
      <c r="K28" s="51" t="n">
        <f aca="false">W28</f>
        <v>41.8953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250.044</v>
      </c>
      <c r="Q28" s="53"/>
      <c r="R28" s="52" t="n">
        <f aca="false">P28/3600</f>
        <v>6.73612333333333</v>
      </c>
      <c r="S28" s="54"/>
      <c r="T28" s="52" t="n">
        <v>5910.2664</v>
      </c>
      <c r="U28" s="52" t="n">
        <v>36.9775</v>
      </c>
      <c r="V28" s="52" t="n">
        <v>39.1315</v>
      </c>
      <c r="W28" s="52" t="n">
        <v>41.8953</v>
      </c>
      <c r="X28" s="52" t="n">
        <v>24216.533</v>
      </c>
      <c r="Y28" s="53"/>
      <c r="Z28" s="52" t="n">
        <f aca="false">X28/3600</f>
        <v>6.72681472222222</v>
      </c>
      <c r="AA28" s="54"/>
      <c r="AB28" s="54"/>
      <c r="AC28" s="54"/>
      <c r="AE28" s="39" t="n">
        <f aca="false">Q28/100</f>
        <v>0</v>
      </c>
      <c r="AF28" s="39" t="n">
        <f aca="false">R28/100</f>
        <v>0.0673612333333333</v>
      </c>
      <c r="AG28" s="39" t="n">
        <f aca="false">Y28/100</f>
        <v>0</v>
      </c>
      <c r="AH28" s="39" t="n">
        <f aca="false">Z28/100</f>
        <v>0.0672681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51.3464</v>
      </c>
      <c r="I29" s="51" t="n">
        <f aca="false">V29</f>
        <v>38.1337</v>
      </c>
      <c r="J29" s="51" t="n">
        <f aca="false">T29</f>
        <v>2751.3464</v>
      </c>
      <c r="K29" s="51" t="n">
        <f aca="false">W29</f>
        <v>40.0497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82.328</v>
      </c>
      <c r="Q29" s="53"/>
      <c r="R29" s="52" t="n">
        <f aca="false">P29/3600</f>
        <v>6.13398</v>
      </c>
      <c r="S29" s="54"/>
      <c r="T29" s="52" t="n">
        <v>2751.3464</v>
      </c>
      <c r="U29" s="52" t="n">
        <v>35.0474</v>
      </c>
      <c r="V29" s="52" t="n">
        <v>38.1337</v>
      </c>
      <c r="W29" s="52" t="n">
        <v>40.0497</v>
      </c>
      <c r="X29" s="52" t="n">
        <v>21963.893</v>
      </c>
      <c r="Y29" s="53"/>
      <c r="Z29" s="52" t="n">
        <f aca="false">X29/3600</f>
        <v>6.10108138888889</v>
      </c>
      <c r="AA29" s="54"/>
      <c r="AB29" s="54"/>
      <c r="AC29" s="54"/>
      <c r="AE29" s="39" t="n">
        <f aca="false">Q29/100</f>
        <v>0</v>
      </c>
      <c r="AF29" s="39" t="n">
        <f aca="false">R29/100</f>
        <v>0.0613398</v>
      </c>
      <c r="AG29" s="39" t="n">
        <f aca="false">Y29/100</f>
        <v>0</v>
      </c>
      <c r="AH29" s="39" t="n">
        <f aca="false">Z29/100</f>
        <v>0.0610108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76.8376</v>
      </c>
      <c r="I30" s="58" t="n">
        <f aca="false">V30</f>
        <v>36.8821</v>
      </c>
      <c r="J30" s="58" t="n">
        <f aca="false">T30</f>
        <v>1376.8376</v>
      </c>
      <c r="K30" s="58" t="n">
        <f aca="false">W30</f>
        <v>38.123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980.428</v>
      </c>
      <c r="Q30" s="59"/>
      <c r="R30" s="59" t="n">
        <f aca="false">P30/3600</f>
        <v>5.82789666666667</v>
      </c>
      <c r="S30" s="57"/>
      <c r="T30" s="59" t="n">
        <v>1376.8376</v>
      </c>
      <c r="U30" s="59" t="n">
        <v>32.8586</v>
      </c>
      <c r="V30" s="59" t="n">
        <v>36.8821</v>
      </c>
      <c r="W30" s="59" t="n">
        <v>38.1232</v>
      </c>
      <c r="X30" s="59" t="n">
        <v>20910.127</v>
      </c>
      <c r="Y30" s="59"/>
      <c r="Z30" s="59" t="n">
        <f aca="false">X30/3600</f>
        <v>5.80836861111111</v>
      </c>
      <c r="AA30" s="57"/>
      <c r="AB30" s="57"/>
      <c r="AC30" s="57"/>
      <c r="AE30" s="39" t="n">
        <f aca="false">Q30/100</f>
        <v>0</v>
      </c>
      <c r="AF30" s="39" t="n">
        <f aca="false">R30/100</f>
        <v>0.0582789666666667</v>
      </c>
      <c r="AG30" s="39" t="n">
        <f aca="false">Y30/100</f>
        <v>0</v>
      </c>
      <c r="AH30" s="39" t="n">
        <f aca="false">Z30/100</f>
        <v>0.0580836861111111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78.6112</v>
      </c>
      <c r="I31" s="63" t="n">
        <f aca="false">V31</f>
        <v>43.9151</v>
      </c>
      <c r="J31" s="63" t="n">
        <f aca="false">T31</f>
        <v>17678.6112</v>
      </c>
      <c r="K31" s="63" t="n">
        <f aca="false">W31</f>
        <v>45.229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294.893</v>
      </c>
      <c r="Q31" s="53"/>
      <c r="R31" s="60" t="n">
        <f aca="false">P31/3600</f>
        <v>9.24858138888889</v>
      </c>
      <c r="S31" s="62"/>
      <c r="T31" s="60" t="n">
        <v>17678.6112</v>
      </c>
      <c r="U31" s="60" t="n">
        <v>39.3221</v>
      </c>
      <c r="V31" s="60" t="n">
        <v>43.9151</v>
      </c>
      <c r="W31" s="60" t="n">
        <v>45.229</v>
      </c>
      <c r="X31" s="60" t="n">
        <v>33261.051</v>
      </c>
      <c r="Y31" s="53"/>
      <c r="Z31" s="60" t="n">
        <f aca="false">X31/3600</f>
        <v>9.23918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24858138888889</v>
      </c>
      <c r="AG31" s="39" t="n">
        <f aca="false">Y31/100</f>
        <v>0</v>
      </c>
      <c r="AH31" s="39" t="n">
        <f aca="false">Z31/100</f>
        <v>0.0923918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202.1536</v>
      </c>
      <c r="I32" s="64" t="n">
        <f aca="false">V32</f>
        <v>42.5398</v>
      </c>
      <c r="J32" s="64" t="n">
        <f aca="false">T32</f>
        <v>6202.1536</v>
      </c>
      <c r="K32" s="64" t="n">
        <f aca="false">W32</f>
        <v>43.073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959.492</v>
      </c>
      <c r="Q32" s="53"/>
      <c r="R32" s="52" t="n">
        <f aca="false">P32/3600</f>
        <v>7.76652555555556</v>
      </c>
      <c r="S32" s="54"/>
      <c r="T32" s="52" t="n">
        <v>6202.1536</v>
      </c>
      <c r="U32" s="52" t="n">
        <v>37.6295</v>
      </c>
      <c r="V32" s="52" t="n">
        <v>42.5398</v>
      </c>
      <c r="W32" s="52" t="n">
        <v>43.073</v>
      </c>
      <c r="X32" s="52" t="n">
        <v>27884.976</v>
      </c>
      <c r="Y32" s="53"/>
      <c r="Z32" s="52" t="n">
        <f aca="false">X32/3600</f>
        <v>7.74582666666667</v>
      </c>
      <c r="AA32" s="54"/>
      <c r="AB32" s="54"/>
      <c r="AC32" s="54"/>
      <c r="AE32" s="39" t="n">
        <f aca="false">Q32/100</f>
        <v>0</v>
      </c>
      <c r="AF32" s="39" t="n">
        <f aca="false">R32/100</f>
        <v>0.0776652555555556</v>
      </c>
      <c r="AG32" s="39" t="n">
        <f aca="false">Y32/100</f>
        <v>0</v>
      </c>
      <c r="AH32" s="39" t="n">
        <f aca="false">Z32/100</f>
        <v>0.0774582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70.8856</v>
      </c>
      <c r="I33" s="64" t="n">
        <f aca="false">V33</f>
        <v>40.97</v>
      </c>
      <c r="J33" s="64" t="n">
        <f aca="false">T33</f>
        <v>2870.8856</v>
      </c>
      <c r="K33" s="64" t="n">
        <f aca="false">W33</f>
        <v>40.7908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16.9</v>
      </c>
      <c r="Q33" s="53"/>
      <c r="R33" s="52" t="n">
        <f aca="false">P33/3600</f>
        <v>7.06025</v>
      </c>
      <c r="S33" s="54"/>
      <c r="T33" s="52" t="n">
        <v>2870.8856</v>
      </c>
      <c r="U33" s="52" t="n">
        <v>35.7798</v>
      </c>
      <c r="V33" s="52" t="n">
        <v>40.97</v>
      </c>
      <c r="W33" s="52" t="n">
        <v>40.7908</v>
      </c>
      <c r="X33" s="52" t="n">
        <v>25313.586</v>
      </c>
      <c r="Y33" s="53"/>
      <c r="Z33" s="52" t="n">
        <f aca="false">X33/3600</f>
        <v>7.03155166666667</v>
      </c>
      <c r="AA33" s="54"/>
      <c r="AB33" s="54"/>
      <c r="AC33" s="54"/>
      <c r="AE33" s="39" t="n">
        <f aca="false">Q33/100</f>
        <v>0</v>
      </c>
      <c r="AF33" s="39" t="n">
        <f aca="false">R33/100</f>
        <v>0.0706025</v>
      </c>
      <c r="AG33" s="39" t="n">
        <f aca="false">Y33/100</f>
        <v>0</v>
      </c>
      <c r="AH33" s="39" t="n">
        <f aca="false">Z33/100</f>
        <v>0.0703155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58.2568</v>
      </c>
      <c r="I34" s="65" t="n">
        <f aca="false">V34</f>
        <v>39.2635</v>
      </c>
      <c r="J34" s="65" t="n">
        <f aca="false">T34</f>
        <v>1458.2568</v>
      </c>
      <c r="K34" s="65" t="n">
        <f aca="false">W34</f>
        <v>38.5768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47.386</v>
      </c>
      <c r="Q34" s="59"/>
      <c r="R34" s="59" t="n">
        <f aca="false">P34/3600</f>
        <v>6.67982944444444</v>
      </c>
      <c r="S34" s="57"/>
      <c r="T34" s="59" t="n">
        <v>1458.2568</v>
      </c>
      <c r="U34" s="59" t="n">
        <v>33.7791</v>
      </c>
      <c r="V34" s="59" t="n">
        <v>39.2635</v>
      </c>
      <c r="W34" s="59" t="n">
        <v>38.5768</v>
      </c>
      <c r="X34" s="59" t="n">
        <v>23850.158</v>
      </c>
      <c r="Y34" s="59"/>
      <c r="Z34" s="59" t="n">
        <f aca="false">X34/3600</f>
        <v>6.62504388888889</v>
      </c>
      <c r="AA34" s="57"/>
      <c r="AB34" s="57"/>
      <c r="AC34" s="57"/>
      <c r="AE34" s="39" t="n">
        <f aca="false">Q34/100</f>
        <v>0</v>
      </c>
      <c r="AF34" s="39" t="n">
        <f aca="false">R34/100</f>
        <v>0.0667982944444444</v>
      </c>
      <c r="AG34" s="39" t="n">
        <f aca="false">Y34/100</f>
        <v>0</v>
      </c>
      <c r="AH34" s="39" t="n">
        <f aca="false">Z34/100</f>
        <v>0.0662504388888889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685.856</v>
      </c>
      <c r="I35" s="63" t="n">
        <f aca="false">V35</f>
        <v>42.2873</v>
      </c>
      <c r="J35" s="63" t="n">
        <f aca="false">T35</f>
        <v>39685.856</v>
      </c>
      <c r="K35" s="63" t="n">
        <f aca="false">W35</f>
        <v>44.3751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23.717</v>
      </c>
      <c r="Q35" s="53"/>
      <c r="R35" s="60" t="n">
        <f aca="false">P35/3600</f>
        <v>11.7843658333333</v>
      </c>
      <c r="S35" s="62"/>
      <c r="T35" s="60" t="n">
        <v>39685.856</v>
      </c>
      <c r="U35" s="60" t="n">
        <v>37.5897</v>
      </c>
      <c r="V35" s="60" t="n">
        <v>42.2873</v>
      </c>
      <c r="W35" s="60" t="n">
        <v>44.3751</v>
      </c>
      <c r="X35" s="60" t="n">
        <v>42377.523</v>
      </c>
      <c r="Y35" s="53"/>
      <c r="Z35" s="60" t="n">
        <f aca="false">X35/3600</f>
        <v>11.771534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7843658333333</v>
      </c>
      <c r="AG35" s="39" t="n">
        <f aca="false">Y35/100</f>
        <v>0</v>
      </c>
      <c r="AH35" s="39" t="n">
        <f aca="false">Z35/100</f>
        <v>0.117715341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2.1272</v>
      </c>
      <c r="I36" s="64" t="n">
        <f aca="false">V36</f>
        <v>40.9678</v>
      </c>
      <c r="J36" s="64" t="n">
        <f aca="false">T36</f>
        <v>7362.1272</v>
      </c>
      <c r="K36" s="64" t="n">
        <f aca="false">W36</f>
        <v>43.1513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376.715</v>
      </c>
      <c r="Q36" s="53"/>
      <c r="R36" s="52" t="n">
        <f aca="false">P36/3600</f>
        <v>8.43797638888889</v>
      </c>
      <c r="S36" s="54"/>
      <c r="T36" s="52" t="n">
        <v>7362.1272</v>
      </c>
      <c r="U36" s="52" t="n">
        <v>35.4243</v>
      </c>
      <c r="V36" s="52" t="n">
        <v>40.9678</v>
      </c>
      <c r="W36" s="52" t="n">
        <v>43.1513</v>
      </c>
      <c r="X36" s="52" t="n">
        <v>30398.24</v>
      </c>
      <c r="Y36" s="53"/>
      <c r="Z36" s="52" t="n">
        <f aca="false">X36/3600</f>
        <v>8.44395555555556</v>
      </c>
      <c r="AA36" s="54"/>
      <c r="AB36" s="54"/>
      <c r="AC36" s="54"/>
      <c r="AE36" s="39" t="n">
        <f aca="false">Q36/100</f>
        <v>0</v>
      </c>
      <c r="AF36" s="39" t="n">
        <f aca="false">R36/100</f>
        <v>0.0843797638888889</v>
      </c>
      <c r="AG36" s="39" t="n">
        <f aca="false">Y36/100</f>
        <v>0</v>
      </c>
      <c r="AH36" s="39" t="n">
        <f aca="false">Z36/100</f>
        <v>0.0844395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0.1664</v>
      </c>
      <c r="I37" s="64" t="n">
        <f aca="false">V37</f>
        <v>39.4401</v>
      </c>
      <c r="J37" s="64" t="n">
        <f aca="false">T37</f>
        <v>2320.1664</v>
      </c>
      <c r="K37" s="64" t="n">
        <f aca="false">W37</f>
        <v>41.817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117.476</v>
      </c>
      <c r="Q37" s="53"/>
      <c r="R37" s="52" t="n">
        <f aca="false">P37/3600</f>
        <v>7.53263222222222</v>
      </c>
      <c r="S37" s="54"/>
      <c r="T37" s="52" t="n">
        <v>2320.1664</v>
      </c>
      <c r="U37" s="52" t="n">
        <v>33.9632</v>
      </c>
      <c r="V37" s="52" t="n">
        <v>39.4401</v>
      </c>
      <c r="W37" s="52" t="n">
        <v>41.817</v>
      </c>
      <c r="X37" s="52" t="n">
        <v>27051.481</v>
      </c>
      <c r="Y37" s="53"/>
      <c r="Z37" s="52" t="n">
        <f aca="false">X37/3600</f>
        <v>7.51430027777778</v>
      </c>
      <c r="AA37" s="54"/>
      <c r="AB37" s="54"/>
      <c r="AC37" s="54"/>
      <c r="AE37" s="39" t="n">
        <f aca="false">Q37/100</f>
        <v>0</v>
      </c>
      <c r="AF37" s="39" t="n">
        <f aca="false">R37/100</f>
        <v>0.0753263222222222</v>
      </c>
      <c r="AG37" s="39" t="n">
        <f aca="false">Y37/100</f>
        <v>0</v>
      </c>
      <c r="AH37" s="39" t="n">
        <f aca="false">Z37/100</f>
        <v>0.0751430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1003.856</v>
      </c>
      <c r="I38" s="65" t="n">
        <f aca="false">V38</f>
        <v>37.8774</v>
      </c>
      <c r="J38" s="65" t="n">
        <f aca="false">T38</f>
        <v>1003.856</v>
      </c>
      <c r="K38" s="65" t="n">
        <f aca="false">W38</f>
        <v>40.290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980.772</v>
      </c>
      <c r="Q38" s="59"/>
      <c r="R38" s="59" t="n">
        <f aca="false">P38/3600</f>
        <v>7.21688111111111</v>
      </c>
      <c r="S38" s="57"/>
      <c r="T38" s="59" t="n">
        <v>1003.856</v>
      </c>
      <c r="U38" s="59" t="n">
        <v>32.1535</v>
      </c>
      <c r="V38" s="59" t="n">
        <v>37.8774</v>
      </c>
      <c r="W38" s="59" t="n">
        <v>40.2907</v>
      </c>
      <c r="X38" s="59" t="n">
        <v>25850.754</v>
      </c>
      <c r="Y38" s="59"/>
      <c r="Z38" s="59" t="n">
        <f aca="false">X38/3600</f>
        <v>7.180765</v>
      </c>
      <c r="AA38" s="57"/>
      <c r="AB38" s="57"/>
      <c r="AC38" s="57"/>
      <c r="AE38" s="39" t="n">
        <f aca="false">Q38/100</f>
        <v>0</v>
      </c>
      <c r="AF38" s="39" t="n">
        <f aca="false">R38/100</f>
        <v>0.0721688111111111</v>
      </c>
      <c r="AG38" s="39" t="n">
        <f aca="false">Y38/100</f>
        <v>0</v>
      </c>
      <c r="AH38" s="39" t="n">
        <f aca="false">Z38/100</f>
        <v>0.0718076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68.5296</v>
      </c>
      <c r="I39" s="63" t="n">
        <f aca="false">V39</f>
        <v>43.1399</v>
      </c>
      <c r="J39" s="63" t="n">
        <f aca="false">T39</f>
        <v>3568.5296</v>
      </c>
      <c r="K39" s="63" t="n">
        <f aca="false">W39</f>
        <v>43.7367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7.367</v>
      </c>
      <c r="Q39" s="53"/>
      <c r="R39" s="60" t="n">
        <f aca="false">P39/3600</f>
        <v>1.7131575</v>
      </c>
      <c r="S39" s="62"/>
      <c r="T39" s="60" t="n">
        <v>3568.5296</v>
      </c>
      <c r="U39" s="60" t="n">
        <v>40.6264</v>
      </c>
      <c r="V39" s="60" t="n">
        <v>43.1399</v>
      </c>
      <c r="W39" s="60" t="n">
        <v>43.7367</v>
      </c>
      <c r="X39" s="60" t="n">
        <v>6164.741</v>
      </c>
      <c r="Y39" s="53"/>
      <c r="Z39" s="60" t="n">
        <f aca="false">X39/3600</f>
        <v>1.71242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7131575</v>
      </c>
      <c r="AG39" s="39" t="n">
        <f aca="false">Y39/100</f>
        <v>0</v>
      </c>
      <c r="AH39" s="39" t="n">
        <f aca="false">Z39/100</f>
        <v>0.017124280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17.4696</v>
      </c>
      <c r="I40" s="64" t="n">
        <f aca="false">V40</f>
        <v>40.5941</v>
      </c>
      <c r="J40" s="64" t="n">
        <f aca="false">T40</f>
        <v>1717.4696</v>
      </c>
      <c r="K40" s="64" t="n">
        <f aca="false">W40</f>
        <v>40.8602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61.544</v>
      </c>
      <c r="Q40" s="53"/>
      <c r="R40" s="52" t="n">
        <f aca="false">P40/3600</f>
        <v>1.46154</v>
      </c>
      <c r="S40" s="54"/>
      <c r="T40" s="52" t="n">
        <v>1717.4696</v>
      </c>
      <c r="U40" s="52" t="n">
        <v>37.4594</v>
      </c>
      <c r="V40" s="52" t="n">
        <v>40.5941</v>
      </c>
      <c r="W40" s="52" t="n">
        <v>40.8602</v>
      </c>
      <c r="X40" s="52" t="n">
        <v>5250.372</v>
      </c>
      <c r="Y40" s="53"/>
      <c r="Z40" s="52" t="n">
        <f aca="false">X40/3600</f>
        <v>1.45843666666667</v>
      </c>
      <c r="AA40" s="54"/>
      <c r="AB40" s="54"/>
      <c r="AC40" s="54"/>
      <c r="AE40" s="39" t="n">
        <f aca="false">Q40/100</f>
        <v>0</v>
      </c>
      <c r="AF40" s="39" t="n">
        <f aca="false">R40/100</f>
        <v>0.0146154</v>
      </c>
      <c r="AG40" s="39" t="n">
        <f aca="false">Y40/100</f>
        <v>0</v>
      </c>
      <c r="AH40" s="39" t="n">
        <f aca="false">Z40/100</f>
        <v>0.0145843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30.4872</v>
      </c>
      <c r="I41" s="64" t="n">
        <f aca="false">V41</f>
        <v>38.3057</v>
      </c>
      <c r="J41" s="64" t="n">
        <f aca="false">T41</f>
        <v>830.4872</v>
      </c>
      <c r="K41" s="64" t="n">
        <f aca="false">W41</f>
        <v>38.3077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81.235</v>
      </c>
      <c r="Q41" s="53"/>
      <c r="R41" s="52" t="n">
        <f aca="false">P41/3600</f>
        <v>1.30034305555556</v>
      </c>
      <c r="S41" s="54"/>
      <c r="T41" s="52" t="n">
        <v>830.4872</v>
      </c>
      <c r="U41" s="52" t="n">
        <v>34.5607</v>
      </c>
      <c r="V41" s="52" t="n">
        <v>38.3057</v>
      </c>
      <c r="W41" s="52" t="n">
        <v>38.3077</v>
      </c>
      <c r="X41" s="52" t="n">
        <v>4666.032</v>
      </c>
      <c r="Y41" s="53"/>
      <c r="Z41" s="52" t="n">
        <f aca="false">X41/3600</f>
        <v>1.29612</v>
      </c>
      <c r="AA41" s="54"/>
      <c r="AB41" s="54"/>
      <c r="AC41" s="54"/>
      <c r="AE41" s="39" t="n">
        <f aca="false">Q41/100</f>
        <v>0</v>
      </c>
      <c r="AF41" s="39" t="n">
        <f aca="false">R41/100</f>
        <v>0.0130034305555556</v>
      </c>
      <c r="AG41" s="39" t="n">
        <f aca="false">Y41/100</f>
        <v>0</v>
      </c>
      <c r="AH41" s="39" t="n">
        <f aca="false">Z41/100</f>
        <v>0.012961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23.6048</v>
      </c>
      <c r="I42" s="65" t="n">
        <f aca="false">V42</f>
        <v>36.2074</v>
      </c>
      <c r="J42" s="65" t="n">
        <f aca="false">T42</f>
        <v>423.6048</v>
      </c>
      <c r="K42" s="65" t="n">
        <f aca="false">W42</f>
        <v>35.97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8.425</v>
      </c>
      <c r="Q42" s="59"/>
      <c r="R42" s="59" t="n">
        <f aca="false">P42/3600</f>
        <v>1.21067361111111</v>
      </c>
      <c r="S42" s="57"/>
      <c r="T42" s="59" t="n">
        <v>423.6048</v>
      </c>
      <c r="U42" s="59" t="n">
        <v>32.0535</v>
      </c>
      <c r="V42" s="59" t="n">
        <v>36.2074</v>
      </c>
      <c r="W42" s="59" t="n">
        <v>35.97</v>
      </c>
      <c r="X42" s="59" t="n">
        <v>4331.909</v>
      </c>
      <c r="Y42" s="59"/>
      <c r="Z42" s="59" t="n">
        <f aca="false">X42/3600</f>
        <v>1.20330805555556</v>
      </c>
      <c r="AA42" s="57"/>
      <c r="AB42" s="57"/>
      <c r="AC42" s="57"/>
      <c r="AE42" s="39" t="n">
        <f aca="false">Q42/100</f>
        <v>0</v>
      </c>
      <c r="AF42" s="39" t="n">
        <f aca="false">R42/100</f>
        <v>0.0121067361111111</v>
      </c>
      <c r="AG42" s="39" t="n">
        <f aca="false">Y42/100</f>
        <v>0</v>
      </c>
      <c r="AH42" s="39" t="n">
        <f aca="false">Z42/100</f>
        <v>0.0120330805555556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5.7</v>
      </c>
      <c r="I43" s="63" t="n">
        <f aca="false">V43</f>
        <v>43.6477</v>
      </c>
      <c r="J43" s="63" t="n">
        <f aca="false">T43</f>
        <v>3705.7</v>
      </c>
      <c r="K43" s="63" t="n">
        <f aca="false">W43</f>
        <v>45.2035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8.939</v>
      </c>
      <c r="Q43" s="53"/>
      <c r="R43" s="60" t="n">
        <f aca="false">P43/3600</f>
        <v>1.92748305555556</v>
      </c>
      <c r="S43" s="62"/>
      <c r="T43" s="60" t="n">
        <v>3705.7</v>
      </c>
      <c r="U43" s="60" t="n">
        <v>40.381</v>
      </c>
      <c r="V43" s="60" t="n">
        <v>43.6477</v>
      </c>
      <c r="W43" s="60" t="n">
        <v>45.2035</v>
      </c>
      <c r="X43" s="60" t="n">
        <v>6934.502</v>
      </c>
      <c r="Y43" s="53"/>
      <c r="Z43" s="60" t="n">
        <f aca="false">X43/3600</f>
        <v>1.92625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92748305555556</v>
      </c>
      <c r="AG43" s="39" t="n">
        <f aca="false">Y43/100</f>
        <v>0</v>
      </c>
      <c r="AH43" s="39" t="n">
        <f aca="false">Z43/100</f>
        <v>0.0192625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52.0312</v>
      </c>
      <c r="I44" s="64" t="n">
        <f aca="false">V44</f>
        <v>41.6846</v>
      </c>
      <c r="J44" s="64" t="n">
        <f aca="false">T44</f>
        <v>1752.0312</v>
      </c>
      <c r="K44" s="64" t="n">
        <f aca="false">W44</f>
        <v>42.8409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08.742</v>
      </c>
      <c r="Q44" s="53"/>
      <c r="R44" s="52" t="n">
        <f aca="false">P44/3600</f>
        <v>1.669095</v>
      </c>
      <c r="S44" s="54"/>
      <c r="T44" s="52" t="n">
        <v>1752.0312</v>
      </c>
      <c r="U44" s="52" t="n">
        <v>37.8171</v>
      </c>
      <c r="V44" s="52" t="n">
        <v>41.6846</v>
      </c>
      <c r="W44" s="52" t="n">
        <v>42.8409</v>
      </c>
      <c r="X44" s="52" t="n">
        <v>6006.742</v>
      </c>
      <c r="Y44" s="53"/>
      <c r="Z44" s="52" t="n">
        <f aca="false">X44/3600</f>
        <v>1.66853944444444</v>
      </c>
      <c r="AA44" s="54"/>
      <c r="AB44" s="54"/>
      <c r="AC44" s="54"/>
      <c r="AE44" s="39" t="n">
        <f aca="false">Q44/100</f>
        <v>0</v>
      </c>
      <c r="AF44" s="39" t="n">
        <f aca="false">R44/100</f>
        <v>0.01669095</v>
      </c>
      <c r="AG44" s="39" t="n">
        <f aca="false">Y44/100</f>
        <v>0</v>
      </c>
      <c r="AH44" s="39" t="n">
        <f aca="false">Z44/100</f>
        <v>0.0166853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80.4552</v>
      </c>
      <c r="I45" s="64" t="n">
        <f aca="false">V45</f>
        <v>39.7063</v>
      </c>
      <c r="J45" s="64" t="n">
        <f aca="false">T45</f>
        <v>880.4552</v>
      </c>
      <c r="K45" s="64" t="n">
        <f aca="false">W45</f>
        <v>40.5813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491.184</v>
      </c>
      <c r="Q45" s="53"/>
      <c r="R45" s="52" t="n">
        <f aca="false">P45/3600</f>
        <v>1.52532888888889</v>
      </c>
      <c r="S45" s="54"/>
      <c r="T45" s="52" t="n">
        <v>880.4552</v>
      </c>
      <c r="U45" s="52" t="n">
        <v>35.0296</v>
      </c>
      <c r="V45" s="52" t="n">
        <v>39.7063</v>
      </c>
      <c r="W45" s="52" t="n">
        <v>40.5813</v>
      </c>
      <c r="X45" s="52" t="n">
        <v>5472.308</v>
      </c>
      <c r="Y45" s="53"/>
      <c r="Z45" s="52" t="n">
        <f aca="false">X45/3600</f>
        <v>1.52008555555556</v>
      </c>
      <c r="AA45" s="54"/>
      <c r="AB45" s="54"/>
      <c r="AC45" s="54"/>
      <c r="AE45" s="39" t="n">
        <f aca="false">Q45/100</f>
        <v>0</v>
      </c>
      <c r="AF45" s="39" t="n">
        <f aca="false">R45/100</f>
        <v>0.0152532888888889</v>
      </c>
      <c r="AG45" s="39" t="n">
        <f aca="false">Y45/100</f>
        <v>0</v>
      </c>
      <c r="AH45" s="39" t="n">
        <f aca="false">Z45/100</f>
        <v>0.0152008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60.2984</v>
      </c>
      <c r="I46" s="65" t="n">
        <f aca="false">V46</f>
        <v>37.4902</v>
      </c>
      <c r="J46" s="65" t="n">
        <f aca="false">T46</f>
        <v>460.2984</v>
      </c>
      <c r="K46" s="65" t="n">
        <f aca="false">W46</f>
        <v>38.1651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192.294</v>
      </c>
      <c r="Q46" s="59"/>
      <c r="R46" s="59" t="n">
        <f aca="false">P46/3600</f>
        <v>1.44230388888889</v>
      </c>
      <c r="S46" s="57"/>
      <c r="T46" s="59" t="n">
        <v>460.2984</v>
      </c>
      <c r="U46" s="59" t="n">
        <v>32.2428</v>
      </c>
      <c r="V46" s="59" t="n">
        <v>37.4902</v>
      </c>
      <c r="W46" s="59" t="n">
        <v>38.1651</v>
      </c>
      <c r="X46" s="59" t="n">
        <v>5175.466</v>
      </c>
      <c r="Y46" s="59"/>
      <c r="Z46" s="59" t="n">
        <f aca="false">X46/3600</f>
        <v>1.43762944444444</v>
      </c>
      <c r="AA46" s="57"/>
      <c r="AB46" s="57"/>
      <c r="AC46" s="57"/>
      <c r="AE46" s="39" t="n">
        <f aca="false">Q46/100</f>
        <v>0</v>
      </c>
      <c r="AF46" s="39" t="n">
        <f aca="false">R46/100</f>
        <v>0.0144230388888889</v>
      </c>
      <c r="AG46" s="39" t="n">
        <f aca="false">Y46/100</f>
        <v>0</v>
      </c>
      <c r="AH46" s="39" t="n">
        <f aca="false">Z46/100</f>
        <v>0.014376294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86.5856</v>
      </c>
      <c r="I47" s="63" t="n">
        <f aca="false">V47</f>
        <v>41.5192</v>
      </c>
      <c r="J47" s="63" t="n">
        <f aca="false">T47</f>
        <v>6886.5856</v>
      </c>
      <c r="K47" s="63" t="n">
        <f aca="false">W47</f>
        <v>42.5537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60.154</v>
      </c>
      <c r="Q47" s="53"/>
      <c r="R47" s="60" t="n">
        <f aca="false">P47/3600</f>
        <v>1.96115388888889</v>
      </c>
      <c r="S47" s="62"/>
      <c r="T47" s="60" t="n">
        <v>6886.5856</v>
      </c>
      <c r="U47" s="60" t="n">
        <v>38.43</v>
      </c>
      <c r="V47" s="60" t="n">
        <v>41.5192</v>
      </c>
      <c r="W47" s="60" t="n">
        <v>42.5537</v>
      </c>
      <c r="X47" s="60" t="n">
        <v>7034.001</v>
      </c>
      <c r="Y47" s="53"/>
      <c r="Z47" s="60" t="n">
        <f aca="false">X47/3600</f>
        <v>1.95388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96115388888889</v>
      </c>
      <c r="AG47" s="39" t="n">
        <f aca="false">Y47/100</f>
        <v>0</v>
      </c>
      <c r="AH47" s="39" t="n">
        <f aca="false">Z47/100</f>
        <v>0.01953889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52.268</v>
      </c>
      <c r="I48" s="64" t="n">
        <f aca="false">V48</f>
        <v>38.8494</v>
      </c>
      <c r="J48" s="64" t="n">
        <f aca="false">T48</f>
        <v>3152.268</v>
      </c>
      <c r="K48" s="64" t="n">
        <f aca="false">W48</f>
        <v>39.7732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2.853</v>
      </c>
      <c r="Q48" s="53"/>
      <c r="R48" s="52" t="n">
        <f aca="false">P48/3600</f>
        <v>1.58968138888889</v>
      </c>
      <c r="S48" s="54"/>
      <c r="T48" s="52" t="n">
        <v>3152.268</v>
      </c>
      <c r="U48" s="52" t="n">
        <v>34.9082</v>
      </c>
      <c r="V48" s="52" t="n">
        <v>38.8494</v>
      </c>
      <c r="W48" s="52" t="n">
        <v>39.7732</v>
      </c>
      <c r="X48" s="52" t="n">
        <v>5724.51</v>
      </c>
      <c r="Y48" s="53"/>
      <c r="Z48" s="52" t="n">
        <f aca="false">X48/3600</f>
        <v>1.59014166666667</v>
      </c>
      <c r="AA48" s="54"/>
      <c r="AB48" s="54"/>
      <c r="AC48" s="54"/>
      <c r="AE48" s="39" t="n">
        <f aca="false">Q48/100</f>
        <v>0</v>
      </c>
      <c r="AF48" s="39" t="n">
        <f aca="false">R48/100</f>
        <v>0.0158968138888889</v>
      </c>
      <c r="AG48" s="39" t="n">
        <f aca="false">Y48/100</f>
        <v>0</v>
      </c>
      <c r="AH48" s="39" t="n">
        <f aca="false">Z48/100</f>
        <v>0.0159014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5.9992</v>
      </c>
      <c r="I49" s="64" t="n">
        <f aca="false">V49</f>
        <v>36.6654</v>
      </c>
      <c r="J49" s="64" t="n">
        <f aca="false">T49</f>
        <v>1485.9992</v>
      </c>
      <c r="K49" s="64" t="n">
        <f aca="false">W49</f>
        <v>37.4902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7.014</v>
      </c>
      <c r="Q49" s="53"/>
      <c r="R49" s="52" t="n">
        <f aca="false">P49/3600</f>
        <v>1.38528166666667</v>
      </c>
      <c r="S49" s="54"/>
      <c r="T49" s="52" t="n">
        <v>1485.9992</v>
      </c>
      <c r="U49" s="52" t="n">
        <v>31.7021</v>
      </c>
      <c r="V49" s="52" t="n">
        <v>36.6654</v>
      </c>
      <c r="W49" s="52" t="n">
        <v>37.4902</v>
      </c>
      <c r="X49" s="52" t="n">
        <v>4970.218</v>
      </c>
      <c r="Y49" s="53"/>
      <c r="Z49" s="52" t="n">
        <f aca="false">X49/3600</f>
        <v>1.38061611111111</v>
      </c>
      <c r="AA49" s="54"/>
      <c r="AB49" s="54"/>
      <c r="AC49" s="54"/>
      <c r="AE49" s="39" t="n">
        <f aca="false">Q49/100</f>
        <v>0</v>
      </c>
      <c r="AF49" s="39" t="n">
        <f aca="false">R49/100</f>
        <v>0.0138528166666667</v>
      </c>
      <c r="AG49" s="39" t="n">
        <f aca="false">Y49/100</f>
        <v>0</v>
      </c>
      <c r="AH49" s="39" t="n">
        <f aca="false">Z49/100</f>
        <v>0.0138061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3.784</v>
      </c>
      <c r="I50" s="65" t="n">
        <f aca="false">V50</f>
        <v>34.7389</v>
      </c>
      <c r="J50" s="65" t="n">
        <f aca="false">T50</f>
        <v>693.784</v>
      </c>
      <c r="K50" s="65" t="n">
        <f aca="false">W50</f>
        <v>35.3786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70.111</v>
      </c>
      <c r="Q50" s="59"/>
      <c r="R50" s="59" t="n">
        <f aca="false">P50/3600</f>
        <v>1.26947527777778</v>
      </c>
      <c r="S50" s="57"/>
      <c r="T50" s="59" t="n">
        <v>693.784</v>
      </c>
      <c r="U50" s="59" t="n">
        <v>28.71</v>
      </c>
      <c r="V50" s="59" t="n">
        <v>34.7389</v>
      </c>
      <c r="W50" s="59" t="n">
        <v>35.3786</v>
      </c>
      <c r="X50" s="59" t="n">
        <v>4552.345</v>
      </c>
      <c r="Y50" s="59"/>
      <c r="Z50" s="59" t="n">
        <f aca="false">X50/3600</f>
        <v>1.26454027777778</v>
      </c>
      <c r="AA50" s="57"/>
      <c r="AB50" s="57"/>
      <c r="AC50" s="57"/>
      <c r="AE50" s="39" t="n">
        <f aca="false">Q50/100</f>
        <v>0</v>
      </c>
      <c r="AF50" s="39" t="n">
        <f aca="false">R50/100</f>
        <v>0.0126947527777778</v>
      </c>
      <c r="AG50" s="39" t="n">
        <f aca="false">Y50/100</f>
        <v>0</v>
      </c>
      <c r="AH50" s="39" t="n">
        <f aca="false">Z50/100</f>
        <v>0.0126454027777778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5.468</v>
      </c>
      <c r="I51" s="63" t="n">
        <f aca="false">V51</f>
        <v>41.4538</v>
      </c>
      <c r="J51" s="63" t="n">
        <f aca="false">T51</f>
        <v>4905.468</v>
      </c>
      <c r="K51" s="63" t="n">
        <f aca="false">W51</f>
        <v>42.9268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8.979</v>
      </c>
      <c r="Q51" s="53"/>
      <c r="R51" s="60" t="n">
        <f aca="false">P51/3600</f>
        <v>1.32749416666667</v>
      </c>
      <c r="S51" s="62"/>
      <c r="T51" s="60" t="n">
        <v>4905.468</v>
      </c>
      <c r="U51" s="60" t="n">
        <v>39.2014</v>
      </c>
      <c r="V51" s="60" t="n">
        <v>41.4538</v>
      </c>
      <c r="W51" s="60" t="n">
        <v>42.9268</v>
      </c>
      <c r="X51" s="60" t="n">
        <v>4781.266</v>
      </c>
      <c r="Y51" s="53"/>
      <c r="Z51" s="60" t="n">
        <f aca="false">X51/3600</f>
        <v>1.32812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32749416666667</v>
      </c>
      <c r="AG51" s="39" t="n">
        <f aca="false">Y51/100</f>
        <v>0</v>
      </c>
      <c r="AH51" s="39" t="n">
        <f aca="false">Z51/100</f>
        <v>0.0132812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92.6184</v>
      </c>
      <c r="I52" s="64" t="n">
        <f aca="false">V52</f>
        <v>39.0896</v>
      </c>
      <c r="J52" s="64" t="n">
        <f aca="false">T52</f>
        <v>2092.6184</v>
      </c>
      <c r="K52" s="64" t="n">
        <f aca="false">W52</f>
        <v>40.6828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7.84</v>
      </c>
      <c r="Q52" s="53"/>
      <c r="R52" s="52" t="n">
        <f aca="false">P52/3600</f>
        <v>1.0744</v>
      </c>
      <c r="S52" s="54"/>
      <c r="T52" s="52" t="n">
        <v>2092.6184</v>
      </c>
      <c r="U52" s="52" t="n">
        <v>35.9475</v>
      </c>
      <c r="V52" s="52" t="n">
        <v>39.0896</v>
      </c>
      <c r="W52" s="52" t="n">
        <v>40.6828</v>
      </c>
      <c r="X52" s="52" t="n">
        <v>3862.615</v>
      </c>
      <c r="Y52" s="53"/>
      <c r="Z52" s="52" t="n">
        <f aca="false">X52/3600</f>
        <v>1.07294861111111</v>
      </c>
      <c r="AA52" s="54"/>
      <c r="AB52" s="54"/>
      <c r="AC52" s="54"/>
      <c r="AE52" s="39" t="n">
        <f aca="false">Q52/100</f>
        <v>0</v>
      </c>
      <c r="AF52" s="39" t="n">
        <f aca="false">R52/100</f>
        <v>0.010744</v>
      </c>
      <c r="AG52" s="39" t="n">
        <f aca="false">Y52/100</f>
        <v>0</v>
      </c>
      <c r="AH52" s="39" t="n">
        <f aca="false">Z52/100</f>
        <v>0.010729486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73.3792</v>
      </c>
      <c r="I53" s="64" t="n">
        <f aca="false">V53</f>
        <v>36.9514</v>
      </c>
      <c r="J53" s="64" t="n">
        <f aca="false">T53</f>
        <v>973.3792</v>
      </c>
      <c r="K53" s="64" t="n">
        <f aca="false">W53</f>
        <v>38.6331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4.377</v>
      </c>
      <c r="Q53" s="53"/>
      <c r="R53" s="52" t="n">
        <f aca="false">P53/3600</f>
        <v>0.9178825</v>
      </c>
      <c r="S53" s="54"/>
      <c r="T53" s="52" t="n">
        <v>973.3792</v>
      </c>
      <c r="U53" s="52" t="n">
        <v>33.0379</v>
      </c>
      <c r="V53" s="52" t="n">
        <v>36.9514</v>
      </c>
      <c r="W53" s="52" t="n">
        <v>38.6331</v>
      </c>
      <c r="X53" s="52" t="n">
        <v>3291.338</v>
      </c>
      <c r="Y53" s="53"/>
      <c r="Z53" s="52" t="n">
        <f aca="false">X53/3600</f>
        <v>0.914260555555556</v>
      </c>
      <c r="AA53" s="54"/>
      <c r="AB53" s="54"/>
      <c r="AC53" s="54"/>
      <c r="AE53" s="39" t="n">
        <f aca="false">Q53/100</f>
        <v>0</v>
      </c>
      <c r="AF53" s="39" t="n">
        <f aca="false">R53/100</f>
        <v>0.009178825</v>
      </c>
      <c r="AG53" s="39" t="n">
        <f aca="false">Y53/100</f>
        <v>0</v>
      </c>
      <c r="AH53" s="39" t="n">
        <f aca="false">Z53/100</f>
        <v>0.0091426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62.628</v>
      </c>
      <c r="I54" s="65" t="n">
        <f aca="false">V54</f>
        <v>35.0242</v>
      </c>
      <c r="J54" s="65" t="n">
        <f aca="false">T54</f>
        <v>462.628</v>
      </c>
      <c r="K54" s="65" t="n">
        <f aca="false">W54</f>
        <v>36.5884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75.931</v>
      </c>
      <c r="Q54" s="59"/>
      <c r="R54" s="59" t="n">
        <f aca="false">P54/3600</f>
        <v>0.8266475</v>
      </c>
      <c r="S54" s="57"/>
      <c r="T54" s="59" t="n">
        <v>462.628</v>
      </c>
      <c r="U54" s="59" t="n">
        <v>30.3379</v>
      </c>
      <c r="V54" s="59" t="n">
        <v>35.0242</v>
      </c>
      <c r="W54" s="59" t="n">
        <v>36.5884</v>
      </c>
      <c r="X54" s="59" t="n">
        <v>2966.372</v>
      </c>
      <c r="Y54" s="59"/>
      <c r="Z54" s="59" t="n">
        <f aca="false">X54/3600</f>
        <v>0.823992222222222</v>
      </c>
      <c r="AA54" s="57"/>
      <c r="AB54" s="57"/>
      <c r="AC54" s="57"/>
      <c r="AE54" s="39" t="n">
        <f aca="false">Q54/100</f>
        <v>0</v>
      </c>
      <c r="AF54" s="39" t="n">
        <f aca="false">R54/100</f>
        <v>0.008266475</v>
      </c>
      <c r="AG54" s="39" t="n">
        <f aca="false">Y54/100</f>
        <v>0</v>
      </c>
      <c r="AH54" s="39" t="n">
        <f aca="false">Z54/100</f>
        <v>0.00823992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8.6992</v>
      </c>
      <c r="I55" s="63" t="n">
        <f aca="false">V55</f>
        <v>44.1061</v>
      </c>
      <c r="J55" s="63" t="n">
        <f aca="false">T55</f>
        <v>1538.6992</v>
      </c>
      <c r="K55" s="63" t="n">
        <f aca="false">W55</f>
        <v>43.2117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4.911</v>
      </c>
      <c r="Q55" s="53"/>
      <c r="R55" s="60" t="n">
        <f aca="false">P55/3600</f>
        <v>0.4596975</v>
      </c>
      <c r="S55" s="62"/>
      <c r="T55" s="60" t="n">
        <v>1538.6992</v>
      </c>
      <c r="U55" s="60" t="n">
        <v>40.861</v>
      </c>
      <c r="V55" s="60" t="n">
        <v>44.1061</v>
      </c>
      <c r="W55" s="60" t="n">
        <v>43.2117</v>
      </c>
      <c r="X55" s="60" t="n">
        <v>1655.395</v>
      </c>
      <c r="Y55" s="53"/>
      <c r="Z55" s="60" t="n">
        <f aca="false">X55/3600</f>
        <v>0.459831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596975</v>
      </c>
      <c r="AG55" s="39" t="n">
        <f aca="false">Y55/100</f>
        <v>0</v>
      </c>
      <c r="AH55" s="39" t="n">
        <f aca="false">Z55/100</f>
        <v>0.004598319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2.444</v>
      </c>
      <c r="I56" s="64" t="n">
        <f aca="false">V56</f>
        <v>41.3381</v>
      </c>
      <c r="J56" s="64" t="n">
        <f aca="false">T56</f>
        <v>772.444</v>
      </c>
      <c r="K56" s="64" t="n">
        <f aca="false">W56</f>
        <v>40.0693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4</v>
      </c>
      <c r="Q56" s="53"/>
      <c r="R56" s="52" t="n">
        <f aca="false">P56/3600</f>
        <v>0.392927777777778</v>
      </c>
      <c r="S56" s="54"/>
      <c r="T56" s="52" t="n">
        <v>772.444</v>
      </c>
      <c r="U56" s="52" t="n">
        <v>37.0274</v>
      </c>
      <c r="V56" s="52" t="n">
        <v>41.3381</v>
      </c>
      <c r="W56" s="52" t="n">
        <v>40.0693</v>
      </c>
      <c r="X56" s="52" t="n">
        <v>1414.428</v>
      </c>
      <c r="Y56" s="53"/>
      <c r="Z56" s="52" t="n">
        <f aca="false">X56/3600</f>
        <v>0.392896666666667</v>
      </c>
      <c r="AA56" s="54"/>
      <c r="AB56" s="54"/>
      <c r="AC56" s="54"/>
      <c r="AE56" s="39" t="n">
        <f aca="false">Q56/100</f>
        <v>0</v>
      </c>
      <c r="AF56" s="39" t="n">
        <f aca="false">R56/100</f>
        <v>0.00392927777777778</v>
      </c>
      <c r="AG56" s="39" t="n">
        <f aca="false">Y56/100</f>
        <v>0</v>
      </c>
      <c r="AH56" s="39" t="n">
        <f aca="false">Z56/100</f>
        <v>0.0039289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9.5144</v>
      </c>
      <c r="I57" s="64" t="n">
        <f aca="false">V57</f>
        <v>38.8895</v>
      </c>
      <c r="J57" s="64" t="n">
        <f aca="false">T57</f>
        <v>379.5144</v>
      </c>
      <c r="K57" s="64" t="n">
        <f aca="false">W57</f>
        <v>37.3355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6.699</v>
      </c>
      <c r="Q57" s="53"/>
      <c r="R57" s="52" t="n">
        <f aca="false">P57/3600</f>
        <v>0.346305277777778</v>
      </c>
      <c r="S57" s="54"/>
      <c r="T57" s="52" t="n">
        <v>379.5144</v>
      </c>
      <c r="U57" s="52" t="n">
        <v>33.6207</v>
      </c>
      <c r="V57" s="52" t="n">
        <v>38.8895</v>
      </c>
      <c r="W57" s="52" t="n">
        <v>37.3355</v>
      </c>
      <c r="X57" s="52" t="n">
        <v>1241.648</v>
      </c>
      <c r="Y57" s="53"/>
      <c r="Z57" s="52" t="n">
        <f aca="false">X57/3600</f>
        <v>0.344902222222222</v>
      </c>
      <c r="AA57" s="54"/>
      <c r="AB57" s="54"/>
      <c r="AC57" s="54"/>
      <c r="AE57" s="39" t="n">
        <f aca="false">Q57/100</f>
        <v>0</v>
      </c>
      <c r="AF57" s="39" t="n">
        <f aca="false">R57/100</f>
        <v>0.00346305277777778</v>
      </c>
      <c r="AG57" s="39" t="n">
        <f aca="false">Y57/100</f>
        <v>0</v>
      </c>
      <c r="AH57" s="39" t="n">
        <f aca="false">Z57/100</f>
        <v>0.0034490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92.4488</v>
      </c>
      <c r="I58" s="65" t="n">
        <f aca="false">V58</f>
        <v>36.6339</v>
      </c>
      <c r="J58" s="65" t="n">
        <f aca="false">T58</f>
        <v>192.4488</v>
      </c>
      <c r="K58" s="65" t="n">
        <f aca="false">W58</f>
        <v>34.9042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4.258</v>
      </c>
      <c r="Q58" s="59"/>
      <c r="R58" s="59" t="n">
        <f aca="false">P58/3600</f>
        <v>0.317849444444444</v>
      </c>
      <c r="S58" s="57"/>
      <c r="T58" s="59" t="n">
        <v>192.4488</v>
      </c>
      <c r="U58" s="59" t="n">
        <v>30.7685</v>
      </c>
      <c r="V58" s="59" t="n">
        <v>36.6339</v>
      </c>
      <c r="W58" s="59" t="n">
        <v>34.9042</v>
      </c>
      <c r="X58" s="59" t="n">
        <v>1141.008</v>
      </c>
      <c r="Y58" s="59"/>
      <c r="Z58" s="59" t="n">
        <f aca="false">X58/3600</f>
        <v>0.316946666666667</v>
      </c>
      <c r="AA58" s="57"/>
      <c r="AB58" s="57"/>
      <c r="AC58" s="57"/>
      <c r="AE58" s="39" t="n">
        <f aca="false">Q58/100</f>
        <v>0</v>
      </c>
      <c r="AF58" s="39" t="n">
        <f aca="false">R58/100</f>
        <v>0.00317849444444445</v>
      </c>
      <c r="AG58" s="39" t="n">
        <f aca="false">Y58/100</f>
        <v>0</v>
      </c>
      <c r="AH58" s="39" t="n">
        <f aca="false">Z58/100</f>
        <v>0.00316946666666667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5.764</v>
      </c>
      <c r="I59" s="61" t="n">
        <f aca="false">V59</f>
        <v>43.2727</v>
      </c>
      <c r="J59" s="61" t="n">
        <f aca="false">T59</f>
        <v>1635.764</v>
      </c>
      <c r="K59" s="61" t="n">
        <f aca="false">W59</f>
        <v>44.4234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2.753</v>
      </c>
      <c r="Q59" s="53"/>
      <c r="R59" s="60" t="n">
        <f aca="false">P59/3600</f>
        <v>0.534098055555556</v>
      </c>
      <c r="S59" s="62"/>
      <c r="T59" s="60" t="n">
        <v>1635.764</v>
      </c>
      <c r="U59" s="60" t="n">
        <v>38.2372</v>
      </c>
      <c r="V59" s="60" t="n">
        <v>43.2727</v>
      </c>
      <c r="W59" s="60" t="n">
        <v>44.4234</v>
      </c>
      <c r="X59" s="60" t="n">
        <v>1917.815</v>
      </c>
      <c r="Y59" s="53"/>
      <c r="Z59" s="60" t="n">
        <f aca="false">X59/3600</f>
        <v>0.53272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34098055555556</v>
      </c>
      <c r="AG59" s="39" t="n">
        <f aca="false">Y59/100</f>
        <v>0</v>
      </c>
      <c r="AH59" s="39" t="n">
        <f aca="false">Z59/100</f>
        <v>0.00532726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40.4896</v>
      </c>
      <c r="I60" s="51" t="n">
        <f aca="false">V60</f>
        <v>41.0611</v>
      </c>
      <c r="J60" s="51" t="n">
        <f aca="false">T60</f>
        <v>640.4896</v>
      </c>
      <c r="K60" s="51" t="n">
        <f aca="false">W60</f>
        <v>42.0162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302</v>
      </c>
      <c r="Q60" s="53"/>
      <c r="R60" s="52" t="n">
        <f aca="false">P60/3600</f>
        <v>0.425917222222222</v>
      </c>
      <c r="S60" s="54"/>
      <c r="T60" s="52" t="n">
        <v>640.4896</v>
      </c>
      <c r="U60" s="52" t="n">
        <v>34.9488</v>
      </c>
      <c r="V60" s="52" t="n">
        <v>41.0611</v>
      </c>
      <c r="W60" s="52" t="n">
        <v>42.0162</v>
      </c>
      <c r="X60" s="52" t="n">
        <v>1530.599</v>
      </c>
      <c r="Y60" s="53"/>
      <c r="Z60" s="52" t="n">
        <f aca="false">X60/3600</f>
        <v>0.425166388888889</v>
      </c>
      <c r="AA60" s="54"/>
      <c r="AB60" s="54"/>
      <c r="AC60" s="54"/>
      <c r="AE60" s="39" t="n">
        <f aca="false">Q60/100</f>
        <v>0</v>
      </c>
      <c r="AF60" s="39" t="n">
        <f aca="false">R60/100</f>
        <v>0.00425917222222222</v>
      </c>
      <c r="AG60" s="39" t="n">
        <f aca="false">Y60/100</f>
        <v>0</v>
      </c>
      <c r="AH60" s="39" t="n">
        <f aca="false">Z60/100</f>
        <v>0.00425166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5.02</v>
      </c>
      <c r="I61" s="51" t="n">
        <f aca="false">V61</f>
        <v>39.2065</v>
      </c>
      <c r="J61" s="51" t="n">
        <f aca="false">T61</f>
        <v>295.02</v>
      </c>
      <c r="K61" s="51" t="n">
        <f aca="false">W61</f>
        <v>40.06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68.944</v>
      </c>
      <c r="Q61" s="53"/>
      <c r="R61" s="52" t="n">
        <f aca="false">P61/3600</f>
        <v>0.380262222222222</v>
      </c>
      <c r="S61" s="54"/>
      <c r="T61" s="52" t="n">
        <v>295.02</v>
      </c>
      <c r="U61" s="52" t="n">
        <v>32.0863</v>
      </c>
      <c r="V61" s="52" t="n">
        <v>39.2065</v>
      </c>
      <c r="W61" s="52" t="n">
        <v>40.069</v>
      </c>
      <c r="X61" s="52" t="n">
        <v>1362.241</v>
      </c>
      <c r="Y61" s="53"/>
      <c r="Z61" s="52" t="n">
        <f aca="false">X61/3600</f>
        <v>0.378400277777778</v>
      </c>
      <c r="AA61" s="54"/>
      <c r="AB61" s="54"/>
      <c r="AC61" s="54"/>
      <c r="AE61" s="39" t="n">
        <f aca="false">Q61/100</f>
        <v>0</v>
      </c>
      <c r="AF61" s="39" t="n">
        <f aca="false">R61/100</f>
        <v>0.00380262222222222</v>
      </c>
      <c r="AG61" s="39" t="n">
        <f aca="false">Y61/100</f>
        <v>0</v>
      </c>
      <c r="AH61" s="39" t="n">
        <f aca="false">Z61/100</f>
        <v>0.0037840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9.34</v>
      </c>
      <c r="I62" s="58" t="n">
        <f aca="false">V62</f>
        <v>37.3888</v>
      </c>
      <c r="J62" s="58" t="n">
        <f aca="false">T62</f>
        <v>149.34</v>
      </c>
      <c r="K62" s="58" t="n">
        <f aca="false">W62</f>
        <v>38.0426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3.804</v>
      </c>
      <c r="Q62" s="59"/>
      <c r="R62" s="59" t="n">
        <f aca="false">P62/3600</f>
        <v>0.356612222222222</v>
      </c>
      <c r="S62" s="57"/>
      <c r="T62" s="59" t="n">
        <v>149.34</v>
      </c>
      <c r="U62" s="59" t="n">
        <v>29.3185</v>
      </c>
      <c r="V62" s="59" t="n">
        <v>37.3888</v>
      </c>
      <c r="W62" s="59" t="n">
        <v>38.0426</v>
      </c>
      <c r="X62" s="59" t="n">
        <v>1277.507</v>
      </c>
      <c r="Y62" s="59"/>
      <c r="Z62" s="59" t="n">
        <f aca="false">X62/3600</f>
        <v>0.354863055555556</v>
      </c>
      <c r="AA62" s="57"/>
      <c r="AB62" s="57"/>
      <c r="AC62" s="57"/>
      <c r="AE62" s="39" t="n">
        <f aca="false">Q62/100</f>
        <v>0</v>
      </c>
      <c r="AF62" s="39" t="n">
        <f aca="false">R62/100</f>
        <v>0.00356612222222222</v>
      </c>
      <c r="AG62" s="39" t="n">
        <f aca="false">Y62/100</f>
        <v>0</v>
      </c>
      <c r="AH62" s="39" t="n">
        <f aca="false">Z62/100</f>
        <v>0.0035486305555555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9.8968</v>
      </c>
      <c r="I63" s="63" t="n">
        <f aca="false">V63</f>
        <v>41.3991</v>
      </c>
      <c r="J63" s="63" t="n">
        <f aca="false">T63</f>
        <v>1669.8968</v>
      </c>
      <c r="K63" s="63" t="n">
        <f aca="false">W63</f>
        <v>42.3402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8.27</v>
      </c>
      <c r="Q63" s="53"/>
      <c r="R63" s="60" t="n">
        <f aca="false">P63/3600</f>
        <v>0.452297222222222</v>
      </c>
      <c r="S63" s="62"/>
      <c r="T63" s="60" t="n">
        <v>1669.8968</v>
      </c>
      <c r="U63" s="60" t="n">
        <v>38.3841</v>
      </c>
      <c r="V63" s="60" t="n">
        <v>41.3991</v>
      </c>
      <c r="W63" s="60" t="n">
        <v>42.3402</v>
      </c>
      <c r="X63" s="60" t="n">
        <v>1626.608</v>
      </c>
      <c r="Y63" s="53"/>
      <c r="Z63" s="60" t="n">
        <f aca="false">X63/3600</f>
        <v>0.45183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52297222222222</v>
      </c>
      <c r="AG63" s="39" t="n">
        <f aca="false">Y63/100</f>
        <v>0</v>
      </c>
      <c r="AH63" s="39" t="n">
        <f aca="false">Z63/100</f>
        <v>0.0045183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2.8736</v>
      </c>
      <c r="I64" s="64" t="n">
        <f aca="false">V64</f>
        <v>38.6732</v>
      </c>
      <c r="J64" s="64" t="n">
        <f aca="false">T64</f>
        <v>772.8736</v>
      </c>
      <c r="K64" s="64" t="n">
        <f aca="false">W64</f>
        <v>39.4391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3.132</v>
      </c>
      <c r="Q64" s="53"/>
      <c r="R64" s="52" t="n">
        <f aca="false">P64/3600</f>
        <v>0.370314444444444</v>
      </c>
      <c r="S64" s="54"/>
      <c r="T64" s="52" t="n">
        <v>772.8736</v>
      </c>
      <c r="U64" s="52" t="n">
        <v>34.9724</v>
      </c>
      <c r="V64" s="52" t="n">
        <v>38.6732</v>
      </c>
      <c r="W64" s="52" t="n">
        <v>39.4391</v>
      </c>
      <c r="X64" s="52" t="n">
        <v>1332.225</v>
      </c>
      <c r="Y64" s="53"/>
      <c r="Z64" s="52" t="n">
        <f aca="false">X64/3600</f>
        <v>0.3700625</v>
      </c>
      <c r="AA64" s="54"/>
      <c r="AB64" s="54"/>
      <c r="AC64" s="54"/>
      <c r="AE64" s="39" t="n">
        <f aca="false">Q64/100</f>
        <v>0</v>
      </c>
      <c r="AF64" s="39" t="n">
        <f aca="false">R64/100</f>
        <v>0.00370314444444444</v>
      </c>
      <c r="AG64" s="39" t="n">
        <f aca="false">Y64/100</f>
        <v>0</v>
      </c>
      <c r="AH64" s="39" t="n">
        <f aca="false">Z64/100</f>
        <v>0.0037006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2.1704</v>
      </c>
      <c r="I65" s="64" t="n">
        <f aca="false">V65</f>
        <v>36.3986</v>
      </c>
      <c r="J65" s="64" t="n">
        <f aca="false">T65</f>
        <v>362.1704</v>
      </c>
      <c r="K65" s="64" t="n">
        <f aca="false">W65</f>
        <v>37.0814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0.539</v>
      </c>
      <c r="Q65" s="53"/>
      <c r="R65" s="52" t="n">
        <f aca="false">P65/3600</f>
        <v>0.322371944444444</v>
      </c>
      <c r="S65" s="54"/>
      <c r="T65" s="52" t="n">
        <v>362.1704</v>
      </c>
      <c r="U65" s="52" t="n">
        <v>31.6974</v>
      </c>
      <c r="V65" s="52" t="n">
        <v>36.3986</v>
      </c>
      <c r="W65" s="52" t="n">
        <v>37.0814</v>
      </c>
      <c r="X65" s="52" t="n">
        <v>1156.383</v>
      </c>
      <c r="Y65" s="53"/>
      <c r="Z65" s="52" t="n">
        <f aca="false">X65/3600</f>
        <v>0.3212175</v>
      </c>
      <c r="AA65" s="54"/>
      <c r="AB65" s="54"/>
      <c r="AC65" s="54"/>
      <c r="AE65" s="39" t="n">
        <f aca="false">Q65/100</f>
        <v>0</v>
      </c>
      <c r="AF65" s="39" t="n">
        <f aca="false">R65/100</f>
        <v>0.00322371944444444</v>
      </c>
      <c r="AG65" s="39" t="n">
        <f aca="false">Y65/100</f>
        <v>0</v>
      </c>
      <c r="AH65" s="39" t="n">
        <f aca="false">Z65/100</f>
        <v>0.0032121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7.1904</v>
      </c>
      <c r="I66" s="65" t="n">
        <f aca="false">V66</f>
        <v>34.2522</v>
      </c>
      <c r="J66" s="65" t="n">
        <f aca="false">T66</f>
        <v>167.1904</v>
      </c>
      <c r="K66" s="65" t="n">
        <f aca="false">W66</f>
        <v>34.872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5.274</v>
      </c>
      <c r="Q66" s="59"/>
      <c r="R66" s="59" t="n">
        <f aca="false">P66/3600</f>
        <v>0.295909444444444</v>
      </c>
      <c r="S66" s="57"/>
      <c r="T66" s="59" t="n">
        <v>167.1904</v>
      </c>
      <c r="U66" s="59" t="n">
        <v>28.7176</v>
      </c>
      <c r="V66" s="59" t="n">
        <v>34.2522</v>
      </c>
      <c r="W66" s="59" t="n">
        <v>34.8725</v>
      </c>
      <c r="X66" s="59" t="n">
        <v>1060.18</v>
      </c>
      <c r="Y66" s="59"/>
      <c r="Z66" s="59" t="n">
        <f aca="false">X66/3600</f>
        <v>0.294494444444444</v>
      </c>
      <c r="AA66" s="57"/>
      <c r="AB66" s="57"/>
      <c r="AC66" s="57"/>
      <c r="AE66" s="39" t="n">
        <f aca="false">Q66/100</f>
        <v>0</v>
      </c>
      <c r="AF66" s="39" t="n">
        <f aca="false">R66/100</f>
        <v>0.00295909444444444</v>
      </c>
      <c r="AG66" s="39" t="n">
        <f aca="false">Y66/100</f>
        <v>0</v>
      </c>
      <c r="AH66" s="39" t="n">
        <f aca="false">Z66/100</f>
        <v>0.00294494444444444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1.6296</v>
      </c>
      <c r="I67" s="61" t="n">
        <f aca="false">V67</f>
        <v>41.644</v>
      </c>
      <c r="J67" s="61" t="n">
        <f aca="false">T67</f>
        <v>1231.6296</v>
      </c>
      <c r="K67" s="61" t="n">
        <f aca="false">W67</f>
        <v>42.6957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8.164</v>
      </c>
      <c r="Q67" s="53"/>
      <c r="R67" s="60" t="n">
        <f aca="false">P67/3600</f>
        <v>0.316156666666667</v>
      </c>
      <c r="S67" s="62"/>
      <c r="T67" s="60" t="n">
        <v>1231.6296</v>
      </c>
      <c r="U67" s="60" t="n">
        <v>39.6403</v>
      </c>
      <c r="V67" s="60" t="n">
        <v>41.644</v>
      </c>
      <c r="W67" s="60" t="n">
        <v>42.6957</v>
      </c>
      <c r="X67" s="60" t="n">
        <v>1138.585</v>
      </c>
      <c r="Y67" s="53"/>
      <c r="Z67" s="60" t="n">
        <f aca="false">X67/3600</f>
        <v>0.316273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16156666666667</v>
      </c>
      <c r="AG67" s="39" t="n">
        <f aca="false">Y67/100</f>
        <v>0</v>
      </c>
      <c r="AH67" s="39" t="n">
        <f aca="false">Z67/100</f>
        <v>0.00316273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9.1984</v>
      </c>
      <c r="I68" s="51" t="n">
        <f aca="false">V68</f>
        <v>38.8721</v>
      </c>
      <c r="J68" s="51" t="n">
        <f aca="false">T68</f>
        <v>609.1984</v>
      </c>
      <c r="K68" s="51" t="n">
        <f aca="false">W68</f>
        <v>40.0641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4.587</v>
      </c>
      <c r="Q68" s="53"/>
      <c r="R68" s="52" t="n">
        <f aca="false">P68/3600</f>
        <v>0.2596075</v>
      </c>
      <c r="S68" s="54"/>
      <c r="T68" s="52" t="n">
        <v>609.1984</v>
      </c>
      <c r="U68" s="52" t="n">
        <v>35.8265</v>
      </c>
      <c r="V68" s="52" t="n">
        <v>38.8721</v>
      </c>
      <c r="W68" s="52" t="n">
        <v>40.0641</v>
      </c>
      <c r="X68" s="52" t="n">
        <v>933.525</v>
      </c>
      <c r="Y68" s="53"/>
      <c r="Z68" s="52" t="n">
        <f aca="false">X68/3600</f>
        <v>0.2593125</v>
      </c>
      <c r="AA68" s="54"/>
      <c r="AB68" s="54"/>
      <c r="AC68" s="54"/>
      <c r="AE68" s="39" t="n">
        <f aca="false">Q68/100</f>
        <v>0</v>
      </c>
      <c r="AF68" s="39" t="n">
        <f aca="false">R68/100</f>
        <v>0.002596075</v>
      </c>
      <c r="AG68" s="39" t="n">
        <f aca="false">Y68/100</f>
        <v>0</v>
      </c>
      <c r="AH68" s="39" t="n">
        <f aca="false">Z68/100</f>
        <v>0.0025931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4.944</v>
      </c>
      <c r="I69" s="51" t="n">
        <f aca="false">V69</f>
        <v>36.5677</v>
      </c>
      <c r="J69" s="51" t="n">
        <f aca="false">T69</f>
        <v>294.944</v>
      </c>
      <c r="K69" s="51" t="n">
        <f aca="false">W69</f>
        <v>37.7231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4.635</v>
      </c>
      <c r="Q69" s="53"/>
      <c r="R69" s="52" t="n">
        <f aca="false">P69/3600</f>
        <v>0.220731944444444</v>
      </c>
      <c r="S69" s="54"/>
      <c r="T69" s="52" t="n">
        <v>294.944</v>
      </c>
      <c r="U69" s="52" t="n">
        <v>32.3488</v>
      </c>
      <c r="V69" s="52" t="n">
        <v>36.5677</v>
      </c>
      <c r="W69" s="52" t="n">
        <v>37.7231</v>
      </c>
      <c r="X69" s="52" t="n">
        <v>791.214</v>
      </c>
      <c r="Y69" s="53"/>
      <c r="Z69" s="52" t="n">
        <f aca="false">X69/3600</f>
        <v>0.219781666666667</v>
      </c>
      <c r="AA69" s="54"/>
      <c r="AB69" s="54"/>
      <c r="AC69" s="54"/>
      <c r="AE69" s="39" t="n">
        <f aca="false">Q69/100</f>
        <v>0</v>
      </c>
      <c r="AF69" s="39" t="n">
        <f aca="false">R69/100</f>
        <v>0.00220731944444444</v>
      </c>
      <c r="AG69" s="39" t="n">
        <f aca="false">Y69/100</f>
        <v>0</v>
      </c>
      <c r="AH69" s="39" t="n">
        <f aca="false">Z69/100</f>
        <v>0.0021978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1.7576</v>
      </c>
      <c r="I70" s="66" t="n">
        <f aca="false">V70</f>
        <v>34.451</v>
      </c>
      <c r="J70" s="66" t="n">
        <f aca="false">T70</f>
        <v>141.7576</v>
      </c>
      <c r="K70" s="66" t="n">
        <f aca="false">W70</f>
        <v>35.4015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4.136</v>
      </c>
      <c r="Q70" s="59"/>
      <c r="R70" s="59" t="n">
        <f aca="false">P70/3600</f>
        <v>0.198371111111111</v>
      </c>
      <c r="S70" s="57"/>
      <c r="T70" s="59" t="n">
        <v>141.7576</v>
      </c>
      <c r="U70" s="59" t="n">
        <v>29.5154</v>
      </c>
      <c r="V70" s="59" t="n">
        <v>34.451</v>
      </c>
      <c r="W70" s="59" t="n">
        <v>35.4015</v>
      </c>
      <c r="X70" s="59" t="n">
        <v>710.854</v>
      </c>
      <c r="Y70" s="59"/>
      <c r="Z70" s="59" t="n">
        <f aca="false">X70/3600</f>
        <v>0.197459444444444</v>
      </c>
      <c r="AA70" s="57"/>
      <c r="AB70" s="57"/>
      <c r="AC70" s="57"/>
      <c r="AE70" s="39" t="n">
        <f aca="false">Q70/100</f>
        <v>0</v>
      </c>
      <c r="AF70" s="39" t="n">
        <f aca="false">R70/100</f>
        <v>0.00198371111111111</v>
      </c>
      <c r="AG70" s="39" t="n">
        <f aca="false">Y70/100</f>
        <v>0</v>
      </c>
      <c r="AH70" s="39" t="n">
        <f aca="false">Z70/100</f>
        <v>0.00197459444444444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2.1321486778729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2.12565097532672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.996952509637981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63.438908333333</v>
      </c>
      <c r="X91" s="70"/>
      <c r="Y91" s="70" t="n">
        <f aca="false">SUM(Y3:Y70)/3600</f>
        <v>0</v>
      </c>
      <c r="Z91" s="70" t="n">
        <f aca="false">SUM(Z3:Z70)</f>
        <v>262.6050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93.229</v>
      </c>
      <c r="Q3" s="53"/>
      <c r="R3" s="52" t="n">
        <f aca="false">P3/3600</f>
        <v>3.2758969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2758969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1.463</v>
      </c>
      <c r="Q4" s="53"/>
      <c r="R4" s="52" t="n">
        <f aca="false">P4/3600</f>
        <v>2.97540638888889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9754063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5.06</v>
      </c>
      <c r="Q5" s="53"/>
      <c r="R5" s="52" t="n">
        <f aca="false">P5/3600</f>
        <v>2.81807222222222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81807222222222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03.969</v>
      </c>
      <c r="Q6" s="59"/>
      <c r="R6" s="59" t="n">
        <f aca="false">P6/3600</f>
        <v>2.7233247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7233247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7.089</v>
      </c>
      <c r="Q7" s="53"/>
      <c r="R7" s="52" t="n">
        <f aca="false">P7/3600</f>
        <v>4.24085805555556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424085805555556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1.108</v>
      </c>
      <c r="Q8" s="53"/>
      <c r="R8" s="52" t="n">
        <f aca="false">P8/3600</f>
        <v>3.76419666666667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37641966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0.209</v>
      </c>
      <c r="Q9" s="53"/>
      <c r="R9" s="52" t="n">
        <f aca="false">P9/3600</f>
        <v>3.46672472222222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346672472222222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3.041</v>
      </c>
      <c r="Q10" s="59"/>
      <c r="R10" s="59" t="n">
        <f aca="false">P10/3600</f>
        <v>3.2869558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32869558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588.094</v>
      </c>
      <c r="Q11" s="53"/>
      <c r="R11" s="52" t="n">
        <f aca="false">P11/3600</f>
        <v>11.2744705555556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1274470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80.354</v>
      </c>
      <c r="Q12" s="53"/>
      <c r="R12" s="52" t="n">
        <f aca="false">P12/3600</f>
        <v>9.49454277777778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949454277777778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80.51</v>
      </c>
      <c r="Q13" s="53"/>
      <c r="R13" s="52" t="n">
        <f aca="false">P13/3600</f>
        <v>7.439030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7439030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88.626</v>
      </c>
      <c r="Q14" s="59"/>
      <c r="R14" s="59" t="n">
        <f aca="false">P14/3600</f>
        <v>6.496840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6496840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77.684</v>
      </c>
      <c r="Q15" s="53"/>
      <c r="R15" s="52" t="n">
        <f aca="false">P15/3600</f>
        <v>7.8826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8826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67.859</v>
      </c>
      <c r="Q16" s="53"/>
      <c r="R16" s="52" t="n">
        <f aca="false">P16/3600</f>
        <v>6.82440527777778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682440527777778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793.718</v>
      </c>
      <c r="Q17" s="53"/>
      <c r="R17" s="52" t="n">
        <f aca="false">P17/3600</f>
        <v>6.33158833333333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6331588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3.453</v>
      </c>
      <c r="Q18" s="59"/>
      <c r="R18" s="59" t="n">
        <f aca="false">P18/3600</f>
        <v>6.059292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6059292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03.555</v>
      </c>
      <c r="Q19" s="53"/>
      <c r="R19" s="52" t="n">
        <f aca="false">P19/3600</f>
        <v>2.9176541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9176541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60.118</v>
      </c>
      <c r="Q20" s="53"/>
      <c r="R20" s="52" t="n">
        <f aca="false">P20/3600</f>
        <v>2.65558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265558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46.915</v>
      </c>
      <c r="Q21" s="53"/>
      <c r="R21" s="52" t="n">
        <f aca="false">P21/3600</f>
        <v>2.4852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248525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04.899</v>
      </c>
      <c r="Q22" s="59"/>
      <c r="R22" s="59" t="n">
        <f aca="false">P22/3600</f>
        <v>2.3624719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23624719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39.421</v>
      </c>
      <c r="Q23" s="53"/>
      <c r="R23" s="60" t="n">
        <f aca="false">P23/3600</f>
        <v>2.7609502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7609502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3.421</v>
      </c>
      <c r="Q24" s="53"/>
      <c r="R24" s="52" t="n">
        <f aca="false">P24/3600</f>
        <v>2.4870613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4870613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48.093</v>
      </c>
      <c r="Q25" s="53"/>
      <c r="R25" s="52" t="n">
        <f aca="false">P25/3600</f>
        <v>2.346692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2346692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23.906</v>
      </c>
      <c r="Q26" s="59"/>
      <c r="R26" s="59" t="n">
        <f aca="false">P26/3600</f>
        <v>2.25664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256640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57.171</v>
      </c>
      <c r="Q27" s="53"/>
      <c r="R27" s="60" t="n">
        <f aca="false">P27/3600</f>
        <v>6.21032527777778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621032527777778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5.872</v>
      </c>
      <c r="Q28" s="53"/>
      <c r="R28" s="52" t="n">
        <f aca="false">P28/3600</f>
        <v>5.3099644444444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53099644444444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11.887</v>
      </c>
      <c r="Q29" s="53"/>
      <c r="R29" s="52" t="n">
        <f aca="false">P29/3600</f>
        <v>4.9199686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49199686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881</v>
      </c>
      <c r="Q30" s="59"/>
      <c r="R30" s="59" t="n">
        <f aca="false">P30/3600</f>
        <v>4.7035780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4703578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78.302</v>
      </c>
      <c r="Q31" s="53"/>
      <c r="R31" s="60" t="n">
        <f aca="false">P31/3600</f>
        <v>6.99397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699397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3.699</v>
      </c>
      <c r="Q32" s="53"/>
      <c r="R32" s="52" t="n">
        <f aca="false">P32/3600</f>
        <v>6.1788052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61788052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74.736</v>
      </c>
      <c r="Q33" s="53"/>
      <c r="R33" s="52" t="n">
        <f aca="false">P33/3600</f>
        <v>5.71520444444445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571520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80.672</v>
      </c>
      <c r="Q34" s="59"/>
      <c r="R34" s="59" t="n">
        <f aca="false">P34/3600</f>
        <v>5.41129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54112977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2.09</v>
      </c>
      <c r="Q35" s="53"/>
      <c r="R35" s="60" t="n">
        <f aca="false">P35/3600</f>
        <v>8.12280277777778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8122802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12.565</v>
      </c>
      <c r="Q36" s="53"/>
      <c r="R36" s="52" t="n">
        <f aca="false">P36/3600</f>
        <v>6.4479347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64479347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24.69</v>
      </c>
      <c r="Q37" s="53"/>
      <c r="R37" s="52" t="n">
        <f aca="false">P37/3600</f>
        <v>5.9790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59790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7.876</v>
      </c>
      <c r="Q38" s="59"/>
      <c r="R38" s="59" t="n">
        <f aca="false">P38/3600</f>
        <v>5.78552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578552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65.955</v>
      </c>
      <c r="Q39" s="53"/>
      <c r="R39" s="60" t="n">
        <f aca="false">P39/3600</f>
        <v>1.2683208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2683208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8.927</v>
      </c>
      <c r="Q40" s="53"/>
      <c r="R40" s="52" t="n">
        <f aca="false">P40/3600</f>
        <v>1.13303527777778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1330352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1.21</v>
      </c>
      <c r="Q41" s="53"/>
      <c r="R41" s="52" t="n">
        <f aca="false">P41/3600</f>
        <v>1.03644722222222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036447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7.869</v>
      </c>
      <c r="Q42" s="59"/>
      <c r="R42" s="59" t="n">
        <f aca="false">P42/3600</f>
        <v>0.97440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97440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24.951</v>
      </c>
      <c r="Q43" s="53"/>
      <c r="R43" s="60" t="n">
        <f aca="false">P43/3600</f>
        <v>1.4235975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4235975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7.204</v>
      </c>
      <c r="Q44" s="53"/>
      <c r="R44" s="52" t="n">
        <f aca="false">P44/3600</f>
        <v>1.29089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290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9.003</v>
      </c>
      <c r="Q45" s="53"/>
      <c r="R45" s="52" t="n">
        <f aca="false">P45/3600</f>
        <v>1.2080563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2080563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71.27</v>
      </c>
      <c r="Q46" s="59"/>
      <c r="R46" s="59" t="n">
        <f aca="false">P46/3600</f>
        <v>1.1586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15868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9.797</v>
      </c>
      <c r="Q47" s="53"/>
      <c r="R47" s="60" t="n">
        <f aca="false">P47/3600</f>
        <v>1.3416102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416102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1.488</v>
      </c>
      <c r="Q48" s="53"/>
      <c r="R48" s="52" t="n">
        <f aca="false">P48/3600</f>
        <v>1.16708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670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20.819</v>
      </c>
      <c r="Q49" s="53"/>
      <c r="R49" s="52" t="n">
        <f aca="false">P49/3600</f>
        <v>1.0613386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0613386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7.461</v>
      </c>
      <c r="Q50" s="59"/>
      <c r="R50" s="59" t="n">
        <f aca="false">P50/3600</f>
        <v>0.99651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99651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23.963</v>
      </c>
      <c r="Q51" s="53"/>
      <c r="R51" s="60" t="n">
        <f aca="false">P51/3600</f>
        <v>0.951100833333333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95110083333333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50.324</v>
      </c>
      <c r="Q52" s="53"/>
      <c r="R52" s="52" t="n">
        <f aca="false">P52/3600</f>
        <v>0.81953444444444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81953444444444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4.436</v>
      </c>
      <c r="Q53" s="53"/>
      <c r="R53" s="52" t="n">
        <f aca="false">P53/3600</f>
        <v>0.7290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7290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07.968</v>
      </c>
      <c r="Q54" s="59"/>
      <c r="R54" s="59" t="n">
        <f aca="false">P54/3600</f>
        <v>0.6688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6688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1.695</v>
      </c>
      <c r="Q55" s="53"/>
      <c r="R55" s="60" t="n">
        <f aca="false">P55/3600</f>
        <v>0.331026388888889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331026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977</v>
      </c>
      <c r="Q56" s="53"/>
      <c r="R56" s="52" t="n">
        <f aca="false">P56/3600</f>
        <v>0.2966602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966602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4.728</v>
      </c>
      <c r="Q57" s="53"/>
      <c r="R57" s="52" t="n">
        <f aca="false">P57/3600</f>
        <v>0.2707577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27075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3.337</v>
      </c>
      <c r="Q58" s="59"/>
      <c r="R58" s="59" t="n">
        <f aca="false">P58/3600</f>
        <v>0.2537047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2537047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2.554</v>
      </c>
      <c r="Q59" s="53"/>
      <c r="R59" s="60" t="n">
        <f aca="false">P59/3600</f>
        <v>0.361820555555556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618205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4.008</v>
      </c>
      <c r="Q60" s="53"/>
      <c r="R60" s="52" t="n">
        <f aca="false">P60/3600</f>
        <v>0.30944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0944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1.04</v>
      </c>
      <c r="Q61" s="53"/>
      <c r="R61" s="52" t="n">
        <f aca="false">P61/3600</f>
        <v>0.286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6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571</v>
      </c>
      <c r="Q62" s="59"/>
      <c r="R62" s="59" t="n">
        <f aca="false">P62/3600</f>
        <v>0.2746030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74603055555556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4.164</v>
      </c>
      <c r="Q63" s="53"/>
      <c r="R63" s="60" t="n">
        <f aca="false">P63/3600</f>
        <v>0.306712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06712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2.931</v>
      </c>
      <c r="Q64" s="53"/>
      <c r="R64" s="52" t="n">
        <f aca="false">P64/3600</f>
        <v>0.267480833333333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674808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494</v>
      </c>
      <c r="Q65" s="53"/>
      <c r="R65" s="52" t="n">
        <f aca="false">P65/3600</f>
        <v>0.24430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4430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5.291</v>
      </c>
      <c r="Q66" s="59"/>
      <c r="R66" s="59" t="n">
        <f aca="false">P66/3600</f>
        <v>0.229247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292475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369</v>
      </c>
      <c r="Q67" s="53"/>
      <c r="R67" s="60" t="n">
        <f aca="false">P67/3600</f>
        <v>0.219824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19824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1.479</v>
      </c>
      <c r="Q68" s="53"/>
      <c r="R68" s="52" t="n">
        <f aca="false">P68/3600</f>
        <v>0.192077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92077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777</v>
      </c>
      <c r="Q69" s="53"/>
      <c r="R69" s="52" t="n">
        <f aca="false">P69/3600</f>
        <v>0.1710491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710491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4.933</v>
      </c>
      <c r="Q70" s="59"/>
      <c r="R70" s="59" t="n">
        <f aca="false">P70/3600</f>
        <v>0.1569258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569258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1.6344313596612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01.805618888889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61.8192</v>
      </c>
      <c r="I19" s="51" t="n">
        <f aca="false">V19</f>
        <v>43.4804</v>
      </c>
      <c r="J19" s="51" t="n">
        <f aca="false">T19</f>
        <v>5361.8192</v>
      </c>
      <c r="K19" s="51" t="n">
        <f aca="false">W19</f>
        <v>44.8593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677.498</v>
      </c>
      <c r="Q19" s="53"/>
      <c r="R19" s="52" t="n">
        <f aca="false">P19/3600</f>
        <v>5.18819388888889</v>
      </c>
      <c r="S19" s="54"/>
      <c r="T19" s="52" t="n">
        <v>5361.8192</v>
      </c>
      <c r="U19" s="52" t="n">
        <v>41.9108</v>
      </c>
      <c r="V19" s="52" t="n">
        <v>43.4804</v>
      </c>
      <c r="W19" s="52" t="n">
        <v>44.8593</v>
      </c>
      <c r="X19" s="52" t="n">
        <v>18171.5</v>
      </c>
      <c r="Y19" s="52"/>
      <c r="Z19" s="52" t="n">
        <f aca="false">X19/3600</f>
        <v>5.0476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18819388888889</v>
      </c>
      <c r="AG19" s="39" t="n">
        <f aca="false">Y19/100</f>
        <v>0</v>
      </c>
      <c r="AH19" s="39" t="n">
        <f aca="false">Z19/100</f>
        <v>0.050476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97.756</v>
      </c>
      <c r="I20" s="51" t="n">
        <f aca="false">V20</f>
        <v>41.7791</v>
      </c>
      <c r="J20" s="51" t="n">
        <f aca="false">T20</f>
        <v>2497.756</v>
      </c>
      <c r="K20" s="51" t="n">
        <f aca="false">W20</f>
        <v>42.8014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5877.065</v>
      </c>
      <c r="Q20" s="53"/>
      <c r="R20" s="52" t="n">
        <f aca="false">P20/3600</f>
        <v>4.41029583333333</v>
      </c>
      <c r="S20" s="54"/>
      <c r="T20" s="52" t="n">
        <v>2497.756</v>
      </c>
      <c r="U20" s="52" t="n">
        <v>39.8575</v>
      </c>
      <c r="V20" s="52" t="n">
        <v>41.7791</v>
      </c>
      <c r="W20" s="52" t="n">
        <v>42.8014</v>
      </c>
      <c r="X20" s="52" t="n">
        <v>16117.297</v>
      </c>
      <c r="Y20" s="52"/>
      <c r="Z20" s="52" t="n">
        <f aca="false">X20/3600</f>
        <v>4.47702694444445</v>
      </c>
      <c r="AA20" s="54"/>
      <c r="AB20" s="54"/>
      <c r="AC20" s="54"/>
      <c r="AE20" s="39" t="n">
        <f aca="false">Q20/100</f>
        <v>0</v>
      </c>
      <c r="AF20" s="39" t="n">
        <f aca="false">R20/100</f>
        <v>0.0441029583333333</v>
      </c>
      <c r="AG20" s="39" t="n">
        <f aca="false">Y20/100</f>
        <v>0</v>
      </c>
      <c r="AH20" s="39" t="n">
        <f aca="false">Z20/100</f>
        <v>0.044770269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88.8056</v>
      </c>
      <c r="I21" s="51" t="n">
        <f aca="false">V21</f>
        <v>40.2749</v>
      </c>
      <c r="J21" s="51" t="n">
        <f aca="false">T21</f>
        <v>1188.8056</v>
      </c>
      <c r="K21" s="51" t="n">
        <f aca="false">W21</f>
        <v>41.2753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559.692</v>
      </c>
      <c r="Q21" s="53"/>
      <c r="R21" s="52" t="n">
        <f aca="false">P21/3600</f>
        <v>4.04435888888889</v>
      </c>
      <c r="S21" s="54"/>
      <c r="T21" s="52" t="n">
        <v>1188.8056</v>
      </c>
      <c r="U21" s="52" t="n">
        <v>37.2718</v>
      </c>
      <c r="V21" s="52" t="n">
        <v>40.2749</v>
      </c>
      <c r="W21" s="52" t="n">
        <v>41.2753</v>
      </c>
      <c r="X21" s="52" t="n">
        <v>14908.546</v>
      </c>
      <c r="Y21" s="52"/>
      <c r="Z21" s="52" t="n">
        <f aca="false">X21/3600</f>
        <v>4.14126277777778</v>
      </c>
      <c r="AA21" s="54"/>
      <c r="AB21" s="54"/>
      <c r="AC21" s="54"/>
      <c r="AE21" s="39" t="n">
        <f aca="false">Q21/100</f>
        <v>0</v>
      </c>
      <c r="AF21" s="39" t="n">
        <f aca="false">R21/100</f>
        <v>0.0404435888888889</v>
      </c>
      <c r="AG21" s="39" t="n">
        <f aca="false">Y21/100</f>
        <v>0</v>
      </c>
      <c r="AH21" s="39" t="n">
        <f aca="false">Z21/100</f>
        <v>0.0414126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569.48</v>
      </c>
      <c r="I22" s="58" t="n">
        <f aca="false">V22</f>
        <v>38.5412</v>
      </c>
      <c r="J22" s="58" t="n">
        <f aca="false">T22</f>
        <v>569.48</v>
      </c>
      <c r="K22" s="58" t="n">
        <f aca="false">W22</f>
        <v>39.8034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41.486</v>
      </c>
      <c r="Q22" s="59"/>
      <c r="R22" s="59" t="n">
        <f aca="false">P22/3600</f>
        <v>3.95596833333333</v>
      </c>
      <c r="S22" s="57"/>
      <c r="T22" s="59" t="n">
        <v>569.48</v>
      </c>
      <c r="U22" s="59" t="n">
        <v>34.636</v>
      </c>
      <c r="V22" s="59" t="n">
        <v>38.5412</v>
      </c>
      <c r="W22" s="59" t="n">
        <v>39.8034</v>
      </c>
      <c r="X22" s="59" t="n">
        <v>14210.312</v>
      </c>
      <c r="Y22" s="59"/>
      <c r="Z22" s="59" t="n">
        <f aca="false">X22/3600</f>
        <v>3.94730888888889</v>
      </c>
      <c r="AA22" s="57"/>
      <c r="AB22" s="57"/>
      <c r="AC22" s="57"/>
      <c r="AE22" s="39" t="n">
        <f aca="false">Q22/100</f>
        <v>0</v>
      </c>
      <c r="AF22" s="39" t="n">
        <f aca="false">R22/100</f>
        <v>0.0395596833333333</v>
      </c>
      <c r="AG22" s="39" t="n">
        <f aca="false">Y22/100</f>
        <v>0</v>
      </c>
      <c r="AH22" s="39" t="n">
        <f aca="false">Z22/100</f>
        <v>0.0394730888888889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28.836</v>
      </c>
      <c r="I23" s="61" t="n">
        <f aca="false">V23</f>
        <v>41.9428</v>
      </c>
      <c r="J23" s="61" t="n">
        <f aca="false">T23</f>
        <v>8228.836</v>
      </c>
      <c r="K23" s="61" t="n">
        <f aca="false">W23</f>
        <v>43.003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38968.25</v>
      </c>
      <c r="Q23" s="53"/>
      <c r="R23" s="60" t="n">
        <f aca="false">P23/3600</f>
        <v>10.8245138888889</v>
      </c>
      <c r="S23" s="62"/>
      <c r="T23" s="60" t="n">
        <v>8228.836</v>
      </c>
      <c r="U23" s="60" t="n">
        <v>39.9803</v>
      </c>
      <c r="V23" s="60" t="n">
        <v>41.9428</v>
      </c>
      <c r="W23" s="60" t="n">
        <v>43.003</v>
      </c>
      <c r="X23" s="60" t="n">
        <v>18678.745</v>
      </c>
      <c r="Y23" s="60"/>
      <c r="Z23" s="60" t="n">
        <f aca="false">X23/3600</f>
        <v>5.18854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108245138888889</v>
      </c>
      <c r="AG23" s="39" t="n">
        <f aca="false">Y23/100</f>
        <v>0</v>
      </c>
      <c r="AH23" s="39" t="n">
        <f aca="false">Z23/100</f>
        <v>0.05188540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41.7768</v>
      </c>
      <c r="I24" s="51" t="n">
        <f aca="false">V24</f>
        <v>39.7689</v>
      </c>
      <c r="J24" s="51" t="n">
        <f aca="false">T24</f>
        <v>3341.7768</v>
      </c>
      <c r="K24" s="51" t="n">
        <f aca="false">W24</f>
        <v>40.6903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31454.717</v>
      </c>
      <c r="Q24" s="53"/>
      <c r="R24" s="52" t="n">
        <f aca="false">P24/3600</f>
        <v>8.73742138888889</v>
      </c>
      <c r="S24" s="54"/>
      <c r="T24" s="52" t="n">
        <v>3341.7768</v>
      </c>
      <c r="U24" s="52" t="n">
        <v>37.0192</v>
      </c>
      <c r="V24" s="52" t="n">
        <v>39.7689</v>
      </c>
      <c r="W24" s="52" t="n">
        <v>40.6903</v>
      </c>
      <c r="X24" s="52" t="n">
        <v>15846.996</v>
      </c>
      <c r="Y24" s="52"/>
      <c r="Z24" s="52" t="n">
        <f aca="false">X24/3600</f>
        <v>4.40194333333333</v>
      </c>
      <c r="AA24" s="54"/>
      <c r="AB24" s="54"/>
      <c r="AC24" s="54"/>
      <c r="AE24" s="39" t="n">
        <f aca="false">Q24/100</f>
        <v>0</v>
      </c>
      <c r="AF24" s="39" t="n">
        <f aca="false">R24/100</f>
        <v>0.0873742138888889</v>
      </c>
      <c r="AG24" s="39" t="n">
        <f aca="false">Y24/100</f>
        <v>0</v>
      </c>
      <c r="AH24" s="39" t="n">
        <f aca="false">Z24/100</f>
        <v>0.0440194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409.1304</v>
      </c>
      <c r="I25" s="51" t="n">
        <f aca="false">V25</f>
        <v>37.8578</v>
      </c>
      <c r="J25" s="51" t="n">
        <f aca="false">T25</f>
        <v>1409.1304</v>
      </c>
      <c r="K25" s="51" t="n">
        <f aca="false">W25</f>
        <v>39.0581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28576.958</v>
      </c>
      <c r="Q25" s="53"/>
      <c r="R25" s="52" t="n">
        <f aca="false">P25/3600</f>
        <v>7.93804388888889</v>
      </c>
      <c r="S25" s="54"/>
      <c r="T25" s="52" t="n">
        <v>1409.1304</v>
      </c>
      <c r="U25" s="52" t="n">
        <v>34.1843</v>
      </c>
      <c r="V25" s="52" t="n">
        <v>37.8578</v>
      </c>
      <c r="W25" s="52" t="n">
        <v>39.0581</v>
      </c>
      <c r="X25" s="52" t="n">
        <v>14539.343</v>
      </c>
      <c r="Y25" s="52"/>
      <c r="Z25" s="52" t="n">
        <f aca="false">X25/3600</f>
        <v>4.03870638888889</v>
      </c>
      <c r="AA25" s="54"/>
      <c r="AB25" s="54"/>
      <c r="AC25" s="54"/>
      <c r="AE25" s="39" t="n">
        <f aca="false">Q25/100</f>
        <v>0</v>
      </c>
      <c r="AF25" s="39" t="n">
        <f aca="false">R25/100</f>
        <v>0.0793804388888889</v>
      </c>
      <c r="AG25" s="39" t="n">
        <f aca="false">Y25/100</f>
        <v>0</v>
      </c>
      <c r="AH25" s="39" t="n">
        <f aca="false">Z25/100</f>
        <v>0.04038706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594.8592</v>
      </c>
      <c r="I26" s="58" t="n">
        <f aca="false">V26</f>
        <v>36.0195</v>
      </c>
      <c r="J26" s="58" t="n">
        <f aca="false">T26</f>
        <v>594.8592</v>
      </c>
      <c r="K26" s="58" t="n">
        <f aca="false">W26</f>
        <v>37.7606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27226.366</v>
      </c>
      <c r="Q26" s="59"/>
      <c r="R26" s="59" t="n">
        <f aca="false">P26/3600</f>
        <v>7.56287944444445</v>
      </c>
      <c r="S26" s="57"/>
      <c r="T26" s="59" t="n">
        <v>594.8592</v>
      </c>
      <c r="U26" s="59" t="n">
        <v>31.5692</v>
      </c>
      <c r="V26" s="59" t="n">
        <v>36.0195</v>
      </c>
      <c r="W26" s="59" t="n">
        <v>37.7606</v>
      </c>
      <c r="X26" s="59" t="n">
        <v>13782.486</v>
      </c>
      <c r="Y26" s="59"/>
      <c r="Z26" s="59" t="n">
        <f aca="false">X26/3600</f>
        <v>3.82846833333333</v>
      </c>
      <c r="AA26" s="57"/>
      <c r="AB26" s="57"/>
      <c r="AC26" s="57"/>
      <c r="AE26" s="39" t="n">
        <f aca="false">Q26/100</f>
        <v>0</v>
      </c>
      <c r="AF26" s="39" t="n">
        <f aca="false">R26/100</f>
        <v>0.0756287944444445</v>
      </c>
      <c r="AG26" s="39" t="n">
        <f aca="false">Y26/100</f>
        <v>0</v>
      </c>
      <c r="AH26" s="39" t="n">
        <f aca="false">Z26/100</f>
        <v>0.0382846833333333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594.7984</v>
      </c>
      <c r="I27" s="61" t="n">
        <f aca="false">V27</f>
        <v>40.0756</v>
      </c>
      <c r="J27" s="61" t="n">
        <f aca="false">T27</f>
        <v>19594.7984</v>
      </c>
      <c r="K27" s="61" t="n">
        <f aca="false">W27</f>
        <v>43.1692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2425.847</v>
      </c>
      <c r="Q27" s="53"/>
      <c r="R27" s="60" t="n">
        <f aca="false">P27/3600</f>
        <v>11.7849575</v>
      </c>
      <c r="S27" s="62"/>
      <c r="T27" s="60" t="n">
        <v>19594.7984</v>
      </c>
      <c r="U27" s="60" t="n">
        <v>38.7652</v>
      </c>
      <c r="V27" s="60" t="n">
        <v>40.0756</v>
      </c>
      <c r="W27" s="60" t="n">
        <v>43.1692</v>
      </c>
      <c r="X27" s="60" t="n">
        <v>38932.753</v>
      </c>
      <c r="Y27" s="60"/>
      <c r="Z27" s="60" t="n">
        <f aca="false">X27/3600</f>
        <v>10.8146536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7849575</v>
      </c>
      <c r="AG27" s="39" t="n">
        <f aca="false">Y27/100</f>
        <v>0</v>
      </c>
      <c r="AH27" s="39" t="n">
        <f aca="false">Z27/100</f>
        <v>0.108146536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81.88</v>
      </c>
      <c r="I28" s="51" t="n">
        <f aca="false">V28</f>
        <v>38.7718</v>
      </c>
      <c r="J28" s="51" t="n">
        <f aca="false">T28</f>
        <v>6181.88</v>
      </c>
      <c r="K28" s="51" t="n">
        <f aca="false">W28</f>
        <v>41.0963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5559.25</v>
      </c>
      <c r="Q28" s="53"/>
      <c r="R28" s="52" t="n">
        <f aca="false">P28/3600</f>
        <v>9.87756944444445</v>
      </c>
      <c r="S28" s="54"/>
      <c r="T28" s="52" t="n">
        <v>6181.88</v>
      </c>
      <c r="U28" s="52" t="n">
        <v>36.7449</v>
      </c>
      <c r="V28" s="52" t="n">
        <v>38.7718</v>
      </c>
      <c r="W28" s="52" t="n">
        <v>41.0963</v>
      </c>
      <c r="X28" s="52" t="n">
        <v>31422.285</v>
      </c>
      <c r="Y28" s="52"/>
      <c r="Z28" s="52" t="n">
        <f aca="false">X28/3600</f>
        <v>8.7284125</v>
      </c>
      <c r="AA28" s="54"/>
      <c r="AB28" s="54"/>
      <c r="AC28" s="54"/>
      <c r="AE28" s="39" t="n">
        <f aca="false">Q28/100</f>
        <v>0</v>
      </c>
      <c r="AF28" s="39" t="n">
        <f aca="false">R28/100</f>
        <v>0.0987756944444445</v>
      </c>
      <c r="AG28" s="39" t="n">
        <f aca="false">Y28/100</f>
        <v>0</v>
      </c>
      <c r="AH28" s="39" t="n">
        <f aca="false">Z28/100</f>
        <v>0.0872841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71.3392</v>
      </c>
      <c r="I29" s="51" t="n">
        <f aca="false">V29</f>
        <v>37.5449</v>
      </c>
      <c r="J29" s="51" t="n">
        <f aca="false">T29</f>
        <v>2771.3392</v>
      </c>
      <c r="K29" s="51" t="n">
        <f aca="false">W29</f>
        <v>39.0313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32287.928</v>
      </c>
      <c r="Q29" s="53"/>
      <c r="R29" s="52" t="n">
        <f aca="false">P29/3600</f>
        <v>8.96886888888889</v>
      </c>
      <c r="S29" s="54"/>
      <c r="T29" s="52" t="n">
        <v>2771.3392</v>
      </c>
      <c r="U29" s="52" t="n">
        <v>34.5587</v>
      </c>
      <c r="V29" s="52" t="n">
        <v>37.5449</v>
      </c>
      <c r="W29" s="52" t="n">
        <v>39.0313</v>
      </c>
      <c r="X29" s="52" t="n">
        <v>28484.058</v>
      </c>
      <c r="Y29" s="52"/>
      <c r="Z29" s="52" t="n">
        <f aca="false">X29/3600</f>
        <v>7.91223833333333</v>
      </c>
      <c r="AA29" s="54"/>
      <c r="AB29" s="54"/>
      <c r="AC29" s="54"/>
      <c r="AE29" s="39" t="n">
        <f aca="false">Q29/100</f>
        <v>0</v>
      </c>
      <c r="AF29" s="39" t="n">
        <f aca="false">R29/100</f>
        <v>0.0896886888888889</v>
      </c>
      <c r="AG29" s="39" t="n">
        <f aca="false">Y29/100</f>
        <v>0</v>
      </c>
      <c r="AH29" s="39" t="n">
        <f aca="false">Z29/100</f>
        <v>0.0791223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1325.1752</v>
      </c>
      <c r="I30" s="58" t="n">
        <f aca="false">V30</f>
        <v>36.0956</v>
      </c>
      <c r="J30" s="58" t="n">
        <f aca="false">T30</f>
        <v>1325.1752</v>
      </c>
      <c r="K30" s="58" t="n">
        <f aca="false">W30</f>
        <v>36.8466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30521.393</v>
      </c>
      <c r="Q30" s="59"/>
      <c r="R30" s="59" t="n">
        <f aca="false">P30/3600</f>
        <v>8.47816472222222</v>
      </c>
      <c r="S30" s="57"/>
      <c r="T30" s="59" t="n">
        <v>1325.1752</v>
      </c>
      <c r="U30" s="59" t="n">
        <v>32.2231</v>
      </c>
      <c r="V30" s="59" t="n">
        <v>36.0956</v>
      </c>
      <c r="W30" s="59" t="n">
        <v>36.8466</v>
      </c>
      <c r="X30" s="59" t="n">
        <v>27121.44</v>
      </c>
      <c r="Y30" s="59"/>
      <c r="Z30" s="59" t="n">
        <f aca="false">X30/3600</f>
        <v>7.53373333333333</v>
      </c>
      <c r="AA30" s="57"/>
      <c r="AB30" s="57"/>
      <c r="AC30" s="57"/>
      <c r="AE30" s="39" t="n">
        <f aca="false">Q30/100</f>
        <v>0</v>
      </c>
      <c r="AF30" s="39" t="n">
        <f aca="false">R30/100</f>
        <v>0.0847816472222222</v>
      </c>
      <c r="AG30" s="39" t="n">
        <f aca="false">Y30/100</f>
        <v>0</v>
      </c>
      <c r="AH30" s="39" t="n">
        <f aca="false">Z30/100</f>
        <v>0.075337333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20080.588</v>
      </c>
      <c r="I31" s="63" t="n">
        <f aca="false">V31</f>
        <v>43.6517</v>
      </c>
      <c r="J31" s="63" t="n">
        <f aca="false">T31</f>
        <v>20080.588</v>
      </c>
      <c r="K31" s="63" t="n">
        <f aca="false">W31</f>
        <v>44.8936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27.225</v>
      </c>
      <c r="Q31" s="53"/>
      <c r="R31" s="60" t="n">
        <f aca="false">P31/3600</f>
        <v>11.7853402777778</v>
      </c>
      <c r="S31" s="62"/>
      <c r="T31" s="60" t="n">
        <v>20080.588</v>
      </c>
      <c r="U31" s="60" t="n">
        <v>39.5368</v>
      </c>
      <c r="V31" s="60" t="n">
        <v>43.6517</v>
      </c>
      <c r="W31" s="60" t="n">
        <v>44.8936</v>
      </c>
      <c r="X31" s="60" t="n">
        <v>42331.919</v>
      </c>
      <c r="Y31" s="60"/>
      <c r="Z31" s="60" t="n">
        <f aca="false">X31/3600</f>
        <v>11.7588663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17853402777778</v>
      </c>
      <c r="AG31" s="39" t="n">
        <f aca="false">Y31/100</f>
        <v>0</v>
      </c>
      <c r="AH31" s="39" t="n">
        <f aca="false">Z31/100</f>
        <v>0.117588663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6983.8392</v>
      </c>
      <c r="I32" s="64" t="n">
        <f aca="false">V32</f>
        <v>42.0807</v>
      </c>
      <c r="J32" s="64" t="n">
        <f aca="false">T32</f>
        <v>6983.8392</v>
      </c>
      <c r="K32" s="64" t="n">
        <f aca="false">W32</f>
        <v>42.5628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7.284</v>
      </c>
      <c r="Q32" s="53"/>
      <c r="R32" s="52" t="n">
        <f aca="false">P32/3600</f>
        <v>9.87702333333333</v>
      </c>
      <c r="S32" s="54"/>
      <c r="T32" s="52" t="n">
        <v>6983.8392</v>
      </c>
      <c r="U32" s="52" t="n">
        <v>37.6188</v>
      </c>
      <c r="V32" s="52" t="n">
        <v>42.0807</v>
      </c>
      <c r="W32" s="52" t="n">
        <v>42.5628</v>
      </c>
      <c r="X32" s="52" t="n">
        <v>35456.088</v>
      </c>
      <c r="Y32" s="52"/>
      <c r="Z32" s="52" t="n">
        <f aca="false">X32/3600</f>
        <v>9.84891333333333</v>
      </c>
      <c r="AA32" s="54"/>
      <c r="AB32" s="54"/>
      <c r="AC32" s="54"/>
      <c r="AE32" s="39" t="n">
        <f aca="false">Q32/100</f>
        <v>0</v>
      </c>
      <c r="AF32" s="39" t="n">
        <f aca="false">R32/100</f>
        <v>0.0987702333333333</v>
      </c>
      <c r="AG32" s="39" t="n">
        <f aca="false">Y32/100</f>
        <v>0</v>
      </c>
      <c r="AH32" s="39" t="n">
        <f aca="false">Z32/100</f>
        <v>0.0984891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3223.6384</v>
      </c>
      <c r="I33" s="64" t="n">
        <f aca="false">V33</f>
        <v>40.4142</v>
      </c>
      <c r="J33" s="64" t="n">
        <f aca="false">T33</f>
        <v>3223.6384</v>
      </c>
      <c r="K33" s="64" t="n">
        <f aca="false">W33</f>
        <v>40.2054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71.227</v>
      </c>
      <c r="Q33" s="53"/>
      <c r="R33" s="52" t="n">
        <f aca="false">P33/3600</f>
        <v>8.96422972222222</v>
      </c>
      <c r="S33" s="54"/>
      <c r="T33" s="52" t="n">
        <v>3223.6384</v>
      </c>
      <c r="U33" s="52" t="n">
        <v>35.6455</v>
      </c>
      <c r="V33" s="52" t="n">
        <v>40.4142</v>
      </c>
      <c r="W33" s="52" t="n">
        <v>40.2054</v>
      </c>
      <c r="X33" s="52" t="n">
        <v>32095.188</v>
      </c>
      <c r="Y33" s="52"/>
      <c r="Z33" s="52" t="n">
        <f aca="false">X33/3600</f>
        <v>8.91533</v>
      </c>
      <c r="AA33" s="54"/>
      <c r="AB33" s="54"/>
      <c r="AC33" s="54"/>
      <c r="AE33" s="39" t="n">
        <f aca="false">Q33/100</f>
        <v>0</v>
      </c>
      <c r="AF33" s="39" t="n">
        <f aca="false">R33/100</f>
        <v>0.0896422972222222</v>
      </c>
      <c r="AG33" s="39" t="n">
        <f aca="false">Y33/100</f>
        <v>0</v>
      </c>
      <c r="AH33" s="39" t="n">
        <f aca="false">Z33/100</f>
        <v>0.08915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1593.5184</v>
      </c>
      <c r="I34" s="65" t="n">
        <f aca="false">V34</f>
        <v>38.3889</v>
      </c>
      <c r="J34" s="65" t="n">
        <f aca="false">T34</f>
        <v>1593.5184</v>
      </c>
      <c r="K34" s="65" t="n">
        <f aca="false">W34</f>
        <v>37.6674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494.379</v>
      </c>
      <c r="Q34" s="59"/>
      <c r="R34" s="59" t="n">
        <f aca="false">P34/3600</f>
        <v>8.47066083333333</v>
      </c>
      <c r="S34" s="57"/>
      <c r="T34" s="59" t="n">
        <v>1593.5184</v>
      </c>
      <c r="U34" s="59" t="n">
        <v>33.4748</v>
      </c>
      <c r="V34" s="59" t="n">
        <v>38.3889</v>
      </c>
      <c r="W34" s="59" t="n">
        <v>37.6674</v>
      </c>
      <c r="X34" s="59" t="n">
        <v>30385.683</v>
      </c>
      <c r="Y34" s="59"/>
      <c r="Z34" s="59" t="n">
        <f aca="false">X34/3600</f>
        <v>8.4404675</v>
      </c>
      <c r="AA34" s="57"/>
      <c r="AB34" s="57"/>
      <c r="AC34" s="57"/>
      <c r="AE34" s="39" t="n">
        <f aca="false">Q34/100</f>
        <v>0</v>
      </c>
      <c r="AF34" s="39" t="n">
        <f aca="false">R34/100</f>
        <v>0.0847066083333333</v>
      </c>
      <c r="AG34" s="39" t="n">
        <f aca="false">Y34/100</f>
        <v>0</v>
      </c>
      <c r="AH34" s="39" t="n">
        <f aca="false">Z34/100</f>
        <v>0.08440467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50073.7744</v>
      </c>
      <c r="I35" s="63" t="n">
        <f aca="false">V35</f>
        <v>41.8841</v>
      </c>
      <c r="J35" s="63" t="n">
        <f aca="false">T35</f>
        <v>50073.7744</v>
      </c>
      <c r="K35" s="63" t="n">
        <f aca="false">W35</f>
        <v>43.9522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7996.245</v>
      </c>
      <c r="Q35" s="53"/>
      <c r="R35" s="60" t="n">
        <f aca="false">P35/3600</f>
        <v>2.22117916666667</v>
      </c>
      <c r="S35" s="62"/>
      <c r="T35" s="60" t="n">
        <v>50073.7744</v>
      </c>
      <c r="U35" s="60" t="n">
        <v>38.3145</v>
      </c>
      <c r="V35" s="60" t="n">
        <v>41.8841</v>
      </c>
      <c r="W35" s="60" t="n">
        <v>43.9522</v>
      </c>
      <c r="X35" s="60" t="n">
        <v>55688.568</v>
      </c>
      <c r="Y35" s="60"/>
      <c r="Z35" s="60" t="n">
        <f aca="false">X35/3600</f>
        <v>15.46904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22117916666667</v>
      </c>
      <c r="AG35" s="39" t="n">
        <f aca="false">Y35/100</f>
        <v>0</v>
      </c>
      <c r="AH35" s="39" t="n">
        <f aca="false">Z35/100</f>
        <v>0.1546904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7678.8704</v>
      </c>
      <c r="I36" s="64" t="n">
        <f aca="false">V36</f>
        <v>40.4085</v>
      </c>
      <c r="J36" s="64" t="n">
        <f aca="false">T36</f>
        <v>7678.8704</v>
      </c>
      <c r="K36" s="64" t="n">
        <f aca="false">W36</f>
        <v>42.7522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6825.284</v>
      </c>
      <c r="Q36" s="53"/>
      <c r="R36" s="52" t="n">
        <f aca="false">P36/3600</f>
        <v>1.89591222222222</v>
      </c>
      <c r="S36" s="54"/>
      <c r="T36" s="52" t="n">
        <v>7678.8704</v>
      </c>
      <c r="U36" s="52" t="n">
        <v>35.4403</v>
      </c>
      <c r="V36" s="52" t="n">
        <v>40.4085</v>
      </c>
      <c r="W36" s="52" t="n">
        <v>42.7522</v>
      </c>
      <c r="X36" s="52" t="n">
        <v>39365.715</v>
      </c>
      <c r="Y36" s="52"/>
      <c r="Z36" s="52" t="n">
        <f aca="false">X36/3600</f>
        <v>10.9349208333333</v>
      </c>
      <c r="AA36" s="54"/>
      <c r="AB36" s="54"/>
      <c r="AC36" s="54"/>
      <c r="AE36" s="39" t="n">
        <f aca="false">Q36/100</f>
        <v>0</v>
      </c>
      <c r="AF36" s="39" t="n">
        <f aca="false">R36/100</f>
        <v>0.0189591222222222</v>
      </c>
      <c r="AG36" s="39" t="n">
        <f aca="false">Y36/100</f>
        <v>0</v>
      </c>
      <c r="AH36" s="39" t="n">
        <f aca="false">Z36/100</f>
        <v>0.109349208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2110.8888</v>
      </c>
      <c r="I37" s="64" t="n">
        <f aca="false">V37</f>
        <v>38.889</v>
      </c>
      <c r="J37" s="64" t="n">
        <f aca="false">T37</f>
        <v>2110.8888</v>
      </c>
      <c r="K37" s="64" t="n">
        <f aca="false">W37</f>
        <v>41.4304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6055.914</v>
      </c>
      <c r="Q37" s="53"/>
      <c r="R37" s="52" t="n">
        <f aca="false">P37/3600</f>
        <v>1.68219833333333</v>
      </c>
      <c r="S37" s="54"/>
      <c r="T37" s="52" t="n">
        <v>2110.8888</v>
      </c>
      <c r="U37" s="52" t="n">
        <v>33.565</v>
      </c>
      <c r="V37" s="52" t="n">
        <v>38.889</v>
      </c>
      <c r="W37" s="52" t="n">
        <v>41.4304</v>
      </c>
      <c r="X37" s="52" t="n">
        <v>35071.68</v>
      </c>
      <c r="Y37" s="52"/>
      <c r="Z37" s="52" t="n">
        <f aca="false">X37/3600</f>
        <v>9.74213333333333</v>
      </c>
      <c r="AA37" s="54"/>
      <c r="AB37" s="54"/>
      <c r="AC37" s="54"/>
      <c r="AE37" s="39" t="n">
        <f aca="false">Q37/100</f>
        <v>0</v>
      </c>
      <c r="AF37" s="39" t="n">
        <f aca="false">R37/100</f>
        <v>0.0168219833333333</v>
      </c>
      <c r="AG37" s="39" t="n">
        <f aca="false">Y37/100</f>
        <v>0</v>
      </c>
      <c r="AH37" s="39" t="n">
        <f aca="false">Z37/100</f>
        <v>0.097421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813.364</v>
      </c>
      <c r="I38" s="65" t="n">
        <f aca="false">V38</f>
        <v>37.298</v>
      </c>
      <c r="J38" s="65" t="n">
        <f aca="false">T38</f>
        <v>813.364</v>
      </c>
      <c r="K38" s="65" t="n">
        <f aca="false">W38</f>
        <v>39.8462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5611.667</v>
      </c>
      <c r="Q38" s="59"/>
      <c r="R38" s="59" t="n">
        <f aca="false">P38/3600</f>
        <v>1.55879638888889</v>
      </c>
      <c r="S38" s="57"/>
      <c r="T38" s="59" t="n">
        <v>813.364</v>
      </c>
      <c r="U38" s="59" t="n">
        <v>31.4109</v>
      </c>
      <c r="V38" s="59" t="n">
        <v>37.298</v>
      </c>
      <c r="W38" s="59" t="n">
        <v>39.8462</v>
      </c>
      <c r="X38" s="59" t="n">
        <v>33391.504</v>
      </c>
      <c r="Y38" s="59"/>
      <c r="Z38" s="59" t="n">
        <f aca="false">X38/3600</f>
        <v>9.27541777777778</v>
      </c>
      <c r="AA38" s="57"/>
      <c r="AB38" s="57"/>
      <c r="AC38" s="57"/>
      <c r="AE38" s="39" t="n">
        <f aca="false">Q38/100</f>
        <v>0</v>
      </c>
      <c r="AF38" s="39" t="n">
        <f aca="false">R38/100</f>
        <v>0.0155879638888889</v>
      </c>
      <c r="AG38" s="39" t="n">
        <f aca="false">Y38/100</f>
        <v>0</v>
      </c>
      <c r="AH38" s="39" t="n">
        <f aca="false">Z38/100</f>
        <v>0.0927541777777778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3953.2216</v>
      </c>
      <c r="I39" s="63" t="n">
        <f aca="false">V39</f>
        <v>42.4281</v>
      </c>
      <c r="J39" s="63" t="n">
        <f aca="false">T39</f>
        <v>3953.2216</v>
      </c>
      <c r="K39" s="63" t="n">
        <f aca="false">W39</f>
        <v>42.9737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016.02</v>
      </c>
      <c r="Q39" s="53"/>
      <c r="R39" s="60" t="n">
        <f aca="false">P39/3600</f>
        <v>2.50445</v>
      </c>
      <c r="S39" s="62"/>
      <c r="T39" s="60" t="n">
        <v>3953.2216</v>
      </c>
      <c r="U39" s="60" t="n">
        <v>40.269</v>
      </c>
      <c r="V39" s="60" t="n">
        <v>42.4281</v>
      </c>
      <c r="W39" s="60" t="n">
        <v>42.9737</v>
      </c>
      <c r="X39" s="60" t="n">
        <v>7994.472</v>
      </c>
      <c r="Y39" s="60"/>
      <c r="Z39" s="60" t="n">
        <f aca="false">X39/3600</f>
        <v>2.22068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50445</v>
      </c>
      <c r="AG39" s="39" t="n">
        <f aca="false">Y39/100</f>
        <v>0</v>
      </c>
      <c r="AH39" s="39" t="n">
        <f aca="false">Z39/100</f>
        <v>0.0222068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1873.9064</v>
      </c>
      <c r="I40" s="64" t="n">
        <f aca="false">V40</f>
        <v>39.6411</v>
      </c>
      <c r="J40" s="64" t="n">
        <f aca="false">T40</f>
        <v>1873.9064</v>
      </c>
      <c r="K40" s="64" t="n">
        <f aca="false">W40</f>
        <v>39.8848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7705.903</v>
      </c>
      <c r="Q40" s="53"/>
      <c r="R40" s="52" t="n">
        <f aca="false">P40/3600</f>
        <v>2.14052861111111</v>
      </c>
      <c r="S40" s="54"/>
      <c r="T40" s="52" t="n">
        <v>1873.9064</v>
      </c>
      <c r="U40" s="52" t="n">
        <v>37.0392</v>
      </c>
      <c r="V40" s="52" t="n">
        <v>39.6411</v>
      </c>
      <c r="W40" s="52" t="n">
        <v>39.8848</v>
      </c>
      <c r="X40" s="52" t="n">
        <v>6806.808</v>
      </c>
      <c r="Y40" s="52"/>
      <c r="Z40" s="52" t="n">
        <f aca="false">X40/3600</f>
        <v>1.89078</v>
      </c>
      <c r="AA40" s="54"/>
      <c r="AB40" s="54"/>
      <c r="AC40" s="54"/>
      <c r="AE40" s="39" t="n">
        <f aca="false">Q40/100</f>
        <v>0</v>
      </c>
      <c r="AF40" s="39" t="n">
        <f aca="false">R40/100</f>
        <v>0.0214052861111111</v>
      </c>
      <c r="AG40" s="39" t="n">
        <f aca="false">Y40/100</f>
        <v>0</v>
      </c>
      <c r="AH40" s="39" t="n">
        <f aca="false">Z40/100</f>
        <v>0.01890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890.5552</v>
      </c>
      <c r="I41" s="64" t="n">
        <f aca="false">V41</f>
        <v>37.1421</v>
      </c>
      <c r="J41" s="64" t="n">
        <f aca="false">T41</f>
        <v>890.5552</v>
      </c>
      <c r="K41" s="64" t="n">
        <f aca="false">W41</f>
        <v>37.1105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995.268</v>
      </c>
      <c r="Q41" s="53"/>
      <c r="R41" s="52" t="n">
        <f aca="false">P41/3600</f>
        <v>1.94313</v>
      </c>
      <c r="S41" s="54"/>
      <c r="T41" s="52" t="n">
        <v>890.5552</v>
      </c>
      <c r="U41" s="52" t="n">
        <v>34.163</v>
      </c>
      <c r="V41" s="52" t="n">
        <v>37.1421</v>
      </c>
      <c r="W41" s="52" t="n">
        <v>37.1105</v>
      </c>
      <c r="X41" s="52" t="n">
        <v>6036.454</v>
      </c>
      <c r="Y41" s="52"/>
      <c r="Z41" s="52" t="n">
        <f aca="false">X41/3600</f>
        <v>1.67679277777778</v>
      </c>
      <c r="AA41" s="54"/>
      <c r="AB41" s="54"/>
      <c r="AC41" s="54"/>
      <c r="AE41" s="39" t="n">
        <f aca="false">Q41/100</f>
        <v>0</v>
      </c>
      <c r="AF41" s="39" t="n">
        <f aca="false">R41/100</f>
        <v>0.0194313</v>
      </c>
      <c r="AG41" s="39" t="n">
        <f aca="false">Y41/100</f>
        <v>0</v>
      </c>
      <c r="AH41" s="39" t="n">
        <f aca="false">Z41/100</f>
        <v>0.0167679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438.9464</v>
      </c>
      <c r="I42" s="65" t="n">
        <f aca="false">V42</f>
        <v>35.0037</v>
      </c>
      <c r="J42" s="65" t="n">
        <f aca="false">T42</f>
        <v>438.9464</v>
      </c>
      <c r="K42" s="65" t="n">
        <f aca="false">W42</f>
        <v>34.6257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6599.168</v>
      </c>
      <c r="Q42" s="59"/>
      <c r="R42" s="59" t="n">
        <f aca="false">P42/3600</f>
        <v>1.83310222222222</v>
      </c>
      <c r="S42" s="57"/>
      <c r="T42" s="59" t="n">
        <v>438.9464</v>
      </c>
      <c r="U42" s="59" t="n">
        <v>31.5826</v>
      </c>
      <c r="V42" s="59" t="n">
        <v>35.0037</v>
      </c>
      <c r="W42" s="59" t="n">
        <v>34.6257</v>
      </c>
      <c r="X42" s="59" t="n">
        <v>5587.573</v>
      </c>
      <c r="Y42" s="59"/>
      <c r="Z42" s="59" t="n">
        <f aca="false">X42/3600</f>
        <v>1.55210361111111</v>
      </c>
      <c r="AA42" s="57"/>
      <c r="AB42" s="57"/>
      <c r="AC42" s="57"/>
      <c r="AE42" s="39" t="n">
        <f aca="false">Q42/100</f>
        <v>0</v>
      </c>
      <c r="AF42" s="39" t="n">
        <f aca="false">R42/100</f>
        <v>0.0183310222222222</v>
      </c>
      <c r="AG42" s="39" t="n">
        <f aca="false">Y42/100</f>
        <v>0</v>
      </c>
      <c r="AH42" s="39" t="n">
        <f aca="false">Z42/100</f>
        <v>0.015521036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4250.664</v>
      </c>
      <c r="I43" s="63" t="n">
        <f aca="false">V43</f>
        <v>42.9924</v>
      </c>
      <c r="J43" s="63" t="n">
        <f aca="false">T43</f>
        <v>4250.664</v>
      </c>
      <c r="K43" s="63" t="n">
        <f aca="false">W43</f>
        <v>44.3575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539.673</v>
      </c>
      <c r="Q43" s="53"/>
      <c r="R43" s="60" t="n">
        <f aca="false">P43/3600</f>
        <v>2.64990916666667</v>
      </c>
      <c r="S43" s="62"/>
      <c r="T43" s="60" t="n">
        <v>4250.664</v>
      </c>
      <c r="U43" s="60" t="n">
        <v>40.2359</v>
      </c>
      <c r="V43" s="60" t="n">
        <v>42.9924</v>
      </c>
      <c r="W43" s="60" t="n">
        <v>44.3575</v>
      </c>
      <c r="X43" s="60" t="n">
        <v>8986.333</v>
      </c>
      <c r="Y43" s="60"/>
      <c r="Z43" s="60" t="n">
        <f aca="false">X43/3600</f>
        <v>2.496203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64990916666667</v>
      </c>
      <c r="AG43" s="39" t="n">
        <f aca="false">Y43/100</f>
        <v>0</v>
      </c>
      <c r="AH43" s="39" t="n">
        <f aca="false">Z43/100</f>
        <v>0.02496203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1927.8896</v>
      </c>
      <c r="I44" s="64" t="n">
        <f aca="false">V44</f>
        <v>40.8177</v>
      </c>
      <c r="J44" s="64" t="n">
        <f aca="false">T44</f>
        <v>1927.8896</v>
      </c>
      <c r="K44" s="64" t="n">
        <f aca="false">W44</f>
        <v>41.8638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632.473</v>
      </c>
      <c r="Q44" s="53"/>
      <c r="R44" s="52" t="n">
        <f aca="false">P44/3600</f>
        <v>2.12013138888889</v>
      </c>
      <c r="S44" s="54"/>
      <c r="T44" s="52" t="n">
        <v>1927.8896</v>
      </c>
      <c r="U44" s="52" t="n">
        <v>37.3234</v>
      </c>
      <c r="V44" s="52" t="n">
        <v>40.8177</v>
      </c>
      <c r="W44" s="52" t="n">
        <v>41.8638</v>
      </c>
      <c r="X44" s="52" t="n">
        <v>7691.107</v>
      </c>
      <c r="Y44" s="52"/>
      <c r="Z44" s="52" t="n">
        <f aca="false">X44/3600</f>
        <v>2.13641861111111</v>
      </c>
      <c r="AA44" s="54"/>
      <c r="AB44" s="54"/>
      <c r="AC44" s="54"/>
      <c r="AE44" s="39" t="n">
        <f aca="false">Q44/100</f>
        <v>0</v>
      </c>
      <c r="AF44" s="39" t="n">
        <f aca="false">R44/100</f>
        <v>0.0212013138888889</v>
      </c>
      <c r="AG44" s="39" t="n">
        <f aca="false">Y44/100</f>
        <v>0</v>
      </c>
      <c r="AH44" s="39" t="n">
        <f aca="false">Z44/100</f>
        <v>0.02136418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936.6152</v>
      </c>
      <c r="I45" s="64" t="n">
        <f aca="false">V45</f>
        <v>38.6482</v>
      </c>
      <c r="J45" s="64" t="n">
        <f aca="false">T45</f>
        <v>936.6152</v>
      </c>
      <c r="K45" s="64" t="n">
        <f aca="false">W45</f>
        <v>39.5358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6559.653</v>
      </c>
      <c r="Q45" s="53"/>
      <c r="R45" s="52" t="n">
        <f aca="false">P45/3600</f>
        <v>1.82212583333333</v>
      </c>
      <c r="S45" s="54"/>
      <c r="T45" s="52" t="n">
        <v>936.6152</v>
      </c>
      <c r="U45" s="52" t="n">
        <v>34.3276</v>
      </c>
      <c r="V45" s="52" t="n">
        <v>38.6482</v>
      </c>
      <c r="W45" s="52" t="n">
        <v>39.5358</v>
      </c>
      <c r="X45" s="52" t="n">
        <v>6973.361</v>
      </c>
      <c r="Y45" s="52"/>
      <c r="Z45" s="52" t="n">
        <f aca="false">X45/3600</f>
        <v>1.93704472222222</v>
      </c>
      <c r="AA45" s="54"/>
      <c r="AB45" s="54"/>
      <c r="AC45" s="54"/>
      <c r="AE45" s="39" t="n">
        <f aca="false">Q45/100</f>
        <v>0</v>
      </c>
      <c r="AF45" s="39" t="n">
        <f aca="false">R45/100</f>
        <v>0.0182212583333333</v>
      </c>
      <c r="AG45" s="39" t="n">
        <f aca="false">Y45/100</f>
        <v>0</v>
      </c>
      <c r="AH45" s="39" t="n">
        <f aca="false">Z45/100</f>
        <v>0.01937044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469.6528</v>
      </c>
      <c r="I46" s="65" t="n">
        <f aca="false">V46</f>
        <v>36.3165</v>
      </c>
      <c r="J46" s="65" t="n">
        <f aca="false">T46</f>
        <v>469.6528</v>
      </c>
      <c r="K46" s="65" t="n">
        <f aca="false">W46</f>
        <v>36.9898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5919.36</v>
      </c>
      <c r="Q46" s="59"/>
      <c r="R46" s="59" t="n">
        <f aca="false">P46/3600</f>
        <v>1.64426666666667</v>
      </c>
      <c r="S46" s="57"/>
      <c r="T46" s="59" t="n">
        <v>469.6528</v>
      </c>
      <c r="U46" s="59" t="n">
        <v>31.3995</v>
      </c>
      <c r="V46" s="59" t="n">
        <v>36.3165</v>
      </c>
      <c r="W46" s="59" t="n">
        <v>36.9898</v>
      </c>
      <c r="X46" s="59" t="n">
        <v>6566.989</v>
      </c>
      <c r="Y46" s="59"/>
      <c r="Z46" s="59" t="n">
        <f aca="false">X46/3600</f>
        <v>1.82416361111111</v>
      </c>
      <c r="AA46" s="57"/>
      <c r="AB46" s="57"/>
      <c r="AC46" s="57"/>
      <c r="AE46" s="39" t="n">
        <f aca="false">Q46/100</f>
        <v>0</v>
      </c>
      <c r="AF46" s="39" t="n">
        <f aca="false">R46/100</f>
        <v>0.0164426666666667</v>
      </c>
      <c r="AG46" s="39" t="n">
        <f aca="false">Y46/100</f>
        <v>0</v>
      </c>
      <c r="AH46" s="39" t="n">
        <f aca="false">Z46/100</f>
        <v>0.018241636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8289.9648</v>
      </c>
      <c r="I47" s="63" t="n">
        <f aca="false">V47</f>
        <v>40.7778</v>
      </c>
      <c r="J47" s="63" t="n">
        <f aca="false">T47</f>
        <v>8289.9648</v>
      </c>
      <c r="K47" s="63" t="n">
        <f aca="false">W47</f>
        <v>41.6557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6130.008</v>
      </c>
      <c r="Q47" s="53"/>
      <c r="R47" s="60" t="n">
        <f aca="false">P47/3600</f>
        <v>1.70278</v>
      </c>
      <c r="S47" s="62"/>
      <c r="T47" s="60" t="n">
        <v>8289.9648</v>
      </c>
      <c r="U47" s="60" t="n">
        <v>38.307</v>
      </c>
      <c r="V47" s="60" t="n">
        <v>40.7778</v>
      </c>
      <c r="W47" s="60" t="n">
        <v>41.6557</v>
      </c>
      <c r="X47" s="60" t="n">
        <v>9521.579</v>
      </c>
      <c r="Y47" s="60"/>
      <c r="Z47" s="60" t="n">
        <f aca="false">X47/3600</f>
        <v>2.644883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70278</v>
      </c>
      <c r="AG47" s="39" t="n">
        <f aca="false">Y47/100</f>
        <v>0</v>
      </c>
      <c r="AH47" s="39" t="n">
        <f aca="false">Z47/100</f>
        <v>0.026448830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3587.0176</v>
      </c>
      <c r="I48" s="64" t="n">
        <f aca="false">V48</f>
        <v>37.9966</v>
      </c>
      <c r="J48" s="64" t="n">
        <f aca="false">T48</f>
        <v>3587.0176</v>
      </c>
      <c r="K48" s="64" t="n">
        <f aca="false">W48</f>
        <v>38.7852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4986.139</v>
      </c>
      <c r="Q48" s="53"/>
      <c r="R48" s="52" t="n">
        <f aca="false">P48/3600</f>
        <v>1.38503861111111</v>
      </c>
      <c r="S48" s="54"/>
      <c r="T48" s="52" t="n">
        <v>3587.0176</v>
      </c>
      <c r="U48" s="52" t="n">
        <v>34.4201</v>
      </c>
      <c r="V48" s="52" t="n">
        <v>37.9966</v>
      </c>
      <c r="W48" s="52" t="n">
        <v>38.7852</v>
      </c>
      <c r="X48" s="52" t="n">
        <v>7623.701</v>
      </c>
      <c r="Y48" s="52"/>
      <c r="Z48" s="52" t="n">
        <f aca="false">X48/3600</f>
        <v>2.11769472222222</v>
      </c>
      <c r="AA48" s="54"/>
      <c r="AB48" s="54"/>
      <c r="AC48" s="54"/>
      <c r="AE48" s="39" t="n">
        <f aca="false">Q48/100</f>
        <v>0</v>
      </c>
      <c r="AF48" s="39" t="n">
        <f aca="false">R48/100</f>
        <v>0.0138503861111111</v>
      </c>
      <c r="AG48" s="39" t="n">
        <f aca="false">Y48/100</f>
        <v>0</v>
      </c>
      <c r="AH48" s="39" t="n">
        <f aca="false">Z48/100</f>
        <v>0.02117694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1573.5928</v>
      </c>
      <c r="I49" s="64" t="n">
        <f aca="false">V49</f>
        <v>35.7136</v>
      </c>
      <c r="J49" s="64" t="n">
        <f aca="false">T49</f>
        <v>1573.5928</v>
      </c>
      <c r="K49" s="64" t="n">
        <f aca="false">W49</f>
        <v>36.4518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4282.8</v>
      </c>
      <c r="Q49" s="53"/>
      <c r="R49" s="52" t="n">
        <f aca="false">P49/3600</f>
        <v>1.18966666666667</v>
      </c>
      <c r="S49" s="54"/>
      <c r="T49" s="52" t="n">
        <v>1573.5928</v>
      </c>
      <c r="U49" s="52" t="n">
        <v>30.9217</v>
      </c>
      <c r="V49" s="52" t="n">
        <v>35.7136</v>
      </c>
      <c r="W49" s="52" t="n">
        <v>36.4518</v>
      </c>
      <c r="X49" s="52" t="n">
        <v>6536.286</v>
      </c>
      <c r="Y49" s="52"/>
      <c r="Z49" s="52" t="n">
        <f aca="false">X49/3600</f>
        <v>1.815635</v>
      </c>
      <c r="AA49" s="54"/>
      <c r="AB49" s="54"/>
      <c r="AC49" s="54"/>
      <c r="AE49" s="39" t="n">
        <f aca="false">Q49/100</f>
        <v>0</v>
      </c>
      <c r="AF49" s="39" t="n">
        <f aca="false">R49/100</f>
        <v>0.0118966666666667</v>
      </c>
      <c r="AG49" s="39" t="n">
        <f aca="false">Y49/100</f>
        <v>0</v>
      </c>
      <c r="AH49" s="39" t="n">
        <f aca="false">Z49/100</f>
        <v>0.0181563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663.5712</v>
      </c>
      <c r="I50" s="65" t="n">
        <f aca="false">V50</f>
        <v>33.6042</v>
      </c>
      <c r="J50" s="65" t="n">
        <f aca="false">T50</f>
        <v>663.5712</v>
      </c>
      <c r="K50" s="65" t="n">
        <f aca="false">W50</f>
        <v>34.2736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3868.818</v>
      </c>
      <c r="Q50" s="59"/>
      <c r="R50" s="59" t="n">
        <f aca="false">P50/3600</f>
        <v>1.07467166666667</v>
      </c>
      <c r="S50" s="57"/>
      <c r="T50" s="59" t="n">
        <v>663.5712</v>
      </c>
      <c r="U50" s="59" t="n">
        <v>27.661</v>
      </c>
      <c r="V50" s="59" t="n">
        <v>33.6042</v>
      </c>
      <c r="W50" s="59" t="n">
        <v>34.2736</v>
      </c>
      <c r="X50" s="59" t="n">
        <v>5891.384</v>
      </c>
      <c r="Y50" s="59"/>
      <c r="Z50" s="59" t="n">
        <f aca="false">X50/3600</f>
        <v>1.63649555555556</v>
      </c>
      <c r="AA50" s="57"/>
      <c r="AB50" s="57"/>
      <c r="AC50" s="57"/>
      <c r="AE50" s="39" t="n">
        <f aca="false">Q50/100</f>
        <v>0</v>
      </c>
      <c r="AF50" s="39" t="n">
        <f aca="false">R50/100</f>
        <v>0.0107467166666667</v>
      </c>
      <c r="AG50" s="39" t="n">
        <f aca="false">Y50/100</f>
        <v>0</v>
      </c>
      <c r="AH50" s="39" t="n">
        <f aca="false">Z50/100</f>
        <v>0.016364955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5824.5432</v>
      </c>
      <c r="I51" s="63" t="n">
        <f aca="false">V51</f>
        <v>41.3693</v>
      </c>
      <c r="J51" s="63" t="n">
        <f aca="false">T51</f>
        <v>5824.5432</v>
      </c>
      <c r="K51" s="63" t="n">
        <f aca="false">W51</f>
        <v>42.6838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2093.658</v>
      </c>
      <c r="Q51" s="53"/>
      <c r="R51" s="60" t="n">
        <f aca="false">P51/3600</f>
        <v>0.581571666666667</v>
      </c>
      <c r="S51" s="62"/>
      <c r="T51" s="60" t="n">
        <v>5824.5432</v>
      </c>
      <c r="U51" s="60" t="n">
        <v>40.0437</v>
      </c>
      <c r="V51" s="60" t="n">
        <v>41.3693</v>
      </c>
      <c r="W51" s="60" t="n">
        <v>42.6838</v>
      </c>
      <c r="X51" s="60" t="n">
        <v>6134.648</v>
      </c>
      <c r="Y51" s="60"/>
      <c r="Z51" s="60" t="n">
        <f aca="false">X51/3600</f>
        <v>1.70406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581571666666667</v>
      </c>
      <c r="AG51" s="39" t="n">
        <f aca="false">Y51/100</f>
        <v>0</v>
      </c>
      <c r="AH51" s="39" t="n">
        <f aca="false">Z51/100</f>
        <v>0.0170406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2359.3384</v>
      </c>
      <c r="I52" s="64" t="n">
        <f aca="false">V52</f>
        <v>38.5784</v>
      </c>
      <c r="J52" s="64" t="n">
        <f aca="false">T52</f>
        <v>2359.3384</v>
      </c>
      <c r="K52" s="64" t="n">
        <f aca="false">W52</f>
        <v>40.155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1798.8</v>
      </c>
      <c r="Q52" s="53"/>
      <c r="R52" s="52" t="n">
        <f aca="false">P52/3600</f>
        <v>0.499666666666667</v>
      </c>
      <c r="S52" s="54"/>
      <c r="T52" s="52" t="n">
        <v>2359.3384</v>
      </c>
      <c r="U52" s="52" t="n">
        <v>36.2892</v>
      </c>
      <c r="V52" s="52" t="n">
        <v>38.5784</v>
      </c>
      <c r="W52" s="52" t="n">
        <v>40.155</v>
      </c>
      <c r="X52" s="52" t="n">
        <v>4982.202</v>
      </c>
      <c r="Y52" s="52"/>
      <c r="Z52" s="52" t="n">
        <f aca="false">X52/3600</f>
        <v>1.383945</v>
      </c>
      <c r="AA52" s="54"/>
      <c r="AB52" s="54"/>
      <c r="AC52" s="54"/>
      <c r="AE52" s="39" t="n">
        <f aca="false">Q52/100</f>
        <v>0</v>
      </c>
      <c r="AF52" s="39" t="n">
        <f aca="false">R52/100</f>
        <v>0.00499666666666667</v>
      </c>
      <c r="AG52" s="39" t="n">
        <f aca="false">Y52/100</f>
        <v>0</v>
      </c>
      <c r="AH52" s="39" t="n">
        <f aca="false">Z52/100</f>
        <v>0.013839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1048.1888</v>
      </c>
      <c r="I53" s="64" t="n">
        <f aca="false">V53</f>
        <v>36.3318</v>
      </c>
      <c r="J53" s="64" t="n">
        <f aca="false">T53</f>
        <v>1048.1888</v>
      </c>
      <c r="K53" s="64" t="n">
        <f aca="false">W53</f>
        <v>37.9557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1583.021</v>
      </c>
      <c r="Q53" s="53"/>
      <c r="R53" s="52" t="n">
        <f aca="false">P53/3600</f>
        <v>0.439728055555556</v>
      </c>
      <c r="S53" s="54"/>
      <c r="T53" s="52" t="n">
        <v>1048.1888</v>
      </c>
      <c r="U53" s="52" t="n">
        <v>33.0585</v>
      </c>
      <c r="V53" s="52" t="n">
        <v>36.3318</v>
      </c>
      <c r="W53" s="52" t="n">
        <v>37.9557</v>
      </c>
      <c r="X53" s="52" t="n">
        <v>4269.754</v>
      </c>
      <c r="Y53" s="52"/>
      <c r="Z53" s="52" t="n">
        <f aca="false">X53/3600</f>
        <v>1.18604277777778</v>
      </c>
      <c r="AA53" s="54"/>
      <c r="AB53" s="54"/>
      <c r="AC53" s="54"/>
      <c r="AE53" s="39" t="n">
        <f aca="false">Q53/100</f>
        <v>0</v>
      </c>
      <c r="AF53" s="39" t="n">
        <f aca="false">R53/100</f>
        <v>0.00439728055555556</v>
      </c>
      <c r="AG53" s="39" t="n">
        <f aca="false">Y53/100</f>
        <v>0</v>
      </c>
      <c r="AH53" s="39" t="n">
        <f aca="false">Z53/100</f>
        <v>0.0118604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465.82</v>
      </c>
      <c r="I54" s="65" t="n">
        <f aca="false">V54</f>
        <v>34.2092</v>
      </c>
      <c r="J54" s="65" t="n">
        <f aca="false">T54</f>
        <v>465.82</v>
      </c>
      <c r="K54" s="65" t="n">
        <f aca="false">W54</f>
        <v>35.6271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458.818</v>
      </c>
      <c r="Q54" s="59"/>
      <c r="R54" s="59" t="n">
        <f aca="false">P54/3600</f>
        <v>0.405227222222222</v>
      </c>
      <c r="S54" s="57"/>
      <c r="T54" s="59" t="n">
        <v>465.82</v>
      </c>
      <c r="U54" s="59" t="n">
        <v>30.137</v>
      </c>
      <c r="V54" s="59" t="n">
        <v>34.2092</v>
      </c>
      <c r="W54" s="59" t="n">
        <v>35.6271</v>
      </c>
      <c r="X54" s="59" t="n">
        <v>3858.897</v>
      </c>
      <c r="Y54" s="59"/>
      <c r="Z54" s="59" t="n">
        <f aca="false">X54/3600</f>
        <v>1.07191583333333</v>
      </c>
      <c r="AA54" s="57"/>
      <c r="AB54" s="57"/>
      <c r="AC54" s="57"/>
      <c r="AE54" s="39" t="n">
        <f aca="false">Q54/100</f>
        <v>0</v>
      </c>
      <c r="AF54" s="39" t="n">
        <f aca="false">R54/100</f>
        <v>0.00405227222222222</v>
      </c>
      <c r="AG54" s="39" t="n">
        <f aca="false">Y54/100</f>
        <v>0</v>
      </c>
      <c r="AH54" s="39" t="n">
        <f aca="false">Z54/100</f>
        <v>0.010719158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1790.5432</v>
      </c>
      <c r="I55" s="63" t="n">
        <f aca="false">V55</f>
        <v>43.4004</v>
      </c>
      <c r="J55" s="63" t="n">
        <f aca="false">T55</f>
        <v>1790.5432</v>
      </c>
      <c r="K55" s="63" t="n">
        <f aca="false">W55</f>
        <v>42.8503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670.842</v>
      </c>
      <c r="Q55" s="53"/>
      <c r="R55" s="60" t="n">
        <f aca="false">P55/3600</f>
        <v>0.741900555555556</v>
      </c>
      <c r="S55" s="62"/>
      <c r="T55" s="60" t="n">
        <v>1790.5432</v>
      </c>
      <c r="U55" s="60" t="n">
        <v>41.0205</v>
      </c>
      <c r="V55" s="60" t="n">
        <v>43.4004</v>
      </c>
      <c r="W55" s="60" t="n">
        <v>42.8503</v>
      </c>
      <c r="X55" s="60" t="n">
        <v>2096.345</v>
      </c>
      <c r="Y55" s="60"/>
      <c r="Z55" s="60" t="n">
        <f aca="false">X55/3600</f>
        <v>0.58231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741900555555556</v>
      </c>
      <c r="AG55" s="39" t="n">
        <f aca="false">Y55/100</f>
        <v>0</v>
      </c>
      <c r="AH55" s="39" t="n">
        <f aca="false">Z55/100</f>
        <v>0.0058231805555555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894.3744</v>
      </c>
      <c r="I56" s="64" t="n">
        <f aca="false">V56</f>
        <v>40.5536</v>
      </c>
      <c r="J56" s="64" t="n">
        <f aca="false">T56</f>
        <v>894.3744</v>
      </c>
      <c r="K56" s="64" t="n">
        <f aca="false">W56</f>
        <v>39.5178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085.674</v>
      </c>
      <c r="Q56" s="53"/>
      <c r="R56" s="52" t="n">
        <f aca="false">P56/3600</f>
        <v>0.579353888888889</v>
      </c>
      <c r="S56" s="54"/>
      <c r="T56" s="52" t="n">
        <v>894.3744</v>
      </c>
      <c r="U56" s="52" t="n">
        <v>37.0566</v>
      </c>
      <c r="V56" s="52" t="n">
        <v>40.5536</v>
      </c>
      <c r="W56" s="52" t="n">
        <v>39.5178</v>
      </c>
      <c r="X56" s="52" t="n">
        <v>1798.394</v>
      </c>
      <c r="Y56" s="52"/>
      <c r="Z56" s="52" t="n">
        <f aca="false">X56/3600</f>
        <v>0.499553888888889</v>
      </c>
      <c r="AA56" s="54"/>
      <c r="AB56" s="54"/>
      <c r="AC56" s="54"/>
      <c r="AE56" s="39" t="n">
        <f aca="false">Q56/100</f>
        <v>0</v>
      </c>
      <c r="AF56" s="39" t="n">
        <f aca="false">R56/100</f>
        <v>0.00579353888888889</v>
      </c>
      <c r="AG56" s="39" t="n">
        <f aca="false">Y56/100</f>
        <v>0</v>
      </c>
      <c r="AH56" s="39" t="n">
        <f aca="false">Z56/100</f>
        <v>0.0049955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433.648</v>
      </c>
      <c r="I57" s="64" t="n">
        <f aca="false">V57</f>
        <v>38.0232</v>
      </c>
      <c r="J57" s="64" t="n">
        <f aca="false">T57</f>
        <v>433.648</v>
      </c>
      <c r="K57" s="64" t="n">
        <f aca="false">W57</f>
        <v>36.6796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819.738</v>
      </c>
      <c r="Q57" s="53"/>
      <c r="R57" s="52" t="n">
        <f aca="false">P57/3600</f>
        <v>0.505482777777778</v>
      </c>
      <c r="S57" s="54"/>
      <c r="T57" s="52" t="n">
        <v>433.648</v>
      </c>
      <c r="U57" s="52" t="n">
        <v>33.5178</v>
      </c>
      <c r="V57" s="52" t="n">
        <v>38.0232</v>
      </c>
      <c r="W57" s="52" t="n">
        <v>36.6796</v>
      </c>
      <c r="X57" s="52" t="n">
        <v>1579.068</v>
      </c>
      <c r="Y57" s="52"/>
      <c r="Z57" s="52" t="n">
        <f aca="false">X57/3600</f>
        <v>0.43863</v>
      </c>
      <c r="AA57" s="54"/>
      <c r="AB57" s="54"/>
      <c r="AC57" s="54"/>
      <c r="AE57" s="39" t="n">
        <f aca="false">Q57/100</f>
        <v>0</v>
      </c>
      <c r="AF57" s="39" t="n">
        <f aca="false">R57/100</f>
        <v>0.00505482777777778</v>
      </c>
      <c r="AG57" s="39" t="n">
        <f aca="false">Y57/100</f>
        <v>0</v>
      </c>
      <c r="AH57" s="39" t="n">
        <f aca="false">Z57/100</f>
        <v>0.004386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212.936</v>
      </c>
      <c r="I58" s="65" t="n">
        <f aca="false">V58</f>
        <v>35.4847</v>
      </c>
      <c r="J58" s="65" t="n">
        <f aca="false">T58</f>
        <v>212.936</v>
      </c>
      <c r="K58" s="65" t="n">
        <f aca="false">W58</f>
        <v>34.0373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671.379</v>
      </c>
      <c r="Q58" s="59"/>
      <c r="R58" s="59" t="n">
        <f aca="false">P58/3600</f>
        <v>0.464271944444444</v>
      </c>
      <c r="S58" s="57"/>
      <c r="T58" s="59" t="n">
        <v>212.936</v>
      </c>
      <c r="U58" s="59" t="n">
        <v>30.5105</v>
      </c>
      <c r="V58" s="59" t="n">
        <v>35.4847</v>
      </c>
      <c r="W58" s="59" t="n">
        <v>34.0373</v>
      </c>
      <c r="X58" s="59" t="n">
        <v>1450.975</v>
      </c>
      <c r="Y58" s="59"/>
      <c r="Z58" s="59" t="n">
        <f aca="false">X58/3600</f>
        <v>0.403048611111111</v>
      </c>
      <c r="AA58" s="57"/>
      <c r="AB58" s="57"/>
      <c r="AC58" s="57"/>
      <c r="AE58" s="39" t="n">
        <f aca="false">Q58/100</f>
        <v>0</v>
      </c>
      <c r="AF58" s="39" t="n">
        <f aca="false">R58/100</f>
        <v>0.00464271944444444</v>
      </c>
      <c r="AG58" s="39" t="n">
        <f aca="false">Y58/100</f>
        <v>0</v>
      </c>
      <c r="AH58" s="39" t="n">
        <f aca="false">Z58/100</f>
        <v>0.004030486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9.9448</v>
      </c>
      <c r="I59" s="61" t="n">
        <f aca="false">V59</f>
        <v>42.4444</v>
      </c>
      <c r="J59" s="61" t="n">
        <f aca="false">T59</f>
        <v>2229.9448</v>
      </c>
      <c r="K59" s="61" t="n">
        <f aca="false">W59</f>
        <v>43.4541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210.235</v>
      </c>
      <c r="Q59" s="53"/>
      <c r="R59" s="60" t="n">
        <f aca="false">P59/3600</f>
        <v>0.613954166666667</v>
      </c>
      <c r="S59" s="62"/>
      <c r="T59" s="60" t="n">
        <v>2229.9448</v>
      </c>
      <c r="U59" s="60" t="n">
        <v>38.2263</v>
      </c>
      <c r="V59" s="60" t="n">
        <v>42.4444</v>
      </c>
      <c r="W59" s="60" t="n">
        <v>43.4541</v>
      </c>
      <c r="X59" s="60" t="n">
        <v>2668.269</v>
      </c>
      <c r="Y59" s="60"/>
      <c r="Z59" s="60" t="n">
        <f aca="false">X59/3600</f>
        <v>0.741185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613954166666667</v>
      </c>
      <c r="AG59" s="39" t="n">
        <f aca="false">Y59/100</f>
        <v>0</v>
      </c>
      <c r="AH59" s="39" t="n">
        <f aca="false">Z59/100</f>
        <v>0.00741185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799.976</v>
      </c>
      <c r="I60" s="51" t="n">
        <f aca="false">V60</f>
        <v>40.4688</v>
      </c>
      <c r="J60" s="51" t="n">
        <f aca="false">T60</f>
        <v>799.976</v>
      </c>
      <c r="K60" s="51" t="n">
        <f aca="false">W60</f>
        <v>41.311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1769.332</v>
      </c>
      <c r="Q60" s="53"/>
      <c r="R60" s="52" t="n">
        <f aca="false">P60/3600</f>
        <v>0.491481111111111</v>
      </c>
      <c r="S60" s="54"/>
      <c r="T60" s="52" t="n">
        <v>799.976</v>
      </c>
      <c r="U60" s="52" t="n">
        <v>34.2726</v>
      </c>
      <c r="V60" s="52" t="n">
        <v>40.4688</v>
      </c>
      <c r="W60" s="52" t="n">
        <v>41.311</v>
      </c>
      <c r="X60" s="52" t="n">
        <v>2082.58</v>
      </c>
      <c r="Y60" s="52"/>
      <c r="Z60" s="52" t="n">
        <f aca="false">X60/3600</f>
        <v>0.578494444444444</v>
      </c>
      <c r="AA60" s="54"/>
      <c r="AB60" s="54"/>
      <c r="AC60" s="54"/>
      <c r="AE60" s="39" t="n">
        <f aca="false">Q60/100</f>
        <v>0</v>
      </c>
      <c r="AF60" s="39" t="n">
        <f aca="false">R60/100</f>
        <v>0.00491481111111111</v>
      </c>
      <c r="AG60" s="39" t="n">
        <f aca="false">Y60/100</f>
        <v>0</v>
      </c>
      <c r="AH60" s="39" t="n">
        <f aca="false">Z60/100</f>
        <v>0.005784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31.008</v>
      </c>
      <c r="I61" s="51" t="n">
        <f aca="false">V61</f>
        <v>38.7973</v>
      </c>
      <c r="J61" s="51" t="n">
        <f aca="false">T61</f>
        <v>331.008</v>
      </c>
      <c r="K61" s="51" t="n">
        <f aca="false">W61</f>
        <v>39.4547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520.896</v>
      </c>
      <c r="Q61" s="53"/>
      <c r="R61" s="52" t="n">
        <f aca="false">P61/3600</f>
        <v>0.422471111111111</v>
      </c>
      <c r="S61" s="54"/>
      <c r="T61" s="52" t="n">
        <v>331.008</v>
      </c>
      <c r="U61" s="52" t="n">
        <v>31.0812</v>
      </c>
      <c r="V61" s="52" t="n">
        <v>38.7973</v>
      </c>
      <c r="W61" s="52" t="n">
        <v>39.4547</v>
      </c>
      <c r="X61" s="52" t="n">
        <v>1812.613</v>
      </c>
      <c r="Y61" s="52"/>
      <c r="Z61" s="52" t="n">
        <f aca="false">X61/3600</f>
        <v>0.503503611111111</v>
      </c>
      <c r="AA61" s="54"/>
      <c r="AB61" s="54"/>
      <c r="AC61" s="54"/>
      <c r="AE61" s="39" t="n">
        <f aca="false">Q61/100</f>
        <v>0</v>
      </c>
      <c r="AF61" s="39" t="n">
        <f aca="false">R61/100</f>
        <v>0.00422471111111111</v>
      </c>
      <c r="AG61" s="39" t="n">
        <f aca="false">Y61/100</f>
        <v>0</v>
      </c>
      <c r="AH61" s="39" t="n">
        <f aca="false">Z61/100</f>
        <v>0.005035036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137.6376</v>
      </c>
      <c r="I62" s="58" t="n">
        <f aca="false">V62</f>
        <v>37.0394</v>
      </c>
      <c r="J62" s="58" t="n">
        <f aca="false">T62</f>
        <v>137.6376</v>
      </c>
      <c r="K62" s="58" t="n">
        <f aca="false">W62</f>
        <v>37.2966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376.334</v>
      </c>
      <c r="Q62" s="59"/>
      <c r="R62" s="59" t="n">
        <f aca="false">P62/3600</f>
        <v>0.382315</v>
      </c>
      <c r="S62" s="57"/>
      <c r="T62" s="59" t="n">
        <v>137.6376</v>
      </c>
      <c r="U62" s="59" t="n">
        <v>27.9188</v>
      </c>
      <c r="V62" s="59" t="n">
        <v>37.0394</v>
      </c>
      <c r="W62" s="59" t="n">
        <v>37.2966</v>
      </c>
      <c r="X62" s="59" t="n">
        <v>1664.973</v>
      </c>
      <c r="Y62" s="59"/>
      <c r="Z62" s="59" t="n">
        <f aca="false">X62/3600</f>
        <v>0.4624925</v>
      </c>
      <c r="AA62" s="57"/>
      <c r="AB62" s="57"/>
      <c r="AC62" s="57"/>
      <c r="AE62" s="39" t="n">
        <f aca="false">Q62/100</f>
        <v>0</v>
      </c>
      <c r="AF62" s="39" t="n">
        <f aca="false">R62/100</f>
        <v>0.00382315</v>
      </c>
      <c r="AG62" s="39" t="n">
        <f aca="false">Y62/100</f>
        <v>0</v>
      </c>
      <c r="AH62" s="39" t="n">
        <f aca="false">Z62/100</f>
        <v>0.004624925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1988.7616</v>
      </c>
      <c r="I63" s="63" t="n">
        <f aca="false">V63</f>
        <v>40.5634</v>
      </c>
      <c r="J63" s="63" t="n">
        <f aca="false">T63</f>
        <v>1988.7616</v>
      </c>
      <c r="K63" s="63" t="n">
        <f aca="false">W63</f>
        <v>41.2469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470.693</v>
      </c>
      <c r="Q63" s="53"/>
      <c r="R63" s="60" t="n">
        <f aca="false">P63/3600</f>
        <v>0.408525833333333</v>
      </c>
      <c r="S63" s="62"/>
      <c r="T63" s="60" t="n">
        <v>1988.7616</v>
      </c>
      <c r="U63" s="60" t="n">
        <v>38.0377</v>
      </c>
      <c r="V63" s="60" t="n">
        <v>40.5634</v>
      </c>
      <c r="W63" s="60" t="n">
        <v>41.2469</v>
      </c>
      <c r="X63" s="60" t="n">
        <v>2209.392</v>
      </c>
      <c r="Y63" s="60"/>
      <c r="Z63" s="60" t="n">
        <f aca="false">X63/3600</f>
        <v>0.6137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08525833333333</v>
      </c>
      <c r="AG63" s="39" t="n">
        <f aca="false">Y63/100</f>
        <v>0</v>
      </c>
      <c r="AH63" s="39" t="n">
        <f aca="false">Z63/100</f>
        <v>0.006137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860.524</v>
      </c>
      <c r="I64" s="64" t="n">
        <f aca="false">V64</f>
        <v>37.7043</v>
      </c>
      <c r="J64" s="64" t="n">
        <f aca="false">T64</f>
        <v>860.524</v>
      </c>
      <c r="K64" s="64" t="n">
        <f aca="false">W64</f>
        <v>38.2909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215.961</v>
      </c>
      <c r="Q64" s="53"/>
      <c r="R64" s="52" t="n">
        <f aca="false">P64/3600</f>
        <v>0.337766944444444</v>
      </c>
      <c r="S64" s="54"/>
      <c r="T64" s="52" t="n">
        <v>860.524</v>
      </c>
      <c r="U64" s="52" t="n">
        <v>34.2315</v>
      </c>
      <c r="V64" s="52" t="n">
        <v>37.7043</v>
      </c>
      <c r="W64" s="52" t="n">
        <v>38.2909</v>
      </c>
      <c r="X64" s="52" t="n">
        <v>1769.144</v>
      </c>
      <c r="Y64" s="52"/>
      <c r="Z64" s="52" t="n">
        <f aca="false">X64/3600</f>
        <v>0.491428888888889</v>
      </c>
      <c r="AA64" s="54"/>
      <c r="AB64" s="54"/>
      <c r="AC64" s="54"/>
      <c r="AE64" s="39" t="n">
        <f aca="false">Q64/100</f>
        <v>0</v>
      </c>
      <c r="AF64" s="39" t="n">
        <f aca="false">R64/100</f>
        <v>0.00337766944444444</v>
      </c>
      <c r="AG64" s="39" t="n">
        <f aca="false">Y64/100</f>
        <v>0</v>
      </c>
      <c r="AH64" s="39" t="n">
        <f aca="false">Z64/100</f>
        <v>0.0049142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369.0944</v>
      </c>
      <c r="I65" s="64" t="n">
        <f aca="false">V65</f>
        <v>35.3009</v>
      </c>
      <c r="J65" s="64" t="n">
        <f aca="false">T65</f>
        <v>369.0944</v>
      </c>
      <c r="K65" s="64" t="n">
        <f aca="false">W65</f>
        <v>35.8713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035.758</v>
      </c>
      <c r="Q65" s="53"/>
      <c r="R65" s="52" t="n">
        <f aca="false">P65/3600</f>
        <v>0.287710555555556</v>
      </c>
      <c r="S65" s="54"/>
      <c r="T65" s="52" t="n">
        <v>369.0944</v>
      </c>
      <c r="U65" s="52" t="n">
        <v>30.7165</v>
      </c>
      <c r="V65" s="52" t="n">
        <v>35.3009</v>
      </c>
      <c r="W65" s="52" t="n">
        <v>35.8713</v>
      </c>
      <c r="X65" s="52" t="n">
        <v>1513.506</v>
      </c>
      <c r="Y65" s="52"/>
      <c r="Z65" s="52" t="n">
        <f aca="false">X65/3600</f>
        <v>0.420418333333333</v>
      </c>
      <c r="AA65" s="54"/>
      <c r="AB65" s="54"/>
      <c r="AC65" s="54"/>
      <c r="AE65" s="39" t="n">
        <f aca="false">Q65/100</f>
        <v>0</v>
      </c>
      <c r="AF65" s="39" t="n">
        <f aca="false">R65/100</f>
        <v>0.00287710555555556</v>
      </c>
      <c r="AG65" s="39" t="n">
        <f aca="false">Y65/100</f>
        <v>0</v>
      </c>
      <c r="AH65" s="39" t="n">
        <f aca="false">Z65/100</f>
        <v>0.0042041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154.1776</v>
      </c>
      <c r="I66" s="65" t="n">
        <f aca="false">V66</f>
        <v>33.0229</v>
      </c>
      <c r="J66" s="65" t="n">
        <f aca="false">T66</f>
        <v>154.1776</v>
      </c>
      <c r="K66" s="65" t="n">
        <f aca="false">W66</f>
        <v>33.5723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933.134</v>
      </c>
      <c r="Q66" s="59"/>
      <c r="R66" s="59" t="n">
        <f aca="false">P66/3600</f>
        <v>0.259203888888889</v>
      </c>
      <c r="S66" s="57"/>
      <c r="T66" s="59" t="n">
        <v>154.1776</v>
      </c>
      <c r="U66" s="59" t="n">
        <v>27.6382</v>
      </c>
      <c r="V66" s="59" t="n">
        <v>33.0229</v>
      </c>
      <c r="W66" s="59" t="n">
        <v>33.5723</v>
      </c>
      <c r="X66" s="59" t="n">
        <v>1370.335</v>
      </c>
      <c r="Y66" s="59"/>
      <c r="Z66" s="59" t="n">
        <f aca="false">X66/3600</f>
        <v>0.380648611111111</v>
      </c>
      <c r="AA66" s="57"/>
      <c r="AB66" s="57"/>
      <c r="AC66" s="57"/>
      <c r="AE66" s="39" t="n">
        <f aca="false">Q66/100</f>
        <v>0</v>
      </c>
      <c r="AF66" s="39" t="n">
        <f aca="false">R66/100</f>
        <v>0.00259203888888889</v>
      </c>
      <c r="AG66" s="39" t="n">
        <f aca="false">Y66/100</f>
        <v>0</v>
      </c>
      <c r="AH66" s="39" t="n">
        <f aca="false">Z66/100</f>
        <v>0.003806486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6.6576</v>
      </c>
      <c r="I67" s="61" t="n">
        <f aca="false">V67</f>
        <v>41.1605</v>
      </c>
      <c r="J67" s="61" t="n">
        <f aca="false">T67</f>
        <v>1386.6576</v>
      </c>
      <c r="K67" s="61" t="n">
        <f aca="false">W67</f>
        <v>42.1819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042.265</v>
      </c>
      <c r="Q67" s="53"/>
      <c r="R67" s="60" t="n">
        <f aca="false">P67/3600</f>
        <v>4.17840694444444</v>
      </c>
      <c r="S67" s="62"/>
      <c r="T67" s="60" t="n">
        <v>1386.6576</v>
      </c>
      <c r="U67" s="60" t="n">
        <v>40.004</v>
      </c>
      <c r="V67" s="60" t="n">
        <v>41.1605</v>
      </c>
      <c r="W67" s="60" t="n">
        <v>42.1819</v>
      </c>
      <c r="X67" s="60" t="n">
        <v>1473.646</v>
      </c>
      <c r="Y67" s="60"/>
      <c r="Z67" s="60" t="n">
        <f aca="false">X67/3600</f>
        <v>0.40934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417840694444444</v>
      </c>
      <c r="AG67" s="39" t="n">
        <f aca="false">Y67/100</f>
        <v>0</v>
      </c>
      <c r="AH67" s="39" t="n">
        <f aca="false">Z67/100</f>
        <v>0.0040934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7.104</v>
      </c>
      <c r="I68" s="51" t="n">
        <f aca="false">V68</f>
        <v>38.1894</v>
      </c>
      <c r="J68" s="51" t="n">
        <f aca="false">T68</f>
        <v>667.104</v>
      </c>
      <c r="K68" s="51" t="n">
        <f aca="false">W68</f>
        <v>39.3029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3956.25</v>
      </c>
      <c r="Q68" s="53"/>
      <c r="R68" s="52" t="n">
        <f aca="false">P68/3600</f>
        <v>3.87673611111111</v>
      </c>
      <c r="S68" s="54"/>
      <c r="T68" s="52" t="n">
        <v>667.104</v>
      </c>
      <c r="U68" s="52" t="n">
        <v>35.8461</v>
      </c>
      <c r="V68" s="52" t="n">
        <v>38.1894</v>
      </c>
      <c r="W68" s="52" t="n">
        <v>39.3029</v>
      </c>
      <c r="X68" s="52" t="n">
        <v>1216.398</v>
      </c>
      <c r="Y68" s="52"/>
      <c r="Z68" s="52" t="n">
        <f aca="false">X68/3600</f>
        <v>0.337888333333333</v>
      </c>
      <c r="AA68" s="54"/>
      <c r="AB68" s="54"/>
      <c r="AC68" s="54"/>
      <c r="AE68" s="39" t="n">
        <f aca="false">Q68/100</f>
        <v>0</v>
      </c>
      <c r="AF68" s="39" t="n">
        <f aca="false">R68/100</f>
        <v>0.0387673611111111</v>
      </c>
      <c r="AG68" s="39" t="n">
        <f aca="false">Y68/100</f>
        <v>0</v>
      </c>
      <c r="AH68" s="39" t="n">
        <f aca="false">Z68/100</f>
        <v>0.0033788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2.9544</v>
      </c>
      <c r="I69" s="51" t="n">
        <f aca="false">V69</f>
        <v>35.7402</v>
      </c>
      <c r="J69" s="51" t="n">
        <f aca="false">T69</f>
        <v>312.9544</v>
      </c>
      <c r="K69" s="51" t="n">
        <f aca="false">W69</f>
        <v>36.7838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3493.312</v>
      </c>
      <c r="Q69" s="53"/>
      <c r="R69" s="52" t="n">
        <f aca="false">P69/3600</f>
        <v>3.74814222222222</v>
      </c>
      <c r="S69" s="54"/>
      <c r="T69" s="52" t="n">
        <v>312.9544</v>
      </c>
      <c r="U69" s="52" t="n">
        <v>32.2011</v>
      </c>
      <c r="V69" s="52" t="n">
        <v>35.7402</v>
      </c>
      <c r="W69" s="52" t="n">
        <v>36.7838</v>
      </c>
      <c r="X69" s="52" t="n">
        <v>1033.165</v>
      </c>
      <c r="Y69" s="52"/>
      <c r="Z69" s="52" t="n">
        <f aca="false">X69/3600</f>
        <v>0.286990277777778</v>
      </c>
      <c r="AA69" s="54"/>
      <c r="AB69" s="54"/>
      <c r="AC69" s="54"/>
      <c r="AE69" s="39" t="n">
        <f aca="false">Q69/100</f>
        <v>0</v>
      </c>
      <c r="AF69" s="39" t="n">
        <f aca="false">R69/100</f>
        <v>0.0374814222222222</v>
      </c>
      <c r="AG69" s="39" t="n">
        <f aca="false">Y69/100</f>
        <v>0</v>
      </c>
      <c r="AH69" s="39" t="n">
        <f aca="false">Z69/100</f>
        <v>0.00286990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145.6448</v>
      </c>
      <c r="I70" s="66" t="n">
        <f aca="false">V70</f>
        <v>33.3598</v>
      </c>
      <c r="J70" s="66" t="n">
        <f aca="false">T70</f>
        <v>145.6448</v>
      </c>
      <c r="K70" s="66" t="n">
        <f aca="false">W70</f>
        <v>34.211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3241.234</v>
      </c>
      <c r="Q70" s="59"/>
      <c r="R70" s="59" t="n">
        <f aca="false">P70/3600</f>
        <v>3.67812055555556</v>
      </c>
      <c r="S70" s="57"/>
      <c r="T70" s="59" t="n">
        <v>145.6448</v>
      </c>
      <c r="U70" s="59" t="n">
        <v>29.3036</v>
      </c>
      <c r="V70" s="59" t="n">
        <v>33.3598</v>
      </c>
      <c r="W70" s="59" t="n">
        <v>34.211</v>
      </c>
      <c r="X70" s="59" t="n">
        <v>929.712</v>
      </c>
      <c r="Y70" s="59"/>
      <c r="Z70" s="59" t="n">
        <f aca="false">X70/3600</f>
        <v>0.258253333333333</v>
      </c>
      <c r="AA70" s="57"/>
      <c r="AB70" s="57"/>
      <c r="AC70" s="57"/>
      <c r="AE70" s="39" t="n">
        <f aca="false">Q70/100</f>
        <v>0</v>
      </c>
      <c r="AF70" s="39" t="n">
        <f aca="false">R70/100</f>
        <v>0.0367812055555556</v>
      </c>
      <c r="AG70" s="39" t="n">
        <f aca="false">Y70/100</f>
        <v>0</v>
      </c>
      <c r="AH70" s="39" t="n">
        <f aca="false">Z70/100</f>
        <v>0.00258253333333333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2031.5064</v>
      </c>
      <c r="I71" s="63" t="n">
        <f aca="false">V71</f>
        <v>46.843</v>
      </c>
      <c r="J71" s="63" t="n">
        <f aca="false">T71</f>
        <v>2031.5064</v>
      </c>
      <c r="K71" s="63" t="n">
        <f aca="false">W71</f>
        <v>47.7793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468.095</v>
      </c>
      <c r="Q71" s="53"/>
      <c r="R71" s="60" t="n">
        <f aca="false">P71/3600</f>
        <v>4.29669305555556</v>
      </c>
      <c r="S71" s="62"/>
      <c r="T71" s="60" t="n">
        <v>2031.5064</v>
      </c>
      <c r="U71" s="60" t="n">
        <v>43.5829</v>
      </c>
      <c r="V71" s="60" t="n">
        <v>46.843</v>
      </c>
      <c r="W71" s="60" t="n">
        <v>47.7793</v>
      </c>
      <c r="X71" s="60" t="n">
        <v>14971.619</v>
      </c>
      <c r="Y71" s="60"/>
      <c r="Z71" s="60" t="n">
        <f aca="false">X71/3600</f>
        <v>4.158783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29669305555556</v>
      </c>
      <c r="AG71" s="39" t="n">
        <f aca="false">Y71/100</f>
        <v>0</v>
      </c>
      <c r="AH71" s="39" t="n">
        <f aca="false">Z71/100</f>
        <v>0.041587830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766.8536</v>
      </c>
      <c r="I72" s="64" t="n">
        <f aca="false">V72</f>
        <v>45.4873</v>
      </c>
      <c r="J72" s="64" t="n">
        <f aca="false">T72</f>
        <v>766.8536</v>
      </c>
      <c r="K72" s="64" t="n">
        <f aca="false">W72</f>
        <v>46.0441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190.39</v>
      </c>
      <c r="Q72" s="53"/>
      <c r="R72" s="52" t="n">
        <f aca="false">P72/3600</f>
        <v>3.941775</v>
      </c>
      <c r="S72" s="54"/>
      <c r="T72" s="52" t="n">
        <v>766.8536</v>
      </c>
      <c r="U72" s="52" t="n">
        <v>41.2868</v>
      </c>
      <c r="V72" s="52" t="n">
        <v>45.4873</v>
      </c>
      <c r="W72" s="52" t="n">
        <v>46.0441</v>
      </c>
      <c r="X72" s="52" t="n">
        <v>13920.656</v>
      </c>
      <c r="Y72" s="52"/>
      <c r="Z72" s="52" t="n">
        <f aca="false">X72/3600</f>
        <v>3.86684888888889</v>
      </c>
      <c r="AA72" s="54"/>
      <c r="AB72" s="54"/>
      <c r="AC72" s="54"/>
      <c r="AE72" s="39" t="n">
        <f aca="false">Q72/100</f>
        <v>0</v>
      </c>
      <c r="AF72" s="39" t="n">
        <f aca="false">R72/100</f>
        <v>0.03941775</v>
      </c>
      <c r="AG72" s="39" t="n">
        <f aca="false">Y72/100</f>
        <v>0</v>
      </c>
      <c r="AH72" s="39" t="n">
        <f aca="false">Z72/100</f>
        <v>0.0386684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373.2776</v>
      </c>
      <c r="I73" s="64" t="n">
        <f aca="false">V73</f>
        <v>43.7856</v>
      </c>
      <c r="J73" s="64" t="n">
        <f aca="false">T73</f>
        <v>373.2776</v>
      </c>
      <c r="K73" s="64" t="n">
        <f aca="false">W73</f>
        <v>44.025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650.39</v>
      </c>
      <c r="Q73" s="53"/>
      <c r="R73" s="52" t="n">
        <f aca="false">P73/3600</f>
        <v>3.791775</v>
      </c>
      <c r="S73" s="54"/>
      <c r="T73" s="52" t="n">
        <v>373.2776</v>
      </c>
      <c r="U73" s="52" t="n">
        <v>38.7269</v>
      </c>
      <c r="V73" s="52" t="n">
        <v>43.7856</v>
      </c>
      <c r="W73" s="52" t="n">
        <v>44.025</v>
      </c>
      <c r="X73" s="52" t="n">
        <v>13428.679</v>
      </c>
      <c r="Y73" s="52"/>
      <c r="Z73" s="52" t="n">
        <f aca="false">X73/3600</f>
        <v>3.73018861111111</v>
      </c>
      <c r="AA73" s="54"/>
      <c r="AB73" s="54"/>
      <c r="AC73" s="54"/>
      <c r="AE73" s="39" t="n">
        <f aca="false">Q73/100</f>
        <v>0</v>
      </c>
      <c r="AF73" s="39" t="n">
        <f aca="false">R73/100</f>
        <v>0.03791775</v>
      </c>
      <c r="AG73" s="39" t="n">
        <f aca="false">Y73/100</f>
        <v>0</v>
      </c>
      <c r="AH73" s="39" t="n">
        <f aca="false">Z73/100</f>
        <v>0.037301886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200.1056</v>
      </c>
      <c r="I74" s="65" t="n">
        <f aca="false">V74</f>
        <v>41.574</v>
      </c>
      <c r="J74" s="65" t="n">
        <f aca="false">T74</f>
        <v>200.1056</v>
      </c>
      <c r="K74" s="65" t="n">
        <f aca="false">W74</f>
        <v>41.6757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349.483</v>
      </c>
      <c r="Q74" s="59"/>
      <c r="R74" s="59" t="n">
        <f aca="false">P74/3600</f>
        <v>3.70818972222222</v>
      </c>
      <c r="S74" s="57"/>
      <c r="T74" s="59" t="n">
        <v>200.1056</v>
      </c>
      <c r="U74" s="59" t="n">
        <v>35.8698</v>
      </c>
      <c r="V74" s="59" t="n">
        <v>41.574</v>
      </c>
      <c r="W74" s="59" t="n">
        <v>41.6757</v>
      </c>
      <c r="X74" s="59" t="n">
        <v>13235.863</v>
      </c>
      <c r="Y74" s="59"/>
      <c r="Z74" s="59" t="n">
        <f aca="false">X74/3600</f>
        <v>3.67662861111111</v>
      </c>
      <c r="AA74" s="57"/>
      <c r="AB74" s="57"/>
      <c r="AC74" s="57"/>
      <c r="AE74" s="39" t="n">
        <f aca="false">Q74/100</f>
        <v>0</v>
      </c>
      <c r="AF74" s="39" t="n">
        <f aca="false">R74/100</f>
        <v>0.0370818972222222</v>
      </c>
      <c r="AG74" s="39" t="n">
        <f aca="false">Y74/100</f>
        <v>0</v>
      </c>
      <c r="AH74" s="39" t="n">
        <f aca="false">Z74/100</f>
        <v>0.0367662861111111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55.656</v>
      </c>
      <c r="I75" s="61" t="n">
        <f aca="false">V75</f>
        <v>48.4309</v>
      </c>
      <c r="J75" s="61" t="n">
        <f aca="false">T75</f>
        <v>2655.656</v>
      </c>
      <c r="K75" s="61" t="n">
        <f aca="false">W75</f>
        <v>47.8752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80.449</v>
      </c>
      <c r="Q75" s="53"/>
      <c r="R75" s="60" t="n">
        <f aca="false">P75/3600</f>
        <v>4.30012472222222</v>
      </c>
      <c r="S75" s="62"/>
      <c r="T75" s="60" t="n">
        <v>2655.656</v>
      </c>
      <c r="U75" s="60" t="n">
        <v>43.433</v>
      </c>
      <c r="V75" s="60" t="n">
        <v>48.4309</v>
      </c>
      <c r="W75" s="60" t="n">
        <v>47.8752</v>
      </c>
      <c r="X75" s="60" t="n">
        <v>15322.636</v>
      </c>
      <c r="Y75" s="60"/>
      <c r="Z75" s="60" t="n">
        <f aca="false">X75/3600</f>
        <v>4.25628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30012472222222</v>
      </c>
      <c r="AG75" s="39" t="n">
        <f aca="false">Y75/100</f>
        <v>0</v>
      </c>
      <c r="AH75" s="39" t="n">
        <f aca="false">Z75/100</f>
        <v>0.0425628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24.132</v>
      </c>
      <c r="I76" s="51" t="n">
        <f aca="false">V76</f>
        <v>46.9162</v>
      </c>
      <c r="J76" s="51" t="n">
        <f aca="false">T76</f>
        <v>924.132</v>
      </c>
      <c r="K76" s="51" t="n">
        <f aca="false">W76</f>
        <v>45.8259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96.246</v>
      </c>
      <c r="Q76" s="53"/>
      <c r="R76" s="52" t="n">
        <f aca="false">P76/3600</f>
        <v>3.94340166666667</v>
      </c>
      <c r="S76" s="54"/>
      <c r="T76" s="52" t="n">
        <v>924.132</v>
      </c>
      <c r="U76" s="52" t="n">
        <v>41.0703</v>
      </c>
      <c r="V76" s="52" t="n">
        <v>46.9162</v>
      </c>
      <c r="W76" s="52" t="n">
        <v>45.8259</v>
      </c>
      <c r="X76" s="52" t="n">
        <v>14102.925</v>
      </c>
      <c r="Y76" s="52"/>
      <c r="Z76" s="52" t="n">
        <f aca="false">X76/3600</f>
        <v>3.91747916666667</v>
      </c>
      <c r="AA76" s="54"/>
      <c r="AB76" s="54"/>
      <c r="AC76" s="54"/>
      <c r="AE76" s="39" t="n">
        <f aca="false">Q76/100</f>
        <v>0</v>
      </c>
      <c r="AF76" s="39" t="n">
        <f aca="false">R76/100</f>
        <v>0.0394340166666667</v>
      </c>
      <c r="AG76" s="39" t="n">
        <f aca="false">Y76/100</f>
        <v>0</v>
      </c>
      <c r="AH76" s="39" t="n">
        <f aca="false">Z76/100</f>
        <v>0.039174791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43.8288</v>
      </c>
      <c r="I77" s="51" t="n">
        <f aca="false">V77</f>
        <v>45.3972</v>
      </c>
      <c r="J77" s="51" t="n">
        <f aca="false">T77</f>
        <v>443.8288</v>
      </c>
      <c r="K77" s="51" t="n">
        <f aca="false">W77</f>
        <v>43.6701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8.668</v>
      </c>
      <c r="Q77" s="53"/>
      <c r="R77" s="52" t="n">
        <f aca="false">P77/3600</f>
        <v>3.79685222222222</v>
      </c>
      <c r="S77" s="54"/>
      <c r="T77" s="52" t="n">
        <v>443.8288</v>
      </c>
      <c r="U77" s="52" t="n">
        <v>38.445</v>
      </c>
      <c r="V77" s="52" t="n">
        <v>45.3972</v>
      </c>
      <c r="W77" s="52" t="n">
        <v>43.6701</v>
      </c>
      <c r="X77" s="52" t="n">
        <v>13585.897</v>
      </c>
      <c r="Y77" s="52"/>
      <c r="Z77" s="52" t="n">
        <f aca="false">X77/3600</f>
        <v>3.77386027777778</v>
      </c>
      <c r="AA77" s="54"/>
      <c r="AB77" s="54"/>
      <c r="AC77" s="54"/>
      <c r="AE77" s="39" t="n">
        <f aca="false">Q77/100</f>
        <v>0</v>
      </c>
      <c r="AF77" s="39" t="n">
        <f aca="false">R77/100</f>
        <v>0.0379685222222222</v>
      </c>
      <c r="AG77" s="39" t="n">
        <f aca="false">Y77/100</f>
        <v>0</v>
      </c>
      <c r="AH77" s="39" t="n">
        <f aca="false">Z77/100</f>
        <v>0.03773860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238.9584</v>
      </c>
      <c r="I78" s="58" t="n">
        <f aca="false">V78</f>
        <v>43.2556</v>
      </c>
      <c r="J78" s="58" t="n">
        <f aca="false">T78</f>
        <v>238.9584</v>
      </c>
      <c r="K78" s="58" t="n">
        <f aca="false">W78</f>
        <v>41.2166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69.043</v>
      </c>
      <c r="Q78" s="59"/>
      <c r="R78" s="59" t="n">
        <f aca="false">P78/3600</f>
        <v>3.71362305555556</v>
      </c>
      <c r="S78" s="57"/>
      <c r="T78" s="59" t="n">
        <v>238.9584</v>
      </c>
      <c r="U78" s="59" t="n">
        <v>35.4519</v>
      </c>
      <c r="V78" s="59" t="n">
        <v>43.2556</v>
      </c>
      <c r="W78" s="59" t="n">
        <v>41.2166</v>
      </c>
      <c r="X78" s="59" t="n">
        <v>13294.883</v>
      </c>
      <c r="Y78" s="59"/>
      <c r="Z78" s="59" t="n">
        <f aca="false">X78/3600</f>
        <v>3.69302305555556</v>
      </c>
      <c r="AA78" s="57"/>
      <c r="AB78" s="57"/>
      <c r="AC78" s="57"/>
      <c r="AE78" s="39" t="n">
        <f aca="false">Q78/100</f>
        <v>0</v>
      </c>
      <c r="AF78" s="39" t="n">
        <f aca="false">R78/100</f>
        <v>0.0371362305555556</v>
      </c>
      <c r="AG78" s="39" t="n">
        <f aca="false">Y78/100</f>
        <v>0</v>
      </c>
      <c r="AH78" s="39" t="n">
        <f aca="false">Z78/100</f>
        <v>0.0369302305555556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48.1584</v>
      </c>
      <c r="I79" s="61" t="n">
        <f aca="false">V79</f>
        <v>48.1032</v>
      </c>
      <c r="J79" s="61" t="n">
        <f aca="false">T79</f>
        <v>2248.1584</v>
      </c>
      <c r="K79" s="61" t="n">
        <f aca="false">W79</f>
        <v>48.2161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74.593</v>
      </c>
      <c r="Q79" s="53"/>
      <c r="R79" s="60" t="n">
        <f aca="false">P79/3600</f>
        <v>4.21516472222222</v>
      </c>
      <c r="S79" s="62"/>
      <c r="T79" s="60" t="n">
        <v>2248.1584</v>
      </c>
      <c r="U79" s="60" t="n">
        <v>43.3281</v>
      </c>
      <c r="V79" s="60" t="n">
        <v>48.1032</v>
      </c>
      <c r="W79" s="60" t="n">
        <v>48.2161</v>
      </c>
      <c r="X79" s="60" t="n">
        <v>15080.836</v>
      </c>
      <c r="Y79" s="60"/>
      <c r="Z79" s="60" t="n">
        <f aca="false">X79/3600</f>
        <v>4.18912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421516472222222</v>
      </c>
      <c r="AG79" s="39" t="n">
        <f aca="false">Y79/100</f>
        <v>0</v>
      </c>
      <c r="AH79" s="39" t="n">
        <f aca="false">Z79/100</f>
        <v>0.0418912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65.3176</v>
      </c>
      <c r="I80" s="51" t="n">
        <f aca="false">V80</f>
        <v>46.1955</v>
      </c>
      <c r="J80" s="51" t="n">
        <f aca="false">T80</f>
        <v>765.3176</v>
      </c>
      <c r="K80" s="51" t="n">
        <f aca="false">W80</f>
        <v>46.2027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71.703</v>
      </c>
      <c r="Q80" s="53"/>
      <c r="R80" s="52" t="n">
        <f aca="false">P80/3600</f>
        <v>3.88102861111111</v>
      </c>
      <c r="S80" s="54"/>
      <c r="T80" s="52" t="n">
        <v>765.3176</v>
      </c>
      <c r="U80" s="52" t="n">
        <v>40.882</v>
      </c>
      <c r="V80" s="52" t="n">
        <v>46.1955</v>
      </c>
      <c r="W80" s="52" t="n">
        <v>46.2027</v>
      </c>
      <c r="X80" s="52" t="n">
        <v>13909.859</v>
      </c>
      <c r="Y80" s="52"/>
      <c r="Z80" s="52" t="n">
        <f aca="false">X80/3600</f>
        <v>3.86384972222222</v>
      </c>
      <c r="AA80" s="54"/>
      <c r="AB80" s="54"/>
      <c r="AC80" s="54"/>
      <c r="AE80" s="39" t="n">
        <f aca="false">Q80/100</f>
        <v>0</v>
      </c>
      <c r="AF80" s="39" t="n">
        <f aca="false">R80/100</f>
        <v>0.0388102861111111</v>
      </c>
      <c r="AG80" s="39" t="n">
        <f aca="false">Y80/100</f>
        <v>0</v>
      </c>
      <c r="AH80" s="39" t="n">
        <f aca="false">Z80/100</f>
        <v>0.038638497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45.3376</v>
      </c>
      <c r="I81" s="51" t="n">
        <f aca="false">V81</f>
        <v>44.0885</v>
      </c>
      <c r="J81" s="51" t="n">
        <f aca="false">T81</f>
        <v>345.3376</v>
      </c>
      <c r="K81" s="51" t="n">
        <f aca="false">W81</f>
        <v>43.862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5.031</v>
      </c>
      <c r="Q81" s="53"/>
      <c r="R81" s="52" t="n">
        <f aca="false">P81/3600</f>
        <v>3.74584194444445</v>
      </c>
      <c r="S81" s="54"/>
      <c r="T81" s="52" t="n">
        <v>345.3376</v>
      </c>
      <c r="U81" s="52" t="n">
        <v>38.2563</v>
      </c>
      <c r="V81" s="52" t="n">
        <v>44.0885</v>
      </c>
      <c r="W81" s="52" t="n">
        <v>43.862</v>
      </c>
      <c r="X81" s="52" t="n">
        <v>13413.409</v>
      </c>
      <c r="Y81" s="52"/>
      <c r="Z81" s="52" t="n">
        <f aca="false">X81/3600</f>
        <v>3.72594694444444</v>
      </c>
      <c r="AA81" s="54"/>
      <c r="AB81" s="54"/>
      <c r="AC81" s="54"/>
      <c r="AE81" s="39" t="n">
        <f aca="false">Q81/100</f>
        <v>0</v>
      </c>
      <c r="AF81" s="39" t="n">
        <f aca="false">R81/100</f>
        <v>0.0374584194444444</v>
      </c>
      <c r="AG81" s="39" t="n">
        <f aca="false">Y81/100</f>
        <v>0</v>
      </c>
      <c r="AH81" s="39" t="n">
        <f aca="false">Z81/100</f>
        <v>0.037259469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180.2624</v>
      </c>
      <c r="I82" s="66" t="n">
        <f aca="false">V82</f>
        <v>41.4832</v>
      </c>
      <c r="J82" s="66" t="n">
        <f aca="false">T82</f>
        <v>180.2624</v>
      </c>
      <c r="K82" s="66" t="n">
        <f aca="false">W82</f>
        <v>41.4982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44.781</v>
      </c>
      <c r="Q82" s="59"/>
      <c r="R82" s="59" t="n">
        <f aca="false">P82/3600</f>
        <v>3.65132805555556</v>
      </c>
      <c r="S82" s="57"/>
      <c r="T82" s="59" t="n">
        <v>180.2624</v>
      </c>
      <c r="U82" s="59" t="n">
        <v>35.537</v>
      </c>
      <c r="V82" s="59" t="n">
        <v>41.4832</v>
      </c>
      <c r="W82" s="59" t="n">
        <v>41.4982</v>
      </c>
      <c r="X82" s="59" t="n">
        <v>13132.603</v>
      </c>
      <c r="Y82" s="59"/>
      <c r="Z82" s="59" t="n">
        <f aca="false">X82/3600</f>
        <v>3.64794527777778</v>
      </c>
      <c r="AA82" s="57"/>
      <c r="AB82" s="57"/>
      <c r="AC82" s="57"/>
      <c r="AE82" s="39" t="n">
        <f aca="false">Q82/100</f>
        <v>0</v>
      </c>
      <c r="AF82" s="39" t="n">
        <f aca="false">R82/100</f>
        <v>0.0365132805555556</v>
      </c>
      <c r="AG82" s="39" t="n">
        <f aca="false">Y82/100</f>
        <v>0</v>
      </c>
      <c r="AH82" s="39" t="n">
        <f aca="false">Z82/100</f>
        <v>0.036479452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2.21572110306963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2.24348740151998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1.01253149523732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230.124212222222</v>
      </c>
      <c r="X91" s="70"/>
      <c r="Y91" s="70" t="n">
        <f aca="false">SUM(Y19:Y82)/3600</f>
        <v>0</v>
      </c>
      <c r="Z91" s="70" t="n">
        <f aca="false">SUM(Z19:Z82)</f>
        <v>237.64778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7" activeCellId="0" sqref="AI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60.877</v>
      </c>
      <c r="Q19" s="53"/>
      <c r="R19" s="52" t="n">
        <f aca="false">P19/3600</f>
        <v>4.016910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401691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71.283</v>
      </c>
      <c r="Q20" s="53"/>
      <c r="R20" s="52" t="n">
        <f aca="false">P20/3600</f>
        <v>3.686467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68646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46.871</v>
      </c>
      <c r="Q21" s="53"/>
      <c r="R21" s="52" t="n">
        <f aca="false">P21/3600</f>
        <v>3.45746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45746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877.476</v>
      </c>
      <c r="Q22" s="59"/>
      <c r="R22" s="59" t="n">
        <f aca="false">P22/3600</f>
        <v>3.29929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299298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18.224</v>
      </c>
      <c r="Q23" s="53"/>
      <c r="R23" s="60" t="n">
        <f aca="false">P23/3600</f>
        <v>3.94950666666667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94950666666667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7.148</v>
      </c>
      <c r="Q24" s="53"/>
      <c r="R24" s="52" t="n">
        <f aca="false">P24/3600</f>
        <v>3.5519855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551985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85.799</v>
      </c>
      <c r="Q25" s="53"/>
      <c r="R25" s="52" t="n">
        <f aca="false">P25/3600</f>
        <v>3.3293886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3293886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46.431</v>
      </c>
      <c r="Q26" s="59"/>
      <c r="R26" s="59" t="n">
        <f aca="false">P26/3600</f>
        <v>3.1795641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17956416666667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6.12</v>
      </c>
      <c r="Q27" s="53"/>
      <c r="R27" s="60" t="n">
        <f aca="false">P27/3600</f>
        <v>8.08503333333333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0850333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0.527</v>
      </c>
      <c r="Q28" s="53"/>
      <c r="R28" s="52" t="n">
        <f aca="false">P28/3600</f>
        <v>7.03347972222222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703347972222222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38.439</v>
      </c>
      <c r="Q29" s="53"/>
      <c r="R29" s="52" t="n">
        <f aca="false">P29/3600</f>
        <v>6.5662330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5662330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6.077</v>
      </c>
      <c r="Q30" s="59"/>
      <c r="R30" s="59" t="n">
        <f aca="false">P30/3600</f>
        <v>6.293354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6293354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63.552</v>
      </c>
      <c r="Q31" s="53"/>
      <c r="R31" s="60" t="n">
        <f aca="false">P31/3600</f>
        <v>9.01765333333333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01765333333333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70.529</v>
      </c>
      <c r="Q32" s="53"/>
      <c r="R32" s="52" t="n">
        <f aca="false">P32/3600</f>
        <v>7.9918136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79918136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89.813</v>
      </c>
      <c r="Q33" s="53"/>
      <c r="R33" s="52" t="n">
        <f aca="false">P33/3600</f>
        <v>7.44161472222222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4416147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54.274</v>
      </c>
      <c r="Q34" s="59"/>
      <c r="R34" s="59" t="n">
        <f aca="false">P34/3600</f>
        <v>7.070631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7070631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45.511</v>
      </c>
      <c r="Q35" s="53"/>
      <c r="R35" s="60" t="n">
        <f aca="false">P35/3600</f>
        <v>10.818197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0818197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23.669</v>
      </c>
      <c r="Q36" s="53"/>
      <c r="R36" s="52" t="n">
        <f aca="false">P36/3600</f>
        <v>8.6176858333333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6176858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77.091</v>
      </c>
      <c r="Q37" s="53"/>
      <c r="R37" s="52" t="n">
        <f aca="false">P37/3600</f>
        <v>7.9936363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79936363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800.076</v>
      </c>
      <c r="Q38" s="59"/>
      <c r="R38" s="59" t="n">
        <f aca="false">P38/3600</f>
        <v>7.722243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722243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71.539</v>
      </c>
      <c r="Q39" s="53"/>
      <c r="R39" s="60" t="n">
        <f aca="false">P39/3600</f>
        <v>1.6587608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6587608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31</v>
      </c>
      <c r="Q40" s="53"/>
      <c r="R40" s="52" t="n">
        <f aca="false">P40/3600</f>
        <v>1.48686972222222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4868697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6.594</v>
      </c>
      <c r="Q41" s="53"/>
      <c r="R41" s="52" t="n">
        <f aca="false">P41/3600</f>
        <v>1.371276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71276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1.485</v>
      </c>
      <c r="Q42" s="59"/>
      <c r="R42" s="59" t="n">
        <f aca="false">P42/3600</f>
        <v>1.2920791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920791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6.581</v>
      </c>
      <c r="Q43" s="53"/>
      <c r="R43" s="60" t="n">
        <f aca="false">P43/3600</f>
        <v>1.8740502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87405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12.492</v>
      </c>
      <c r="Q44" s="53"/>
      <c r="R44" s="52" t="n">
        <f aca="false">P44/3600</f>
        <v>1.697914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6979144444444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6.229</v>
      </c>
      <c r="Q45" s="53"/>
      <c r="R45" s="52" t="n">
        <f aca="false">P45/3600</f>
        <v>1.5878413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5878413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57.68</v>
      </c>
      <c r="Q46" s="59"/>
      <c r="R46" s="59" t="n">
        <f aca="false">P46/3600</f>
        <v>1.51602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516022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5.16</v>
      </c>
      <c r="Q47" s="53"/>
      <c r="R47" s="60" t="n">
        <f aca="false">P47/3600</f>
        <v>1.8403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8403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20.818</v>
      </c>
      <c r="Q48" s="53"/>
      <c r="R48" s="52" t="n">
        <f aca="false">P48/3600</f>
        <v>1.58911611111111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58911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81.498</v>
      </c>
      <c r="Q49" s="53"/>
      <c r="R49" s="52" t="n">
        <f aca="false">P49/3600</f>
        <v>1.43930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393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656</v>
      </c>
      <c r="Q50" s="59"/>
      <c r="R50" s="59" t="n">
        <f aca="false">P50/3600</f>
        <v>1.34101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4101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5.936</v>
      </c>
      <c r="Q51" s="53"/>
      <c r="R51" s="60" t="n">
        <f aca="false">P51/3600</f>
        <v>1.22664888888889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22664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049</v>
      </c>
      <c r="Q52" s="53"/>
      <c r="R52" s="52" t="n">
        <f aca="false">P52/3600</f>
        <v>1.06806916666667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680691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3.868</v>
      </c>
      <c r="Q53" s="53"/>
      <c r="R53" s="52" t="n">
        <f aca="false">P53/3600</f>
        <v>0.962185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62185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0.088</v>
      </c>
      <c r="Q54" s="59"/>
      <c r="R54" s="59" t="n">
        <f aca="false">P54/3600</f>
        <v>0.8889133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8891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25.475</v>
      </c>
      <c r="Q55" s="53"/>
      <c r="R55" s="60" t="n">
        <f aca="false">P55/3600</f>
        <v>0.4237430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23743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9.975</v>
      </c>
      <c r="Q56" s="53"/>
      <c r="R56" s="52" t="n">
        <f aca="false">P56/3600</f>
        <v>0.38332638888888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833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9.538</v>
      </c>
      <c r="Q57" s="53"/>
      <c r="R57" s="52" t="n">
        <f aca="false">P57/3600</f>
        <v>0.352649444444444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5264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5.211</v>
      </c>
      <c r="Q58" s="59"/>
      <c r="R58" s="59" t="n">
        <f aca="false">P58/3600</f>
        <v>0.3320030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320030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9.285</v>
      </c>
      <c r="Q59" s="53"/>
      <c r="R59" s="60" t="n">
        <f aca="false">P59/3600</f>
        <v>0.513690277777778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13690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6.849</v>
      </c>
      <c r="Q60" s="53"/>
      <c r="R60" s="52" t="n">
        <f aca="false">P60/3600</f>
        <v>0.432458055555556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32458055555556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3.381</v>
      </c>
      <c r="Q61" s="53"/>
      <c r="R61" s="52" t="n">
        <f aca="false">P61/3600</f>
        <v>0.395383611111111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953836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132</v>
      </c>
      <c r="Q62" s="59"/>
      <c r="R62" s="59" t="n">
        <f aca="false">P62/3600</f>
        <v>0.37309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7309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9.037</v>
      </c>
      <c r="Q63" s="53"/>
      <c r="R63" s="60" t="n">
        <f aca="false">P63/3600</f>
        <v>0.424732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2473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8.257</v>
      </c>
      <c r="Q64" s="53"/>
      <c r="R64" s="52" t="n">
        <f aca="false">P64/3600</f>
        <v>0.366182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66182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92</v>
      </c>
      <c r="Q65" s="53"/>
      <c r="R65" s="52" t="n">
        <f aca="false">P65/3600</f>
        <v>0.330831111111111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3083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2.165</v>
      </c>
      <c r="Q66" s="59"/>
      <c r="R66" s="59" t="n">
        <f aca="false">P66/3600</f>
        <v>0.3089347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089347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2.227</v>
      </c>
      <c r="Q67" s="53"/>
      <c r="R67" s="60" t="n">
        <f aca="false">P67/3600</f>
        <v>0.286729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86729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3.197</v>
      </c>
      <c r="Q68" s="53"/>
      <c r="R68" s="52" t="n">
        <f aca="false">P68/3600</f>
        <v>0.2536658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3665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791</v>
      </c>
      <c r="Q69" s="53"/>
      <c r="R69" s="52" t="n">
        <f aca="false">P69/3600</f>
        <v>0.2279975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7997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3.886</v>
      </c>
      <c r="Q70" s="59"/>
      <c r="R70" s="59" t="n">
        <f aca="false">P70/3600</f>
        <v>0.21219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1219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64.115</v>
      </c>
      <c r="Q71" s="53"/>
      <c r="R71" s="60" t="n">
        <f aca="false">P71/3600</f>
        <v>3.40669861111111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340669861111111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87.628</v>
      </c>
      <c r="Q72" s="53"/>
      <c r="R72" s="52" t="n">
        <f aca="false">P72/3600</f>
        <v>3.21878555555556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2187855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79.537</v>
      </c>
      <c r="Q73" s="53"/>
      <c r="R73" s="52" t="n">
        <f aca="false">P73/3600</f>
        <v>3.13320472222222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1332047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7.226</v>
      </c>
      <c r="Q74" s="59"/>
      <c r="R74" s="59" t="n">
        <f aca="false">P74/3600</f>
        <v>3.07700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307700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28.607</v>
      </c>
      <c r="Q75" s="53"/>
      <c r="R75" s="60" t="n">
        <f aca="false">P75/3600</f>
        <v>3.45239083333333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345239083333333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14.081</v>
      </c>
      <c r="Q76" s="53"/>
      <c r="R76" s="52" t="n">
        <f aca="false">P76/3600</f>
        <v>3.25391138888889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32539113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6.136</v>
      </c>
      <c r="Q77" s="53"/>
      <c r="R77" s="52" t="n">
        <f aca="false">P77/3600</f>
        <v>3.14614888888889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14614888888889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086.851</v>
      </c>
      <c r="Q78" s="59"/>
      <c r="R78" s="59" t="n">
        <f aca="false">P78/3600</f>
        <v>3.07968083333333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307968083333333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61.806</v>
      </c>
      <c r="Q79" s="53"/>
      <c r="R79" s="60" t="n">
        <f aca="false">P79/3600</f>
        <v>3.40605722222222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40605722222222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40.989</v>
      </c>
      <c r="Q80" s="53"/>
      <c r="R80" s="52" t="n">
        <f aca="false">P80/3600</f>
        <v>3.20583027777778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20583027777778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8.388</v>
      </c>
      <c r="Q81" s="53"/>
      <c r="R81" s="52" t="n">
        <f aca="false">P81/3600</f>
        <v>3.09955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09955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18.123</v>
      </c>
      <c r="Q82" s="59"/>
      <c r="R82" s="59" t="n">
        <f aca="false">P82/3600</f>
        <v>3.03281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303281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1.78146425183102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190.09224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7-04T01:45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