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</t>
  </si>
  <si>
    <t xml:space="preserve">Test: HM-3.0-dev-sdip-r859 with HHMTU_SDIP_MDIS=1</t>
  </si>
  <si>
    <t xml:space="preserve">Platf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95915129003853</v>
      </c>
      <c r="D10" s="24"/>
      <c r="E10" s="24"/>
      <c r="F10" s="24" t="n">
        <f aca="false">'Intra LC'!$Z90</f>
        <v>0.9962521994431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21096655458</v>
      </c>
      <c r="D11" s="27"/>
      <c r="E11" s="27"/>
      <c r="F11" s="27" t="n">
        <f aca="false">'Intra LC'!$Y90</f>
        <v>1.00077265966411</v>
      </c>
      <c r="G11" s="27"/>
      <c r="H11" s="27"/>
      <c r="I11" s="25"/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</row>
    <row r="16" customFormat="false" ht="12.75" hidden="false" customHeight="false" outlineLevel="0" collapsed="false">
      <c r="B16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12" activeCellId="0" sqref="T12:W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248.8368</v>
      </c>
      <c r="E3" s="40" t="n">
        <f aca="false">N3</f>
        <v>43.0923</v>
      </c>
      <c r="F3" s="40" t="n">
        <f aca="false">L3</f>
        <v>104248.8368</v>
      </c>
      <c r="G3" s="40" t="n">
        <f aca="false">O3</f>
        <v>44.9922</v>
      </c>
      <c r="H3" s="40" t="n">
        <f aca="false">T3</f>
        <v>104228.992</v>
      </c>
      <c r="I3" s="40" t="n">
        <f aca="false">V3</f>
        <v>43.0914</v>
      </c>
      <c r="J3" s="40" t="n">
        <f aca="false">T3</f>
        <v>104228.992</v>
      </c>
      <c r="K3" s="40" t="n">
        <f aca="false">W3</f>
        <v>44.9949</v>
      </c>
      <c r="L3" s="41" t="n">
        <v>104248.8368</v>
      </c>
      <c r="M3" s="41" t="n">
        <v>43.7397</v>
      </c>
      <c r="N3" s="41" t="n">
        <v>43.0923</v>
      </c>
      <c r="O3" s="41" t="n">
        <v>44.9922</v>
      </c>
      <c r="P3" s="41" t="n">
        <v>13077.25</v>
      </c>
      <c r="Q3" s="41" t="n">
        <v>125.64</v>
      </c>
      <c r="R3" s="41" t="n">
        <f aca="false">P3/3600</f>
        <v>3.63256944444444</v>
      </c>
      <c r="S3" s="42"/>
      <c r="T3" s="41" t="n">
        <v>104228.992</v>
      </c>
      <c r="U3" s="41" t="n">
        <v>43.7396</v>
      </c>
      <c r="V3" s="41" t="n">
        <v>43.0914</v>
      </c>
      <c r="W3" s="41" t="n">
        <v>44.9949</v>
      </c>
      <c r="X3" s="41" t="n">
        <v>12976.375</v>
      </c>
      <c r="Y3" s="41" t="n">
        <v>124.671</v>
      </c>
      <c r="Z3" s="41" t="n">
        <f aca="false">X3/3600</f>
        <v>3.60454861111111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457.7776</v>
      </c>
      <c r="E4" s="40" t="n">
        <f aca="false">N4</f>
        <v>40.3816</v>
      </c>
      <c r="F4" s="40" t="n">
        <f aca="false">L4</f>
        <v>58457.7776</v>
      </c>
      <c r="G4" s="40" t="n">
        <f aca="false">O4</f>
        <v>42.3146</v>
      </c>
      <c r="H4" s="40" t="n">
        <f aca="false">T4</f>
        <v>58454.9824</v>
      </c>
      <c r="I4" s="40" t="n">
        <f aca="false">V4</f>
        <v>40.383</v>
      </c>
      <c r="J4" s="40" t="n">
        <f aca="false">T4</f>
        <v>58454.9824</v>
      </c>
      <c r="K4" s="40" t="n">
        <f aca="false">W4</f>
        <v>42.3188</v>
      </c>
      <c r="L4" s="41" t="n">
        <v>58457.7776</v>
      </c>
      <c r="M4" s="41" t="n">
        <v>40.4399</v>
      </c>
      <c r="N4" s="41" t="n">
        <v>40.3816</v>
      </c>
      <c r="O4" s="41" t="n">
        <v>42.3146</v>
      </c>
      <c r="P4" s="41" t="n">
        <v>11184.796</v>
      </c>
      <c r="Q4" s="41" t="n">
        <v>109.484</v>
      </c>
      <c r="R4" s="41" t="n">
        <f aca="false">P4/3600</f>
        <v>3.10688777777778</v>
      </c>
      <c r="S4" s="42"/>
      <c r="T4" s="41" t="n">
        <v>58454.9824</v>
      </c>
      <c r="U4" s="41" t="n">
        <v>40.4419</v>
      </c>
      <c r="V4" s="41" t="n">
        <v>40.383</v>
      </c>
      <c r="W4" s="41" t="n">
        <v>42.3188</v>
      </c>
      <c r="X4" s="41" t="n">
        <v>11099.218</v>
      </c>
      <c r="Y4" s="41" t="n">
        <v>108.968</v>
      </c>
      <c r="Z4" s="41" t="n">
        <f aca="false">X4/3600</f>
        <v>3.08311611111111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01.8032</v>
      </c>
      <c r="E5" s="40" t="n">
        <f aca="false">N5</f>
        <v>38.3194</v>
      </c>
      <c r="F5" s="40" t="n">
        <f aca="false">L5</f>
        <v>32601.8032</v>
      </c>
      <c r="G5" s="40" t="n">
        <f aca="false">O5</f>
        <v>40.1408</v>
      </c>
      <c r="H5" s="40" t="n">
        <f aca="false">T5</f>
        <v>32606.6896</v>
      </c>
      <c r="I5" s="40" t="n">
        <f aca="false">V5</f>
        <v>38.3246</v>
      </c>
      <c r="J5" s="40" t="n">
        <f aca="false">T5</f>
        <v>32606.6896</v>
      </c>
      <c r="K5" s="40" t="n">
        <f aca="false">W5</f>
        <v>40.1517</v>
      </c>
      <c r="L5" s="41" t="n">
        <v>32601.8032</v>
      </c>
      <c r="M5" s="41" t="n">
        <v>37.3944</v>
      </c>
      <c r="N5" s="41" t="n">
        <v>38.3194</v>
      </c>
      <c r="O5" s="41" t="n">
        <v>40.1408</v>
      </c>
      <c r="P5" s="41" t="n">
        <v>9716.718</v>
      </c>
      <c r="Q5" s="41" t="n">
        <v>97.265</v>
      </c>
      <c r="R5" s="41" t="n">
        <f aca="false">P5/3600</f>
        <v>2.69908833333333</v>
      </c>
      <c r="S5" s="42"/>
      <c r="T5" s="41" t="n">
        <v>32606.6896</v>
      </c>
      <c r="U5" s="41" t="n">
        <v>37.3968</v>
      </c>
      <c r="V5" s="41" t="n">
        <v>38.3246</v>
      </c>
      <c r="W5" s="41" t="n">
        <v>40.1517</v>
      </c>
      <c r="X5" s="41" t="n">
        <v>9702.015</v>
      </c>
      <c r="Y5" s="41" t="n">
        <v>97.515</v>
      </c>
      <c r="Z5" s="41" t="n">
        <f aca="false">X5/3600</f>
        <v>2.69500416666667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856.7008</v>
      </c>
      <c r="E6" s="46" t="n">
        <f aca="false">N6</f>
        <v>36.3444</v>
      </c>
      <c r="F6" s="46" t="n">
        <f aca="false">L6</f>
        <v>17856.7008</v>
      </c>
      <c r="G6" s="46" t="n">
        <f aca="false">O6</f>
        <v>38.1669</v>
      </c>
      <c r="H6" s="46" t="n">
        <f aca="false">T6</f>
        <v>17855.1392</v>
      </c>
      <c r="I6" s="46" t="n">
        <f aca="false">V6</f>
        <v>36.3546</v>
      </c>
      <c r="J6" s="46" t="n">
        <f aca="false">T6</f>
        <v>17855.1392</v>
      </c>
      <c r="K6" s="46" t="n">
        <f aca="false">W6</f>
        <v>38.181</v>
      </c>
      <c r="L6" s="47" t="n">
        <v>17856.7008</v>
      </c>
      <c r="M6" s="47" t="n">
        <v>34.3633</v>
      </c>
      <c r="N6" s="47" t="n">
        <v>36.3444</v>
      </c>
      <c r="O6" s="47" t="n">
        <v>38.1669</v>
      </c>
      <c r="P6" s="47" t="n">
        <v>8965.234</v>
      </c>
      <c r="Q6" s="47" t="n">
        <v>87.671</v>
      </c>
      <c r="R6" s="47" t="n">
        <f aca="false">P6/3600</f>
        <v>2.49034277777778</v>
      </c>
      <c r="S6" s="45"/>
      <c r="T6" s="47" t="n">
        <v>17855.1392</v>
      </c>
      <c r="U6" s="47" t="n">
        <v>34.3659</v>
      </c>
      <c r="V6" s="47" t="n">
        <v>36.3546</v>
      </c>
      <c r="W6" s="47" t="n">
        <v>38.181</v>
      </c>
      <c r="X6" s="47" t="n">
        <v>8901.093</v>
      </c>
      <c r="Y6" s="47" t="n">
        <v>87.343</v>
      </c>
      <c r="Z6" s="47" t="n">
        <f aca="false">X6/3600</f>
        <v>2.47252583333333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144.7648</v>
      </c>
      <c r="E7" s="40" t="n">
        <f aca="false">N7</f>
        <v>45.9824</v>
      </c>
      <c r="F7" s="40" t="n">
        <f aca="false">L7</f>
        <v>107144.7648</v>
      </c>
      <c r="G7" s="40" t="n">
        <f aca="false">O7</f>
        <v>45.444</v>
      </c>
      <c r="H7" s="40" t="n">
        <f aca="false">T7</f>
        <v>107113.128</v>
      </c>
      <c r="I7" s="40" t="n">
        <f aca="false">V7</f>
        <v>45.9865</v>
      </c>
      <c r="J7" s="40" t="n">
        <f aca="false">T7</f>
        <v>107113.128</v>
      </c>
      <c r="K7" s="40" t="n">
        <f aca="false">W7</f>
        <v>45.4462</v>
      </c>
      <c r="L7" s="48" t="n">
        <v>107144.7648</v>
      </c>
      <c r="M7" s="48" t="n">
        <v>43.6364</v>
      </c>
      <c r="N7" s="48" t="n">
        <v>45.9824</v>
      </c>
      <c r="O7" s="48" t="n">
        <v>45.444</v>
      </c>
      <c r="P7" s="41" t="n">
        <v>13653.375</v>
      </c>
      <c r="Q7" s="41" t="n">
        <v>122.781</v>
      </c>
      <c r="R7" s="41" t="n">
        <f aca="false">P7/3600</f>
        <v>3.79260416666667</v>
      </c>
      <c r="S7" s="42"/>
      <c r="T7" s="48" t="n">
        <v>107113.128</v>
      </c>
      <c r="U7" s="48" t="n">
        <v>43.6345</v>
      </c>
      <c r="V7" s="48" t="n">
        <v>45.9865</v>
      </c>
      <c r="W7" s="48" t="n">
        <v>45.4462</v>
      </c>
      <c r="X7" s="41" t="n">
        <v>13602.89</v>
      </c>
      <c r="Y7" s="41" t="n">
        <v>122.031</v>
      </c>
      <c r="Z7" s="41" t="n">
        <f aca="false">X7/3600</f>
        <v>3.77858055555556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460.6832</v>
      </c>
      <c r="E8" s="40" t="n">
        <f aca="false">N8</f>
        <v>43.6106</v>
      </c>
      <c r="F8" s="40" t="n">
        <f aca="false">L8</f>
        <v>62460.6832</v>
      </c>
      <c r="G8" s="40" t="n">
        <f aca="false">O8</f>
        <v>43.5877</v>
      </c>
      <c r="H8" s="40" t="n">
        <f aca="false">T8</f>
        <v>62447.168</v>
      </c>
      <c r="I8" s="40" t="n">
        <f aca="false">V8</f>
        <v>43.6184</v>
      </c>
      <c r="J8" s="40" t="n">
        <f aca="false">T8</f>
        <v>62447.168</v>
      </c>
      <c r="K8" s="40" t="n">
        <f aca="false">W8</f>
        <v>43.5888</v>
      </c>
      <c r="L8" s="41" t="n">
        <v>62460.6832</v>
      </c>
      <c r="M8" s="41" t="n">
        <v>40.0798</v>
      </c>
      <c r="N8" s="41" t="n">
        <v>43.6106</v>
      </c>
      <c r="O8" s="41" t="n">
        <v>43.5877</v>
      </c>
      <c r="P8" s="41" t="n">
        <v>11590.031</v>
      </c>
      <c r="Q8" s="41" t="n">
        <v>111.718</v>
      </c>
      <c r="R8" s="41" t="n">
        <f aca="false">P8/3600</f>
        <v>3.21945305555556</v>
      </c>
      <c r="S8" s="42"/>
      <c r="T8" s="41" t="n">
        <v>62447.168</v>
      </c>
      <c r="U8" s="41" t="n">
        <v>40.0792</v>
      </c>
      <c r="V8" s="41" t="n">
        <v>43.6184</v>
      </c>
      <c r="W8" s="41" t="n">
        <v>43.5888</v>
      </c>
      <c r="X8" s="41" t="n">
        <v>11619.578</v>
      </c>
      <c r="Y8" s="41" t="n">
        <v>112.562</v>
      </c>
      <c r="Z8" s="41" t="n">
        <f aca="false">X8/3600</f>
        <v>3.22766055555556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278.2848</v>
      </c>
      <c r="E9" s="40" t="n">
        <f aca="false">N9</f>
        <v>41.1874</v>
      </c>
      <c r="F9" s="40" t="n">
        <f aca="false">L9</f>
        <v>35278.2848</v>
      </c>
      <c r="G9" s="40" t="n">
        <f aca="false">O9</f>
        <v>41.5223</v>
      </c>
      <c r="H9" s="40" t="n">
        <f aca="false">T9</f>
        <v>35275.5088</v>
      </c>
      <c r="I9" s="40" t="n">
        <f aca="false">V9</f>
        <v>41.1924</v>
      </c>
      <c r="J9" s="40" t="n">
        <f aca="false">T9</f>
        <v>35275.5088</v>
      </c>
      <c r="K9" s="40" t="n">
        <f aca="false">W9</f>
        <v>41.5362</v>
      </c>
      <c r="L9" s="41" t="n">
        <v>35278.2848</v>
      </c>
      <c r="M9" s="41" t="n">
        <v>37.0083</v>
      </c>
      <c r="N9" s="41" t="n">
        <v>41.1874</v>
      </c>
      <c r="O9" s="41" t="n">
        <v>41.5223</v>
      </c>
      <c r="P9" s="41" t="n">
        <v>9976.515</v>
      </c>
      <c r="Q9" s="41" t="n">
        <v>101.375</v>
      </c>
      <c r="R9" s="41" t="n">
        <f aca="false">P9/3600</f>
        <v>2.77125416666667</v>
      </c>
      <c r="S9" s="42"/>
      <c r="T9" s="41" t="n">
        <v>35275.5088</v>
      </c>
      <c r="U9" s="41" t="n">
        <v>37.0091</v>
      </c>
      <c r="V9" s="41" t="n">
        <v>41.1924</v>
      </c>
      <c r="W9" s="41" t="n">
        <v>41.5362</v>
      </c>
      <c r="X9" s="41" t="n">
        <v>9939.781</v>
      </c>
      <c r="Y9" s="41" t="n">
        <v>101.89</v>
      </c>
      <c r="Z9" s="41" t="n">
        <f aca="false">X9/3600</f>
        <v>2.7610502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158.7824</v>
      </c>
      <c r="E10" s="46" t="n">
        <f aca="false">N10</f>
        <v>38.4681</v>
      </c>
      <c r="F10" s="46" t="n">
        <f aca="false">L10</f>
        <v>20158.7824</v>
      </c>
      <c r="G10" s="46" t="n">
        <f aca="false">O10</f>
        <v>39.2326</v>
      </c>
      <c r="H10" s="46" t="n">
        <f aca="false">T10</f>
        <v>20174.1056</v>
      </c>
      <c r="I10" s="46" t="n">
        <f aca="false">V10</f>
        <v>38.4868</v>
      </c>
      <c r="J10" s="46" t="n">
        <f aca="false">T10</f>
        <v>20174.1056</v>
      </c>
      <c r="K10" s="46" t="n">
        <f aca="false">W10</f>
        <v>39.2468</v>
      </c>
      <c r="L10" s="47" t="n">
        <v>20158.7824</v>
      </c>
      <c r="M10" s="47" t="n">
        <v>34.1814</v>
      </c>
      <c r="N10" s="47" t="n">
        <v>38.4681</v>
      </c>
      <c r="O10" s="47" t="n">
        <v>39.2326</v>
      </c>
      <c r="P10" s="47" t="n">
        <v>9185.531</v>
      </c>
      <c r="Q10" s="47" t="n">
        <v>95.515</v>
      </c>
      <c r="R10" s="47" t="n">
        <f aca="false">P10/3600</f>
        <v>2.55153638888889</v>
      </c>
      <c r="S10" s="45"/>
      <c r="T10" s="47" t="n">
        <v>20174.1056</v>
      </c>
      <c r="U10" s="47" t="n">
        <v>34.1825</v>
      </c>
      <c r="V10" s="47" t="n">
        <v>38.4868</v>
      </c>
      <c r="W10" s="47" t="n">
        <v>39.2468</v>
      </c>
      <c r="X10" s="47" t="n">
        <v>9177.203</v>
      </c>
      <c r="Y10" s="47" t="n">
        <v>89.968</v>
      </c>
      <c r="Z10" s="47" t="n">
        <f aca="false">X10/3600</f>
        <v>2.54922305555556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778.184</v>
      </c>
      <c r="E11" s="40" t="n">
        <f aca="false">N11</f>
        <v>43.0323</v>
      </c>
      <c r="F11" s="40" t="n">
        <f aca="false">L11</f>
        <v>383778.184</v>
      </c>
      <c r="G11" s="40" t="n">
        <f aca="false">O11</f>
        <v>41.5018</v>
      </c>
      <c r="H11" s="40" t="n">
        <f aca="false">T11</f>
        <v>383796.1904</v>
      </c>
      <c r="I11" s="40" t="n">
        <f aca="false">V11</f>
        <v>43.0314</v>
      </c>
      <c r="J11" s="40" t="n">
        <f aca="false">T11</f>
        <v>383796.1904</v>
      </c>
      <c r="K11" s="40" t="n">
        <f aca="false">W11</f>
        <v>41.5026</v>
      </c>
      <c r="L11" s="41" t="n">
        <v>383778.184</v>
      </c>
      <c r="M11" s="41" t="n">
        <v>42.9023</v>
      </c>
      <c r="N11" s="41" t="n">
        <v>43.0323</v>
      </c>
      <c r="O11" s="41" t="n">
        <v>41.5018</v>
      </c>
      <c r="P11" s="41" t="n">
        <v>32472.228</v>
      </c>
      <c r="Q11" s="41" t="n">
        <v>259.875</v>
      </c>
      <c r="R11" s="41" t="n">
        <f aca="false">P11/3600</f>
        <v>9.02006333333333</v>
      </c>
      <c r="S11" s="42"/>
      <c r="T11" s="41" t="n">
        <v>383796.1904</v>
      </c>
      <c r="U11" s="41" t="n">
        <v>42.9049</v>
      </c>
      <c r="V11" s="41" t="n">
        <v>43.0314</v>
      </c>
      <c r="W11" s="41" t="n">
        <v>41.5026</v>
      </c>
      <c r="X11" s="41" t="n">
        <v>32297</v>
      </c>
      <c r="Y11" s="41" t="n">
        <v>266.062</v>
      </c>
      <c r="Z11" s="41" t="n">
        <f aca="false">X11/3600</f>
        <v>8.9713888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72.1904</v>
      </c>
      <c r="E12" s="40" t="n">
        <f aca="false">N12</f>
        <v>40.1372</v>
      </c>
      <c r="F12" s="40" t="n">
        <f aca="false">L12</f>
        <v>248872.1904</v>
      </c>
      <c r="G12" s="40" t="n">
        <f aca="false">O12</f>
        <v>37.8674</v>
      </c>
      <c r="H12" s="40" t="n">
        <f aca="false">T12</f>
        <v>248860.328</v>
      </c>
      <c r="I12" s="40" t="n">
        <f aca="false">V12</f>
        <v>40.1352</v>
      </c>
      <c r="J12" s="40" t="n">
        <f aca="false">T12</f>
        <v>248860.328</v>
      </c>
      <c r="K12" s="40" t="n">
        <f aca="false">W12</f>
        <v>37.8672</v>
      </c>
      <c r="L12" s="41" t="n">
        <v>248872.1904</v>
      </c>
      <c r="M12" s="41" t="n">
        <v>39.1343</v>
      </c>
      <c r="N12" s="41" t="n">
        <v>40.1372</v>
      </c>
      <c r="O12" s="41" t="n">
        <v>37.8674</v>
      </c>
      <c r="P12" s="41" t="n">
        <v>28495.767</v>
      </c>
      <c r="Q12" s="41" t="n">
        <v>232.093</v>
      </c>
      <c r="R12" s="41" t="n">
        <f aca="false">P12/3600</f>
        <v>7.91549083333333</v>
      </c>
      <c r="S12" s="42"/>
      <c r="T12" s="41" t="n">
        <v>248860.328</v>
      </c>
      <c r="U12" s="41" t="n">
        <v>39.1339</v>
      </c>
      <c r="V12" s="41" t="n">
        <v>40.1352</v>
      </c>
      <c r="W12" s="41" t="n">
        <v>37.8672</v>
      </c>
      <c r="X12" s="41" t="n">
        <v>28495.875</v>
      </c>
      <c r="Y12" s="41" t="n">
        <v>229.531</v>
      </c>
      <c r="Z12" s="41" t="n">
        <f aca="false">X12/3600</f>
        <v>7.91552083333333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695.9344</v>
      </c>
      <c r="E13" s="40" t="n">
        <f aca="false">N13</f>
        <v>38.205</v>
      </c>
      <c r="F13" s="40" t="n">
        <f aca="false">L13</f>
        <v>153695.9344</v>
      </c>
      <c r="G13" s="40" t="n">
        <f aca="false">O13</f>
        <v>35.9198</v>
      </c>
      <c r="H13" s="40" t="n">
        <f aca="false">T13</f>
        <v>153693.5872</v>
      </c>
      <c r="I13" s="40" t="n">
        <f aca="false">V13</f>
        <v>38.2024</v>
      </c>
      <c r="J13" s="40" t="n">
        <f aca="false">T13</f>
        <v>153693.5872</v>
      </c>
      <c r="K13" s="40" t="n">
        <f aca="false">W13</f>
        <v>35.9193</v>
      </c>
      <c r="L13" s="41" t="n">
        <v>153695.9344</v>
      </c>
      <c r="M13" s="41" t="n">
        <v>35.0102</v>
      </c>
      <c r="N13" s="41" t="n">
        <v>38.205</v>
      </c>
      <c r="O13" s="41" t="n">
        <v>35.9198</v>
      </c>
      <c r="P13" s="41" t="n">
        <v>25155.866</v>
      </c>
      <c r="Q13" s="41" t="n">
        <v>198.281</v>
      </c>
      <c r="R13" s="41" t="n">
        <f aca="false">P13/3600</f>
        <v>6.98774055555556</v>
      </c>
      <c r="S13" s="42"/>
      <c r="T13" s="41" t="n">
        <v>153693.5872</v>
      </c>
      <c r="U13" s="41" t="n">
        <v>35.0108</v>
      </c>
      <c r="V13" s="41" t="n">
        <v>38.2024</v>
      </c>
      <c r="W13" s="41" t="n">
        <v>35.9193</v>
      </c>
      <c r="X13" s="41" t="n">
        <v>25155.203</v>
      </c>
      <c r="Y13" s="41" t="n">
        <v>203.125</v>
      </c>
      <c r="Z13" s="41" t="n">
        <f aca="false">X13/3600</f>
        <v>6.98755638888889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667.2608</v>
      </c>
      <c r="E14" s="46" t="n">
        <f aca="false">N14</f>
        <v>36.0511</v>
      </c>
      <c r="F14" s="46" t="n">
        <f aca="false">L14</f>
        <v>79667.2608</v>
      </c>
      <c r="G14" s="46" t="n">
        <f aca="false">O14</f>
        <v>33.8626</v>
      </c>
      <c r="H14" s="46" t="n">
        <f aca="false">T14</f>
        <v>79636.392</v>
      </c>
      <c r="I14" s="46" t="n">
        <f aca="false">V14</f>
        <v>36.0496</v>
      </c>
      <c r="J14" s="46" t="n">
        <f aca="false">T14</f>
        <v>79636.392</v>
      </c>
      <c r="K14" s="46" t="n">
        <f aca="false">W14</f>
        <v>33.8644</v>
      </c>
      <c r="L14" s="47" t="n">
        <v>79667.2608</v>
      </c>
      <c r="M14" s="47" t="n">
        <v>30.8608</v>
      </c>
      <c r="N14" s="47" t="n">
        <v>36.0511</v>
      </c>
      <c r="O14" s="47" t="n">
        <v>33.8626</v>
      </c>
      <c r="P14" s="47" t="n">
        <v>22452.376</v>
      </c>
      <c r="Q14" s="47" t="n">
        <v>173.843</v>
      </c>
      <c r="R14" s="47" t="n">
        <f aca="false">P14/3600</f>
        <v>6.23677111111111</v>
      </c>
      <c r="S14" s="45"/>
      <c r="T14" s="47" t="n">
        <v>79636.392</v>
      </c>
      <c r="U14" s="47" t="n">
        <v>30.8593</v>
      </c>
      <c r="V14" s="47" t="n">
        <v>36.0496</v>
      </c>
      <c r="W14" s="47" t="n">
        <v>33.8644</v>
      </c>
      <c r="X14" s="47" t="n">
        <v>22436.015</v>
      </c>
      <c r="Y14" s="47" t="n">
        <v>173.125</v>
      </c>
      <c r="Z14" s="47" t="n">
        <f aca="false">X14/3600</f>
        <v>6.23222638888889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383.4336</v>
      </c>
      <c r="E15" s="40" t="n">
        <f aca="false">N15</f>
        <v>47.1643</v>
      </c>
      <c r="F15" s="40" t="n">
        <f aca="false">L15</f>
        <v>99383.4336</v>
      </c>
      <c r="G15" s="40" t="n">
        <f aca="false">O15</f>
        <v>46.6813</v>
      </c>
      <c r="H15" s="40" t="n">
        <f aca="false">T15</f>
        <v>99348.5712</v>
      </c>
      <c r="I15" s="40" t="n">
        <f aca="false">V15</f>
        <v>47.1631</v>
      </c>
      <c r="J15" s="40" t="n">
        <f aca="false">T15</f>
        <v>99348.5712</v>
      </c>
      <c r="K15" s="40" t="n">
        <f aca="false">W15</f>
        <v>46.6806</v>
      </c>
      <c r="L15" s="48" t="n">
        <v>99383.4336</v>
      </c>
      <c r="M15" s="48" t="n">
        <v>43.9713</v>
      </c>
      <c r="N15" s="48" t="n">
        <v>47.1643</v>
      </c>
      <c r="O15" s="48" t="n">
        <v>46.6813</v>
      </c>
      <c r="P15" s="41" t="n">
        <v>20390.048</v>
      </c>
      <c r="Q15" s="41" t="n">
        <v>170.734</v>
      </c>
      <c r="R15" s="41" t="n">
        <f aca="false">P15/3600</f>
        <v>5.66390222222222</v>
      </c>
      <c r="S15" s="42"/>
      <c r="T15" s="48" t="n">
        <v>99348.5712</v>
      </c>
      <c r="U15" s="48" t="n">
        <v>43.9708</v>
      </c>
      <c r="V15" s="48" t="n">
        <v>47.1631</v>
      </c>
      <c r="W15" s="48" t="n">
        <v>46.6806</v>
      </c>
      <c r="X15" s="41" t="n">
        <v>20316.281</v>
      </c>
      <c r="Y15" s="41" t="n">
        <v>172.015</v>
      </c>
      <c r="Z15" s="41" t="n">
        <f aca="false">X15/3600</f>
        <v>5.6434113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47.7728</v>
      </c>
      <c r="E16" s="40" t="n">
        <f aca="false">N16</f>
        <v>46.1307</v>
      </c>
      <c r="F16" s="40" t="n">
        <f aca="false">L16</f>
        <v>47547.7728</v>
      </c>
      <c r="G16" s="40" t="n">
        <f aca="false">O16</f>
        <v>45.8436</v>
      </c>
      <c r="H16" s="40" t="n">
        <f aca="false">T16</f>
        <v>47510.7904</v>
      </c>
      <c r="I16" s="40" t="n">
        <f aca="false">V16</f>
        <v>46.1331</v>
      </c>
      <c r="J16" s="40" t="n">
        <f aca="false">T16</f>
        <v>47510.7904</v>
      </c>
      <c r="K16" s="40" t="n">
        <f aca="false">W16</f>
        <v>45.8467</v>
      </c>
      <c r="L16" s="41" t="n">
        <v>47547.7728</v>
      </c>
      <c r="M16" s="41" t="n">
        <v>41.5432</v>
      </c>
      <c r="N16" s="41" t="n">
        <v>46.1307</v>
      </c>
      <c r="O16" s="41" t="n">
        <v>45.8436</v>
      </c>
      <c r="P16" s="41" t="n">
        <v>16830.534</v>
      </c>
      <c r="Q16" s="41" t="n">
        <v>148.984</v>
      </c>
      <c r="R16" s="41" t="n">
        <f aca="false">P16/3600</f>
        <v>4.67514833333333</v>
      </c>
      <c r="S16" s="42"/>
      <c r="T16" s="41" t="n">
        <v>47510.7904</v>
      </c>
      <c r="U16" s="41" t="n">
        <v>41.5434</v>
      </c>
      <c r="V16" s="41" t="n">
        <v>46.1331</v>
      </c>
      <c r="W16" s="41" t="n">
        <v>45.8467</v>
      </c>
      <c r="X16" s="41" t="n">
        <v>16781.859</v>
      </c>
      <c r="Y16" s="41" t="n">
        <v>150.671</v>
      </c>
      <c r="Z16" s="41" t="n">
        <f aca="false">X16/3600</f>
        <v>4.6616275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896.0608</v>
      </c>
      <c r="E17" s="40" t="n">
        <f aca="false">N17</f>
        <v>45.2013</v>
      </c>
      <c r="F17" s="40" t="n">
        <f aca="false">L17</f>
        <v>26896.0608</v>
      </c>
      <c r="G17" s="40" t="n">
        <f aca="false">O17</f>
        <v>45.0275</v>
      </c>
      <c r="H17" s="40" t="n">
        <f aca="false">T17</f>
        <v>26874.6528</v>
      </c>
      <c r="I17" s="40" t="n">
        <f aca="false">V17</f>
        <v>45.2182</v>
      </c>
      <c r="J17" s="40" t="n">
        <f aca="false">T17</f>
        <v>26874.6528</v>
      </c>
      <c r="K17" s="40" t="n">
        <f aca="false">W17</f>
        <v>45.0269</v>
      </c>
      <c r="L17" s="41" t="n">
        <v>26896.0608</v>
      </c>
      <c r="M17" s="41" t="n">
        <v>39.9918</v>
      </c>
      <c r="N17" s="41" t="n">
        <v>45.2013</v>
      </c>
      <c r="O17" s="41" t="n">
        <v>45.0275</v>
      </c>
      <c r="P17" s="41" t="n">
        <v>15391.093</v>
      </c>
      <c r="Q17" s="41" t="n">
        <v>139.718</v>
      </c>
      <c r="R17" s="41" t="n">
        <f aca="false">P17/3600</f>
        <v>4.27530361111111</v>
      </c>
      <c r="S17" s="42"/>
      <c r="T17" s="41" t="n">
        <v>26874.6528</v>
      </c>
      <c r="U17" s="41" t="n">
        <v>39.9948</v>
      </c>
      <c r="V17" s="41" t="n">
        <v>45.2182</v>
      </c>
      <c r="W17" s="41" t="n">
        <v>45.0269</v>
      </c>
      <c r="X17" s="41" t="n">
        <v>15349.453</v>
      </c>
      <c r="Y17" s="41" t="n">
        <v>139.718</v>
      </c>
      <c r="Z17" s="41" t="n">
        <f aca="false">X17/3600</f>
        <v>4.26373694444444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76.8704</v>
      </c>
      <c r="E18" s="46" t="n">
        <f aca="false">N18</f>
        <v>44.1134</v>
      </c>
      <c r="F18" s="46" t="n">
        <f aca="false">L18</f>
        <v>14876.8704</v>
      </c>
      <c r="G18" s="46" t="n">
        <f aca="false">O18</f>
        <v>43.9186</v>
      </c>
      <c r="H18" s="46" t="n">
        <f aca="false">T18</f>
        <v>14863.9056</v>
      </c>
      <c r="I18" s="46" t="n">
        <f aca="false">V18</f>
        <v>44.1214</v>
      </c>
      <c r="J18" s="46" t="n">
        <f aca="false">T18</f>
        <v>14863.9056</v>
      </c>
      <c r="K18" s="46" t="n">
        <f aca="false">W18</f>
        <v>43.9193</v>
      </c>
      <c r="L18" s="47" t="n">
        <v>14876.8704</v>
      </c>
      <c r="M18" s="47" t="n">
        <v>38.2901</v>
      </c>
      <c r="N18" s="47" t="n">
        <v>44.1134</v>
      </c>
      <c r="O18" s="47" t="n">
        <v>43.9186</v>
      </c>
      <c r="P18" s="47" t="n">
        <v>14553.875</v>
      </c>
      <c r="Q18" s="47" t="n">
        <v>128.609</v>
      </c>
      <c r="R18" s="47" t="n">
        <f aca="false">P18/3600</f>
        <v>4.04274305555556</v>
      </c>
      <c r="S18" s="45"/>
      <c r="T18" s="47" t="n">
        <v>14863.9056</v>
      </c>
      <c r="U18" s="47" t="n">
        <v>38.2964</v>
      </c>
      <c r="V18" s="47" t="n">
        <v>44.1214</v>
      </c>
      <c r="W18" s="47" t="n">
        <v>43.9193</v>
      </c>
      <c r="X18" s="47" t="n">
        <v>14498.859</v>
      </c>
      <c r="Y18" s="47" t="n">
        <v>128.812</v>
      </c>
      <c r="Z18" s="47" t="n">
        <f aca="false">X18/3600</f>
        <v>4.02746083333333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16.7464</v>
      </c>
      <c r="E19" s="40" t="n">
        <f aca="false">N19</f>
        <v>44.7285</v>
      </c>
      <c r="F19" s="40" t="n">
        <f aca="false">L19</f>
        <v>22616.7464</v>
      </c>
      <c r="G19" s="40" t="n">
        <f aca="false">O19</f>
        <v>46.2092</v>
      </c>
      <c r="H19" s="40" t="n">
        <f aca="false">T19</f>
        <v>22615.0256</v>
      </c>
      <c r="I19" s="40" t="n">
        <f aca="false">V19</f>
        <v>44.7278</v>
      </c>
      <c r="J19" s="40" t="n">
        <f aca="false">T19</f>
        <v>22615.0256</v>
      </c>
      <c r="K19" s="40" t="n">
        <f aca="false">W19</f>
        <v>46.2087</v>
      </c>
      <c r="L19" s="41" t="n">
        <v>22616.7464</v>
      </c>
      <c r="M19" s="41" t="n">
        <v>42.9126</v>
      </c>
      <c r="N19" s="41" t="n">
        <v>44.7285</v>
      </c>
      <c r="O19" s="41" t="n">
        <v>46.2092</v>
      </c>
      <c r="P19" s="41" t="n">
        <v>8936.781</v>
      </c>
      <c r="Q19" s="41" t="n">
        <v>73.937</v>
      </c>
      <c r="R19" s="41" t="n">
        <f aca="false">P19/3600</f>
        <v>2.48243916666667</v>
      </c>
      <c r="S19" s="42"/>
      <c r="T19" s="41" t="n">
        <v>22615.0256</v>
      </c>
      <c r="U19" s="41" t="n">
        <v>42.9131</v>
      </c>
      <c r="V19" s="41" t="n">
        <v>44.7278</v>
      </c>
      <c r="W19" s="41" t="n">
        <v>46.2087</v>
      </c>
      <c r="X19" s="41" t="n">
        <v>8921.671</v>
      </c>
      <c r="Y19" s="41" t="n">
        <v>73.046</v>
      </c>
      <c r="Z19" s="41" t="n">
        <f aca="false">X19/3600</f>
        <v>2.47824194444444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65.3064</v>
      </c>
      <c r="E20" s="40" t="n">
        <f aca="false">N20</f>
        <v>42.9247</v>
      </c>
      <c r="F20" s="40" t="n">
        <f aca="false">L20</f>
        <v>12365.3064</v>
      </c>
      <c r="G20" s="40" t="n">
        <f aca="false">O20</f>
        <v>43.779</v>
      </c>
      <c r="H20" s="40" t="n">
        <f aca="false">T20</f>
        <v>12364.7632</v>
      </c>
      <c r="I20" s="40" t="n">
        <f aca="false">V20</f>
        <v>42.9219</v>
      </c>
      <c r="J20" s="40" t="n">
        <f aca="false">T20</f>
        <v>12364.7632</v>
      </c>
      <c r="K20" s="40" t="n">
        <f aca="false">W20</f>
        <v>43.7794</v>
      </c>
      <c r="L20" s="41" t="n">
        <v>12365.3064</v>
      </c>
      <c r="M20" s="41" t="n">
        <v>41.1956</v>
      </c>
      <c r="N20" s="41" t="n">
        <v>42.9247</v>
      </c>
      <c r="O20" s="41" t="n">
        <v>43.779</v>
      </c>
      <c r="P20" s="41" t="n">
        <v>7406.156</v>
      </c>
      <c r="Q20" s="41" t="n">
        <v>66.64</v>
      </c>
      <c r="R20" s="41" t="n">
        <f aca="false">P20/3600</f>
        <v>2.05726555555556</v>
      </c>
      <c r="S20" s="42"/>
      <c r="T20" s="41" t="n">
        <v>12364.7632</v>
      </c>
      <c r="U20" s="41" t="n">
        <v>41.1963</v>
      </c>
      <c r="V20" s="41" t="n">
        <v>42.9219</v>
      </c>
      <c r="W20" s="41" t="n">
        <v>43.7794</v>
      </c>
      <c r="X20" s="41" t="n">
        <v>7384.266</v>
      </c>
      <c r="Y20" s="41" t="n">
        <v>66.968</v>
      </c>
      <c r="Z20" s="41" t="n">
        <f aca="false">X20/3600</f>
        <v>2.051185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0.664</v>
      </c>
      <c r="E21" s="40" t="n">
        <f aca="false">N21</f>
        <v>41.2776</v>
      </c>
      <c r="F21" s="40" t="n">
        <f aca="false">L21</f>
        <v>6860.664</v>
      </c>
      <c r="G21" s="40" t="n">
        <f aca="false">O21</f>
        <v>41.892</v>
      </c>
      <c r="H21" s="40" t="n">
        <f aca="false">T21</f>
        <v>6861.3216</v>
      </c>
      <c r="I21" s="40" t="n">
        <f aca="false">V21</f>
        <v>41.2754</v>
      </c>
      <c r="J21" s="40" t="n">
        <f aca="false">T21</f>
        <v>6861.3216</v>
      </c>
      <c r="K21" s="40" t="n">
        <f aca="false">W21</f>
        <v>41.8937</v>
      </c>
      <c r="L21" s="41" t="n">
        <v>6860.664</v>
      </c>
      <c r="M21" s="41" t="n">
        <v>39.1467</v>
      </c>
      <c r="N21" s="41" t="n">
        <v>41.2776</v>
      </c>
      <c r="O21" s="41" t="n">
        <v>41.892</v>
      </c>
      <c r="P21" s="41" t="n">
        <v>6762.718</v>
      </c>
      <c r="Q21" s="41" t="n">
        <v>60.609</v>
      </c>
      <c r="R21" s="41" t="n">
        <f aca="false">P21/3600</f>
        <v>1.87853277777778</v>
      </c>
      <c r="S21" s="42"/>
      <c r="T21" s="41" t="n">
        <v>6861.3216</v>
      </c>
      <c r="U21" s="41" t="n">
        <v>39.1474</v>
      </c>
      <c r="V21" s="41" t="n">
        <v>41.2754</v>
      </c>
      <c r="W21" s="41" t="n">
        <v>41.8937</v>
      </c>
      <c r="X21" s="41" t="n">
        <v>6733.25</v>
      </c>
      <c r="Y21" s="41" t="n">
        <v>60.578</v>
      </c>
      <c r="Z21" s="41" t="n">
        <f aca="false">X21/3600</f>
        <v>1.87034722222222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28.4432</v>
      </c>
      <c r="E22" s="46" t="n">
        <f aca="false">N22</f>
        <v>39.5976</v>
      </c>
      <c r="F22" s="46" t="n">
        <f aca="false">L22</f>
        <v>3728.4432</v>
      </c>
      <c r="G22" s="46" t="n">
        <f aca="false">O22</f>
        <v>40.3776</v>
      </c>
      <c r="H22" s="46" t="n">
        <f aca="false">T22</f>
        <v>3728.836</v>
      </c>
      <c r="I22" s="46" t="n">
        <f aca="false">V22</f>
        <v>39.6031</v>
      </c>
      <c r="J22" s="46" t="n">
        <f aca="false">T22</f>
        <v>3728.836</v>
      </c>
      <c r="K22" s="46" t="n">
        <f aca="false">W22</f>
        <v>40.3854</v>
      </c>
      <c r="L22" s="47" t="n">
        <v>3728.4432</v>
      </c>
      <c r="M22" s="47" t="n">
        <v>36.7068</v>
      </c>
      <c r="N22" s="47" t="n">
        <v>39.5976</v>
      </c>
      <c r="O22" s="47" t="n">
        <v>40.3776</v>
      </c>
      <c r="P22" s="47" t="n">
        <v>6270.281</v>
      </c>
      <c r="Q22" s="47" t="n">
        <v>56.921</v>
      </c>
      <c r="R22" s="47" t="n">
        <f aca="false">P22/3600</f>
        <v>1.74174472222222</v>
      </c>
      <c r="S22" s="45"/>
      <c r="T22" s="47" t="n">
        <v>3728.836</v>
      </c>
      <c r="U22" s="47" t="n">
        <v>36.7073</v>
      </c>
      <c r="V22" s="47" t="n">
        <v>39.6031</v>
      </c>
      <c r="W22" s="47" t="n">
        <v>40.3854</v>
      </c>
      <c r="X22" s="47" t="n">
        <v>6217.343</v>
      </c>
      <c r="Y22" s="47" t="n">
        <v>57.39</v>
      </c>
      <c r="Z22" s="47" t="n">
        <f aca="false">X22/3600</f>
        <v>1.72703972222222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573.2424</v>
      </c>
      <c r="E23" s="49" t="n">
        <f aca="false">N23</f>
        <v>43.6556</v>
      </c>
      <c r="F23" s="49" t="n">
        <f aca="false">L23</f>
        <v>53573.2424</v>
      </c>
      <c r="G23" s="49" t="n">
        <f aca="false">O23</f>
        <v>44.2655</v>
      </c>
      <c r="H23" s="49" t="n">
        <f aca="false">T23</f>
        <v>53568.3296</v>
      </c>
      <c r="I23" s="49" t="n">
        <f aca="false">V23</f>
        <v>43.6567</v>
      </c>
      <c r="J23" s="49" t="n">
        <f aca="false">T23</f>
        <v>53568.3296</v>
      </c>
      <c r="K23" s="49" t="n">
        <f aca="false">W23</f>
        <v>44.2672</v>
      </c>
      <c r="L23" s="48" t="n">
        <v>53573.2424</v>
      </c>
      <c r="M23" s="48" t="n">
        <v>41.9619</v>
      </c>
      <c r="N23" s="48" t="n">
        <v>43.6556</v>
      </c>
      <c r="O23" s="48" t="n">
        <v>44.2655</v>
      </c>
      <c r="P23" s="48" t="n">
        <v>11406.89</v>
      </c>
      <c r="Q23" s="48" t="n">
        <v>110.031</v>
      </c>
      <c r="R23" s="48" t="n">
        <f aca="false">P23/3600</f>
        <v>3.16858055555556</v>
      </c>
      <c r="S23" s="50"/>
      <c r="T23" s="48" t="n">
        <v>53568.3296</v>
      </c>
      <c r="U23" s="48" t="n">
        <v>41.9615</v>
      </c>
      <c r="V23" s="48" t="n">
        <v>43.6567</v>
      </c>
      <c r="W23" s="48" t="n">
        <v>44.2672</v>
      </c>
      <c r="X23" s="48" t="n">
        <v>11348.437</v>
      </c>
      <c r="Y23" s="48" t="n">
        <v>109.5</v>
      </c>
      <c r="Z23" s="48" t="n">
        <f aca="false">X23/3600</f>
        <v>3.1523436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67.7712</v>
      </c>
      <c r="E24" s="40" t="n">
        <f aca="false">N24</f>
        <v>41.1223</v>
      </c>
      <c r="F24" s="40" t="n">
        <f aca="false">L24</f>
        <v>29067.7712</v>
      </c>
      <c r="G24" s="40" t="n">
        <f aca="false">O24</f>
        <v>41.319</v>
      </c>
      <c r="H24" s="40" t="n">
        <f aca="false">T24</f>
        <v>29061.4552</v>
      </c>
      <c r="I24" s="40" t="n">
        <f aca="false">V24</f>
        <v>41.1251</v>
      </c>
      <c r="J24" s="40" t="n">
        <f aca="false">T24</f>
        <v>29061.4552</v>
      </c>
      <c r="K24" s="40" t="n">
        <f aca="false">W24</f>
        <v>41.3216</v>
      </c>
      <c r="L24" s="41" t="n">
        <v>29067.7712</v>
      </c>
      <c r="M24" s="41" t="n">
        <v>38.7815</v>
      </c>
      <c r="N24" s="41" t="n">
        <v>41.1223</v>
      </c>
      <c r="O24" s="41" t="n">
        <v>41.319</v>
      </c>
      <c r="P24" s="41" t="n">
        <v>9427.39</v>
      </c>
      <c r="Q24" s="41" t="n">
        <v>93.046</v>
      </c>
      <c r="R24" s="41" t="n">
        <f aca="false">P24/3600</f>
        <v>2.61871944444444</v>
      </c>
      <c r="S24" s="42"/>
      <c r="T24" s="41" t="n">
        <v>29061.4552</v>
      </c>
      <c r="U24" s="41" t="n">
        <v>38.7813</v>
      </c>
      <c r="V24" s="41" t="n">
        <v>41.1251</v>
      </c>
      <c r="W24" s="41" t="n">
        <v>41.3216</v>
      </c>
      <c r="X24" s="41" t="n">
        <v>9394.484</v>
      </c>
      <c r="Y24" s="41" t="n">
        <v>92.875</v>
      </c>
      <c r="Z24" s="41" t="n">
        <f aca="false">X24/3600</f>
        <v>2.60957888888889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899.6896</v>
      </c>
      <c r="E25" s="40" t="n">
        <f aca="false">N25</f>
        <v>38.9697</v>
      </c>
      <c r="F25" s="40" t="n">
        <f aca="false">L25</f>
        <v>14899.6896</v>
      </c>
      <c r="G25" s="40" t="n">
        <f aca="false">O25</f>
        <v>39.3407</v>
      </c>
      <c r="H25" s="40" t="n">
        <f aca="false">T25</f>
        <v>14896.8488</v>
      </c>
      <c r="I25" s="40" t="n">
        <f aca="false">V25</f>
        <v>38.9732</v>
      </c>
      <c r="J25" s="40" t="n">
        <f aca="false">T25</f>
        <v>14896.8488</v>
      </c>
      <c r="K25" s="40" t="n">
        <f aca="false">W25</f>
        <v>39.3401</v>
      </c>
      <c r="L25" s="41" t="n">
        <v>14899.6896</v>
      </c>
      <c r="M25" s="41" t="n">
        <v>35.7573</v>
      </c>
      <c r="N25" s="41" t="n">
        <v>38.9697</v>
      </c>
      <c r="O25" s="41" t="n">
        <v>39.3407</v>
      </c>
      <c r="P25" s="41" t="n">
        <v>7879.546</v>
      </c>
      <c r="Q25" s="41" t="n">
        <v>80.578</v>
      </c>
      <c r="R25" s="41" t="n">
        <f aca="false">P25/3600</f>
        <v>2.18876277777778</v>
      </c>
      <c r="S25" s="42"/>
      <c r="T25" s="41" t="n">
        <v>14896.8488</v>
      </c>
      <c r="U25" s="41" t="n">
        <v>35.7578</v>
      </c>
      <c r="V25" s="41" t="n">
        <v>38.9732</v>
      </c>
      <c r="W25" s="41" t="n">
        <v>39.3401</v>
      </c>
      <c r="X25" s="41" t="n">
        <v>7807.046</v>
      </c>
      <c r="Y25" s="41" t="n">
        <v>80.203</v>
      </c>
      <c r="Z25" s="41" t="n">
        <f aca="false">X25/3600</f>
        <v>2.16862388888889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57.9864</v>
      </c>
      <c r="E26" s="46" t="n">
        <f aca="false">N26</f>
        <v>36.9702</v>
      </c>
      <c r="F26" s="46" t="n">
        <f aca="false">L26</f>
        <v>7157.9864</v>
      </c>
      <c r="G26" s="46" t="n">
        <f aca="false">O26</f>
        <v>37.9788</v>
      </c>
      <c r="H26" s="46" t="n">
        <f aca="false">T26</f>
        <v>7155.1056</v>
      </c>
      <c r="I26" s="46" t="n">
        <f aca="false">V26</f>
        <v>36.9734</v>
      </c>
      <c r="J26" s="46" t="n">
        <f aca="false">T26</f>
        <v>7155.1056</v>
      </c>
      <c r="K26" s="46" t="n">
        <f aca="false">W26</f>
        <v>37.9835</v>
      </c>
      <c r="L26" s="47" t="n">
        <v>7157.9864</v>
      </c>
      <c r="M26" s="47" t="n">
        <v>32.9136</v>
      </c>
      <c r="N26" s="47" t="n">
        <v>36.9702</v>
      </c>
      <c r="O26" s="47" t="n">
        <v>37.9788</v>
      </c>
      <c r="P26" s="47" t="n">
        <v>7071.015</v>
      </c>
      <c r="Q26" s="47" t="n">
        <v>64</v>
      </c>
      <c r="R26" s="47" t="n">
        <f aca="false">P26/3600</f>
        <v>1.96417083333333</v>
      </c>
      <c r="S26" s="45"/>
      <c r="T26" s="47" t="n">
        <v>7155.1056</v>
      </c>
      <c r="U26" s="47" t="n">
        <v>32.9136</v>
      </c>
      <c r="V26" s="47" t="n">
        <v>36.9734</v>
      </c>
      <c r="W26" s="47" t="n">
        <v>37.9835</v>
      </c>
      <c r="X26" s="47" t="n">
        <v>7028.546</v>
      </c>
      <c r="Y26" s="47" t="n">
        <v>64.406</v>
      </c>
      <c r="Z26" s="47" t="n">
        <f aca="false">X26/3600</f>
        <v>1.95237388888889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26.5856</v>
      </c>
      <c r="E27" s="49" t="n">
        <f aca="false">N27</f>
        <v>41.8862</v>
      </c>
      <c r="F27" s="49" t="n">
        <f aca="false">L27</f>
        <v>108526.5856</v>
      </c>
      <c r="G27" s="49" t="n">
        <f aca="false">O27</f>
        <v>44.3534</v>
      </c>
      <c r="H27" s="49" t="n">
        <f aca="false">T27</f>
        <v>108510.7464</v>
      </c>
      <c r="I27" s="49" t="n">
        <f aca="false">V27</f>
        <v>41.8868</v>
      </c>
      <c r="J27" s="49" t="n">
        <f aca="false">T27</f>
        <v>108510.7464</v>
      </c>
      <c r="K27" s="49" t="n">
        <f aca="false">W27</f>
        <v>44.3549</v>
      </c>
      <c r="L27" s="48" t="n">
        <v>108526.5856</v>
      </c>
      <c r="M27" s="48" t="n">
        <v>40.8033</v>
      </c>
      <c r="N27" s="48" t="n">
        <v>41.8862</v>
      </c>
      <c r="O27" s="48" t="n">
        <v>44.3534</v>
      </c>
      <c r="P27" s="48" t="n">
        <v>24169.312</v>
      </c>
      <c r="Q27" s="48" t="n">
        <v>232.187</v>
      </c>
      <c r="R27" s="48" t="n">
        <f aca="false">P27/3600</f>
        <v>6.71369777777778</v>
      </c>
      <c r="S27" s="50"/>
      <c r="T27" s="48" t="n">
        <v>108510.7464</v>
      </c>
      <c r="U27" s="48" t="n">
        <v>40.8039</v>
      </c>
      <c r="V27" s="48" t="n">
        <v>41.8868</v>
      </c>
      <c r="W27" s="48" t="n">
        <v>44.3549</v>
      </c>
      <c r="X27" s="48" t="n">
        <v>24100.906</v>
      </c>
      <c r="Y27" s="48" t="n">
        <v>230.14</v>
      </c>
      <c r="Z27" s="48" t="n">
        <f aca="false">X27/3600</f>
        <v>6.69469611111111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713.388</v>
      </c>
      <c r="E28" s="40" t="n">
        <f aca="false">N28</f>
        <v>39.5663</v>
      </c>
      <c r="F28" s="40" t="n">
        <f aca="false">L28</f>
        <v>49713.388</v>
      </c>
      <c r="G28" s="40" t="n">
        <f aca="false">O28</f>
        <v>42.2083</v>
      </c>
      <c r="H28" s="40" t="n">
        <f aca="false">T28</f>
        <v>49734.9072</v>
      </c>
      <c r="I28" s="40" t="n">
        <f aca="false">V28</f>
        <v>39.5652</v>
      </c>
      <c r="J28" s="40" t="n">
        <f aca="false">T28</f>
        <v>49734.9072</v>
      </c>
      <c r="K28" s="40" t="n">
        <f aca="false">W28</f>
        <v>42.2101</v>
      </c>
      <c r="L28" s="41" t="n">
        <v>49713.388</v>
      </c>
      <c r="M28" s="41" t="n">
        <v>38.0759</v>
      </c>
      <c r="N28" s="41" t="n">
        <v>39.5663</v>
      </c>
      <c r="O28" s="41" t="n">
        <v>42.2083</v>
      </c>
      <c r="P28" s="41" t="n">
        <v>18754.14</v>
      </c>
      <c r="Q28" s="41" t="n">
        <v>179.812</v>
      </c>
      <c r="R28" s="41" t="n">
        <f aca="false">P28/3600</f>
        <v>5.20948333333333</v>
      </c>
      <c r="S28" s="42"/>
      <c r="T28" s="41" t="n">
        <v>49734.9072</v>
      </c>
      <c r="U28" s="41" t="n">
        <v>38.0763</v>
      </c>
      <c r="V28" s="41" t="n">
        <v>39.5652</v>
      </c>
      <c r="W28" s="41" t="n">
        <v>42.2101</v>
      </c>
      <c r="X28" s="41" t="n">
        <v>18672.969</v>
      </c>
      <c r="Y28" s="41" t="n">
        <v>180.953</v>
      </c>
      <c r="Z28" s="41" t="n">
        <f aca="false">X28/3600</f>
        <v>5.18693583333333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52.9888</v>
      </c>
      <c r="E29" s="40" t="n">
        <f aca="false">N29</f>
        <v>38.2729</v>
      </c>
      <c r="F29" s="40" t="n">
        <f aca="false">L29</f>
        <v>26552.9888</v>
      </c>
      <c r="G29" s="40" t="n">
        <f aca="false">O29</f>
        <v>40.2358</v>
      </c>
      <c r="H29" s="40" t="n">
        <f aca="false">T29</f>
        <v>26570.0016</v>
      </c>
      <c r="I29" s="40" t="n">
        <f aca="false">V29</f>
        <v>38.2722</v>
      </c>
      <c r="J29" s="40" t="n">
        <f aca="false">T29</f>
        <v>26570.0016</v>
      </c>
      <c r="K29" s="40" t="n">
        <f aca="false">W29</f>
        <v>40.2355</v>
      </c>
      <c r="L29" s="41" t="n">
        <v>26552.9888</v>
      </c>
      <c r="M29" s="41" t="n">
        <v>35.8713</v>
      </c>
      <c r="N29" s="41" t="n">
        <v>38.2729</v>
      </c>
      <c r="O29" s="41" t="n">
        <v>40.2358</v>
      </c>
      <c r="P29" s="41" t="n">
        <v>15902.328</v>
      </c>
      <c r="Q29" s="41" t="n">
        <v>159.875</v>
      </c>
      <c r="R29" s="41" t="n">
        <f aca="false">P29/3600</f>
        <v>4.41731333333333</v>
      </c>
      <c r="S29" s="42"/>
      <c r="T29" s="41" t="n">
        <v>26570.0016</v>
      </c>
      <c r="U29" s="41" t="n">
        <v>35.8719</v>
      </c>
      <c r="V29" s="41" t="n">
        <v>38.2722</v>
      </c>
      <c r="W29" s="41" t="n">
        <v>40.2355</v>
      </c>
      <c r="X29" s="41" t="n">
        <v>15845.578</v>
      </c>
      <c r="Y29" s="41" t="n">
        <v>160.484</v>
      </c>
      <c r="Z29" s="41" t="n">
        <f aca="false">X29/3600</f>
        <v>4.40154944444444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8416</v>
      </c>
      <c r="E30" s="46" t="n">
        <f aca="false">N30</f>
        <v>36.7533</v>
      </c>
      <c r="F30" s="46" t="n">
        <f aca="false">L30</f>
        <v>13943.8416</v>
      </c>
      <c r="G30" s="46" t="n">
        <f aca="false">O30</f>
        <v>38.0566</v>
      </c>
      <c r="H30" s="46" t="n">
        <f aca="false">T30</f>
        <v>13950.2432</v>
      </c>
      <c r="I30" s="46" t="n">
        <f aca="false">V30</f>
        <v>36.7488</v>
      </c>
      <c r="J30" s="46" t="n">
        <f aca="false">T30</f>
        <v>13950.2432</v>
      </c>
      <c r="K30" s="46" t="n">
        <f aca="false">W30</f>
        <v>38.0494</v>
      </c>
      <c r="L30" s="47" t="n">
        <v>13943.8416</v>
      </c>
      <c r="M30" s="47" t="n">
        <v>33.4814</v>
      </c>
      <c r="N30" s="47" t="n">
        <v>36.7533</v>
      </c>
      <c r="O30" s="47" t="n">
        <v>38.0566</v>
      </c>
      <c r="P30" s="47" t="n">
        <v>14429.843</v>
      </c>
      <c r="Q30" s="47" t="n">
        <v>136.968</v>
      </c>
      <c r="R30" s="47" t="n">
        <f aca="false">P30/3600</f>
        <v>4.00828972222222</v>
      </c>
      <c r="S30" s="45"/>
      <c r="T30" s="47" t="n">
        <v>13950.2432</v>
      </c>
      <c r="U30" s="47" t="n">
        <v>33.4796</v>
      </c>
      <c r="V30" s="47" t="n">
        <v>36.7488</v>
      </c>
      <c r="W30" s="47" t="n">
        <v>38.0494</v>
      </c>
      <c r="X30" s="47" t="n">
        <v>14334.593</v>
      </c>
      <c r="Y30" s="47" t="n">
        <v>138.703</v>
      </c>
      <c r="Z30" s="47" t="n">
        <f aca="false">X30/3600</f>
        <v>3.9818313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686.648</v>
      </c>
      <c r="E31" s="51" t="n">
        <f aca="false">N31</f>
        <v>44.5385</v>
      </c>
      <c r="F31" s="51" t="n">
        <f aca="false">L31</f>
        <v>71686.648</v>
      </c>
      <c r="G31" s="51" t="n">
        <f aca="false">O31</f>
        <v>46.2357</v>
      </c>
      <c r="H31" s="51" t="n">
        <f aca="false">T31</f>
        <v>71512.5592</v>
      </c>
      <c r="I31" s="51" t="n">
        <f aca="false">V31</f>
        <v>44.5433</v>
      </c>
      <c r="J31" s="51" t="n">
        <f aca="false">T31</f>
        <v>71512.5592</v>
      </c>
      <c r="K31" s="51" t="n">
        <f aca="false">W31</f>
        <v>46.2426</v>
      </c>
      <c r="L31" s="48" t="n">
        <v>71686.648</v>
      </c>
      <c r="M31" s="48" t="n">
        <v>41.4215</v>
      </c>
      <c r="N31" s="48" t="n">
        <v>44.5385</v>
      </c>
      <c r="O31" s="48" t="n">
        <v>46.2357</v>
      </c>
      <c r="P31" s="48" t="n">
        <v>21095.877</v>
      </c>
      <c r="Q31" s="48" t="n">
        <v>187.171</v>
      </c>
      <c r="R31" s="48" t="n">
        <f aca="false">P31/3600</f>
        <v>5.85996583333333</v>
      </c>
      <c r="S31" s="50"/>
      <c r="T31" s="48" t="n">
        <v>71512.5592</v>
      </c>
      <c r="U31" s="48" t="n">
        <v>41.4166</v>
      </c>
      <c r="V31" s="48" t="n">
        <v>44.5433</v>
      </c>
      <c r="W31" s="48" t="n">
        <v>46.2426</v>
      </c>
      <c r="X31" s="48" t="n">
        <v>21023.093</v>
      </c>
      <c r="Y31" s="48" t="n">
        <v>185.437</v>
      </c>
      <c r="Z31" s="48" t="n">
        <f aca="false">X31/3600</f>
        <v>5.83974805555556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324.0896</v>
      </c>
      <c r="E32" s="52" t="n">
        <f aca="false">N32</f>
        <v>43.0056</v>
      </c>
      <c r="F32" s="52" t="n">
        <f aca="false">L32</f>
        <v>29324.0896</v>
      </c>
      <c r="G32" s="52" t="n">
        <f aca="false">O32</f>
        <v>44.0146</v>
      </c>
      <c r="H32" s="52" t="n">
        <f aca="false">T32</f>
        <v>29310.8768</v>
      </c>
      <c r="I32" s="52" t="n">
        <f aca="false">V32</f>
        <v>43.0073</v>
      </c>
      <c r="J32" s="52" t="n">
        <f aca="false">T32</f>
        <v>29310.8768</v>
      </c>
      <c r="K32" s="52" t="n">
        <f aca="false">W32</f>
        <v>44.0173</v>
      </c>
      <c r="L32" s="41" t="n">
        <v>29324.0896</v>
      </c>
      <c r="M32" s="41" t="n">
        <v>38.851</v>
      </c>
      <c r="N32" s="41" t="n">
        <v>43.0056</v>
      </c>
      <c r="O32" s="41" t="n">
        <v>44.0146</v>
      </c>
      <c r="P32" s="41" t="n">
        <v>16214.421</v>
      </c>
      <c r="Q32" s="41" t="n">
        <v>154.187</v>
      </c>
      <c r="R32" s="41" t="n">
        <f aca="false">P32/3600</f>
        <v>4.50400583333333</v>
      </c>
      <c r="S32" s="42"/>
      <c r="T32" s="41" t="n">
        <v>29310.8768</v>
      </c>
      <c r="U32" s="41" t="n">
        <v>38.853</v>
      </c>
      <c r="V32" s="41" t="n">
        <v>43.0073</v>
      </c>
      <c r="W32" s="41" t="n">
        <v>44.0173</v>
      </c>
      <c r="X32" s="41" t="n">
        <v>16121.437</v>
      </c>
      <c r="Y32" s="41" t="n">
        <v>154.406</v>
      </c>
      <c r="Z32" s="41" t="n">
        <f aca="false">X32/3600</f>
        <v>4.47817694444445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04.9392</v>
      </c>
      <c r="E33" s="52" t="n">
        <f aca="false">N33</f>
        <v>41.3252</v>
      </c>
      <c r="F33" s="52" t="n">
        <f aca="false">L33</f>
        <v>15004.9392</v>
      </c>
      <c r="G33" s="52" t="n">
        <f aca="false">O33</f>
        <v>41.7468</v>
      </c>
      <c r="H33" s="52" t="n">
        <f aca="false">T33</f>
        <v>15014.0432</v>
      </c>
      <c r="I33" s="52" t="n">
        <f aca="false">V33</f>
        <v>41.325</v>
      </c>
      <c r="J33" s="52" t="n">
        <f aca="false">T33</f>
        <v>15014.0432</v>
      </c>
      <c r="K33" s="52" t="n">
        <f aca="false">W33</f>
        <v>41.7444</v>
      </c>
      <c r="L33" s="41" t="n">
        <v>15004.9392</v>
      </c>
      <c r="M33" s="41" t="n">
        <v>37.1417</v>
      </c>
      <c r="N33" s="41" t="n">
        <v>41.3252</v>
      </c>
      <c r="O33" s="41" t="n">
        <v>41.7468</v>
      </c>
      <c r="P33" s="41" t="n">
        <v>14103.093</v>
      </c>
      <c r="Q33" s="41" t="n">
        <v>144.562</v>
      </c>
      <c r="R33" s="41" t="n">
        <f aca="false">P33/3600</f>
        <v>3.91752583333333</v>
      </c>
      <c r="S33" s="42"/>
      <c r="T33" s="41" t="n">
        <v>15014.0432</v>
      </c>
      <c r="U33" s="41" t="n">
        <v>37.1442</v>
      </c>
      <c r="V33" s="41" t="n">
        <v>41.325</v>
      </c>
      <c r="W33" s="41" t="n">
        <v>41.7444</v>
      </c>
      <c r="X33" s="41" t="n">
        <v>14018.203</v>
      </c>
      <c r="Y33" s="41" t="n">
        <v>142.546</v>
      </c>
      <c r="Z33" s="41" t="n">
        <f aca="false">X33/3600</f>
        <v>3.89394527777778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5.5824</v>
      </c>
      <c r="E34" s="53" t="n">
        <f aca="false">N34</f>
        <v>39.4224</v>
      </c>
      <c r="F34" s="53" t="n">
        <f aca="false">L34</f>
        <v>8175.5824</v>
      </c>
      <c r="G34" s="53" t="n">
        <f aca="false">O34</f>
        <v>39.3445</v>
      </c>
      <c r="H34" s="53" t="n">
        <f aca="false">T34</f>
        <v>8189.516</v>
      </c>
      <c r="I34" s="53" t="n">
        <f aca="false">V34</f>
        <v>39.4184</v>
      </c>
      <c r="J34" s="53" t="n">
        <f aca="false">T34</f>
        <v>8189.516</v>
      </c>
      <c r="K34" s="53" t="n">
        <f aca="false">W34</f>
        <v>39.3345</v>
      </c>
      <c r="L34" s="47" t="n">
        <v>8175.5824</v>
      </c>
      <c r="M34" s="47" t="n">
        <v>35.2353</v>
      </c>
      <c r="N34" s="47" t="n">
        <v>39.4224</v>
      </c>
      <c r="O34" s="47" t="n">
        <v>39.3445</v>
      </c>
      <c r="P34" s="47" t="n">
        <v>12909.062</v>
      </c>
      <c r="Q34" s="47" t="n">
        <v>125.968</v>
      </c>
      <c r="R34" s="47" t="n">
        <f aca="false">P34/3600</f>
        <v>3.58585055555556</v>
      </c>
      <c r="S34" s="45"/>
      <c r="T34" s="47" t="n">
        <v>8189.516</v>
      </c>
      <c r="U34" s="47" t="n">
        <v>35.2379</v>
      </c>
      <c r="V34" s="47" t="n">
        <v>39.4184</v>
      </c>
      <c r="W34" s="47" t="n">
        <v>39.3345</v>
      </c>
      <c r="X34" s="47" t="n">
        <v>12848.656</v>
      </c>
      <c r="Y34" s="47" t="n">
        <v>125.89</v>
      </c>
      <c r="Z34" s="47" t="n">
        <f aca="false">X34/3600</f>
        <v>3.56907111111111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3743.1568</v>
      </c>
      <c r="E35" s="51" t="n">
        <f aca="false">N35</f>
        <v>42.8469</v>
      </c>
      <c r="F35" s="51" t="n">
        <f aca="false">L35</f>
        <v>183743.1568</v>
      </c>
      <c r="G35" s="51" t="n">
        <f aca="false">O35</f>
        <v>44.4303</v>
      </c>
      <c r="H35" s="51" t="n">
        <f aca="false">T35</f>
        <v>183728.2936</v>
      </c>
      <c r="I35" s="51" t="n">
        <f aca="false">V35</f>
        <v>42.8479</v>
      </c>
      <c r="J35" s="51" t="n">
        <f aca="false">T35</f>
        <v>183728.2936</v>
      </c>
      <c r="K35" s="51" t="n">
        <f aca="false">W35</f>
        <v>44.4306</v>
      </c>
      <c r="L35" s="48" t="n">
        <v>183743.1568</v>
      </c>
      <c r="M35" s="48" t="n">
        <v>42.7606</v>
      </c>
      <c r="N35" s="48" t="n">
        <v>42.8469</v>
      </c>
      <c r="O35" s="48" t="n">
        <v>44.4303</v>
      </c>
      <c r="P35" s="48" t="n">
        <v>30885.462</v>
      </c>
      <c r="Q35" s="48" t="n">
        <v>286.046</v>
      </c>
      <c r="R35" s="48" t="n">
        <f aca="false">P35/3600</f>
        <v>8.579295</v>
      </c>
      <c r="S35" s="50"/>
      <c r="T35" s="48" t="n">
        <v>183728.2936</v>
      </c>
      <c r="U35" s="48" t="n">
        <v>42.7593</v>
      </c>
      <c r="V35" s="48" t="n">
        <v>42.8479</v>
      </c>
      <c r="W35" s="48" t="n">
        <v>44.4306</v>
      </c>
      <c r="X35" s="48" t="n">
        <v>30900.687</v>
      </c>
      <c r="Y35" s="48" t="n">
        <v>283.281</v>
      </c>
      <c r="Z35" s="48" t="n">
        <f aca="false">X35/3600</f>
        <v>8.5835241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0742.4936</v>
      </c>
      <c r="E36" s="52" t="n">
        <f aca="false">N36</f>
        <v>40.875</v>
      </c>
      <c r="F36" s="52" t="n">
        <f aca="false">L36</f>
        <v>80742.4936</v>
      </c>
      <c r="G36" s="52" t="n">
        <f aca="false">O36</f>
        <v>42.8935</v>
      </c>
      <c r="H36" s="52" t="n">
        <f aca="false">T36</f>
        <v>80742.9248</v>
      </c>
      <c r="I36" s="52" t="n">
        <f aca="false">V36</f>
        <v>40.8755</v>
      </c>
      <c r="J36" s="52" t="n">
        <f aca="false">T36</f>
        <v>80742.9248</v>
      </c>
      <c r="K36" s="52" t="n">
        <f aca="false">W36</f>
        <v>42.895</v>
      </c>
      <c r="L36" s="41" t="n">
        <v>80742.4936</v>
      </c>
      <c r="M36" s="41" t="n">
        <v>37.2439</v>
      </c>
      <c r="N36" s="41" t="n">
        <v>40.875</v>
      </c>
      <c r="O36" s="41" t="n">
        <v>42.8935</v>
      </c>
      <c r="P36" s="41" t="n">
        <v>24197.017</v>
      </c>
      <c r="Q36" s="41" t="n">
        <v>232.156</v>
      </c>
      <c r="R36" s="41" t="n">
        <f aca="false">P36/3600</f>
        <v>6.72139361111111</v>
      </c>
      <c r="S36" s="42"/>
      <c r="T36" s="41" t="n">
        <v>80742.9248</v>
      </c>
      <c r="U36" s="41" t="n">
        <v>37.2435</v>
      </c>
      <c r="V36" s="41" t="n">
        <v>40.8755</v>
      </c>
      <c r="W36" s="41" t="n">
        <v>42.895</v>
      </c>
      <c r="X36" s="41" t="n">
        <v>24079.218</v>
      </c>
      <c r="Y36" s="41" t="n">
        <v>234.046</v>
      </c>
      <c r="Z36" s="41" t="n">
        <f aca="false">X36/3600</f>
        <v>6.68867166666667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726.3864</v>
      </c>
      <c r="E37" s="52" t="n">
        <f aca="false">N37</f>
        <v>39.0606</v>
      </c>
      <c r="F37" s="52" t="n">
        <f aca="false">L37</f>
        <v>40726.3864</v>
      </c>
      <c r="G37" s="52" t="n">
        <f aca="false">O37</f>
        <v>41.3124</v>
      </c>
      <c r="H37" s="52" t="n">
        <f aca="false">T37</f>
        <v>40805.6288</v>
      </c>
      <c r="I37" s="52" t="n">
        <f aca="false">V37</f>
        <v>39.0564</v>
      </c>
      <c r="J37" s="52" t="n">
        <f aca="false">T37</f>
        <v>40805.6288</v>
      </c>
      <c r="K37" s="52" t="n">
        <f aca="false">W37</f>
        <v>41.3013</v>
      </c>
      <c r="L37" s="41" t="n">
        <v>40726.3864</v>
      </c>
      <c r="M37" s="41" t="n">
        <v>34.7104</v>
      </c>
      <c r="N37" s="41" t="n">
        <v>39.0606</v>
      </c>
      <c r="O37" s="41" t="n">
        <v>41.3124</v>
      </c>
      <c r="P37" s="41" t="n">
        <v>20179.607</v>
      </c>
      <c r="Q37" s="41" t="n">
        <v>205.07</v>
      </c>
      <c r="R37" s="41" t="n">
        <f aca="false">P37/3600</f>
        <v>5.60544638888889</v>
      </c>
      <c r="S37" s="42"/>
      <c r="T37" s="41" t="n">
        <v>40805.6288</v>
      </c>
      <c r="U37" s="41" t="n">
        <v>34.7128</v>
      </c>
      <c r="V37" s="41" t="n">
        <v>39.0564</v>
      </c>
      <c r="W37" s="41" t="n">
        <v>41.3013</v>
      </c>
      <c r="X37" s="41" t="n">
        <v>20081.093</v>
      </c>
      <c r="Y37" s="41" t="n">
        <v>204.312</v>
      </c>
      <c r="Z37" s="41" t="n">
        <f aca="false">X37/3600</f>
        <v>5.57808138888889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569.6648</v>
      </c>
      <c r="E38" s="53" t="n">
        <f aca="false">N38</f>
        <v>37.3031</v>
      </c>
      <c r="F38" s="53" t="n">
        <f aca="false">L38</f>
        <v>21569.6648</v>
      </c>
      <c r="G38" s="53" t="n">
        <f aca="false">O38</f>
        <v>39.5505</v>
      </c>
      <c r="H38" s="53" t="n">
        <f aca="false">T38</f>
        <v>21676.3864</v>
      </c>
      <c r="I38" s="53" t="n">
        <f aca="false">V38</f>
        <v>37.2911</v>
      </c>
      <c r="J38" s="53" t="n">
        <f aca="false">T38</f>
        <v>21676.3864</v>
      </c>
      <c r="K38" s="53" t="n">
        <f aca="false">W38</f>
        <v>39.5367</v>
      </c>
      <c r="L38" s="47" t="n">
        <v>21569.6648</v>
      </c>
      <c r="M38" s="47" t="n">
        <v>32.3375</v>
      </c>
      <c r="N38" s="47" t="n">
        <v>37.3031</v>
      </c>
      <c r="O38" s="47" t="n">
        <v>39.5505</v>
      </c>
      <c r="P38" s="47" t="n">
        <v>18117.25</v>
      </c>
      <c r="Q38" s="47" t="n">
        <v>182.359</v>
      </c>
      <c r="R38" s="47" t="n">
        <f aca="false">P38/3600</f>
        <v>5.03256944444444</v>
      </c>
      <c r="S38" s="45"/>
      <c r="T38" s="47" t="n">
        <v>21676.3864</v>
      </c>
      <c r="U38" s="47" t="n">
        <v>32.3439</v>
      </c>
      <c r="V38" s="47" t="n">
        <v>37.2911</v>
      </c>
      <c r="W38" s="47" t="n">
        <v>39.5367</v>
      </c>
      <c r="X38" s="47" t="n">
        <v>18007.64</v>
      </c>
      <c r="Y38" s="47" t="n">
        <v>183.187</v>
      </c>
      <c r="Z38" s="47" t="n">
        <f aca="false">X38/3600</f>
        <v>5.00212222222222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766.5608</v>
      </c>
      <c r="E39" s="51" t="n">
        <f aca="false">N39</f>
        <v>44.0005</v>
      </c>
      <c r="F39" s="51" t="n">
        <f aca="false">L39</f>
        <v>20766.5608</v>
      </c>
      <c r="G39" s="51" t="n">
        <f aca="false">O39</f>
        <v>44.6751</v>
      </c>
      <c r="H39" s="51" t="n">
        <f aca="false">T39</f>
        <v>20766.2272</v>
      </c>
      <c r="I39" s="51" t="n">
        <f aca="false">V39</f>
        <v>43.9942</v>
      </c>
      <c r="J39" s="51" t="n">
        <f aca="false">T39</f>
        <v>20766.2272</v>
      </c>
      <c r="K39" s="51" t="n">
        <f aca="false">W39</f>
        <v>44.6814</v>
      </c>
      <c r="L39" s="48" t="n">
        <v>20766.5608</v>
      </c>
      <c r="M39" s="48" t="n">
        <v>42.027</v>
      </c>
      <c r="N39" s="48" t="n">
        <v>44.0005</v>
      </c>
      <c r="O39" s="48" t="n">
        <v>44.6751</v>
      </c>
      <c r="P39" s="48" t="n">
        <v>4828.359</v>
      </c>
      <c r="Q39" s="48" t="n">
        <v>46.609</v>
      </c>
      <c r="R39" s="48" t="n">
        <f aca="false">P39/3600</f>
        <v>1.34121083333333</v>
      </c>
      <c r="S39" s="50"/>
      <c r="T39" s="48" t="n">
        <v>20766.2272</v>
      </c>
      <c r="U39" s="48" t="n">
        <v>42.0255</v>
      </c>
      <c r="V39" s="48" t="n">
        <v>43.9942</v>
      </c>
      <c r="W39" s="48" t="n">
        <v>44.6814</v>
      </c>
      <c r="X39" s="48" t="n">
        <v>4813.031</v>
      </c>
      <c r="Y39" s="48" t="n">
        <v>46.453</v>
      </c>
      <c r="Z39" s="48" t="n">
        <f aca="false">X39/3600</f>
        <v>1.33695305555556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191.3376</v>
      </c>
      <c r="E40" s="52" t="n">
        <f aca="false">N40</f>
        <v>41.2281</v>
      </c>
      <c r="F40" s="52" t="n">
        <f aca="false">L40</f>
        <v>11191.3376</v>
      </c>
      <c r="G40" s="52" t="n">
        <f aca="false">O40</f>
        <v>41.6216</v>
      </c>
      <c r="H40" s="52" t="n">
        <f aca="false">T40</f>
        <v>11217.3544</v>
      </c>
      <c r="I40" s="52" t="n">
        <f aca="false">V40</f>
        <v>41.2256</v>
      </c>
      <c r="J40" s="52" t="n">
        <f aca="false">T40</f>
        <v>11217.3544</v>
      </c>
      <c r="K40" s="52" t="n">
        <f aca="false">W40</f>
        <v>41.6236</v>
      </c>
      <c r="L40" s="41" t="n">
        <v>11191.3376</v>
      </c>
      <c r="M40" s="41" t="n">
        <v>38.5373</v>
      </c>
      <c r="N40" s="41" t="n">
        <v>41.2281</v>
      </c>
      <c r="O40" s="41" t="n">
        <v>41.6216</v>
      </c>
      <c r="P40" s="41" t="n">
        <v>3899.296</v>
      </c>
      <c r="Q40" s="41" t="n">
        <v>38.89</v>
      </c>
      <c r="R40" s="41" t="n">
        <f aca="false">P40/3600</f>
        <v>1.08313777777778</v>
      </c>
      <c r="S40" s="42"/>
      <c r="T40" s="41" t="n">
        <v>11217.3544</v>
      </c>
      <c r="U40" s="41" t="n">
        <v>38.5441</v>
      </c>
      <c r="V40" s="41" t="n">
        <v>41.2256</v>
      </c>
      <c r="W40" s="41" t="n">
        <v>41.6236</v>
      </c>
      <c r="X40" s="41" t="n">
        <v>3894.593</v>
      </c>
      <c r="Y40" s="41" t="n">
        <v>38.843</v>
      </c>
      <c r="Z40" s="41" t="n">
        <f aca="false">X40/3600</f>
        <v>1.08183138888889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885.5376</v>
      </c>
      <c r="E41" s="52" t="n">
        <f aca="false">N41</f>
        <v>38.9212</v>
      </c>
      <c r="F41" s="52" t="n">
        <f aca="false">L41</f>
        <v>5885.5376</v>
      </c>
      <c r="G41" s="52" t="n">
        <f aca="false">O41</f>
        <v>39.0669</v>
      </c>
      <c r="H41" s="52" t="n">
        <f aca="false">T41</f>
        <v>5917.56</v>
      </c>
      <c r="I41" s="52" t="n">
        <f aca="false">V41</f>
        <v>38.9242</v>
      </c>
      <c r="J41" s="52" t="n">
        <f aca="false">T41</f>
        <v>5917.56</v>
      </c>
      <c r="K41" s="52" t="n">
        <f aca="false">W41</f>
        <v>39.0672</v>
      </c>
      <c r="L41" s="41" t="n">
        <v>5885.5376</v>
      </c>
      <c r="M41" s="41" t="n">
        <v>35.5965</v>
      </c>
      <c r="N41" s="41" t="n">
        <v>38.9212</v>
      </c>
      <c r="O41" s="41" t="n">
        <v>39.0669</v>
      </c>
      <c r="P41" s="41" t="n">
        <v>3256.875</v>
      </c>
      <c r="Q41" s="41" t="n">
        <v>32.625</v>
      </c>
      <c r="R41" s="41" t="n">
        <f aca="false">P41/3600</f>
        <v>0.9046875</v>
      </c>
      <c r="S41" s="42"/>
      <c r="T41" s="41" t="n">
        <v>5917.56</v>
      </c>
      <c r="U41" s="41" t="n">
        <v>35.6086</v>
      </c>
      <c r="V41" s="41" t="n">
        <v>38.9242</v>
      </c>
      <c r="W41" s="41" t="n">
        <v>39.0672</v>
      </c>
      <c r="X41" s="41" t="n">
        <v>3234.843</v>
      </c>
      <c r="Y41" s="41" t="n">
        <v>32.593</v>
      </c>
      <c r="Z41" s="41" t="n">
        <f aca="false">X41/3600</f>
        <v>0.8985675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75.5232</v>
      </c>
      <c r="E42" s="53" t="n">
        <f aca="false">N42</f>
        <v>36.4182</v>
      </c>
      <c r="F42" s="53" t="n">
        <f aca="false">L42</f>
        <v>3175.5232</v>
      </c>
      <c r="G42" s="53" t="n">
        <f aca="false">O42</f>
        <v>36.3117</v>
      </c>
      <c r="H42" s="53" t="n">
        <f aca="false">T42</f>
        <v>3193.572</v>
      </c>
      <c r="I42" s="53" t="n">
        <f aca="false">V42</f>
        <v>36.4177</v>
      </c>
      <c r="J42" s="53" t="n">
        <f aca="false">T42</f>
        <v>3193.572</v>
      </c>
      <c r="K42" s="53" t="n">
        <f aca="false">W42</f>
        <v>36.2991</v>
      </c>
      <c r="L42" s="47" t="n">
        <v>3175.5232</v>
      </c>
      <c r="M42" s="47" t="n">
        <v>33.0158</v>
      </c>
      <c r="N42" s="47" t="n">
        <v>36.4182</v>
      </c>
      <c r="O42" s="47" t="n">
        <v>36.3117</v>
      </c>
      <c r="P42" s="47" t="n">
        <v>2902.781</v>
      </c>
      <c r="Q42" s="47" t="n">
        <v>28.765</v>
      </c>
      <c r="R42" s="47" t="n">
        <f aca="false">P42/3600</f>
        <v>0.806328055555556</v>
      </c>
      <c r="S42" s="45"/>
      <c r="T42" s="47" t="n">
        <v>3193.572</v>
      </c>
      <c r="U42" s="47" t="n">
        <v>33.0185</v>
      </c>
      <c r="V42" s="47" t="n">
        <v>36.4177</v>
      </c>
      <c r="W42" s="47" t="n">
        <v>36.2991</v>
      </c>
      <c r="X42" s="47" t="n">
        <v>2890.109</v>
      </c>
      <c r="Y42" s="47" t="n">
        <v>28.953</v>
      </c>
      <c r="Z42" s="47" t="n">
        <f aca="false">X42/3600</f>
        <v>0.802808055555556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456.9656</v>
      </c>
      <c r="E43" s="51" t="n">
        <f aca="false">N43</f>
        <v>44.2814</v>
      </c>
      <c r="F43" s="51" t="n">
        <f aca="false">L43</f>
        <v>23456.9656</v>
      </c>
      <c r="G43" s="51" t="n">
        <f aca="false">O43</f>
        <v>45.7308</v>
      </c>
      <c r="H43" s="51" t="n">
        <f aca="false">T43</f>
        <v>23455.8104</v>
      </c>
      <c r="I43" s="51" t="n">
        <f aca="false">V43</f>
        <v>44.2795</v>
      </c>
      <c r="J43" s="51" t="n">
        <f aca="false">T43</f>
        <v>23455.8104</v>
      </c>
      <c r="K43" s="51" t="n">
        <f aca="false">W43</f>
        <v>45.7277</v>
      </c>
      <c r="L43" s="48" t="n">
        <v>23456.9656</v>
      </c>
      <c r="M43" s="48" t="n">
        <v>42.1586</v>
      </c>
      <c r="N43" s="48" t="n">
        <v>44.2814</v>
      </c>
      <c r="O43" s="48" t="n">
        <v>45.7308</v>
      </c>
      <c r="P43" s="48" t="n">
        <v>5387.187</v>
      </c>
      <c r="Q43" s="48" t="n">
        <v>48.625</v>
      </c>
      <c r="R43" s="48" t="n">
        <f aca="false">P43/3600</f>
        <v>1.49644083333333</v>
      </c>
      <c r="S43" s="50"/>
      <c r="T43" s="48" t="n">
        <v>23455.8104</v>
      </c>
      <c r="U43" s="48" t="n">
        <v>42.1593</v>
      </c>
      <c r="V43" s="48" t="n">
        <v>44.2795</v>
      </c>
      <c r="W43" s="48" t="n">
        <v>45.7277</v>
      </c>
      <c r="X43" s="48" t="n">
        <v>5376.828</v>
      </c>
      <c r="Y43" s="48" t="n">
        <v>48.703</v>
      </c>
      <c r="Z43" s="48" t="n">
        <f aca="false">X43/3600</f>
        <v>1.49356333333333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22.252</v>
      </c>
      <c r="E44" s="52" t="n">
        <f aca="false">N44</f>
        <v>41.8945</v>
      </c>
      <c r="F44" s="52" t="n">
        <f aca="false">L44</f>
        <v>14022.252</v>
      </c>
      <c r="G44" s="52" t="n">
        <f aca="false">O44</f>
        <v>43.0717</v>
      </c>
      <c r="H44" s="52" t="n">
        <f aca="false">T44</f>
        <v>14024.4688</v>
      </c>
      <c r="I44" s="52" t="n">
        <f aca="false">V44</f>
        <v>41.897</v>
      </c>
      <c r="J44" s="52" t="n">
        <f aca="false">T44</f>
        <v>14024.4688</v>
      </c>
      <c r="K44" s="52" t="n">
        <f aca="false">W44</f>
        <v>43.0766</v>
      </c>
      <c r="L44" s="41" t="n">
        <v>14022.252</v>
      </c>
      <c r="M44" s="41" t="n">
        <v>39.2287</v>
      </c>
      <c r="N44" s="41" t="n">
        <v>41.8945</v>
      </c>
      <c r="O44" s="41" t="n">
        <v>43.0717</v>
      </c>
      <c r="P44" s="41" t="n">
        <v>4589.844</v>
      </c>
      <c r="Q44" s="41" t="n">
        <v>44.125</v>
      </c>
      <c r="R44" s="41" t="n">
        <f aca="false">P44/3600</f>
        <v>1.27495666666667</v>
      </c>
      <c r="S44" s="42"/>
      <c r="T44" s="41" t="n">
        <v>14024.4688</v>
      </c>
      <c r="U44" s="41" t="n">
        <v>39.2303</v>
      </c>
      <c r="V44" s="41" t="n">
        <v>41.897</v>
      </c>
      <c r="W44" s="41" t="n">
        <v>43.0766</v>
      </c>
      <c r="X44" s="41" t="n">
        <v>4584.515</v>
      </c>
      <c r="Y44" s="41" t="n">
        <v>44.343</v>
      </c>
      <c r="Z44" s="41" t="n">
        <f aca="false">X44/3600</f>
        <v>1.27347638888889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171.9688</v>
      </c>
      <c r="E45" s="52" t="n">
        <f aca="false">N45</f>
        <v>39.6652</v>
      </c>
      <c r="F45" s="52" t="n">
        <f aca="false">L45</f>
        <v>8171.9688</v>
      </c>
      <c r="G45" s="52" t="n">
        <f aca="false">O45</f>
        <v>40.6313</v>
      </c>
      <c r="H45" s="52" t="n">
        <f aca="false">T45</f>
        <v>8170.7784</v>
      </c>
      <c r="I45" s="52" t="n">
        <f aca="false">V45</f>
        <v>39.666</v>
      </c>
      <c r="J45" s="52" t="n">
        <f aca="false">T45</f>
        <v>8170.7784</v>
      </c>
      <c r="K45" s="52" t="n">
        <f aca="false">W45</f>
        <v>40.6337</v>
      </c>
      <c r="L45" s="41" t="n">
        <v>8171.9688</v>
      </c>
      <c r="M45" s="41" t="n">
        <v>36.2193</v>
      </c>
      <c r="N45" s="41" t="n">
        <v>39.6652</v>
      </c>
      <c r="O45" s="41" t="n">
        <v>40.6313</v>
      </c>
      <c r="P45" s="41" t="n">
        <v>3991.953</v>
      </c>
      <c r="Q45" s="41" t="n">
        <v>39.515</v>
      </c>
      <c r="R45" s="41" t="n">
        <f aca="false">P45/3600</f>
        <v>1.10887583333333</v>
      </c>
      <c r="S45" s="42"/>
      <c r="T45" s="41" t="n">
        <v>8170.7784</v>
      </c>
      <c r="U45" s="41" t="n">
        <v>36.2205</v>
      </c>
      <c r="V45" s="41" t="n">
        <v>39.666</v>
      </c>
      <c r="W45" s="41" t="n">
        <v>40.6337</v>
      </c>
      <c r="X45" s="41" t="n">
        <v>3964.609</v>
      </c>
      <c r="Y45" s="41" t="n">
        <v>46.921</v>
      </c>
      <c r="Z45" s="41" t="n">
        <f aca="false">X45/3600</f>
        <v>1.10128027777778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65.3408</v>
      </c>
      <c r="E46" s="53" t="n">
        <f aca="false">N46</f>
        <v>37.1559</v>
      </c>
      <c r="F46" s="53" t="n">
        <f aca="false">L46</f>
        <v>4565.3408</v>
      </c>
      <c r="G46" s="53" t="n">
        <f aca="false">O46</f>
        <v>37.9327</v>
      </c>
      <c r="H46" s="53" t="n">
        <f aca="false">T46</f>
        <v>4566.328</v>
      </c>
      <c r="I46" s="53" t="n">
        <f aca="false">V46</f>
        <v>37.1649</v>
      </c>
      <c r="J46" s="53" t="n">
        <f aca="false">T46</f>
        <v>4566.328</v>
      </c>
      <c r="K46" s="53" t="n">
        <f aca="false">W46</f>
        <v>37.9364</v>
      </c>
      <c r="L46" s="47" t="n">
        <v>4565.3408</v>
      </c>
      <c r="M46" s="47" t="n">
        <v>33.1622</v>
      </c>
      <c r="N46" s="47" t="n">
        <v>37.1559</v>
      </c>
      <c r="O46" s="47" t="n">
        <v>37.9327</v>
      </c>
      <c r="P46" s="47" t="n">
        <v>3635.578</v>
      </c>
      <c r="Q46" s="47" t="n">
        <v>34.015</v>
      </c>
      <c r="R46" s="47" t="n">
        <f aca="false">P46/3600</f>
        <v>1.00988277777778</v>
      </c>
      <c r="S46" s="45"/>
      <c r="T46" s="47" t="n">
        <v>4566.328</v>
      </c>
      <c r="U46" s="47" t="n">
        <v>33.1641</v>
      </c>
      <c r="V46" s="47" t="n">
        <v>37.1649</v>
      </c>
      <c r="W46" s="47" t="n">
        <v>37.9364</v>
      </c>
      <c r="X46" s="47" t="n">
        <v>3613.562</v>
      </c>
      <c r="Y46" s="47" t="n">
        <v>34.203</v>
      </c>
      <c r="Z46" s="47" t="n">
        <f aca="false">X46/3600</f>
        <v>1.00376722222222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085.1016</v>
      </c>
      <c r="E47" s="51" t="n">
        <f aca="false">N47</f>
        <v>42.7002</v>
      </c>
      <c r="F47" s="51" t="n">
        <f aca="false">L47</f>
        <v>44085.1016</v>
      </c>
      <c r="G47" s="51" t="n">
        <f aca="false">O47</f>
        <v>43.5724</v>
      </c>
      <c r="H47" s="51" t="n">
        <f aca="false">T47</f>
        <v>44078.5824</v>
      </c>
      <c r="I47" s="51" t="n">
        <f aca="false">V47</f>
        <v>42.6996</v>
      </c>
      <c r="J47" s="51" t="n">
        <f aca="false">T47</f>
        <v>44078.5824</v>
      </c>
      <c r="K47" s="51" t="n">
        <f aca="false">W47</f>
        <v>43.5725</v>
      </c>
      <c r="L47" s="48" t="n">
        <v>44085.1016</v>
      </c>
      <c r="M47" s="48" t="n">
        <v>41.2563</v>
      </c>
      <c r="N47" s="48" t="n">
        <v>42.7002</v>
      </c>
      <c r="O47" s="48" t="n">
        <v>43.5724</v>
      </c>
      <c r="P47" s="48" t="n">
        <v>5906.531</v>
      </c>
      <c r="Q47" s="48" t="n">
        <v>55.937</v>
      </c>
      <c r="R47" s="48" t="n">
        <f aca="false">P47/3600</f>
        <v>1.64070305555556</v>
      </c>
      <c r="S47" s="50"/>
      <c r="T47" s="48" t="n">
        <v>44078.5824</v>
      </c>
      <c r="U47" s="48" t="n">
        <v>41.2559</v>
      </c>
      <c r="V47" s="48" t="n">
        <v>42.6996</v>
      </c>
      <c r="W47" s="48" t="n">
        <v>43.5725</v>
      </c>
      <c r="X47" s="48" t="n">
        <v>5892.468</v>
      </c>
      <c r="Y47" s="48" t="n">
        <v>55.421</v>
      </c>
      <c r="Z47" s="48" t="n">
        <f aca="false">X47/3600</f>
        <v>1.636796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36.2304</v>
      </c>
      <c r="E48" s="52" t="n">
        <f aca="false">N48</f>
        <v>39.4196</v>
      </c>
      <c r="F48" s="52" t="n">
        <f aca="false">L48</f>
        <v>27236.2304</v>
      </c>
      <c r="G48" s="52" t="n">
        <f aca="false">O48</f>
        <v>40.2449</v>
      </c>
      <c r="H48" s="52" t="n">
        <f aca="false">T48</f>
        <v>27238.5552</v>
      </c>
      <c r="I48" s="52" t="n">
        <f aca="false">V48</f>
        <v>39.4208</v>
      </c>
      <c r="J48" s="52" t="n">
        <f aca="false">T48</f>
        <v>27238.5552</v>
      </c>
      <c r="K48" s="52" t="n">
        <f aca="false">W48</f>
        <v>40.2429</v>
      </c>
      <c r="L48" s="41" t="n">
        <v>27236.2304</v>
      </c>
      <c r="M48" s="41" t="n">
        <v>37</v>
      </c>
      <c r="N48" s="41" t="n">
        <v>39.4196</v>
      </c>
      <c r="O48" s="41" t="n">
        <v>40.2449</v>
      </c>
      <c r="P48" s="41" t="n">
        <v>5063.156</v>
      </c>
      <c r="Q48" s="41" t="n">
        <v>48.031</v>
      </c>
      <c r="R48" s="41" t="n">
        <f aca="false">P48/3600</f>
        <v>1.40643222222222</v>
      </c>
      <c r="S48" s="42"/>
      <c r="T48" s="41" t="n">
        <v>27238.5552</v>
      </c>
      <c r="U48" s="41" t="n">
        <v>37.0009</v>
      </c>
      <c r="V48" s="41" t="n">
        <v>39.4208</v>
      </c>
      <c r="W48" s="41" t="n">
        <v>40.2429</v>
      </c>
      <c r="X48" s="41" t="n">
        <v>5089.265</v>
      </c>
      <c r="Y48" s="41" t="n">
        <v>47.734</v>
      </c>
      <c r="Z48" s="41" t="n">
        <f aca="false">X48/3600</f>
        <v>1.41368472222222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64.1632</v>
      </c>
      <c r="E49" s="52" t="n">
        <f aca="false">N49</f>
        <v>36.9684</v>
      </c>
      <c r="F49" s="52" t="n">
        <f aca="false">L49</f>
        <v>16064.1632</v>
      </c>
      <c r="G49" s="52" t="n">
        <f aca="false">O49</f>
        <v>37.6672</v>
      </c>
      <c r="H49" s="52" t="n">
        <f aca="false">T49</f>
        <v>16066.2928</v>
      </c>
      <c r="I49" s="52" t="n">
        <f aca="false">V49</f>
        <v>36.9709</v>
      </c>
      <c r="J49" s="52" t="n">
        <f aca="false">T49</f>
        <v>16066.2928</v>
      </c>
      <c r="K49" s="52" t="n">
        <f aca="false">W49</f>
        <v>37.6694</v>
      </c>
      <c r="L49" s="41" t="n">
        <v>16064.1632</v>
      </c>
      <c r="M49" s="41" t="n">
        <v>33.23</v>
      </c>
      <c r="N49" s="41" t="n">
        <v>36.9684</v>
      </c>
      <c r="O49" s="41" t="n">
        <v>37.6672</v>
      </c>
      <c r="P49" s="41" t="n">
        <v>4283.015</v>
      </c>
      <c r="Q49" s="41" t="n">
        <v>42.89</v>
      </c>
      <c r="R49" s="41" t="n">
        <f aca="false">P49/3600</f>
        <v>1.18972638888889</v>
      </c>
      <c r="S49" s="42"/>
      <c r="T49" s="41" t="n">
        <v>16066.2928</v>
      </c>
      <c r="U49" s="41" t="n">
        <v>33.231</v>
      </c>
      <c r="V49" s="41" t="n">
        <v>36.9709</v>
      </c>
      <c r="W49" s="41" t="n">
        <v>37.6694</v>
      </c>
      <c r="X49" s="41" t="n">
        <v>4289.718</v>
      </c>
      <c r="Y49" s="41" t="n">
        <v>43.406</v>
      </c>
      <c r="Z49" s="41" t="n">
        <f aca="false">X49/3600</f>
        <v>1.19158833333333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34.924</v>
      </c>
      <c r="E50" s="53" t="n">
        <f aca="false">N50</f>
        <v>34.4875</v>
      </c>
      <c r="F50" s="53" t="n">
        <f aca="false">L50</f>
        <v>8534.924</v>
      </c>
      <c r="G50" s="53" t="n">
        <f aca="false">O50</f>
        <v>35.0758</v>
      </c>
      <c r="H50" s="53" t="n">
        <f aca="false">T50</f>
        <v>8535.2608</v>
      </c>
      <c r="I50" s="53" t="n">
        <f aca="false">V50</f>
        <v>34.4912</v>
      </c>
      <c r="J50" s="53" t="n">
        <f aca="false">T50</f>
        <v>8535.2608</v>
      </c>
      <c r="K50" s="53" t="n">
        <f aca="false">W50</f>
        <v>35.0787</v>
      </c>
      <c r="L50" s="47" t="n">
        <v>8534.924</v>
      </c>
      <c r="M50" s="47" t="n">
        <v>29.5838</v>
      </c>
      <c r="N50" s="47" t="n">
        <v>34.4875</v>
      </c>
      <c r="O50" s="47" t="n">
        <v>35.0758</v>
      </c>
      <c r="P50" s="47" t="n">
        <v>3755.765</v>
      </c>
      <c r="Q50" s="47" t="n">
        <v>37.375</v>
      </c>
      <c r="R50" s="47" t="n">
        <f aca="false">P50/3600</f>
        <v>1.04326805555556</v>
      </c>
      <c r="S50" s="45"/>
      <c r="T50" s="47" t="n">
        <v>8535.2608</v>
      </c>
      <c r="U50" s="47" t="n">
        <v>29.5829</v>
      </c>
      <c r="V50" s="47" t="n">
        <v>34.4912</v>
      </c>
      <c r="W50" s="47" t="n">
        <v>35.0787</v>
      </c>
      <c r="X50" s="47" t="n">
        <v>3736.187</v>
      </c>
      <c r="Y50" s="47" t="n">
        <v>37.437</v>
      </c>
      <c r="Z50" s="47" t="n">
        <f aca="false">X50/3600</f>
        <v>1.03782972222222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26.7696</v>
      </c>
      <c r="E51" s="51" t="n">
        <f aca="false">N51</f>
        <v>43.8566</v>
      </c>
      <c r="F51" s="51" t="n">
        <f aca="false">L51</f>
        <v>15326.7696</v>
      </c>
      <c r="G51" s="51" t="n">
        <f aca="false">O51</f>
        <v>44.6676</v>
      </c>
      <c r="H51" s="51" t="n">
        <f aca="false">T51</f>
        <v>15329.0792</v>
      </c>
      <c r="I51" s="51" t="n">
        <f aca="false">V51</f>
        <v>43.8587</v>
      </c>
      <c r="J51" s="51" t="n">
        <f aca="false">T51</f>
        <v>15329.0792</v>
      </c>
      <c r="K51" s="51" t="n">
        <f aca="false">W51</f>
        <v>44.668</v>
      </c>
      <c r="L51" s="48" t="n">
        <v>15326.7696</v>
      </c>
      <c r="M51" s="48" t="n">
        <v>42.6082</v>
      </c>
      <c r="N51" s="48" t="n">
        <v>43.8566</v>
      </c>
      <c r="O51" s="48" t="n">
        <v>44.6676</v>
      </c>
      <c r="P51" s="48" t="n">
        <v>2828.218</v>
      </c>
      <c r="Q51" s="48" t="n">
        <v>26.859</v>
      </c>
      <c r="R51" s="48" t="n">
        <f aca="false">P51/3600</f>
        <v>0.785616111111111</v>
      </c>
      <c r="S51" s="50"/>
      <c r="T51" s="48" t="n">
        <v>15329.0792</v>
      </c>
      <c r="U51" s="48" t="n">
        <v>42.6095</v>
      </c>
      <c r="V51" s="48" t="n">
        <v>43.8587</v>
      </c>
      <c r="W51" s="48" t="n">
        <v>44.668</v>
      </c>
      <c r="X51" s="48" t="n">
        <v>2824.515</v>
      </c>
      <c r="Y51" s="48" t="n">
        <v>26.765</v>
      </c>
      <c r="Z51" s="48" t="n">
        <f aca="false">X51/3600</f>
        <v>0.784587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187.0336</v>
      </c>
      <c r="E52" s="52" t="n">
        <f aca="false">N52</f>
        <v>40.4786</v>
      </c>
      <c r="F52" s="52" t="n">
        <f aca="false">L52</f>
        <v>9187.0336</v>
      </c>
      <c r="G52" s="52" t="n">
        <f aca="false">O52</f>
        <v>41.8593</v>
      </c>
      <c r="H52" s="52" t="n">
        <f aca="false">T52</f>
        <v>9185.948</v>
      </c>
      <c r="I52" s="52" t="n">
        <f aca="false">V52</f>
        <v>40.4823</v>
      </c>
      <c r="J52" s="52" t="n">
        <f aca="false">T52</f>
        <v>9185.948</v>
      </c>
      <c r="K52" s="52" t="n">
        <f aca="false">W52</f>
        <v>41.8658</v>
      </c>
      <c r="L52" s="41" t="n">
        <v>9187.0336</v>
      </c>
      <c r="M52" s="41" t="n">
        <v>39.1671</v>
      </c>
      <c r="N52" s="41" t="n">
        <v>40.4786</v>
      </c>
      <c r="O52" s="41" t="n">
        <v>41.8593</v>
      </c>
      <c r="P52" s="41" t="n">
        <v>2425.656</v>
      </c>
      <c r="Q52" s="41" t="n">
        <v>23.703</v>
      </c>
      <c r="R52" s="41" t="n">
        <f aca="false">P52/3600</f>
        <v>0.673793333333333</v>
      </c>
      <c r="S52" s="42"/>
      <c r="T52" s="41" t="n">
        <v>9185.948</v>
      </c>
      <c r="U52" s="41" t="n">
        <v>39.1648</v>
      </c>
      <c r="V52" s="41" t="n">
        <v>40.4823</v>
      </c>
      <c r="W52" s="41" t="n">
        <v>41.8658</v>
      </c>
      <c r="X52" s="41" t="n">
        <v>2425.64</v>
      </c>
      <c r="Y52" s="41" t="n">
        <v>23.468</v>
      </c>
      <c r="Z52" s="41" t="n">
        <f aca="false">X52/3600</f>
        <v>0.673788888888889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67.9648</v>
      </c>
      <c r="E53" s="52" t="n">
        <f aca="false">N53</f>
        <v>37.8206</v>
      </c>
      <c r="F53" s="52" t="n">
        <f aca="false">L53</f>
        <v>5167.9648</v>
      </c>
      <c r="G53" s="52" t="n">
        <f aca="false">O53</f>
        <v>39.5871</v>
      </c>
      <c r="H53" s="52" t="n">
        <f aca="false">T53</f>
        <v>5167.5296</v>
      </c>
      <c r="I53" s="52" t="n">
        <f aca="false">V53</f>
        <v>37.8207</v>
      </c>
      <c r="J53" s="52" t="n">
        <f aca="false">T53</f>
        <v>5167.5296</v>
      </c>
      <c r="K53" s="52" t="n">
        <f aca="false">W53</f>
        <v>39.5882</v>
      </c>
      <c r="L53" s="41" t="n">
        <v>5167.9648</v>
      </c>
      <c r="M53" s="41" t="n">
        <v>35.7585</v>
      </c>
      <c r="N53" s="41" t="n">
        <v>37.8206</v>
      </c>
      <c r="O53" s="41" t="n">
        <v>39.5871</v>
      </c>
      <c r="P53" s="41" t="n">
        <v>2092.875</v>
      </c>
      <c r="Q53" s="41" t="n">
        <v>20.64</v>
      </c>
      <c r="R53" s="41" t="n">
        <f aca="false">P53/3600</f>
        <v>0.581354166666667</v>
      </c>
      <c r="S53" s="42"/>
      <c r="T53" s="41" t="n">
        <v>5167.5296</v>
      </c>
      <c r="U53" s="41" t="n">
        <v>35.7574</v>
      </c>
      <c r="V53" s="41" t="n">
        <v>37.8207</v>
      </c>
      <c r="W53" s="41" t="n">
        <v>39.5882</v>
      </c>
      <c r="X53" s="41" t="n">
        <v>2086.828</v>
      </c>
      <c r="Y53" s="41" t="n">
        <v>20.671</v>
      </c>
      <c r="Z53" s="41" t="n">
        <f aca="false">X53/3600</f>
        <v>0.579674444444445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26.228</v>
      </c>
      <c r="E54" s="53" t="n">
        <f aca="false">N54</f>
        <v>35.5836</v>
      </c>
      <c r="F54" s="53" t="n">
        <f aca="false">L54</f>
        <v>2526.228</v>
      </c>
      <c r="G54" s="53" t="n">
        <f aca="false">O54</f>
        <v>37.1633</v>
      </c>
      <c r="H54" s="53" t="n">
        <f aca="false">T54</f>
        <v>2524.6936</v>
      </c>
      <c r="I54" s="53" t="n">
        <f aca="false">V54</f>
        <v>35.5824</v>
      </c>
      <c r="J54" s="53" t="n">
        <f aca="false">T54</f>
        <v>2524.6936</v>
      </c>
      <c r="K54" s="53" t="n">
        <f aca="false">W54</f>
        <v>37.1706</v>
      </c>
      <c r="L54" s="47" t="n">
        <v>2526.228</v>
      </c>
      <c r="M54" s="47" t="n">
        <v>32.3075</v>
      </c>
      <c r="N54" s="47" t="n">
        <v>35.5836</v>
      </c>
      <c r="O54" s="47" t="n">
        <v>37.1633</v>
      </c>
      <c r="P54" s="47" t="n">
        <v>1837.234</v>
      </c>
      <c r="Q54" s="47" t="n">
        <v>17.593</v>
      </c>
      <c r="R54" s="47" t="n">
        <f aca="false">P54/3600</f>
        <v>0.510342777777778</v>
      </c>
      <c r="S54" s="45"/>
      <c r="T54" s="47" t="n">
        <v>2524.6936</v>
      </c>
      <c r="U54" s="47" t="n">
        <v>32.3046</v>
      </c>
      <c r="V54" s="47" t="n">
        <v>35.5824</v>
      </c>
      <c r="W54" s="47" t="n">
        <v>37.1706</v>
      </c>
      <c r="X54" s="47" t="n">
        <v>1835.828</v>
      </c>
      <c r="Y54" s="47" t="n">
        <v>17.671</v>
      </c>
      <c r="Z54" s="47" t="n">
        <f aca="false">X54/3600</f>
        <v>0.509952222222222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35.2272</v>
      </c>
      <c r="E55" s="51" t="n">
        <f aca="false">N55</f>
        <v>45.3855</v>
      </c>
      <c r="F55" s="51" t="n">
        <f aca="false">L55</f>
        <v>5335.2272</v>
      </c>
      <c r="G55" s="51" t="n">
        <f aca="false">O55</f>
        <v>45.1665</v>
      </c>
      <c r="H55" s="51" t="n">
        <f aca="false">T55</f>
        <v>5338.5352</v>
      </c>
      <c r="I55" s="51" t="n">
        <f aca="false">V55</f>
        <v>45.3858</v>
      </c>
      <c r="J55" s="51" t="n">
        <f aca="false">T55</f>
        <v>5338.5352</v>
      </c>
      <c r="K55" s="51" t="n">
        <f aca="false">W55</f>
        <v>45.1658</v>
      </c>
      <c r="L55" s="48" t="n">
        <v>5335.2272</v>
      </c>
      <c r="M55" s="48" t="n">
        <v>43.2644</v>
      </c>
      <c r="N55" s="48" t="n">
        <v>45.3855</v>
      </c>
      <c r="O55" s="48" t="n">
        <v>45.1665</v>
      </c>
      <c r="P55" s="48" t="n">
        <v>1163.875</v>
      </c>
      <c r="Q55" s="48" t="n">
        <v>9.75</v>
      </c>
      <c r="R55" s="48" t="n">
        <f aca="false">P55/3600</f>
        <v>0.323298611111111</v>
      </c>
      <c r="S55" s="50"/>
      <c r="T55" s="48" t="n">
        <v>5338.5352</v>
      </c>
      <c r="U55" s="48" t="n">
        <v>43.2684</v>
      </c>
      <c r="V55" s="48" t="n">
        <v>45.3858</v>
      </c>
      <c r="W55" s="48" t="n">
        <v>45.1658</v>
      </c>
      <c r="X55" s="48" t="n">
        <v>1160.484</v>
      </c>
      <c r="Y55" s="48" t="n">
        <v>9.734</v>
      </c>
      <c r="Z55" s="48" t="n">
        <f aca="false">X55/3600</f>
        <v>0.322356666666667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0.0368</v>
      </c>
      <c r="E56" s="52" t="n">
        <f aca="false">N56</f>
        <v>42.2976</v>
      </c>
      <c r="F56" s="52" t="n">
        <f aca="false">L56</f>
        <v>3180.0368</v>
      </c>
      <c r="G56" s="52" t="n">
        <f aca="false">O56</f>
        <v>41.8062</v>
      </c>
      <c r="H56" s="52" t="n">
        <f aca="false">T56</f>
        <v>3180.7064</v>
      </c>
      <c r="I56" s="52" t="n">
        <f aca="false">V56</f>
        <v>42.3</v>
      </c>
      <c r="J56" s="52" t="n">
        <f aca="false">T56</f>
        <v>3180.7064</v>
      </c>
      <c r="K56" s="52" t="n">
        <f aca="false">W56</f>
        <v>41.8093</v>
      </c>
      <c r="L56" s="41" t="n">
        <v>3180.0368</v>
      </c>
      <c r="M56" s="41" t="n">
        <v>39.5705</v>
      </c>
      <c r="N56" s="41" t="n">
        <v>42.2976</v>
      </c>
      <c r="O56" s="41" t="n">
        <v>41.8062</v>
      </c>
      <c r="P56" s="41" t="n">
        <v>978.89</v>
      </c>
      <c r="Q56" s="41" t="n">
        <v>8.546</v>
      </c>
      <c r="R56" s="41" t="n">
        <f aca="false">P56/3600</f>
        <v>0.271913888888889</v>
      </c>
      <c r="S56" s="42"/>
      <c r="T56" s="41" t="n">
        <v>3180.7064</v>
      </c>
      <c r="U56" s="41" t="n">
        <v>39.5679</v>
      </c>
      <c r="V56" s="41" t="n">
        <v>42.3</v>
      </c>
      <c r="W56" s="41" t="n">
        <v>41.8093</v>
      </c>
      <c r="X56" s="41" t="n">
        <v>975.515</v>
      </c>
      <c r="Y56" s="41" t="n">
        <v>8.64</v>
      </c>
      <c r="Z56" s="41" t="n">
        <f aca="false">X56/3600</f>
        <v>0.270976388888889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1.7976</v>
      </c>
      <c r="E57" s="52" t="n">
        <f aca="false">N57</f>
        <v>39.6485</v>
      </c>
      <c r="F57" s="52" t="n">
        <f aca="false">L57</f>
        <v>1801.7976</v>
      </c>
      <c r="G57" s="52" t="n">
        <f aca="false">O57</f>
        <v>39.0175</v>
      </c>
      <c r="H57" s="52" t="n">
        <f aca="false">T57</f>
        <v>1801.1032</v>
      </c>
      <c r="I57" s="52" t="n">
        <f aca="false">V57</f>
        <v>39.6418</v>
      </c>
      <c r="J57" s="52" t="n">
        <f aca="false">T57</f>
        <v>1801.1032</v>
      </c>
      <c r="K57" s="52" t="n">
        <f aca="false">W57</f>
        <v>39.011</v>
      </c>
      <c r="L57" s="41" t="n">
        <v>1801.7976</v>
      </c>
      <c r="M57" s="41" t="n">
        <v>36.1786</v>
      </c>
      <c r="N57" s="41" t="n">
        <v>39.6485</v>
      </c>
      <c r="O57" s="41" t="n">
        <v>39.0175</v>
      </c>
      <c r="P57" s="41" t="n">
        <v>833.734</v>
      </c>
      <c r="Q57" s="41" t="n">
        <v>7.453</v>
      </c>
      <c r="R57" s="41" t="n">
        <f aca="false">P57/3600</f>
        <v>0.231592777777778</v>
      </c>
      <c r="S57" s="42"/>
      <c r="T57" s="41" t="n">
        <v>1801.1032</v>
      </c>
      <c r="U57" s="41" t="n">
        <v>36.1811</v>
      </c>
      <c r="V57" s="41" t="n">
        <v>39.6418</v>
      </c>
      <c r="W57" s="41" t="n">
        <v>39.011</v>
      </c>
      <c r="X57" s="41" t="n">
        <v>833.218</v>
      </c>
      <c r="Y57" s="41" t="n">
        <v>7.734</v>
      </c>
      <c r="Z57" s="41" t="n">
        <f aca="false">X57/3600</f>
        <v>0.231449444444444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4456</v>
      </c>
      <c r="E58" s="53" t="n">
        <f aca="false">N58</f>
        <v>36.9697</v>
      </c>
      <c r="F58" s="53" t="n">
        <f aca="false">L58</f>
        <v>976.4456</v>
      </c>
      <c r="G58" s="53" t="n">
        <f aca="false">O58</f>
        <v>36.2176</v>
      </c>
      <c r="H58" s="53" t="n">
        <f aca="false">T58</f>
        <v>975.4456</v>
      </c>
      <c r="I58" s="53" t="n">
        <f aca="false">V58</f>
        <v>36.9852</v>
      </c>
      <c r="J58" s="53" t="n">
        <f aca="false">T58</f>
        <v>975.4456</v>
      </c>
      <c r="K58" s="53" t="n">
        <f aca="false">W58</f>
        <v>36.2236</v>
      </c>
      <c r="L58" s="47" t="n">
        <v>976.4456</v>
      </c>
      <c r="M58" s="47" t="n">
        <v>33.0337</v>
      </c>
      <c r="N58" s="47" t="n">
        <v>36.9697</v>
      </c>
      <c r="O58" s="47" t="n">
        <v>36.2176</v>
      </c>
      <c r="P58" s="47" t="n">
        <v>735.265</v>
      </c>
      <c r="Q58" s="47" t="n">
        <v>6.531</v>
      </c>
      <c r="R58" s="47" t="n">
        <f aca="false">P58/3600</f>
        <v>0.204240277777778</v>
      </c>
      <c r="S58" s="45"/>
      <c r="T58" s="47" t="n">
        <v>975.4456</v>
      </c>
      <c r="U58" s="47" t="n">
        <v>33.0279</v>
      </c>
      <c r="V58" s="47" t="n">
        <v>36.9852</v>
      </c>
      <c r="W58" s="47" t="n">
        <v>36.2236</v>
      </c>
      <c r="X58" s="47" t="n">
        <v>733.437</v>
      </c>
      <c r="Y58" s="47" t="n">
        <v>6.312</v>
      </c>
      <c r="Z58" s="47" t="n">
        <f aca="false">X58/3600</f>
        <v>0.2037325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38.6936</v>
      </c>
      <c r="E59" s="49" t="n">
        <f aca="false">N59</f>
        <v>43.4461</v>
      </c>
      <c r="F59" s="49" t="n">
        <f aca="false">L59</f>
        <v>13138.6936</v>
      </c>
      <c r="G59" s="49" t="n">
        <f aca="false">O59</f>
        <v>44.3784</v>
      </c>
      <c r="H59" s="49" t="n">
        <f aca="false">T59</f>
        <v>13137.8032</v>
      </c>
      <c r="I59" s="49" t="n">
        <f aca="false">V59</f>
        <v>43.4454</v>
      </c>
      <c r="J59" s="49" t="n">
        <f aca="false">T59</f>
        <v>13137.8032</v>
      </c>
      <c r="K59" s="49" t="n">
        <f aca="false">W59</f>
        <v>44.3812</v>
      </c>
      <c r="L59" s="48" t="n">
        <v>13138.6936</v>
      </c>
      <c r="M59" s="48" t="n">
        <v>41.3282</v>
      </c>
      <c r="N59" s="48" t="n">
        <v>43.4461</v>
      </c>
      <c r="O59" s="48" t="n">
        <v>44.3784</v>
      </c>
      <c r="P59" s="48" t="n">
        <v>1735.843</v>
      </c>
      <c r="Q59" s="48" t="n">
        <v>15.109</v>
      </c>
      <c r="R59" s="48" t="n">
        <f aca="false">P59/3600</f>
        <v>0.482178611111111</v>
      </c>
      <c r="S59" s="50"/>
      <c r="T59" s="48" t="n">
        <v>13137.8032</v>
      </c>
      <c r="U59" s="48" t="n">
        <v>41.3283</v>
      </c>
      <c r="V59" s="48" t="n">
        <v>43.4454</v>
      </c>
      <c r="W59" s="48" t="n">
        <v>44.3812</v>
      </c>
      <c r="X59" s="48" t="n">
        <v>1731.281</v>
      </c>
      <c r="Y59" s="48" t="n">
        <v>15.171</v>
      </c>
      <c r="Z59" s="48" t="n">
        <f aca="false">X59/3600</f>
        <v>0.480911388888889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48.5232</v>
      </c>
      <c r="E60" s="40" t="n">
        <f aca="false">N60</f>
        <v>40.7272</v>
      </c>
      <c r="F60" s="40" t="n">
        <f aca="false">L60</f>
        <v>8348.5232</v>
      </c>
      <c r="G60" s="40" t="n">
        <f aca="false">O60</f>
        <v>41.7449</v>
      </c>
      <c r="H60" s="40" t="n">
        <f aca="false">T60</f>
        <v>8348.4728</v>
      </c>
      <c r="I60" s="40" t="n">
        <f aca="false">V60</f>
        <v>40.7233</v>
      </c>
      <c r="J60" s="40" t="n">
        <f aca="false">T60</f>
        <v>8348.4728</v>
      </c>
      <c r="K60" s="40" t="n">
        <f aca="false">W60</f>
        <v>41.7511</v>
      </c>
      <c r="L60" s="41" t="n">
        <v>8348.5232</v>
      </c>
      <c r="M60" s="41" t="n">
        <v>36.9136</v>
      </c>
      <c r="N60" s="41" t="n">
        <v>40.7272</v>
      </c>
      <c r="O60" s="41" t="n">
        <v>41.7449</v>
      </c>
      <c r="P60" s="41" t="n">
        <v>1468.125</v>
      </c>
      <c r="Q60" s="41" t="n">
        <v>13.203</v>
      </c>
      <c r="R60" s="41" t="n">
        <f aca="false">P60/3600</f>
        <v>0.4078125</v>
      </c>
      <c r="S60" s="42"/>
      <c r="T60" s="41" t="n">
        <v>8348.4728</v>
      </c>
      <c r="U60" s="41" t="n">
        <v>36.9145</v>
      </c>
      <c r="V60" s="41" t="n">
        <v>40.7233</v>
      </c>
      <c r="W60" s="41" t="n">
        <v>41.7511</v>
      </c>
      <c r="X60" s="41" t="n">
        <v>1464.625</v>
      </c>
      <c r="Y60" s="41" t="n">
        <v>13.25</v>
      </c>
      <c r="Z60" s="41" t="n">
        <f aca="false">X60/3600</f>
        <v>0.406840277777778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03.8216</v>
      </c>
      <c r="E61" s="40" t="n">
        <f aca="false">N61</f>
        <v>38.7098</v>
      </c>
      <c r="F61" s="40" t="n">
        <f aca="false">L61</f>
        <v>5103.8216</v>
      </c>
      <c r="G61" s="40" t="n">
        <f aca="false">O61</f>
        <v>39.5624</v>
      </c>
      <c r="H61" s="40" t="n">
        <f aca="false">T61</f>
        <v>5104.3064</v>
      </c>
      <c r="I61" s="40" t="n">
        <f aca="false">V61</f>
        <v>38.7021</v>
      </c>
      <c r="J61" s="40" t="n">
        <f aca="false">T61</f>
        <v>5104.3064</v>
      </c>
      <c r="K61" s="40" t="n">
        <f aca="false">W61</f>
        <v>39.5635</v>
      </c>
      <c r="L61" s="41" t="n">
        <v>5103.8216</v>
      </c>
      <c r="M61" s="41" t="n">
        <v>33.1982</v>
      </c>
      <c r="N61" s="41" t="n">
        <v>38.7098</v>
      </c>
      <c r="O61" s="41" t="n">
        <v>39.5624</v>
      </c>
      <c r="P61" s="41" t="n">
        <v>1254.687</v>
      </c>
      <c r="Q61" s="41" t="n">
        <v>12</v>
      </c>
      <c r="R61" s="41" t="n">
        <f aca="false">P61/3600</f>
        <v>0.348524166666667</v>
      </c>
      <c r="S61" s="42"/>
      <c r="T61" s="41" t="n">
        <v>5104.3064</v>
      </c>
      <c r="U61" s="41" t="n">
        <v>33.1992</v>
      </c>
      <c r="V61" s="41" t="n">
        <v>38.7021</v>
      </c>
      <c r="W61" s="41" t="n">
        <v>39.5635</v>
      </c>
      <c r="X61" s="41" t="n">
        <v>1247.781</v>
      </c>
      <c r="Y61" s="41" t="n">
        <v>11.968</v>
      </c>
      <c r="Z61" s="41" t="n">
        <f aca="false">X61/3600</f>
        <v>0.346605833333333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1.62</v>
      </c>
      <c r="E62" s="46" t="n">
        <f aca="false">N62</f>
        <v>36.7483</v>
      </c>
      <c r="F62" s="46" t="n">
        <f aca="false">L62</f>
        <v>3011.62</v>
      </c>
      <c r="G62" s="46" t="n">
        <f aca="false">O62</f>
        <v>37.3363</v>
      </c>
      <c r="H62" s="46" t="n">
        <f aca="false">T62</f>
        <v>3013.0304</v>
      </c>
      <c r="I62" s="46" t="n">
        <f aca="false">V62</f>
        <v>36.7391</v>
      </c>
      <c r="J62" s="46" t="n">
        <f aca="false">T62</f>
        <v>3013.0304</v>
      </c>
      <c r="K62" s="46" t="n">
        <f aca="false">W62</f>
        <v>37.3454</v>
      </c>
      <c r="L62" s="47" t="n">
        <v>3011.62</v>
      </c>
      <c r="M62" s="47" t="n">
        <v>29.7749</v>
      </c>
      <c r="N62" s="47" t="n">
        <v>36.7483</v>
      </c>
      <c r="O62" s="47" t="n">
        <v>37.3363</v>
      </c>
      <c r="P62" s="47" t="n">
        <v>1101.265</v>
      </c>
      <c r="Q62" s="47" t="n">
        <v>10.531</v>
      </c>
      <c r="R62" s="47" t="n">
        <f aca="false">P62/3600</f>
        <v>0.305906944444445</v>
      </c>
      <c r="S62" s="45"/>
      <c r="T62" s="47" t="n">
        <v>3013.0304</v>
      </c>
      <c r="U62" s="47" t="n">
        <v>29.776</v>
      </c>
      <c r="V62" s="47" t="n">
        <v>36.7391</v>
      </c>
      <c r="W62" s="47" t="n">
        <v>37.3454</v>
      </c>
      <c r="X62" s="47" t="n">
        <v>1093.39</v>
      </c>
      <c r="Y62" s="47" t="n">
        <v>10.5</v>
      </c>
      <c r="Z62" s="47" t="n">
        <f aca="false">X62/3600</f>
        <v>0.303719444444445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581.9128</v>
      </c>
      <c r="E63" s="51" t="n">
        <f aca="false">N63</f>
        <v>42.3818</v>
      </c>
      <c r="F63" s="51" t="n">
        <f aca="false">L63</f>
        <v>11581.9128</v>
      </c>
      <c r="G63" s="51" t="n">
        <f aca="false">O63</f>
        <v>43.1097</v>
      </c>
      <c r="H63" s="51" t="n">
        <f aca="false">T63</f>
        <v>11580.8672</v>
      </c>
      <c r="I63" s="51" t="n">
        <f aca="false">V63</f>
        <v>42.3829</v>
      </c>
      <c r="J63" s="51" t="n">
        <f aca="false">T63</f>
        <v>11580.8672</v>
      </c>
      <c r="K63" s="51" t="n">
        <f aca="false">W63</f>
        <v>43.1155</v>
      </c>
      <c r="L63" s="48" t="n">
        <v>11581.9128</v>
      </c>
      <c r="M63" s="48" t="n">
        <v>41.219</v>
      </c>
      <c r="N63" s="48" t="n">
        <v>42.3818</v>
      </c>
      <c r="O63" s="48" t="n">
        <v>43.1097</v>
      </c>
      <c r="P63" s="48" t="n">
        <v>1501.812</v>
      </c>
      <c r="Q63" s="48" t="n">
        <v>14.234</v>
      </c>
      <c r="R63" s="48" t="n">
        <f aca="false">P63/3600</f>
        <v>0.41717</v>
      </c>
      <c r="S63" s="50"/>
      <c r="T63" s="48" t="n">
        <v>11580.8672</v>
      </c>
      <c r="U63" s="48" t="n">
        <v>41.2191</v>
      </c>
      <c r="V63" s="48" t="n">
        <v>42.3829</v>
      </c>
      <c r="W63" s="48" t="n">
        <v>43.1155</v>
      </c>
      <c r="X63" s="48" t="n">
        <v>1488.718</v>
      </c>
      <c r="Y63" s="48" t="n">
        <v>14.109</v>
      </c>
      <c r="Z63" s="48" t="n">
        <f aca="false">X63/3600</f>
        <v>0.4135327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54.4464</v>
      </c>
      <c r="E64" s="52" t="n">
        <f aca="false">N64</f>
        <v>39.1994</v>
      </c>
      <c r="F64" s="52" t="n">
        <f aca="false">L64</f>
        <v>7154.4464</v>
      </c>
      <c r="G64" s="52" t="n">
        <f aca="false">O64</f>
        <v>39.7397</v>
      </c>
      <c r="H64" s="52" t="n">
        <f aca="false">T64</f>
        <v>7152.6048</v>
      </c>
      <c r="I64" s="52" t="n">
        <f aca="false">V64</f>
        <v>39.1998</v>
      </c>
      <c r="J64" s="52" t="n">
        <f aca="false">T64</f>
        <v>7152.6048</v>
      </c>
      <c r="K64" s="52" t="n">
        <f aca="false">W64</f>
        <v>39.7471</v>
      </c>
      <c r="L64" s="41" t="n">
        <v>7154.4464</v>
      </c>
      <c r="M64" s="41" t="n">
        <v>36.8654</v>
      </c>
      <c r="N64" s="41" t="n">
        <v>39.1994</v>
      </c>
      <c r="O64" s="41" t="n">
        <v>39.7397</v>
      </c>
      <c r="P64" s="41" t="n">
        <v>1290.859</v>
      </c>
      <c r="Q64" s="41" t="n">
        <v>12.5</v>
      </c>
      <c r="R64" s="41" t="n">
        <f aca="false">P64/3600</f>
        <v>0.358571944444444</v>
      </c>
      <c r="S64" s="42"/>
      <c r="T64" s="41" t="n">
        <v>7152.6048</v>
      </c>
      <c r="U64" s="41" t="n">
        <v>36.8643</v>
      </c>
      <c r="V64" s="41" t="n">
        <v>39.1998</v>
      </c>
      <c r="W64" s="41" t="n">
        <v>39.7471</v>
      </c>
      <c r="X64" s="41" t="n">
        <v>1285.609</v>
      </c>
      <c r="Y64" s="41" t="n">
        <v>12.468</v>
      </c>
      <c r="Z64" s="41" t="n">
        <f aca="false">X64/3600</f>
        <v>0.357113611111111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35.5256</v>
      </c>
      <c r="E65" s="52" t="n">
        <f aca="false">N65</f>
        <v>36.6307</v>
      </c>
      <c r="F65" s="52" t="n">
        <f aca="false">L65</f>
        <v>4035.5256</v>
      </c>
      <c r="G65" s="52" t="n">
        <f aca="false">O65</f>
        <v>37.0866</v>
      </c>
      <c r="H65" s="52" t="n">
        <f aca="false">T65</f>
        <v>4034.3696</v>
      </c>
      <c r="I65" s="52" t="n">
        <f aca="false">V65</f>
        <v>36.6296</v>
      </c>
      <c r="J65" s="52" t="n">
        <f aca="false">T65</f>
        <v>4034.3696</v>
      </c>
      <c r="K65" s="52" t="n">
        <f aca="false">W65</f>
        <v>37.0878</v>
      </c>
      <c r="L65" s="41" t="n">
        <v>4035.5256</v>
      </c>
      <c r="M65" s="41" t="n">
        <v>32.9036</v>
      </c>
      <c r="N65" s="41" t="n">
        <v>36.6307</v>
      </c>
      <c r="O65" s="41" t="n">
        <v>37.0866</v>
      </c>
      <c r="P65" s="41" t="n">
        <v>1084.656</v>
      </c>
      <c r="Q65" s="41" t="n">
        <v>10.828</v>
      </c>
      <c r="R65" s="41" t="n">
        <f aca="false">P65/3600</f>
        <v>0.301293333333333</v>
      </c>
      <c r="S65" s="42"/>
      <c r="T65" s="41" t="n">
        <v>4034.3696</v>
      </c>
      <c r="U65" s="41" t="n">
        <v>32.9042</v>
      </c>
      <c r="V65" s="41" t="n">
        <v>36.6296</v>
      </c>
      <c r="W65" s="41" t="n">
        <v>37.0878</v>
      </c>
      <c r="X65" s="41" t="n">
        <v>1078.171</v>
      </c>
      <c r="Y65" s="41" t="n">
        <v>10.796</v>
      </c>
      <c r="Z65" s="41" t="n">
        <f aca="false">X65/3600</f>
        <v>0.299491944444444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29.5312</v>
      </c>
      <c r="E66" s="53" t="n">
        <f aca="false">N66</f>
        <v>34.1292</v>
      </c>
      <c r="F66" s="53" t="n">
        <f aca="false">L66</f>
        <v>2029.5312</v>
      </c>
      <c r="G66" s="53" t="n">
        <f aca="false">O66</f>
        <v>34.5506</v>
      </c>
      <c r="H66" s="53" t="n">
        <f aca="false">T66</f>
        <v>2029.2536</v>
      </c>
      <c r="I66" s="53" t="n">
        <f aca="false">V66</f>
        <v>34.1296</v>
      </c>
      <c r="J66" s="53" t="n">
        <f aca="false">T66</f>
        <v>2029.2536</v>
      </c>
      <c r="K66" s="53" t="n">
        <f aca="false">W66</f>
        <v>34.5488</v>
      </c>
      <c r="L66" s="47" t="n">
        <v>2029.5312</v>
      </c>
      <c r="M66" s="47" t="n">
        <v>29.3779</v>
      </c>
      <c r="N66" s="47" t="n">
        <v>34.1292</v>
      </c>
      <c r="O66" s="47" t="n">
        <v>34.5506</v>
      </c>
      <c r="P66" s="47" t="n">
        <v>935.187</v>
      </c>
      <c r="Q66" s="47" t="n">
        <v>9.281</v>
      </c>
      <c r="R66" s="47" t="n">
        <f aca="false">P66/3600</f>
        <v>0.259774166666667</v>
      </c>
      <c r="S66" s="45"/>
      <c r="T66" s="47" t="n">
        <v>2029.2536</v>
      </c>
      <c r="U66" s="47" t="n">
        <v>29.3763</v>
      </c>
      <c r="V66" s="47" t="n">
        <v>34.1296</v>
      </c>
      <c r="W66" s="47" t="n">
        <v>34.5488</v>
      </c>
      <c r="X66" s="47" t="n">
        <v>929.062</v>
      </c>
      <c r="Y66" s="47" t="n">
        <v>9.031</v>
      </c>
      <c r="Z66" s="47" t="n">
        <f aca="false">X66/3600</f>
        <v>0.258072777777778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64.5976</v>
      </c>
      <c r="E67" s="49" t="n">
        <f aca="false">N67</f>
        <v>43.4395</v>
      </c>
      <c r="F67" s="49" t="n">
        <f aca="false">L67</f>
        <v>4564.5976</v>
      </c>
      <c r="G67" s="49" t="n">
        <f aca="false">O67</f>
        <v>44.2727</v>
      </c>
      <c r="H67" s="49" t="n">
        <f aca="false">T67</f>
        <v>4564.5976</v>
      </c>
      <c r="I67" s="49" t="n">
        <f aca="false">V67</f>
        <v>43.4362</v>
      </c>
      <c r="J67" s="49" t="n">
        <f aca="false">T67</f>
        <v>4564.5976</v>
      </c>
      <c r="K67" s="49" t="n">
        <f aca="false">W67</f>
        <v>44.27</v>
      </c>
      <c r="L67" s="48" t="n">
        <v>4564.5976</v>
      </c>
      <c r="M67" s="48" t="n">
        <v>42.8214</v>
      </c>
      <c r="N67" s="48" t="n">
        <v>43.4395</v>
      </c>
      <c r="O67" s="48" t="n">
        <v>44.2727</v>
      </c>
      <c r="P67" s="48" t="n">
        <v>765.109</v>
      </c>
      <c r="Q67" s="48" t="n">
        <v>7.421</v>
      </c>
      <c r="R67" s="48" t="n">
        <f aca="false">P67/3600</f>
        <v>0.212530277777778</v>
      </c>
      <c r="S67" s="50"/>
      <c r="T67" s="48" t="n">
        <v>4564.5976</v>
      </c>
      <c r="U67" s="48" t="n">
        <v>42.8182</v>
      </c>
      <c r="V67" s="48" t="n">
        <v>43.4362</v>
      </c>
      <c r="W67" s="48" t="n">
        <v>44.27</v>
      </c>
      <c r="X67" s="48" t="n">
        <v>759.718</v>
      </c>
      <c r="Y67" s="48" t="n">
        <v>7.359</v>
      </c>
      <c r="Z67" s="48" t="n">
        <f aca="false">X67/3600</f>
        <v>0.211032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2.208</v>
      </c>
      <c r="E68" s="40" t="n">
        <f aca="false">N68</f>
        <v>40.0305</v>
      </c>
      <c r="F68" s="40" t="n">
        <f aca="false">L68</f>
        <v>2752.208</v>
      </c>
      <c r="G68" s="40" t="n">
        <f aca="false">O68</f>
        <v>41.2742</v>
      </c>
      <c r="H68" s="40" t="n">
        <f aca="false">T68</f>
        <v>2751.9864</v>
      </c>
      <c r="I68" s="40" t="n">
        <f aca="false">V68</f>
        <v>40.0311</v>
      </c>
      <c r="J68" s="40" t="n">
        <f aca="false">T68</f>
        <v>2751.9864</v>
      </c>
      <c r="K68" s="40" t="n">
        <f aca="false">W68</f>
        <v>41.2678</v>
      </c>
      <c r="L68" s="41" t="n">
        <v>2752.208</v>
      </c>
      <c r="M68" s="41" t="n">
        <v>38.6657</v>
      </c>
      <c r="N68" s="41" t="n">
        <v>40.0305</v>
      </c>
      <c r="O68" s="41" t="n">
        <v>41.2742</v>
      </c>
      <c r="P68" s="41" t="n">
        <v>667.468</v>
      </c>
      <c r="Q68" s="41" t="n">
        <v>6.437</v>
      </c>
      <c r="R68" s="41" t="n">
        <f aca="false">P68/3600</f>
        <v>0.185407777777778</v>
      </c>
      <c r="S68" s="42"/>
      <c r="T68" s="41" t="n">
        <v>2751.9864</v>
      </c>
      <c r="U68" s="41" t="n">
        <v>38.6653</v>
      </c>
      <c r="V68" s="41" t="n">
        <v>40.0311</v>
      </c>
      <c r="W68" s="41" t="n">
        <v>41.2678</v>
      </c>
      <c r="X68" s="41" t="n">
        <v>663.453</v>
      </c>
      <c r="Y68" s="41" t="n">
        <v>6.406</v>
      </c>
      <c r="Z68" s="41" t="n">
        <f aca="false">X68/3600</f>
        <v>0.1842925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2.3104</v>
      </c>
      <c r="E69" s="40" t="n">
        <f aca="false">N69</f>
        <v>37.4923</v>
      </c>
      <c r="F69" s="40" t="n">
        <f aca="false">L69</f>
        <v>1492.3104</v>
      </c>
      <c r="G69" s="40" t="n">
        <f aca="false">O69</f>
        <v>38.641</v>
      </c>
      <c r="H69" s="40" t="n">
        <f aca="false">T69</f>
        <v>1491.8336</v>
      </c>
      <c r="I69" s="40" t="n">
        <f aca="false">V69</f>
        <v>37.4909</v>
      </c>
      <c r="J69" s="40" t="n">
        <f aca="false">T69</f>
        <v>1491.8336</v>
      </c>
      <c r="K69" s="40" t="n">
        <f aca="false">W69</f>
        <v>38.6471</v>
      </c>
      <c r="L69" s="41" t="n">
        <v>1492.3104</v>
      </c>
      <c r="M69" s="41" t="n">
        <v>34.7711</v>
      </c>
      <c r="N69" s="41" t="n">
        <v>37.4923</v>
      </c>
      <c r="O69" s="41" t="n">
        <v>38.641</v>
      </c>
      <c r="P69" s="41" t="n">
        <v>564.281</v>
      </c>
      <c r="Q69" s="41" t="n">
        <v>5.468</v>
      </c>
      <c r="R69" s="41" t="n">
        <f aca="false">P69/3600</f>
        <v>0.156744722222222</v>
      </c>
      <c r="S69" s="42"/>
      <c r="T69" s="41" t="n">
        <v>1491.8336</v>
      </c>
      <c r="U69" s="41" t="n">
        <v>34.7705</v>
      </c>
      <c r="V69" s="41" t="n">
        <v>37.4909</v>
      </c>
      <c r="W69" s="41" t="n">
        <v>38.6471</v>
      </c>
      <c r="X69" s="41" t="n">
        <v>560.5</v>
      </c>
      <c r="Y69" s="41" t="n">
        <v>5.437</v>
      </c>
      <c r="Z69" s="41" t="n">
        <f aca="false">X69/3600</f>
        <v>0.155694444444444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2.5944</v>
      </c>
      <c r="E70" s="54" t="n">
        <f aca="false">N70</f>
        <v>34.9658</v>
      </c>
      <c r="F70" s="54" t="n">
        <f aca="false">L70</f>
        <v>722.5944</v>
      </c>
      <c r="G70" s="54" t="n">
        <f aca="false">O70</f>
        <v>35.8821</v>
      </c>
      <c r="H70" s="54" t="n">
        <f aca="false">T70</f>
        <v>722.9648</v>
      </c>
      <c r="I70" s="54" t="n">
        <f aca="false">V70</f>
        <v>34.9623</v>
      </c>
      <c r="J70" s="54" t="n">
        <f aca="false">T70</f>
        <v>722.9648</v>
      </c>
      <c r="K70" s="54" t="n">
        <f aca="false">W70</f>
        <v>35.8797</v>
      </c>
      <c r="L70" s="47" t="n">
        <v>722.5944</v>
      </c>
      <c r="M70" s="47" t="n">
        <v>31.4504</v>
      </c>
      <c r="N70" s="47" t="n">
        <v>34.9658</v>
      </c>
      <c r="O70" s="47" t="n">
        <v>35.8821</v>
      </c>
      <c r="P70" s="47" t="n">
        <v>485.531</v>
      </c>
      <c r="Q70" s="47" t="n">
        <v>4.281</v>
      </c>
      <c r="R70" s="47" t="n">
        <f aca="false">P70/3600</f>
        <v>0.134869722222222</v>
      </c>
      <c r="S70" s="45"/>
      <c r="T70" s="47" t="n">
        <v>722.9648</v>
      </c>
      <c r="U70" s="47" t="n">
        <v>31.4522</v>
      </c>
      <c r="V70" s="47" t="n">
        <v>34.9623</v>
      </c>
      <c r="W70" s="47" t="n">
        <v>35.8797</v>
      </c>
      <c r="X70" s="47" t="n">
        <v>483</v>
      </c>
      <c r="Y70" s="47" t="n">
        <v>4.296</v>
      </c>
      <c r="Z70" s="47" t="n">
        <f aca="false">X70/3600</f>
        <v>0.134166666666667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475.456</v>
      </c>
      <c r="E71" s="51" t="n">
        <f aca="false">N71</f>
        <v>47.5609</v>
      </c>
      <c r="F71" s="51" t="n">
        <f aca="false">L71</f>
        <v>21475.456</v>
      </c>
      <c r="G71" s="51" t="n">
        <f aca="false">O71</f>
        <v>48.4785</v>
      </c>
      <c r="H71" s="51" t="n">
        <f aca="false">T71</f>
        <v>21478.6712</v>
      </c>
      <c r="I71" s="51" t="n">
        <f aca="false">V71</f>
        <v>47.5599</v>
      </c>
      <c r="J71" s="51" t="n">
        <f aca="false">T71</f>
        <v>21478.6712</v>
      </c>
      <c r="K71" s="51" t="n">
        <f aca="false">W71</f>
        <v>48.4794</v>
      </c>
      <c r="L71" s="48" t="n">
        <v>21475.456</v>
      </c>
      <c r="M71" s="48" t="n">
        <v>45.0107</v>
      </c>
      <c r="N71" s="48" t="n">
        <v>47.5609</v>
      </c>
      <c r="O71" s="48" t="n">
        <v>48.4785</v>
      </c>
      <c r="P71" s="48" t="n">
        <v>9139.562</v>
      </c>
      <c r="Q71" s="48" t="n">
        <v>87.156</v>
      </c>
      <c r="R71" s="48" t="n">
        <f aca="false">P71/3600</f>
        <v>2.53876722222222</v>
      </c>
      <c r="S71" s="50"/>
      <c r="T71" s="48" t="n">
        <v>21478.6712</v>
      </c>
      <c r="U71" s="48" t="n">
        <v>45.0122</v>
      </c>
      <c r="V71" s="48" t="n">
        <v>47.5599</v>
      </c>
      <c r="W71" s="48" t="n">
        <v>48.4794</v>
      </c>
      <c r="X71" s="48" t="n">
        <v>9078.875</v>
      </c>
      <c r="Y71" s="48" t="n">
        <v>87.625</v>
      </c>
      <c r="Z71" s="48" t="n">
        <f aca="false">X71/3600</f>
        <v>2.5219097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26.3568</v>
      </c>
      <c r="E72" s="52" t="n">
        <f aca="false">N72</f>
        <v>45.7905</v>
      </c>
      <c r="F72" s="52" t="n">
        <f aca="false">L72</f>
        <v>12626.3568</v>
      </c>
      <c r="G72" s="52" t="n">
        <f aca="false">O72</f>
        <v>46.4671</v>
      </c>
      <c r="H72" s="52" t="n">
        <f aca="false">T72</f>
        <v>12648.524</v>
      </c>
      <c r="I72" s="52" t="n">
        <f aca="false">V72</f>
        <v>45.7973</v>
      </c>
      <c r="J72" s="52" t="n">
        <f aca="false">T72</f>
        <v>12648.524</v>
      </c>
      <c r="K72" s="52" t="n">
        <f aca="false">W72</f>
        <v>46.4716</v>
      </c>
      <c r="L72" s="41" t="n">
        <v>12626.3568</v>
      </c>
      <c r="M72" s="41" t="n">
        <v>42.5857</v>
      </c>
      <c r="N72" s="41" t="n">
        <v>45.7905</v>
      </c>
      <c r="O72" s="41" t="n">
        <v>46.4671</v>
      </c>
      <c r="P72" s="41" t="n">
        <v>8095.14</v>
      </c>
      <c r="Q72" s="41" t="n">
        <v>80.875</v>
      </c>
      <c r="R72" s="41" t="n">
        <f aca="false">P72/3600</f>
        <v>2.24865</v>
      </c>
      <c r="S72" s="42"/>
      <c r="T72" s="41" t="n">
        <v>12648.524</v>
      </c>
      <c r="U72" s="41" t="n">
        <v>42.5915</v>
      </c>
      <c r="V72" s="41" t="n">
        <v>45.7973</v>
      </c>
      <c r="W72" s="41" t="n">
        <v>46.4716</v>
      </c>
      <c r="X72" s="41" t="n">
        <v>8018.484</v>
      </c>
      <c r="Y72" s="41" t="n">
        <v>80.578</v>
      </c>
      <c r="Z72" s="41" t="n">
        <f aca="false">X72/3600</f>
        <v>2.22735666666667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491.4376</v>
      </c>
      <c r="E73" s="52" t="n">
        <f aca="false">N73</f>
        <v>43.8155</v>
      </c>
      <c r="F73" s="52" t="n">
        <f aca="false">L73</f>
        <v>7491.4376</v>
      </c>
      <c r="G73" s="52" t="n">
        <f aca="false">O73</f>
        <v>44.3462</v>
      </c>
      <c r="H73" s="52" t="n">
        <f aca="false">T73</f>
        <v>7505.6968</v>
      </c>
      <c r="I73" s="52" t="n">
        <f aca="false">V73</f>
        <v>43.8337</v>
      </c>
      <c r="J73" s="52" t="n">
        <f aca="false">T73</f>
        <v>7505.6968</v>
      </c>
      <c r="K73" s="52" t="n">
        <f aca="false">W73</f>
        <v>44.3484</v>
      </c>
      <c r="L73" s="41" t="n">
        <v>7491.4376</v>
      </c>
      <c r="M73" s="41" t="n">
        <v>39.937</v>
      </c>
      <c r="N73" s="41" t="n">
        <v>43.8155</v>
      </c>
      <c r="O73" s="41" t="n">
        <v>44.3462</v>
      </c>
      <c r="P73" s="41" t="n">
        <v>7416</v>
      </c>
      <c r="Q73" s="41" t="n">
        <v>75.046</v>
      </c>
      <c r="R73" s="41" t="n">
        <f aca="false">P73/3600</f>
        <v>2.06</v>
      </c>
      <c r="S73" s="42"/>
      <c r="T73" s="41" t="n">
        <v>7505.6968</v>
      </c>
      <c r="U73" s="41" t="n">
        <v>39.9405</v>
      </c>
      <c r="V73" s="41" t="n">
        <v>43.8337</v>
      </c>
      <c r="W73" s="41" t="n">
        <v>44.3484</v>
      </c>
      <c r="X73" s="41" t="n">
        <v>7372.984</v>
      </c>
      <c r="Y73" s="41" t="n">
        <v>75.781</v>
      </c>
      <c r="Z73" s="41" t="n">
        <f aca="false">X73/3600</f>
        <v>2.04805111111111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14.1952</v>
      </c>
      <c r="E74" s="53" t="n">
        <f aca="false">N74</f>
        <v>41.5011</v>
      </c>
      <c r="F74" s="53" t="n">
        <f aca="false">L74</f>
        <v>4414.1952</v>
      </c>
      <c r="G74" s="53" t="n">
        <f aca="false">O74</f>
        <v>41.9041</v>
      </c>
      <c r="H74" s="53" t="n">
        <f aca="false">T74</f>
        <v>4421.0536</v>
      </c>
      <c r="I74" s="53" t="n">
        <f aca="false">V74</f>
        <v>41.5196</v>
      </c>
      <c r="J74" s="53" t="n">
        <f aca="false">T74</f>
        <v>4421.0536</v>
      </c>
      <c r="K74" s="53" t="n">
        <f aca="false">W74</f>
        <v>41.9254</v>
      </c>
      <c r="L74" s="47" t="n">
        <v>4414.1952</v>
      </c>
      <c r="M74" s="47" t="n">
        <v>37.015</v>
      </c>
      <c r="N74" s="47" t="n">
        <v>41.5011</v>
      </c>
      <c r="O74" s="47" t="n">
        <v>41.9041</v>
      </c>
      <c r="P74" s="47" t="n">
        <v>6986.531</v>
      </c>
      <c r="Q74" s="47" t="n">
        <v>65.609</v>
      </c>
      <c r="R74" s="47" t="n">
        <f aca="false">P74/3600</f>
        <v>1.94070305555556</v>
      </c>
      <c r="S74" s="45"/>
      <c r="T74" s="47" t="n">
        <v>4421.0536</v>
      </c>
      <c r="U74" s="47" t="n">
        <v>37.0174</v>
      </c>
      <c r="V74" s="47" t="n">
        <v>41.5196</v>
      </c>
      <c r="W74" s="47" t="n">
        <v>41.9254</v>
      </c>
      <c r="X74" s="47" t="n">
        <v>6936.718</v>
      </c>
      <c r="Y74" s="47" t="n">
        <v>66.453</v>
      </c>
      <c r="Z74" s="47" t="n">
        <f aca="false">X74/3600</f>
        <v>1.92686611111111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1988.5072</v>
      </c>
      <c r="E75" s="49" t="n">
        <f aca="false">N75</f>
        <v>48.8261</v>
      </c>
      <c r="F75" s="49" t="n">
        <f aca="false">L75</f>
        <v>21988.5072</v>
      </c>
      <c r="G75" s="49" t="n">
        <f aca="false">O75</f>
        <v>48.7946</v>
      </c>
      <c r="H75" s="49" t="n">
        <f aca="false">T75</f>
        <v>21984.4168</v>
      </c>
      <c r="I75" s="49" t="n">
        <f aca="false">V75</f>
        <v>48.8253</v>
      </c>
      <c r="J75" s="49" t="n">
        <f aca="false">T75</f>
        <v>21984.4168</v>
      </c>
      <c r="K75" s="49" t="n">
        <f aca="false">W75</f>
        <v>48.7979</v>
      </c>
      <c r="L75" s="48" t="n">
        <v>21988.5072</v>
      </c>
      <c r="M75" s="48" t="n">
        <v>44.9652</v>
      </c>
      <c r="N75" s="48" t="n">
        <v>48.8261</v>
      </c>
      <c r="O75" s="48" t="n">
        <v>48.7946</v>
      </c>
      <c r="P75" s="48" t="n">
        <v>9036.703</v>
      </c>
      <c r="Q75" s="48" t="n">
        <v>86.125</v>
      </c>
      <c r="R75" s="48" t="n">
        <f aca="false">P75/3600</f>
        <v>2.51019527777778</v>
      </c>
      <c r="S75" s="50"/>
      <c r="T75" s="48" t="n">
        <v>21984.4168</v>
      </c>
      <c r="U75" s="48" t="n">
        <v>44.9655</v>
      </c>
      <c r="V75" s="48" t="n">
        <v>48.8253</v>
      </c>
      <c r="W75" s="48" t="n">
        <v>48.7979</v>
      </c>
      <c r="X75" s="48" t="n">
        <v>8961.578</v>
      </c>
      <c r="Y75" s="48" t="n">
        <v>86.296</v>
      </c>
      <c r="Z75" s="48" t="n">
        <f aca="false">X75/3600</f>
        <v>2.48932722222222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456.6592</v>
      </c>
      <c r="E76" s="40" t="n">
        <f aca="false">N76</f>
        <v>47.0042</v>
      </c>
      <c r="F76" s="40" t="n">
        <f aca="false">L76</f>
        <v>13456.6592</v>
      </c>
      <c r="G76" s="40" t="n">
        <f aca="false">O76</f>
        <v>46.4197</v>
      </c>
      <c r="H76" s="40" t="n">
        <f aca="false">T76</f>
        <v>13455.944</v>
      </c>
      <c r="I76" s="40" t="n">
        <f aca="false">V76</f>
        <v>47.0069</v>
      </c>
      <c r="J76" s="40" t="n">
        <f aca="false">T76</f>
        <v>13455.944</v>
      </c>
      <c r="K76" s="40" t="n">
        <f aca="false">W76</f>
        <v>46.4279</v>
      </c>
      <c r="L76" s="41" t="n">
        <v>13456.6592</v>
      </c>
      <c r="M76" s="41" t="n">
        <v>42.557</v>
      </c>
      <c r="N76" s="41" t="n">
        <v>47.0042</v>
      </c>
      <c r="O76" s="41" t="n">
        <v>46.4197</v>
      </c>
      <c r="P76" s="41" t="n">
        <v>8076.375</v>
      </c>
      <c r="Q76" s="41" t="n">
        <v>79.625</v>
      </c>
      <c r="R76" s="41" t="n">
        <f aca="false">P76/3600</f>
        <v>2.2434375</v>
      </c>
      <c r="S76" s="42"/>
      <c r="T76" s="41" t="n">
        <v>13455.944</v>
      </c>
      <c r="U76" s="41" t="n">
        <v>42.5572</v>
      </c>
      <c r="V76" s="41" t="n">
        <v>47.0069</v>
      </c>
      <c r="W76" s="41" t="n">
        <v>46.4279</v>
      </c>
      <c r="X76" s="41" t="n">
        <v>8033.453</v>
      </c>
      <c r="Y76" s="41" t="n">
        <v>79.75</v>
      </c>
      <c r="Z76" s="41" t="n">
        <f aca="false">X76/3600</f>
        <v>2.23151472222222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285.2696</v>
      </c>
      <c r="E77" s="40" t="n">
        <f aca="false">N77</f>
        <v>45.2734</v>
      </c>
      <c r="F77" s="40" t="n">
        <f aca="false">L77</f>
        <v>8285.2696</v>
      </c>
      <c r="G77" s="40" t="n">
        <f aca="false">O77</f>
        <v>43.7873</v>
      </c>
      <c r="H77" s="40" t="n">
        <f aca="false">T77</f>
        <v>8288.9528</v>
      </c>
      <c r="I77" s="40" t="n">
        <f aca="false">V77</f>
        <v>45.2577</v>
      </c>
      <c r="J77" s="40" t="n">
        <f aca="false">T77</f>
        <v>8288.9528</v>
      </c>
      <c r="K77" s="40" t="n">
        <f aca="false">W77</f>
        <v>43.784</v>
      </c>
      <c r="L77" s="41" t="n">
        <v>8285.2696</v>
      </c>
      <c r="M77" s="41" t="n">
        <v>39.8592</v>
      </c>
      <c r="N77" s="41" t="n">
        <v>45.2734</v>
      </c>
      <c r="O77" s="41" t="n">
        <v>43.7873</v>
      </c>
      <c r="P77" s="41" t="n">
        <v>7432.031</v>
      </c>
      <c r="Q77" s="41" t="n">
        <v>75.172</v>
      </c>
      <c r="R77" s="41" t="n">
        <f aca="false">P77/3600</f>
        <v>2.06445305555556</v>
      </c>
      <c r="S77" s="42"/>
      <c r="T77" s="41" t="n">
        <v>8288.9528</v>
      </c>
      <c r="U77" s="41" t="n">
        <v>39.8598</v>
      </c>
      <c r="V77" s="41" t="n">
        <v>45.2577</v>
      </c>
      <c r="W77" s="41" t="n">
        <v>43.784</v>
      </c>
      <c r="X77" s="41" t="n">
        <v>7425</v>
      </c>
      <c r="Y77" s="41" t="n">
        <v>75.328</v>
      </c>
      <c r="Z77" s="41" t="n">
        <f aca="false">X77/3600</f>
        <v>2.0625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3.8288</v>
      </c>
      <c r="E78" s="46" t="n">
        <f aca="false">N78</f>
        <v>43.0742</v>
      </c>
      <c r="F78" s="46" t="n">
        <f aca="false">L78</f>
        <v>4923.8288</v>
      </c>
      <c r="G78" s="46" t="n">
        <f aca="false">O78</f>
        <v>41.1018</v>
      </c>
      <c r="H78" s="46" t="n">
        <f aca="false">T78</f>
        <v>4927.696</v>
      </c>
      <c r="I78" s="46" t="n">
        <f aca="false">V78</f>
        <v>43.0759</v>
      </c>
      <c r="J78" s="46" t="n">
        <f aca="false">T78</f>
        <v>4927.696</v>
      </c>
      <c r="K78" s="46" t="n">
        <f aca="false">W78</f>
        <v>41.0905</v>
      </c>
      <c r="L78" s="47" t="n">
        <v>4923.8288</v>
      </c>
      <c r="M78" s="47" t="n">
        <v>36.7503</v>
      </c>
      <c r="N78" s="47" t="n">
        <v>43.0742</v>
      </c>
      <c r="O78" s="47" t="n">
        <v>41.1018</v>
      </c>
      <c r="P78" s="47" t="n">
        <v>6966.859</v>
      </c>
      <c r="Q78" s="47" t="n">
        <v>66.031</v>
      </c>
      <c r="R78" s="47" t="n">
        <f aca="false">P78/3600</f>
        <v>1.93523861111111</v>
      </c>
      <c r="S78" s="45"/>
      <c r="T78" s="47" t="n">
        <v>4927.696</v>
      </c>
      <c r="U78" s="47" t="n">
        <v>36.7521</v>
      </c>
      <c r="V78" s="47" t="n">
        <v>43.0759</v>
      </c>
      <c r="W78" s="47" t="n">
        <v>41.0905</v>
      </c>
      <c r="X78" s="47" t="n">
        <v>6924.5</v>
      </c>
      <c r="Y78" s="47" t="n">
        <v>66.187</v>
      </c>
      <c r="Z78" s="47" t="n">
        <f aca="false">X78/3600</f>
        <v>1.92347222222222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759.3712</v>
      </c>
      <c r="E79" s="49" t="n">
        <f aca="false">N79</f>
        <v>48.8898</v>
      </c>
      <c r="F79" s="49" t="n">
        <f aca="false">L79</f>
        <v>23759.3712</v>
      </c>
      <c r="G79" s="49" t="n">
        <f aca="false">O79</f>
        <v>49.1137</v>
      </c>
      <c r="H79" s="49" t="n">
        <f aca="false">T79</f>
        <v>23759.8408</v>
      </c>
      <c r="I79" s="49" t="n">
        <f aca="false">V79</f>
        <v>48.896</v>
      </c>
      <c r="J79" s="49" t="n">
        <f aca="false">T79</f>
        <v>23759.8408</v>
      </c>
      <c r="K79" s="49" t="n">
        <f aca="false">W79</f>
        <v>49.1179</v>
      </c>
      <c r="L79" s="48" t="n">
        <v>23759.3712</v>
      </c>
      <c r="M79" s="48" t="n">
        <v>44.9689</v>
      </c>
      <c r="N79" s="48" t="n">
        <v>48.8898</v>
      </c>
      <c r="O79" s="48" t="n">
        <v>49.1137</v>
      </c>
      <c r="P79" s="48" t="n">
        <v>9404.812</v>
      </c>
      <c r="Q79" s="48" t="n">
        <v>87.281</v>
      </c>
      <c r="R79" s="48" t="n">
        <f aca="false">P79/3600</f>
        <v>2.61244777777778</v>
      </c>
      <c r="S79" s="50"/>
      <c r="T79" s="48" t="n">
        <v>23759.8408</v>
      </c>
      <c r="U79" s="48" t="n">
        <v>44.9707</v>
      </c>
      <c r="V79" s="48" t="n">
        <v>48.896</v>
      </c>
      <c r="W79" s="48" t="n">
        <v>49.1179</v>
      </c>
      <c r="X79" s="48" t="n">
        <v>9388.015</v>
      </c>
      <c r="Y79" s="48" t="n">
        <v>87.093</v>
      </c>
      <c r="Z79" s="48" t="n">
        <f aca="false">X79/3600</f>
        <v>2.60778194444444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19.4544</v>
      </c>
      <c r="E80" s="40" t="n">
        <f aca="false">N80</f>
        <v>46.8901</v>
      </c>
      <c r="F80" s="40" t="n">
        <f aca="false">L80</f>
        <v>13719.4544</v>
      </c>
      <c r="G80" s="40" t="n">
        <f aca="false">O80</f>
        <v>47.0496</v>
      </c>
      <c r="H80" s="40" t="n">
        <f aca="false">T80</f>
        <v>13728.5104</v>
      </c>
      <c r="I80" s="40" t="n">
        <f aca="false">V80</f>
        <v>46.9059</v>
      </c>
      <c r="J80" s="40" t="n">
        <f aca="false">T80</f>
        <v>13728.5104</v>
      </c>
      <c r="K80" s="40" t="n">
        <f aca="false">W80</f>
        <v>47.0629</v>
      </c>
      <c r="L80" s="41" t="n">
        <v>13719.4544</v>
      </c>
      <c r="M80" s="41" t="n">
        <v>42.1677</v>
      </c>
      <c r="N80" s="41" t="n">
        <v>46.8901</v>
      </c>
      <c r="O80" s="41" t="n">
        <v>47.0496</v>
      </c>
      <c r="P80" s="41" t="n">
        <v>8239.062</v>
      </c>
      <c r="Q80" s="41" t="n">
        <v>80.484</v>
      </c>
      <c r="R80" s="41" t="n">
        <f aca="false">P80/3600</f>
        <v>2.28862833333333</v>
      </c>
      <c r="S80" s="42"/>
      <c r="T80" s="41" t="n">
        <v>13728.5104</v>
      </c>
      <c r="U80" s="41" t="n">
        <v>42.1713</v>
      </c>
      <c r="V80" s="41" t="n">
        <v>46.9059</v>
      </c>
      <c r="W80" s="41" t="n">
        <v>47.0629</v>
      </c>
      <c r="X80" s="41" t="n">
        <v>8198.796</v>
      </c>
      <c r="Y80" s="41" t="n">
        <v>82.343</v>
      </c>
      <c r="Z80" s="41" t="n">
        <f aca="false">X80/3600</f>
        <v>2.27744333333333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2.7208</v>
      </c>
      <c r="E81" s="40" t="n">
        <f aca="false">N81</f>
        <v>44.6215</v>
      </c>
      <c r="F81" s="40" t="n">
        <f aca="false">L81</f>
        <v>7802.7208</v>
      </c>
      <c r="G81" s="40" t="n">
        <f aca="false">O81</f>
        <v>44.7726</v>
      </c>
      <c r="H81" s="40" t="n">
        <f aca="false">T81</f>
        <v>7804.696</v>
      </c>
      <c r="I81" s="40" t="n">
        <f aca="false">V81</f>
        <v>44.6339</v>
      </c>
      <c r="J81" s="40" t="n">
        <f aca="false">T81</f>
        <v>7804.696</v>
      </c>
      <c r="K81" s="40" t="n">
        <f aca="false">W81</f>
        <v>44.7698</v>
      </c>
      <c r="L81" s="41" t="n">
        <v>7802.7208</v>
      </c>
      <c r="M81" s="41" t="n">
        <v>39.4008</v>
      </c>
      <c r="N81" s="41" t="n">
        <v>44.6215</v>
      </c>
      <c r="O81" s="41" t="n">
        <v>44.7726</v>
      </c>
      <c r="P81" s="41" t="n">
        <v>7444.296</v>
      </c>
      <c r="Q81" s="41" t="n">
        <v>74.609</v>
      </c>
      <c r="R81" s="41" t="n">
        <f aca="false">P81/3600</f>
        <v>2.06786</v>
      </c>
      <c r="S81" s="42"/>
      <c r="T81" s="41" t="n">
        <v>7804.696</v>
      </c>
      <c r="U81" s="41" t="n">
        <v>39.4038</v>
      </c>
      <c r="V81" s="41" t="n">
        <v>44.6339</v>
      </c>
      <c r="W81" s="41" t="n">
        <v>44.7698</v>
      </c>
      <c r="X81" s="41" t="n">
        <v>7383.546</v>
      </c>
      <c r="Y81" s="41" t="n">
        <v>74.421</v>
      </c>
      <c r="Z81" s="41" t="n">
        <f aca="false">X81/3600</f>
        <v>2.050985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35.26</v>
      </c>
      <c r="E82" s="54" t="n">
        <f aca="false">N82</f>
        <v>41.9996</v>
      </c>
      <c r="F82" s="54" t="n">
        <f aca="false">L82</f>
        <v>4335.26</v>
      </c>
      <c r="G82" s="54" t="n">
        <f aca="false">O82</f>
        <v>42.1623</v>
      </c>
      <c r="H82" s="54" t="n">
        <f aca="false">T82</f>
        <v>4340.376</v>
      </c>
      <c r="I82" s="54" t="n">
        <f aca="false">V82</f>
        <v>42.007</v>
      </c>
      <c r="J82" s="54" t="n">
        <f aca="false">T82</f>
        <v>4340.376</v>
      </c>
      <c r="K82" s="54" t="n">
        <f aca="false">W82</f>
        <v>42.1628</v>
      </c>
      <c r="L82" s="47" t="n">
        <v>4335.26</v>
      </c>
      <c r="M82" s="47" t="n">
        <v>36.581</v>
      </c>
      <c r="N82" s="47" t="n">
        <v>41.9996</v>
      </c>
      <c r="O82" s="47" t="n">
        <v>42.1623</v>
      </c>
      <c r="P82" s="47" t="n">
        <v>6930.468</v>
      </c>
      <c r="Q82" s="47" t="n">
        <v>64.593</v>
      </c>
      <c r="R82" s="47" t="n">
        <f aca="false">P82/3600</f>
        <v>1.92513</v>
      </c>
      <c r="S82" s="45"/>
      <c r="T82" s="47" t="n">
        <v>4340.376</v>
      </c>
      <c r="U82" s="47" t="n">
        <v>36.5843</v>
      </c>
      <c r="V82" s="47" t="n">
        <v>42.007</v>
      </c>
      <c r="W82" s="47" t="n">
        <v>42.1628</v>
      </c>
      <c r="X82" s="47" t="n">
        <v>6899.421</v>
      </c>
      <c r="Y82" s="47" t="n">
        <v>65.5</v>
      </c>
      <c r="Z82" s="47" t="n">
        <f aca="false">X82/3600</f>
        <v>1.91650583333333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4.3272885672116</v>
      </c>
      <c r="R89" s="59" t="n">
        <f aca="false">GEOMEAN(R3:R82)</f>
        <v>1.60056796009467</v>
      </c>
      <c r="S89" s="59"/>
      <c r="T89" s="59"/>
      <c r="U89" s="59"/>
      <c r="V89" s="59"/>
      <c r="W89" s="59"/>
      <c r="X89" s="59"/>
      <c r="Y89" s="59" t="n">
        <f aca="false">GEOMEAN(Y3:Y82)</f>
        <v>54.4419009760983</v>
      </c>
      <c r="Z89" s="59" t="n">
        <f aca="false">GEOMEAN(Z3:Z82)</f>
        <v>1.5940298464571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021096655458</v>
      </c>
      <c r="Z90" s="73" t="n">
        <f aca="false">Z89/R89</f>
        <v>0.995915129003853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88835694444444</v>
      </c>
      <c r="R91" s="58" t="n">
        <f aca="false">SUM(R3:R82)</f>
        <v>203.230048611111</v>
      </c>
      <c r="X91" s="58"/>
      <c r="Y91" s="58" t="n">
        <f aca="false">SUM(Y3:Y82)/3600</f>
        <v>1.89180805555556</v>
      </c>
      <c r="Z91" s="58" t="n">
        <f aca="false">SUM(Z3:Z82)</f>
        <v>202.466579166667</v>
      </c>
    </row>
    <row r="92" customFormat="false" ht="11.25" hidden="false" customHeight="false" outlineLevel="0" collapsed="false">
      <c r="R92" s="58" t="n">
        <f aca="false">MAX(R3:R82)</f>
        <v>9.02006333333333</v>
      </c>
      <c r="Z92" s="58" t="n">
        <f aca="false">MAX(Z3:Z82)</f>
        <v>8.97138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" min="25" style="28" width="9.14"/>
    <col collapsed="false" customWidth="true" hidden="false" outlineLevel="0" max="29" min="26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240.888</v>
      </c>
      <c r="E3" s="40" t="n">
        <f aca="false">N3</f>
        <v>42.8254</v>
      </c>
      <c r="F3" s="40" t="n">
        <f aca="false">L3</f>
        <v>107240.888</v>
      </c>
      <c r="G3" s="40" t="n">
        <f aca="false">O3</f>
        <v>44.7345</v>
      </c>
      <c r="H3" s="40" t="n">
        <f aca="false">T3</f>
        <v>107184.6576</v>
      </c>
      <c r="I3" s="40" t="n">
        <f aca="false">V3</f>
        <v>42.821</v>
      </c>
      <c r="J3" s="40" t="n">
        <f aca="false">T3</f>
        <v>107184.6576</v>
      </c>
      <c r="K3" s="40" t="n">
        <f aca="false">W3</f>
        <v>44.7331</v>
      </c>
      <c r="L3" s="41" t="n">
        <v>107240.888</v>
      </c>
      <c r="M3" s="41" t="n">
        <v>43.3224</v>
      </c>
      <c r="N3" s="41" t="n">
        <v>42.8254</v>
      </c>
      <c r="O3" s="41" t="n">
        <v>44.7345</v>
      </c>
      <c r="P3" s="41" t="n">
        <v>7203.125</v>
      </c>
      <c r="Q3" s="41" t="n">
        <v>69.281</v>
      </c>
      <c r="R3" s="41" t="n">
        <f aca="false">P3/3600</f>
        <v>2.00086805555556</v>
      </c>
      <c r="S3" s="42"/>
      <c r="T3" s="41" t="n">
        <v>107184.6576</v>
      </c>
      <c r="U3" s="41" t="n">
        <v>43.3235</v>
      </c>
      <c r="V3" s="41" t="n">
        <v>42.821</v>
      </c>
      <c r="W3" s="41" t="n">
        <v>44.7331</v>
      </c>
      <c r="X3" s="41" t="n">
        <v>7180.734</v>
      </c>
      <c r="Y3" s="41" t="n">
        <v>69.563</v>
      </c>
      <c r="Z3" s="41" t="n">
        <f aca="false">X3/3600</f>
        <v>1.994648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288.6976</v>
      </c>
      <c r="E4" s="40" t="n">
        <f aca="false">N4</f>
        <v>40.2668</v>
      </c>
      <c r="F4" s="40" t="n">
        <f aca="false">L4</f>
        <v>60288.6976</v>
      </c>
      <c r="G4" s="40" t="n">
        <f aca="false">O4</f>
        <v>42.3063</v>
      </c>
      <c r="H4" s="40" t="n">
        <f aca="false">T4</f>
        <v>60252.688</v>
      </c>
      <c r="I4" s="40" t="n">
        <f aca="false">V4</f>
        <v>40.2642</v>
      </c>
      <c r="J4" s="40" t="n">
        <f aca="false">T4</f>
        <v>60252.688</v>
      </c>
      <c r="K4" s="40" t="n">
        <f aca="false">W4</f>
        <v>42.3081</v>
      </c>
      <c r="L4" s="41" t="n">
        <v>60288.6976</v>
      </c>
      <c r="M4" s="41" t="n">
        <v>40.0796</v>
      </c>
      <c r="N4" s="41" t="n">
        <v>40.2668</v>
      </c>
      <c r="O4" s="41" t="n">
        <v>42.3063</v>
      </c>
      <c r="P4" s="41" t="n">
        <v>6232.859</v>
      </c>
      <c r="Q4" s="41" t="n">
        <v>58.937</v>
      </c>
      <c r="R4" s="41" t="n">
        <f aca="false">P4/3600</f>
        <v>1.73134972222222</v>
      </c>
      <c r="S4" s="42"/>
      <c r="T4" s="41" t="n">
        <v>60252.688</v>
      </c>
      <c r="U4" s="41" t="n">
        <v>40.0831</v>
      </c>
      <c r="V4" s="41" t="n">
        <v>40.2642</v>
      </c>
      <c r="W4" s="41" t="n">
        <v>42.3081</v>
      </c>
      <c r="X4" s="41" t="n">
        <v>6222.078</v>
      </c>
      <c r="Y4" s="41" t="n">
        <v>58.89</v>
      </c>
      <c r="Z4" s="41" t="n">
        <f aca="false">X4/3600</f>
        <v>1.728355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3997.8512</v>
      </c>
      <c r="E5" s="40" t="n">
        <f aca="false">N5</f>
        <v>38.3871</v>
      </c>
      <c r="F5" s="40" t="n">
        <f aca="false">L5</f>
        <v>33997.8512</v>
      </c>
      <c r="G5" s="40" t="n">
        <f aca="false">O5</f>
        <v>40.4261</v>
      </c>
      <c r="H5" s="40" t="n">
        <f aca="false">T5</f>
        <v>33983.1872</v>
      </c>
      <c r="I5" s="40" t="n">
        <f aca="false">V5</f>
        <v>38.3865</v>
      </c>
      <c r="J5" s="40" t="n">
        <f aca="false">T5</f>
        <v>33983.1872</v>
      </c>
      <c r="K5" s="40" t="n">
        <f aca="false">W5</f>
        <v>40.4277</v>
      </c>
      <c r="L5" s="41" t="n">
        <v>33997.8512</v>
      </c>
      <c r="M5" s="41" t="n">
        <v>37.0126</v>
      </c>
      <c r="N5" s="41" t="n">
        <v>38.3871</v>
      </c>
      <c r="O5" s="41" t="n">
        <v>40.4261</v>
      </c>
      <c r="P5" s="41" t="n">
        <v>5452.765</v>
      </c>
      <c r="Q5" s="41" t="n">
        <v>51.765</v>
      </c>
      <c r="R5" s="41" t="n">
        <f aca="false">P5/3600</f>
        <v>1.51465694444444</v>
      </c>
      <c r="S5" s="42"/>
      <c r="T5" s="41" t="n">
        <v>33983.1872</v>
      </c>
      <c r="U5" s="41" t="n">
        <v>37.0171</v>
      </c>
      <c r="V5" s="41" t="n">
        <v>38.3865</v>
      </c>
      <c r="W5" s="41" t="n">
        <v>40.4277</v>
      </c>
      <c r="X5" s="41" t="n">
        <v>5458.656</v>
      </c>
      <c r="Y5" s="41" t="n">
        <v>51.734</v>
      </c>
      <c r="Z5" s="41" t="n">
        <f aca="false">X5/3600</f>
        <v>1.51629333333333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891.6144</v>
      </c>
      <c r="E6" s="46" t="n">
        <f aca="false">N6</f>
        <v>36.7624</v>
      </c>
      <c r="F6" s="46" t="n">
        <f aca="false">L6</f>
        <v>18891.6144</v>
      </c>
      <c r="G6" s="46" t="n">
        <f aca="false">O6</f>
        <v>38.8343</v>
      </c>
      <c r="H6" s="46" t="n">
        <f aca="false">T6</f>
        <v>18869.0432</v>
      </c>
      <c r="I6" s="46" t="n">
        <f aca="false">V6</f>
        <v>36.7626</v>
      </c>
      <c r="J6" s="46" t="n">
        <f aca="false">T6</f>
        <v>18869.0432</v>
      </c>
      <c r="K6" s="46" t="n">
        <f aca="false">W6</f>
        <v>38.8356</v>
      </c>
      <c r="L6" s="47" t="n">
        <v>18891.6144</v>
      </c>
      <c r="M6" s="47" t="n">
        <v>34.0113</v>
      </c>
      <c r="N6" s="47" t="n">
        <v>36.7624</v>
      </c>
      <c r="O6" s="47" t="n">
        <v>38.8343</v>
      </c>
      <c r="P6" s="47" t="n">
        <v>5157.312</v>
      </c>
      <c r="Q6" s="47" t="n">
        <v>44.796</v>
      </c>
      <c r="R6" s="47" t="n">
        <f aca="false">P6/3600</f>
        <v>1.43258666666667</v>
      </c>
      <c r="S6" s="45"/>
      <c r="T6" s="47" t="n">
        <v>18869.0432</v>
      </c>
      <c r="U6" s="47" t="n">
        <v>34.0147</v>
      </c>
      <c r="V6" s="47" t="n">
        <v>36.7626</v>
      </c>
      <c r="W6" s="47" t="n">
        <v>38.8356</v>
      </c>
      <c r="X6" s="47" t="n">
        <v>5143.421</v>
      </c>
      <c r="Y6" s="47" t="n">
        <v>45.14</v>
      </c>
      <c r="Z6" s="47" t="n">
        <f aca="false">X6/3600</f>
        <v>1.42872805555556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9758.2528</v>
      </c>
      <c r="E7" s="40" t="n">
        <f aca="false">N7</f>
        <v>45.7736</v>
      </c>
      <c r="F7" s="40" t="n">
        <f aca="false">L7</f>
        <v>109758.2528</v>
      </c>
      <c r="G7" s="40" t="n">
        <f aca="false">O7</f>
        <v>45.3218</v>
      </c>
      <c r="H7" s="40" t="n">
        <f aca="false">T7</f>
        <v>109723.952</v>
      </c>
      <c r="I7" s="40" t="n">
        <f aca="false">V7</f>
        <v>45.7737</v>
      </c>
      <c r="J7" s="40" t="n">
        <f aca="false">T7</f>
        <v>109723.952</v>
      </c>
      <c r="K7" s="40" t="n">
        <f aca="false">W7</f>
        <v>45.3224</v>
      </c>
      <c r="L7" s="48" t="n">
        <v>109758.2528</v>
      </c>
      <c r="M7" s="48" t="n">
        <v>43.187</v>
      </c>
      <c r="N7" s="48" t="n">
        <v>45.7736</v>
      </c>
      <c r="O7" s="48" t="n">
        <v>45.3218</v>
      </c>
      <c r="P7" s="41" t="n">
        <v>7514.468</v>
      </c>
      <c r="Q7" s="41" t="n">
        <v>66.671</v>
      </c>
      <c r="R7" s="41" t="n">
        <f aca="false">P7/3600</f>
        <v>2.08735222222222</v>
      </c>
      <c r="S7" s="42"/>
      <c r="T7" s="48" t="n">
        <v>109723.952</v>
      </c>
      <c r="U7" s="48" t="n">
        <v>43.1864</v>
      </c>
      <c r="V7" s="48" t="n">
        <v>45.7737</v>
      </c>
      <c r="W7" s="48" t="n">
        <v>45.3224</v>
      </c>
      <c r="X7" s="41" t="n">
        <v>7490.328</v>
      </c>
      <c r="Y7" s="41" t="n">
        <v>68.859</v>
      </c>
      <c r="Z7" s="41" t="n">
        <f aca="false">X7/3600</f>
        <v>2.08064666666667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350.12</v>
      </c>
      <c r="E8" s="40" t="n">
        <f aca="false">N8</f>
        <v>43.6582</v>
      </c>
      <c r="F8" s="40" t="n">
        <f aca="false">L8</f>
        <v>64350.12</v>
      </c>
      <c r="G8" s="40" t="n">
        <f aca="false">O8</f>
        <v>43.7062</v>
      </c>
      <c r="H8" s="40" t="n">
        <f aca="false">T8</f>
        <v>64324.6112</v>
      </c>
      <c r="I8" s="40" t="n">
        <f aca="false">V8</f>
        <v>43.6608</v>
      </c>
      <c r="J8" s="40" t="n">
        <f aca="false">T8</f>
        <v>64324.6112</v>
      </c>
      <c r="K8" s="40" t="n">
        <f aca="false">W8</f>
        <v>43.7107</v>
      </c>
      <c r="L8" s="41" t="n">
        <v>64350.12</v>
      </c>
      <c r="M8" s="41" t="n">
        <v>39.714</v>
      </c>
      <c r="N8" s="41" t="n">
        <v>43.6582</v>
      </c>
      <c r="O8" s="41" t="n">
        <v>43.7062</v>
      </c>
      <c r="P8" s="41" t="n">
        <v>6487.046</v>
      </c>
      <c r="Q8" s="41" t="n">
        <v>60.343</v>
      </c>
      <c r="R8" s="41" t="n">
        <f aca="false">P8/3600</f>
        <v>1.80195722222222</v>
      </c>
      <c r="S8" s="42"/>
      <c r="T8" s="41" t="n">
        <v>64324.6112</v>
      </c>
      <c r="U8" s="41" t="n">
        <v>39.7148</v>
      </c>
      <c r="V8" s="41" t="n">
        <v>43.6608</v>
      </c>
      <c r="W8" s="41" t="n">
        <v>43.7107</v>
      </c>
      <c r="X8" s="41" t="n">
        <v>6506.89</v>
      </c>
      <c r="Y8" s="41" t="n">
        <v>61.187</v>
      </c>
      <c r="Z8" s="41" t="n">
        <f aca="false">X8/3600</f>
        <v>1.80746944444444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056.8624</v>
      </c>
      <c r="E9" s="40" t="n">
        <f aca="false">N9</f>
        <v>41.6532</v>
      </c>
      <c r="F9" s="40" t="n">
        <f aca="false">L9</f>
        <v>37056.8624</v>
      </c>
      <c r="G9" s="40" t="n">
        <f aca="false">O9</f>
        <v>42.1058</v>
      </c>
      <c r="H9" s="40" t="n">
        <f aca="false">T9</f>
        <v>37054.5952</v>
      </c>
      <c r="I9" s="40" t="n">
        <f aca="false">V9</f>
        <v>41.6572</v>
      </c>
      <c r="J9" s="40" t="n">
        <f aca="false">T9</f>
        <v>37054.5952</v>
      </c>
      <c r="K9" s="40" t="n">
        <f aca="false">W9</f>
        <v>42.1109</v>
      </c>
      <c r="L9" s="41" t="n">
        <v>37056.8624</v>
      </c>
      <c r="M9" s="41" t="n">
        <v>36.6096</v>
      </c>
      <c r="N9" s="41" t="n">
        <v>41.6532</v>
      </c>
      <c r="O9" s="41" t="n">
        <v>42.1058</v>
      </c>
      <c r="P9" s="41" t="n">
        <v>5594.843</v>
      </c>
      <c r="Q9" s="41" t="n">
        <v>55.078</v>
      </c>
      <c r="R9" s="41" t="n">
        <f aca="false">P9/3600</f>
        <v>1.55412305555556</v>
      </c>
      <c r="S9" s="42"/>
      <c r="T9" s="41" t="n">
        <v>37054.5952</v>
      </c>
      <c r="U9" s="41" t="n">
        <v>36.6133</v>
      </c>
      <c r="V9" s="41" t="n">
        <v>41.6572</v>
      </c>
      <c r="W9" s="41" t="n">
        <v>42.1109</v>
      </c>
      <c r="X9" s="41" t="n">
        <v>5591.484</v>
      </c>
      <c r="Y9" s="41" t="n">
        <v>55.359</v>
      </c>
      <c r="Z9" s="41" t="n">
        <f aca="false">X9/3600</f>
        <v>1.55319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15.2336</v>
      </c>
      <c r="E10" s="46" t="n">
        <f aca="false">N10</f>
        <v>39.5798</v>
      </c>
      <c r="F10" s="46" t="n">
        <f aca="false">L10</f>
        <v>21815.2336</v>
      </c>
      <c r="G10" s="46" t="n">
        <f aca="false">O10</f>
        <v>40.4695</v>
      </c>
      <c r="H10" s="46" t="n">
        <f aca="false">T10</f>
        <v>21827.9984</v>
      </c>
      <c r="I10" s="46" t="n">
        <f aca="false">V10</f>
        <v>39.5873</v>
      </c>
      <c r="J10" s="46" t="n">
        <f aca="false">T10</f>
        <v>21827.9984</v>
      </c>
      <c r="K10" s="46" t="n">
        <f aca="false">W10</f>
        <v>40.4785</v>
      </c>
      <c r="L10" s="47" t="n">
        <v>21815.2336</v>
      </c>
      <c r="M10" s="47" t="n">
        <v>33.785</v>
      </c>
      <c r="N10" s="47" t="n">
        <v>39.5798</v>
      </c>
      <c r="O10" s="47" t="n">
        <v>40.4695</v>
      </c>
      <c r="P10" s="47" t="n">
        <v>5280.64</v>
      </c>
      <c r="Q10" s="47" t="n">
        <v>49.734</v>
      </c>
      <c r="R10" s="47" t="n">
        <f aca="false">P10/3600</f>
        <v>1.46684444444444</v>
      </c>
      <c r="S10" s="45"/>
      <c r="T10" s="47" t="n">
        <v>21827.9984</v>
      </c>
      <c r="U10" s="47" t="n">
        <v>33.7918</v>
      </c>
      <c r="V10" s="47" t="n">
        <v>39.5873</v>
      </c>
      <c r="W10" s="47" t="n">
        <v>40.4785</v>
      </c>
      <c r="X10" s="47" t="n">
        <v>5262.453</v>
      </c>
      <c r="Y10" s="47" t="n">
        <v>49.718</v>
      </c>
      <c r="Z10" s="47" t="n">
        <f aca="false">X10/3600</f>
        <v>1.4617925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620.1408</v>
      </c>
      <c r="E11" s="40" t="n">
        <f aca="false">N11</f>
        <v>42.3073</v>
      </c>
      <c r="F11" s="40" t="n">
        <f aca="false">L11</f>
        <v>394620.1408</v>
      </c>
      <c r="G11" s="40" t="n">
        <f aca="false">O11</f>
        <v>40.5678</v>
      </c>
      <c r="H11" s="40" t="n">
        <f aca="false">T11</f>
        <v>394610.8624</v>
      </c>
      <c r="I11" s="40" t="n">
        <f aca="false">V11</f>
        <v>42.3076</v>
      </c>
      <c r="J11" s="40" t="n">
        <f aca="false">T11</f>
        <v>394610.8624</v>
      </c>
      <c r="K11" s="40" t="n">
        <f aca="false">W11</f>
        <v>40.5675</v>
      </c>
      <c r="L11" s="41" t="n">
        <v>394620.1408</v>
      </c>
      <c r="M11" s="41" t="n">
        <v>42.198</v>
      </c>
      <c r="N11" s="41" t="n">
        <v>42.3073</v>
      </c>
      <c r="O11" s="41" t="n">
        <v>40.5678</v>
      </c>
      <c r="P11" s="41" t="n">
        <v>17320.062</v>
      </c>
      <c r="Q11" s="41" t="n">
        <v>116.781</v>
      </c>
      <c r="R11" s="41" t="n">
        <f aca="false">P11/3600</f>
        <v>4.81112833333333</v>
      </c>
      <c r="S11" s="42"/>
      <c r="T11" s="41" t="n">
        <v>394610.8624</v>
      </c>
      <c r="U11" s="41" t="n">
        <v>42.198</v>
      </c>
      <c r="V11" s="41" t="n">
        <v>42.3076</v>
      </c>
      <c r="W11" s="41" t="n">
        <v>40.5675</v>
      </c>
      <c r="X11" s="41" t="n">
        <v>17247.484</v>
      </c>
      <c r="Y11" s="41" t="n">
        <v>117.531</v>
      </c>
      <c r="Z11" s="41" t="n">
        <f aca="false">X11/3600</f>
        <v>4.79096777777778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6058.56</v>
      </c>
      <c r="E12" s="40" t="n">
        <f aca="false">N12</f>
        <v>39.6691</v>
      </c>
      <c r="F12" s="40" t="n">
        <f aca="false">L12</f>
        <v>256058.56</v>
      </c>
      <c r="G12" s="40" t="n">
        <f aca="false">O12</f>
        <v>37.4822</v>
      </c>
      <c r="H12" s="40" t="n">
        <f aca="false">T12</f>
        <v>256063.2384</v>
      </c>
      <c r="I12" s="40" t="n">
        <f aca="false">V12</f>
        <v>39.6689</v>
      </c>
      <c r="J12" s="40" t="n">
        <f aca="false">T12</f>
        <v>256063.2384</v>
      </c>
      <c r="K12" s="40" t="n">
        <f aca="false">W12</f>
        <v>37.4818</v>
      </c>
      <c r="L12" s="41" t="n">
        <v>256058.56</v>
      </c>
      <c r="M12" s="41" t="n">
        <v>38.5536</v>
      </c>
      <c r="N12" s="41" t="n">
        <v>39.6691</v>
      </c>
      <c r="O12" s="41" t="n">
        <v>37.4822</v>
      </c>
      <c r="P12" s="41" t="n">
        <v>15552.107</v>
      </c>
      <c r="Q12" s="41" t="n">
        <v>99.468</v>
      </c>
      <c r="R12" s="41" t="n">
        <f aca="false">P12/3600</f>
        <v>4.32002972222222</v>
      </c>
      <c r="S12" s="42"/>
      <c r="T12" s="41" t="n">
        <v>256063.2384</v>
      </c>
      <c r="U12" s="41" t="n">
        <v>38.5537</v>
      </c>
      <c r="V12" s="41" t="n">
        <v>39.6689</v>
      </c>
      <c r="W12" s="41" t="n">
        <v>37.4818</v>
      </c>
      <c r="X12" s="41" t="n">
        <v>15554.89</v>
      </c>
      <c r="Y12" s="41" t="n">
        <v>100.5</v>
      </c>
      <c r="Z12" s="41" t="n">
        <f aca="false">X12/3600</f>
        <v>4.32080277777778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00.7136</v>
      </c>
      <c r="E13" s="40" t="n">
        <f aca="false">N13</f>
        <v>37.8742</v>
      </c>
      <c r="F13" s="40" t="n">
        <f aca="false">L13</f>
        <v>159400.7136</v>
      </c>
      <c r="G13" s="40" t="n">
        <f aca="false">O13</f>
        <v>35.6573</v>
      </c>
      <c r="H13" s="40" t="n">
        <f aca="false">T13</f>
        <v>159386.3632</v>
      </c>
      <c r="I13" s="40" t="n">
        <f aca="false">V13</f>
        <v>37.8734</v>
      </c>
      <c r="J13" s="40" t="n">
        <f aca="false">T13</f>
        <v>159386.3632</v>
      </c>
      <c r="K13" s="40" t="n">
        <f aca="false">W13</f>
        <v>35.659</v>
      </c>
      <c r="L13" s="41" t="n">
        <v>159400.7136</v>
      </c>
      <c r="M13" s="41" t="n">
        <v>34.5682</v>
      </c>
      <c r="N13" s="41" t="n">
        <v>37.8742</v>
      </c>
      <c r="O13" s="41" t="n">
        <v>35.6573</v>
      </c>
      <c r="P13" s="41" t="n">
        <v>13927.54</v>
      </c>
      <c r="Q13" s="41" t="n">
        <v>91.203</v>
      </c>
      <c r="R13" s="41" t="n">
        <f aca="false">P13/3600</f>
        <v>3.86876111111111</v>
      </c>
      <c r="S13" s="42"/>
      <c r="T13" s="41" t="n">
        <v>159386.3632</v>
      </c>
      <c r="U13" s="41" t="n">
        <v>34.5678</v>
      </c>
      <c r="V13" s="41" t="n">
        <v>37.8734</v>
      </c>
      <c r="W13" s="41" t="n">
        <v>35.659</v>
      </c>
      <c r="X13" s="41" t="n">
        <v>13869.937</v>
      </c>
      <c r="Y13" s="41" t="n">
        <v>92.359</v>
      </c>
      <c r="Z13" s="41" t="n">
        <f aca="false">X13/3600</f>
        <v>3.85276027777778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604.5808</v>
      </c>
      <c r="E14" s="46" t="n">
        <f aca="false">N14</f>
        <v>36.007</v>
      </c>
      <c r="F14" s="46" t="n">
        <f aca="false">L14</f>
        <v>81604.5808</v>
      </c>
      <c r="G14" s="46" t="n">
        <f aca="false">O14</f>
        <v>33.9271</v>
      </c>
      <c r="H14" s="46" t="n">
        <f aca="false">T14</f>
        <v>81518.3472</v>
      </c>
      <c r="I14" s="46" t="n">
        <f aca="false">V14</f>
        <v>36.0071</v>
      </c>
      <c r="J14" s="46" t="n">
        <f aca="false">T14</f>
        <v>81518.3472</v>
      </c>
      <c r="K14" s="46" t="n">
        <f aca="false">W14</f>
        <v>33.9311</v>
      </c>
      <c r="L14" s="47" t="n">
        <v>81604.5808</v>
      </c>
      <c r="M14" s="47" t="n">
        <v>30.4536</v>
      </c>
      <c r="N14" s="47" t="n">
        <v>36.007</v>
      </c>
      <c r="O14" s="47" t="n">
        <v>33.9271</v>
      </c>
      <c r="P14" s="47" t="n">
        <v>12499.852</v>
      </c>
      <c r="Q14" s="47" t="n">
        <v>88.031</v>
      </c>
      <c r="R14" s="47" t="n">
        <f aca="false">P14/3600</f>
        <v>3.47218111111111</v>
      </c>
      <c r="S14" s="45"/>
      <c r="T14" s="47" t="n">
        <v>81518.3472</v>
      </c>
      <c r="U14" s="47" t="n">
        <v>30.4509</v>
      </c>
      <c r="V14" s="47" t="n">
        <v>36.0071</v>
      </c>
      <c r="W14" s="47" t="n">
        <v>33.9311</v>
      </c>
      <c r="X14" s="47" t="n">
        <v>12459.796</v>
      </c>
      <c r="Y14" s="47" t="n">
        <v>88.969</v>
      </c>
      <c r="Z14" s="47" t="n">
        <f aca="false">X14/3600</f>
        <v>3.46105444444444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05.5824</v>
      </c>
      <c r="E15" s="40" t="n">
        <f aca="false">N15</f>
        <v>46.5581</v>
      </c>
      <c r="F15" s="40" t="n">
        <f aca="false">L15</f>
        <v>101105.5824</v>
      </c>
      <c r="G15" s="40" t="n">
        <f aca="false">O15</f>
        <v>46.0773</v>
      </c>
      <c r="H15" s="40" t="n">
        <f aca="false">T15</f>
        <v>101015.0656</v>
      </c>
      <c r="I15" s="40" t="n">
        <f aca="false">V15</f>
        <v>46.5569</v>
      </c>
      <c r="J15" s="40" t="n">
        <f aca="false">T15</f>
        <v>101015.0656</v>
      </c>
      <c r="K15" s="40" t="n">
        <f aca="false">W15</f>
        <v>46.0772</v>
      </c>
      <c r="L15" s="48" t="n">
        <v>101105.5824</v>
      </c>
      <c r="M15" s="48" t="n">
        <v>43.5423</v>
      </c>
      <c r="N15" s="48" t="n">
        <v>46.5581</v>
      </c>
      <c r="O15" s="48" t="n">
        <v>46.0773</v>
      </c>
      <c r="P15" s="41" t="n">
        <v>11345.218</v>
      </c>
      <c r="Q15" s="41" t="n">
        <v>84.218</v>
      </c>
      <c r="R15" s="41" t="n">
        <f aca="false">P15/3600</f>
        <v>3.15144944444444</v>
      </c>
      <c r="S15" s="42"/>
      <c r="T15" s="48" t="n">
        <v>101015.0656</v>
      </c>
      <c r="U15" s="48" t="n">
        <v>43.5407</v>
      </c>
      <c r="V15" s="48" t="n">
        <v>46.5569</v>
      </c>
      <c r="W15" s="48" t="n">
        <v>46.0772</v>
      </c>
      <c r="X15" s="41" t="n">
        <v>11321.421</v>
      </c>
      <c r="Y15" s="41" t="n">
        <v>85.375</v>
      </c>
      <c r="Z15" s="41" t="n">
        <f aca="false">X15/3600</f>
        <v>3.1448391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833.32</v>
      </c>
      <c r="E16" s="40" t="n">
        <f aca="false">N16</f>
        <v>45.8793</v>
      </c>
      <c r="F16" s="40" t="n">
        <f aca="false">L16</f>
        <v>49833.32</v>
      </c>
      <c r="G16" s="40" t="n">
        <f aca="false">O16</f>
        <v>45.5484</v>
      </c>
      <c r="H16" s="40" t="n">
        <f aca="false">T16</f>
        <v>49711.392</v>
      </c>
      <c r="I16" s="40" t="n">
        <f aca="false">V16</f>
        <v>45.8771</v>
      </c>
      <c r="J16" s="40" t="n">
        <f aca="false">T16</f>
        <v>49711.392</v>
      </c>
      <c r="K16" s="40" t="n">
        <f aca="false">W16</f>
        <v>45.5469</v>
      </c>
      <c r="L16" s="41" t="n">
        <v>49833.32</v>
      </c>
      <c r="M16" s="41" t="n">
        <v>41.2797</v>
      </c>
      <c r="N16" s="41" t="n">
        <v>45.8793</v>
      </c>
      <c r="O16" s="41" t="n">
        <v>45.5484</v>
      </c>
      <c r="P16" s="41" t="n">
        <v>9394.161</v>
      </c>
      <c r="Q16" s="41" t="n">
        <v>77.609</v>
      </c>
      <c r="R16" s="41" t="n">
        <f aca="false">P16/3600</f>
        <v>2.60948916666667</v>
      </c>
      <c r="S16" s="42"/>
      <c r="T16" s="41" t="n">
        <v>49711.392</v>
      </c>
      <c r="U16" s="41" t="n">
        <v>41.2799</v>
      </c>
      <c r="V16" s="41" t="n">
        <v>45.8771</v>
      </c>
      <c r="W16" s="41" t="n">
        <v>45.5469</v>
      </c>
      <c r="X16" s="41" t="n">
        <v>9346.703</v>
      </c>
      <c r="Y16" s="41" t="n">
        <v>78.171</v>
      </c>
      <c r="Z16" s="41" t="n">
        <f aca="false">X16/3600</f>
        <v>2.59630638888889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652.7376</v>
      </c>
      <c r="E17" s="40" t="n">
        <f aca="false">N17</f>
        <v>45.2848</v>
      </c>
      <c r="F17" s="40" t="n">
        <f aca="false">L17</f>
        <v>28652.7376</v>
      </c>
      <c r="G17" s="40" t="n">
        <f aca="false">O17</f>
        <v>45.1179</v>
      </c>
      <c r="H17" s="40" t="n">
        <f aca="false">T17</f>
        <v>28599.8208</v>
      </c>
      <c r="I17" s="40" t="n">
        <f aca="false">V17</f>
        <v>45.285</v>
      </c>
      <c r="J17" s="40" t="n">
        <f aca="false">T17</f>
        <v>28599.8208</v>
      </c>
      <c r="K17" s="40" t="n">
        <f aca="false">W17</f>
        <v>45.1184</v>
      </c>
      <c r="L17" s="41" t="n">
        <v>28652.7376</v>
      </c>
      <c r="M17" s="41" t="n">
        <v>39.72</v>
      </c>
      <c r="N17" s="41" t="n">
        <v>45.2848</v>
      </c>
      <c r="O17" s="41" t="n">
        <v>45.1179</v>
      </c>
      <c r="P17" s="41" t="n">
        <v>8478.817</v>
      </c>
      <c r="Q17" s="41" t="n">
        <v>74.234</v>
      </c>
      <c r="R17" s="41" t="n">
        <f aca="false">P17/3600</f>
        <v>2.35522694444444</v>
      </c>
      <c r="S17" s="42"/>
      <c r="T17" s="41" t="n">
        <v>28599.8208</v>
      </c>
      <c r="U17" s="41" t="n">
        <v>39.7261</v>
      </c>
      <c r="V17" s="41" t="n">
        <v>45.285</v>
      </c>
      <c r="W17" s="41" t="n">
        <v>45.1184</v>
      </c>
      <c r="X17" s="41" t="n">
        <v>8493.109</v>
      </c>
      <c r="Y17" s="41" t="n">
        <v>74.953</v>
      </c>
      <c r="Z17" s="41" t="n">
        <f aca="false">X17/3600</f>
        <v>2.35919694444444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49.496</v>
      </c>
      <c r="E18" s="46" t="n">
        <f aca="false">N18</f>
        <v>44.6603</v>
      </c>
      <c r="F18" s="46" t="n">
        <f aca="false">L18</f>
        <v>15849.496</v>
      </c>
      <c r="G18" s="46" t="n">
        <f aca="false">O18</f>
        <v>44.5642</v>
      </c>
      <c r="H18" s="46" t="n">
        <f aca="false">T18</f>
        <v>15814.6304</v>
      </c>
      <c r="I18" s="46" t="n">
        <f aca="false">V18</f>
        <v>44.6561</v>
      </c>
      <c r="J18" s="46" t="n">
        <f aca="false">T18</f>
        <v>15814.6304</v>
      </c>
      <c r="K18" s="46" t="n">
        <f aca="false">W18</f>
        <v>44.5646</v>
      </c>
      <c r="L18" s="47" t="n">
        <v>15849.496</v>
      </c>
      <c r="M18" s="47" t="n">
        <v>38.0118</v>
      </c>
      <c r="N18" s="47" t="n">
        <v>44.6603</v>
      </c>
      <c r="O18" s="47" t="n">
        <v>44.5642</v>
      </c>
      <c r="P18" s="47" t="n">
        <v>8095.453</v>
      </c>
      <c r="Q18" s="47" t="n">
        <v>70.453</v>
      </c>
      <c r="R18" s="47" t="n">
        <f aca="false">P18/3600</f>
        <v>2.24873694444444</v>
      </c>
      <c r="S18" s="45"/>
      <c r="T18" s="47" t="n">
        <v>15814.6304</v>
      </c>
      <c r="U18" s="47" t="n">
        <v>38.0209</v>
      </c>
      <c r="V18" s="47" t="n">
        <v>44.6561</v>
      </c>
      <c r="W18" s="47" t="n">
        <v>44.5646</v>
      </c>
      <c r="X18" s="47" t="n">
        <v>8102.031</v>
      </c>
      <c r="Y18" s="47" t="n">
        <v>71.359</v>
      </c>
      <c r="Z18" s="47" t="n">
        <f aca="false">X18/3600</f>
        <v>2.25056416666667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71.0872</v>
      </c>
      <c r="E19" s="40" t="n">
        <f aca="false">N19</f>
        <v>44.3812</v>
      </c>
      <c r="F19" s="40" t="n">
        <f aca="false">L19</f>
        <v>23171.0872</v>
      </c>
      <c r="G19" s="40" t="n">
        <f aca="false">O19</f>
        <v>45.6896</v>
      </c>
      <c r="H19" s="40" t="n">
        <f aca="false">T19</f>
        <v>23162.0016</v>
      </c>
      <c r="I19" s="40" t="n">
        <f aca="false">V19</f>
        <v>44.3799</v>
      </c>
      <c r="J19" s="40" t="n">
        <f aca="false">T19</f>
        <v>23162.0016</v>
      </c>
      <c r="K19" s="40" t="n">
        <f aca="false">W19</f>
        <v>45.6878</v>
      </c>
      <c r="L19" s="41" t="n">
        <v>23171.0872</v>
      </c>
      <c r="M19" s="41" t="n">
        <v>42.693</v>
      </c>
      <c r="N19" s="41" t="n">
        <v>44.3812</v>
      </c>
      <c r="O19" s="41" t="n">
        <v>45.6896</v>
      </c>
      <c r="P19" s="41" t="n">
        <v>5073.75</v>
      </c>
      <c r="Q19" s="41" t="n">
        <v>38.656</v>
      </c>
      <c r="R19" s="41" t="n">
        <f aca="false">P19/3600</f>
        <v>1.409375</v>
      </c>
      <c r="S19" s="42"/>
      <c r="T19" s="41" t="n">
        <v>23162.0016</v>
      </c>
      <c r="U19" s="41" t="n">
        <v>42.6936</v>
      </c>
      <c r="V19" s="41" t="n">
        <v>44.3799</v>
      </c>
      <c r="W19" s="41" t="n">
        <v>45.6878</v>
      </c>
      <c r="X19" s="41" t="n">
        <v>5065.484</v>
      </c>
      <c r="Y19" s="41" t="n">
        <v>38.906</v>
      </c>
      <c r="Z19" s="41" t="n">
        <f aca="false">X19/3600</f>
        <v>1.40707888888889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5.9048</v>
      </c>
      <c r="E20" s="40" t="n">
        <f aca="false">N20</f>
        <v>42.7184</v>
      </c>
      <c r="F20" s="40" t="n">
        <f aca="false">L20</f>
        <v>12735.9048</v>
      </c>
      <c r="G20" s="40" t="n">
        <f aca="false">O20</f>
        <v>43.5796</v>
      </c>
      <c r="H20" s="40" t="n">
        <f aca="false">T20</f>
        <v>12732.4768</v>
      </c>
      <c r="I20" s="40" t="n">
        <f aca="false">V20</f>
        <v>42.7166</v>
      </c>
      <c r="J20" s="40" t="n">
        <f aca="false">T20</f>
        <v>12732.4768</v>
      </c>
      <c r="K20" s="40" t="n">
        <f aca="false">W20</f>
        <v>43.5796</v>
      </c>
      <c r="L20" s="41" t="n">
        <v>12735.9048</v>
      </c>
      <c r="M20" s="41" t="n">
        <v>40.9694</v>
      </c>
      <c r="N20" s="41" t="n">
        <v>42.7184</v>
      </c>
      <c r="O20" s="41" t="n">
        <v>43.5796</v>
      </c>
      <c r="P20" s="41" t="n">
        <v>4232.703</v>
      </c>
      <c r="Q20" s="41" t="n">
        <v>34.062</v>
      </c>
      <c r="R20" s="41" t="n">
        <f aca="false">P20/3600</f>
        <v>1.17575083333333</v>
      </c>
      <c r="S20" s="42"/>
      <c r="T20" s="41" t="n">
        <v>12732.4768</v>
      </c>
      <c r="U20" s="41" t="n">
        <v>40.9704</v>
      </c>
      <c r="V20" s="41" t="n">
        <v>42.7166</v>
      </c>
      <c r="W20" s="41" t="n">
        <v>43.5796</v>
      </c>
      <c r="X20" s="41" t="n">
        <v>4214.75</v>
      </c>
      <c r="Y20" s="41" t="n">
        <v>34.296</v>
      </c>
      <c r="Z20" s="41" t="n">
        <f aca="false">X20/3600</f>
        <v>1.17076388888889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6.1576</v>
      </c>
      <c r="E21" s="40" t="n">
        <f aca="false">N21</f>
        <v>41.2183</v>
      </c>
      <c r="F21" s="40" t="n">
        <f aca="false">L21</f>
        <v>7146.1576</v>
      </c>
      <c r="G21" s="40" t="n">
        <f aca="false">O21</f>
        <v>41.9601</v>
      </c>
      <c r="H21" s="40" t="n">
        <f aca="false">T21</f>
        <v>7142.2416</v>
      </c>
      <c r="I21" s="40" t="n">
        <f aca="false">V21</f>
        <v>41.217</v>
      </c>
      <c r="J21" s="40" t="n">
        <f aca="false">T21</f>
        <v>7142.2416</v>
      </c>
      <c r="K21" s="40" t="n">
        <f aca="false">W21</f>
        <v>41.9615</v>
      </c>
      <c r="L21" s="41" t="n">
        <v>7146.1576</v>
      </c>
      <c r="M21" s="41" t="n">
        <v>38.8945</v>
      </c>
      <c r="N21" s="41" t="n">
        <v>41.2183</v>
      </c>
      <c r="O21" s="41" t="n">
        <v>41.9601</v>
      </c>
      <c r="P21" s="41" t="n">
        <v>3887.125</v>
      </c>
      <c r="Q21" s="41" t="n">
        <v>31.546</v>
      </c>
      <c r="R21" s="41" t="n">
        <f aca="false">P21/3600</f>
        <v>1.07975694444444</v>
      </c>
      <c r="S21" s="42"/>
      <c r="T21" s="41" t="n">
        <v>7142.2416</v>
      </c>
      <c r="U21" s="41" t="n">
        <v>38.8949</v>
      </c>
      <c r="V21" s="41" t="n">
        <v>41.217</v>
      </c>
      <c r="W21" s="41" t="n">
        <v>41.9615</v>
      </c>
      <c r="X21" s="41" t="n">
        <v>3873.703</v>
      </c>
      <c r="Y21" s="41" t="n">
        <v>31.828</v>
      </c>
      <c r="Z21" s="41" t="n">
        <f aca="false">X21/3600</f>
        <v>1.07602861111111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7.16</v>
      </c>
      <c r="E22" s="46" t="n">
        <f aca="false">N22</f>
        <v>39.879</v>
      </c>
      <c r="F22" s="46" t="n">
        <f aca="false">L22</f>
        <v>3947.16</v>
      </c>
      <c r="G22" s="46" t="n">
        <f aca="false">O22</f>
        <v>40.8246</v>
      </c>
      <c r="H22" s="46" t="n">
        <f aca="false">T22</f>
        <v>3944.4552</v>
      </c>
      <c r="I22" s="46" t="n">
        <f aca="false">V22</f>
        <v>39.8766</v>
      </c>
      <c r="J22" s="46" t="n">
        <f aca="false">T22</f>
        <v>3944.4552</v>
      </c>
      <c r="K22" s="46" t="n">
        <f aca="false">W22</f>
        <v>40.823</v>
      </c>
      <c r="L22" s="47" t="n">
        <v>3947.16</v>
      </c>
      <c r="M22" s="47" t="n">
        <v>36.4633</v>
      </c>
      <c r="N22" s="47" t="n">
        <v>39.879</v>
      </c>
      <c r="O22" s="47" t="n">
        <v>40.8246</v>
      </c>
      <c r="P22" s="47" t="n">
        <v>3698.89</v>
      </c>
      <c r="Q22" s="47" t="n">
        <v>29.484</v>
      </c>
      <c r="R22" s="47" t="n">
        <f aca="false">P22/3600</f>
        <v>1.02746944444444</v>
      </c>
      <c r="S22" s="45"/>
      <c r="T22" s="47" t="n">
        <v>3944.4552</v>
      </c>
      <c r="U22" s="47" t="n">
        <v>36.4654</v>
      </c>
      <c r="V22" s="47" t="n">
        <v>39.8766</v>
      </c>
      <c r="W22" s="47" t="n">
        <v>40.823</v>
      </c>
      <c r="X22" s="47" t="n">
        <v>3676.922</v>
      </c>
      <c r="Y22" s="47" t="n">
        <v>29.859</v>
      </c>
      <c r="Z22" s="47" t="n">
        <f aca="false">X22/3600</f>
        <v>1.02136722222222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051.4184</v>
      </c>
      <c r="E23" s="49" t="n">
        <f aca="false">N23</f>
        <v>43.2372</v>
      </c>
      <c r="F23" s="49" t="n">
        <f aca="false">L23</f>
        <v>55051.4184</v>
      </c>
      <c r="G23" s="49" t="n">
        <f aca="false">O23</f>
        <v>43.908</v>
      </c>
      <c r="H23" s="49" t="n">
        <f aca="false">T23</f>
        <v>55026.2328</v>
      </c>
      <c r="I23" s="49" t="n">
        <f aca="false">V23</f>
        <v>43.2369</v>
      </c>
      <c r="J23" s="49" t="n">
        <f aca="false">T23</f>
        <v>55026.2328</v>
      </c>
      <c r="K23" s="49" t="n">
        <f aca="false">W23</f>
        <v>43.9086</v>
      </c>
      <c r="L23" s="48" t="n">
        <v>55051.4184</v>
      </c>
      <c r="M23" s="48" t="n">
        <v>41.6915</v>
      </c>
      <c r="N23" s="48" t="n">
        <v>43.2372</v>
      </c>
      <c r="O23" s="48" t="n">
        <v>43.908</v>
      </c>
      <c r="P23" s="48" t="n">
        <v>6228.843</v>
      </c>
      <c r="Q23" s="48" t="n">
        <v>60.515</v>
      </c>
      <c r="R23" s="48" t="n">
        <f aca="false">P23/3600</f>
        <v>1.73023416666667</v>
      </c>
      <c r="S23" s="50"/>
      <c r="T23" s="48" t="n">
        <v>55026.2328</v>
      </c>
      <c r="U23" s="48" t="n">
        <v>41.6908</v>
      </c>
      <c r="V23" s="48" t="n">
        <v>43.2369</v>
      </c>
      <c r="W23" s="48" t="n">
        <v>43.9086</v>
      </c>
      <c r="X23" s="48" t="n">
        <v>6213.937</v>
      </c>
      <c r="Y23" s="48" t="n">
        <v>60.406</v>
      </c>
      <c r="Z23" s="48" t="n">
        <f aca="false">X23/3600</f>
        <v>1.7260936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933.396</v>
      </c>
      <c r="E24" s="40" t="n">
        <f aca="false">N24</f>
        <v>40.8745</v>
      </c>
      <c r="F24" s="40" t="n">
        <f aca="false">L24</f>
        <v>29933.396</v>
      </c>
      <c r="G24" s="40" t="n">
        <f aca="false">O24</f>
        <v>41.294</v>
      </c>
      <c r="H24" s="40" t="n">
        <f aca="false">T24</f>
        <v>29911.7536</v>
      </c>
      <c r="I24" s="40" t="n">
        <f aca="false">V24</f>
        <v>40.8748</v>
      </c>
      <c r="J24" s="40" t="n">
        <f aca="false">T24</f>
        <v>29911.7536</v>
      </c>
      <c r="K24" s="40" t="n">
        <f aca="false">W24</f>
        <v>41.2965</v>
      </c>
      <c r="L24" s="41" t="n">
        <v>29933.396</v>
      </c>
      <c r="M24" s="41" t="n">
        <v>38.5294</v>
      </c>
      <c r="N24" s="41" t="n">
        <v>40.8745</v>
      </c>
      <c r="O24" s="41" t="n">
        <v>41.294</v>
      </c>
      <c r="P24" s="41" t="n">
        <v>5282</v>
      </c>
      <c r="Q24" s="41" t="n">
        <v>50.546</v>
      </c>
      <c r="R24" s="41" t="n">
        <f aca="false">P24/3600</f>
        <v>1.46722222222222</v>
      </c>
      <c r="S24" s="42"/>
      <c r="T24" s="41" t="n">
        <v>29911.7536</v>
      </c>
      <c r="U24" s="41" t="n">
        <v>38.53</v>
      </c>
      <c r="V24" s="41" t="n">
        <v>40.8748</v>
      </c>
      <c r="W24" s="41" t="n">
        <v>41.2965</v>
      </c>
      <c r="X24" s="41" t="n">
        <v>5284.671</v>
      </c>
      <c r="Y24" s="41" t="n">
        <v>50.796</v>
      </c>
      <c r="Z24" s="41" t="n">
        <f aca="false">X24/3600</f>
        <v>1.46796416666667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46.3776</v>
      </c>
      <c r="E25" s="40" t="n">
        <f aca="false">N25</f>
        <v>38.9674</v>
      </c>
      <c r="F25" s="40" t="n">
        <f aca="false">L25</f>
        <v>15546.3776</v>
      </c>
      <c r="G25" s="40" t="n">
        <f aca="false">O25</f>
        <v>39.6634</v>
      </c>
      <c r="H25" s="40" t="n">
        <f aca="false">T25</f>
        <v>15532.6784</v>
      </c>
      <c r="I25" s="40" t="n">
        <f aca="false">V25</f>
        <v>38.9689</v>
      </c>
      <c r="J25" s="40" t="n">
        <f aca="false">T25</f>
        <v>15532.6784</v>
      </c>
      <c r="K25" s="40" t="n">
        <f aca="false">W25</f>
        <v>39.6643</v>
      </c>
      <c r="L25" s="41" t="n">
        <v>15546.3776</v>
      </c>
      <c r="M25" s="41" t="n">
        <v>35.5073</v>
      </c>
      <c r="N25" s="41" t="n">
        <v>38.9674</v>
      </c>
      <c r="O25" s="41" t="n">
        <v>39.6634</v>
      </c>
      <c r="P25" s="41" t="n">
        <v>4484.796</v>
      </c>
      <c r="Q25" s="41" t="n">
        <v>42.015</v>
      </c>
      <c r="R25" s="41" t="n">
        <f aca="false">P25/3600</f>
        <v>1.24577666666667</v>
      </c>
      <c r="S25" s="42"/>
      <c r="T25" s="41" t="n">
        <v>15532.6784</v>
      </c>
      <c r="U25" s="41" t="n">
        <v>35.5084</v>
      </c>
      <c r="V25" s="41" t="n">
        <v>38.9689</v>
      </c>
      <c r="W25" s="41" t="n">
        <v>39.6643</v>
      </c>
      <c r="X25" s="41" t="n">
        <v>4465.906</v>
      </c>
      <c r="Y25" s="41" t="n">
        <v>42.187</v>
      </c>
      <c r="Z25" s="41" t="n">
        <f aca="false">X25/3600</f>
        <v>1.24052944444444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86.6888</v>
      </c>
      <c r="E26" s="46" t="n">
        <f aca="false">N26</f>
        <v>37.2914</v>
      </c>
      <c r="F26" s="46" t="n">
        <f aca="false">L26</f>
        <v>7486.6888</v>
      </c>
      <c r="G26" s="46" t="n">
        <f aca="false">O26</f>
        <v>38.6122</v>
      </c>
      <c r="H26" s="46" t="n">
        <f aca="false">T26</f>
        <v>7480.4048</v>
      </c>
      <c r="I26" s="46" t="n">
        <f aca="false">V26</f>
        <v>37.2951</v>
      </c>
      <c r="J26" s="46" t="n">
        <f aca="false">T26</f>
        <v>7480.4048</v>
      </c>
      <c r="K26" s="46" t="n">
        <f aca="false">W26</f>
        <v>38.6123</v>
      </c>
      <c r="L26" s="47" t="n">
        <v>7486.6888</v>
      </c>
      <c r="M26" s="47" t="n">
        <v>32.6786</v>
      </c>
      <c r="N26" s="47" t="n">
        <v>37.2914</v>
      </c>
      <c r="O26" s="47" t="n">
        <v>38.6122</v>
      </c>
      <c r="P26" s="47" t="n">
        <v>4114.515</v>
      </c>
      <c r="Q26" s="47" t="n">
        <v>34.718</v>
      </c>
      <c r="R26" s="47" t="n">
        <f aca="false">P26/3600</f>
        <v>1.14292083333333</v>
      </c>
      <c r="S26" s="45"/>
      <c r="T26" s="47" t="n">
        <v>7480.4048</v>
      </c>
      <c r="U26" s="47" t="n">
        <v>32.6805</v>
      </c>
      <c r="V26" s="47" t="n">
        <v>37.2951</v>
      </c>
      <c r="W26" s="47" t="n">
        <v>38.6123</v>
      </c>
      <c r="X26" s="47" t="n">
        <v>4108.765</v>
      </c>
      <c r="Y26" s="47" t="n">
        <v>34.828</v>
      </c>
      <c r="Z26" s="47" t="n">
        <f aca="false">X26/3600</f>
        <v>1.14132361111111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146.9904</v>
      </c>
      <c r="E27" s="49" t="n">
        <f aca="false">N27</f>
        <v>41.649</v>
      </c>
      <c r="F27" s="49" t="n">
        <f aca="false">L27</f>
        <v>107146.9904</v>
      </c>
      <c r="G27" s="49" t="n">
        <f aca="false">O27</f>
        <v>44.1208</v>
      </c>
      <c r="H27" s="49" t="n">
        <f aca="false">T27</f>
        <v>107105.1776</v>
      </c>
      <c r="I27" s="49" t="n">
        <f aca="false">V27</f>
        <v>41.6467</v>
      </c>
      <c r="J27" s="49" t="n">
        <f aca="false">T27</f>
        <v>107105.1776</v>
      </c>
      <c r="K27" s="49" t="n">
        <f aca="false">W27</f>
        <v>44.1205</v>
      </c>
      <c r="L27" s="48" t="n">
        <v>107146.9904</v>
      </c>
      <c r="M27" s="48" t="n">
        <v>40.4822</v>
      </c>
      <c r="N27" s="48" t="n">
        <v>41.649</v>
      </c>
      <c r="O27" s="48" t="n">
        <v>44.1208</v>
      </c>
      <c r="P27" s="48" t="n">
        <v>13151.218</v>
      </c>
      <c r="Q27" s="48" t="n">
        <v>123.906</v>
      </c>
      <c r="R27" s="48" t="n">
        <f aca="false">P27/3600</f>
        <v>3.65311611111111</v>
      </c>
      <c r="S27" s="50"/>
      <c r="T27" s="48" t="n">
        <v>107105.1776</v>
      </c>
      <c r="U27" s="48" t="n">
        <v>40.483</v>
      </c>
      <c r="V27" s="48" t="n">
        <v>41.6467</v>
      </c>
      <c r="W27" s="48" t="n">
        <v>44.1205</v>
      </c>
      <c r="X27" s="48" t="n">
        <v>13098.266</v>
      </c>
      <c r="Y27" s="48" t="n">
        <v>124.484</v>
      </c>
      <c r="Z27" s="48" t="n">
        <f aca="false">X27/3600</f>
        <v>3.63840722222222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283.2512</v>
      </c>
      <c r="E28" s="40" t="n">
        <f aca="false">N28</f>
        <v>39.5428</v>
      </c>
      <c r="F28" s="40" t="n">
        <f aca="false">L28</f>
        <v>51283.2512</v>
      </c>
      <c r="G28" s="40" t="n">
        <f aca="false">O28</f>
        <v>42.1131</v>
      </c>
      <c r="H28" s="40" t="n">
        <f aca="false">T28</f>
        <v>51302.6224</v>
      </c>
      <c r="I28" s="40" t="n">
        <f aca="false">V28</f>
        <v>39.5411</v>
      </c>
      <c r="J28" s="40" t="n">
        <f aca="false">T28</f>
        <v>51302.6224</v>
      </c>
      <c r="K28" s="40" t="n">
        <f aca="false">W28</f>
        <v>42.112</v>
      </c>
      <c r="L28" s="41" t="n">
        <v>51283.2512</v>
      </c>
      <c r="M28" s="41" t="n">
        <v>37.9087</v>
      </c>
      <c r="N28" s="41" t="n">
        <v>39.5428</v>
      </c>
      <c r="O28" s="41" t="n">
        <v>42.1131</v>
      </c>
      <c r="P28" s="41" t="n">
        <v>10340.203</v>
      </c>
      <c r="Q28" s="41" t="n">
        <v>98.406</v>
      </c>
      <c r="R28" s="41" t="n">
        <f aca="false">P28/3600</f>
        <v>2.87227861111111</v>
      </c>
      <c r="S28" s="42"/>
      <c r="T28" s="41" t="n">
        <v>51302.6224</v>
      </c>
      <c r="U28" s="41" t="n">
        <v>37.909</v>
      </c>
      <c r="V28" s="41" t="n">
        <v>39.5411</v>
      </c>
      <c r="W28" s="41" t="n">
        <v>42.112</v>
      </c>
      <c r="X28" s="41" t="n">
        <v>10288.156</v>
      </c>
      <c r="Y28" s="41" t="n">
        <v>98.89</v>
      </c>
      <c r="Z28" s="41" t="n">
        <f aca="false">X28/3600</f>
        <v>2.85782111111111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616.2424</v>
      </c>
      <c r="E29" s="40" t="n">
        <f aca="false">N29</f>
        <v>38.3663</v>
      </c>
      <c r="F29" s="40" t="n">
        <f aca="false">L29</f>
        <v>27616.2424</v>
      </c>
      <c r="G29" s="40" t="n">
        <f aca="false">O29</f>
        <v>40.2886</v>
      </c>
      <c r="H29" s="40" t="n">
        <f aca="false">T29</f>
        <v>27634.208</v>
      </c>
      <c r="I29" s="40" t="n">
        <f aca="false">V29</f>
        <v>38.3645</v>
      </c>
      <c r="J29" s="40" t="n">
        <f aca="false">T29</f>
        <v>27634.208</v>
      </c>
      <c r="K29" s="40" t="n">
        <f aca="false">W29</f>
        <v>40.2893</v>
      </c>
      <c r="L29" s="41" t="n">
        <v>27616.2424</v>
      </c>
      <c r="M29" s="41" t="n">
        <v>35.6663</v>
      </c>
      <c r="N29" s="41" t="n">
        <v>38.3663</v>
      </c>
      <c r="O29" s="41" t="n">
        <v>40.2886</v>
      </c>
      <c r="P29" s="41" t="n">
        <v>8961.796</v>
      </c>
      <c r="Q29" s="41" t="n">
        <v>86.281</v>
      </c>
      <c r="R29" s="41" t="n">
        <f aca="false">P29/3600</f>
        <v>2.48938777777778</v>
      </c>
      <c r="S29" s="42"/>
      <c r="T29" s="41" t="n">
        <v>27634.208</v>
      </c>
      <c r="U29" s="41" t="n">
        <v>35.6669</v>
      </c>
      <c r="V29" s="41" t="n">
        <v>38.3645</v>
      </c>
      <c r="W29" s="41" t="n">
        <v>40.2893</v>
      </c>
      <c r="X29" s="41" t="n">
        <v>8904.64</v>
      </c>
      <c r="Y29" s="41" t="n">
        <v>86.859</v>
      </c>
      <c r="Z29" s="41" t="n">
        <f aca="false">X29/3600</f>
        <v>2.47351111111111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28.612</v>
      </c>
      <c r="E30" s="46" t="n">
        <f aca="false">N30</f>
        <v>37.1626</v>
      </c>
      <c r="F30" s="46" t="n">
        <f aca="false">L30</f>
        <v>14728.612</v>
      </c>
      <c r="G30" s="46" t="n">
        <f aca="false">O30</f>
        <v>38.431</v>
      </c>
      <c r="H30" s="46" t="n">
        <f aca="false">T30</f>
        <v>14743.78</v>
      </c>
      <c r="I30" s="46" t="n">
        <f aca="false">V30</f>
        <v>37.1593</v>
      </c>
      <c r="J30" s="46" t="n">
        <f aca="false">T30</f>
        <v>14743.78</v>
      </c>
      <c r="K30" s="46" t="n">
        <f aca="false">W30</f>
        <v>38.428</v>
      </c>
      <c r="L30" s="47" t="n">
        <v>14728.612</v>
      </c>
      <c r="M30" s="47" t="n">
        <v>33.2648</v>
      </c>
      <c r="N30" s="47" t="n">
        <v>37.1626</v>
      </c>
      <c r="O30" s="47" t="n">
        <v>38.431</v>
      </c>
      <c r="P30" s="47" t="n">
        <v>8344.812</v>
      </c>
      <c r="Q30" s="47" t="n">
        <v>75.218</v>
      </c>
      <c r="R30" s="47" t="n">
        <f aca="false">P30/3600</f>
        <v>2.31800333333333</v>
      </c>
      <c r="S30" s="45"/>
      <c r="T30" s="47" t="n">
        <v>14743.78</v>
      </c>
      <c r="U30" s="47" t="n">
        <v>33.263</v>
      </c>
      <c r="V30" s="47" t="n">
        <v>37.1593</v>
      </c>
      <c r="W30" s="47" t="n">
        <v>38.428</v>
      </c>
      <c r="X30" s="47" t="n">
        <v>8285.406</v>
      </c>
      <c r="Y30" s="47" t="n">
        <v>75.937</v>
      </c>
      <c r="Z30" s="47" t="n">
        <f aca="false">X30/3600</f>
        <v>2.30150166666667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365.0632</v>
      </c>
      <c r="E31" s="51" t="n">
        <f aca="false">N31</f>
        <v>44.4352</v>
      </c>
      <c r="F31" s="51" t="n">
        <f aca="false">L31</f>
        <v>71365.0632</v>
      </c>
      <c r="G31" s="51" t="n">
        <f aca="false">O31</f>
        <v>46.0298</v>
      </c>
      <c r="H31" s="51" t="n">
        <f aca="false">T31</f>
        <v>71191.5912</v>
      </c>
      <c r="I31" s="51" t="n">
        <f aca="false">V31</f>
        <v>44.4337</v>
      </c>
      <c r="J31" s="51" t="n">
        <f aca="false">T31</f>
        <v>71191.5912</v>
      </c>
      <c r="K31" s="51" t="n">
        <f aca="false">W31</f>
        <v>46.0276</v>
      </c>
      <c r="L31" s="48" t="n">
        <v>71365.0632</v>
      </c>
      <c r="M31" s="48" t="n">
        <v>41.086</v>
      </c>
      <c r="N31" s="48" t="n">
        <v>44.4352</v>
      </c>
      <c r="O31" s="48" t="n">
        <v>46.0298</v>
      </c>
      <c r="P31" s="48" t="n">
        <v>11738.27</v>
      </c>
      <c r="Q31" s="48" t="n">
        <v>110</v>
      </c>
      <c r="R31" s="48" t="n">
        <f aca="false">P31/3600</f>
        <v>3.26063055555556</v>
      </c>
      <c r="S31" s="50"/>
      <c r="T31" s="48" t="n">
        <v>71191.5912</v>
      </c>
      <c r="U31" s="48" t="n">
        <v>41.083</v>
      </c>
      <c r="V31" s="48" t="n">
        <v>44.4337</v>
      </c>
      <c r="W31" s="48" t="n">
        <v>46.0276</v>
      </c>
      <c r="X31" s="48" t="n">
        <v>11705.593</v>
      </c>
      <c r="Y31" s="48" t="n">
        <v>110.031</v>
      </c>
      <c r="Z31" s="48" t="n">
        <f aca="false">X31/3600</f>
        <v>3.25155361111111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541.7352</v>
      </c>
      <c r="E32" s="52" t="n">
        <f aca="false">N32</f>
        <v>42.9566</v>
      </c>
      <c r="F32" s="52" t="n">
        <f aca="false">L32</f>
        <v>30541.7352</v>
      </c>
      <c r="G32" s="52" t="n">
        <f aca="false">O32</f>
        <v>43.9271</v>
      </c>
      <c r="H32" s="52" t="n">
        <f aca="false">T32</f>
        <v>30520.5552</v>
      </c>
      <c r="I32" s="52" t="n">
        <f aca="false">V32</f>
        <v>42.9572</v>
      </c>
      <c r="J32" s="52" t="n">
        <f aca="false">T32</f>
        <v>30520.5552</v>
      </c>
      <c r="K32" s="52" t="n">
        <f aca="false">W32</f>
        <v>43.9263</v>
      </c>
      <c r="L32" s="41" t="n">
        <v>30541.7352</v>
      </c>
      <c r="M32" s="41" t="n">
        <v>38.6929</v>
      </c>
      <c r="N32" s="41" t="n">
        <v>42.9566</v>
      </c>
      <c r="O32" s="41" t="n">
        <v>43.9271</v>
      </c>
      <c r="P32" s="41" t="n">
        <v>9029.062</v>
      </c>
      <c r="Q32" s="41" t="n">
        <v>86.828</v>
      </c>
      <c r="R32" s="41" t="n">
        <f aca="false">P32/3600</f>
        <v>2.50807277777778</v>
      </c>
      <c r="S32" s="42"/>
      <c r="T32" s="41" t="n">
        <v>30520.5552</v>
      </c>
      <c r="U32" s="41" t="n">
        <v>38.6958</v>
      </c>
      <c r="V32" s="41" t="n">
        <v>42.9572</v>
      </c>
      <c r="W32" s="41" t="n">
        <v>43.9263</v>
      </c>
      <c r="X32" s="41" t="n">
        <v>9026.765</v>
      </c>
      <c r="Y32" s="41" t="n">
        <v>86.89</v>
      </c>
      <c r="Z32" s="41" t="n">
        <f aca="false">X32/3600</f>
        <v>2.50743472222222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22.1696</v>
      </c>
      <c r="E33" s="52" t="n">
        <f aca="false">N33</f>
        <v>41.5517</v>
      </c>
      <c r="F33" s="52" t="n">
        <f aca="false">L33</f>
        <v>16022.1696</v>
      </c>
      <c r="G33" s="52" t="n">
        <f aca="false">O33</f>
        <v>41.9621</v>
      </c>
      <c r="H33" s="52" t="n">
        <f aca="false">T33</f>
        <v>16041.3024</v>
      </c>
      <c r="I33" s="52" t="n">
        <f aca="false">V33</f>
        <v>41.5491</v>
      </c>
      <c r="J33" s="52" t="n">
        <f aca="false">T33</f>
        <v>16041.3024</v>
      </c>
      <c r="K33" s="52" t="n">
        <f aca="false">W33</f>
        <v>41.9597</v>
      </c>
      <c r="L33" s="41" t="n">
        <v>16022.1696</v>
      </c>
      <c r="M33" s="41" t="n">
        <v>36.958</v>
      </c>
      <c r="N33" s="41" t="n">
        <v>41.5517</v>
      </c>
      <c r="O33" s="41" t="n">
        <v>41.9621</v>
      </c>
      <c r="P33" s="41" t="n">
        <v>7923.515</v>
      </c>
      <c r="Q33" s="41" t="n">
        <v>76.39</v>
      </c>
      <c r="R33" s="41" t="n">
        <f aca="false">P33/3600</f>
        <v>2.20097638888889</v>
      </c>
      <c r="S33" s="42"/>
      <c r="T33" s="41" t="n">
        <v>16041.3024</v>
      </c>
      <c r="U33" s="41" t="n">
        <v>36.9625</v>
      </c>
      <c r="V33" s="41" t="n">
        <v>41.5491</v>
      </c>
      <c r="W33" s="41" t="n">
        <v>41.9597</v>
      </c>
      <c r="X33" s="41" t="n">
        <v>7887.093</v>
      </c>
      <c r="Y33" s="41" t="n">
        <v>76.703</v>
      </c>
      <c r="Z33" s="41" t="n">
        <f aca="false">X33/3600</f>
        <v>2.19085916666667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96.852</v>
      </c>
      <c r="E34" s="53" t="n">
        <f aca="false">N34</f>
        <v>40.0482</v>
      </c>
      <c r="F34" s="53" t="n">
        <f aca="false">L34</f>
        <v>8896.852</v>
      </c>
      <c r="G34" s="53" t="n">
        <f aca="false">O34</f>
        <v>39.8998</v>
      </c>
      <c r="H34" s="53" t="n">
        <f aca="false">T34</f>
        <v>8922.8528</v>
      </c>
      <c r="I34" s="53" t="n">
        <f aca="false">V34</f>
        <v>40.0396</v>
      </c>
      <c r="J34" s="53" t="n">
        <f aca="false">T34</f>
        <v>8922.8528</v>
      </c>
      <c r="K34" s="53" t="n">
        <f aca="false">W34</f>
        <v>39.891</v>
      </c>
      <c r="L34" s="47" t="n">
        <v>8896.852</v>
      </c>
      <c r="M34" s="47" t="n">
        <v>35.0091</v>
      </c>
      <c r="N34" s="47" t="n">
        <v>40.0482</v>
      </c>
      <c r="O34" s="47" t="n">
        <v>39.8998</v>
      </c>
      <c r="P34" s="47" t="n">
        <v>7427.281</v>
      </c>
      <c r="Q34" s="47" t="n">
        <v>82.609</v>
      </c>
      <c r="R34" s="47" t="n">
        <f aca="false">P34/3600</f>
        <v>2.06313361111111</v>
      </c>
      <c r="S34" s="45"/>
      <c r="T34" s="47" t="n">
        <v>8922.8528</v>
      </c>
      <c r="U34" s="47" t="n">
        <v>35.0135</v>
      </c>
      <c r="V34" s="47" t="n">
        <v>40.0396</v>
      </c>
      <c r="W34" s="47" t="n">
        <v>39.891</v>
      </c>
      <c r="X34" s="47" t="n">
        <v>7377.5</v>
      </c>
      <c r="Y34" s="47" t="n">
        <v>68.515</v>
      </c>
      <c r="Z34" s="47" t="n">
        <f aca="false">X34/3600</f>
        <v>2.04930555555556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9949.4208</v>
      </c>
      <c r="E35" s="51" t="n">
        <f aca="false">N35</f>
        <v>42.7909</v>
      </c>
      <c r="F35" s="51" t="n">
        <f aca="false">L35</f>
        <v>189949.4208</v>
      </c>
      <c r="G35" s="51" t="n">
        <f aca="false">O35</f>
        <v>44.463</v>
      </c>
      <c r="H35" s="51" t="n">
        <f aca="false">T35</f>
        <v>189933.4728</v>
      </c>
      <c r="I35" s="51" t="n">
        <f aca="false">V35</f>
        <v>42.7908</v>
      </c>
      <c r="J35" s="51" t="n">
        <f aca="false">T35</f>
        <v>189933.4728</v>
      </c>
      <c r="K35" s="51" t="n">
        <f aca="false">W35</f>
        <v>44.463</v>
      </c>
      <c r="L35" s="48" t="n">
        <v>189949.4208</v>
      </c>
      <c r="M35" s="48" t="n">
        <v>42.0712</v>
      </c>
      <c r="N35" s="48" t="n">
        <v>42.7909</v>
      </c>
      <c r="O35" s="48" t="n">
        <v>44.463</v>
      </c>
      <c r="P35" s="48" t="n">
        <v>16910.515</v>
      </c>
      <c r="Q35" s="48" t="n">
        <v>172.14</v>
      </c>
      <c r="R35" s="48" t="n">
        <f aca="false">P35/3600</f>
        <v>4.69736527777778</v>
      </c>
      <c r="S35" s="50"/>
      <c r="T35" s="48" t="n">
        <v>189933.4728</v>
      </c>
      <c r="U35" s="48" t="n">
        <v>42.0706</v>
      </c>
      <c r="V35" s="48" t="n">
        <v>42.7908</v>
      </c>
      <c r="W35" s="48" t="n">
        <v>44.463</v>
      </c>
      <c r="X35" s="48" t="n">
        <v>16869.728</v>
      </c>
      <c r="Y35" s="48" t="n">
        <v>164.218</v>
      </c>
      <c r="Z35" s="48" t="n">
        <f aca="false">X35/3600</f>
        <v>4.6860355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744.3944</v>
      </c>
      <c r="E36" s="52" t="n">
        <f aca="false">N36</f>
        <v>40.9189</v>
      </c>
      <c r="F36" s="52" t="n">
        <f aca="false">L36</f>
        <v>81744.3944</v>
      </c>
      <c r="G36" s="52" t="n">
        <f aca="false">O36</f>
        <v>43.0637</v>
      </c>
      <c r="H36" s="52" t="n">
        <f aca="false">T36</f>
        <v>81771.9752</v>
      </c>
      <c r="I36" s="52" t="n">
        <f aca="false">V36</f>
        <v>40.9204</v>
      </c>
      <c r="J36" s="52" t="n">
        <f aca="false">T36</f>
        <v>81771.9752</v>
      </c>
      <c r="K36" s="52" t="n">
        <f aca="false">W36</f>
        <v>43.0644</v>
      </c>
      <c r="L36" s="41" t="n">
        <v>81744.3944</v>
      </c>
      <c r="M36" s="41" t="n">
        <v>36.9678</v>
      </c>
      <c r="N36" s="41" t="n">
        <v>40.9189</v>
      </c>
      <c r="O36" s="41" t="n">
        <v>43.0637</v>
      </c>
      <c r="P36" s="41" t="n">
        <v>13233.078</v>
      </c>
      <c r="Q36" s="41" t="n">
        <v>131.187</v>
      </c>
      <c r="R36" s="41" t="n">
        <f aca="false">P36/3600</f>
        <v>3.675855</v>
      </c>
      <c r="S36" s="42"/>
      <c r="T36" s="41" t="n">
        <v>81771.9752</v>
      </c>
      <c r="U36" s="41" t="n">
        <v>36.9692</v>
      </c>
      <c r="V36" s="41" t="n">
        <v>40.9204</v>
      </c>
      <c r="W36" s="41" t="n">
        <v>43.0644</v>
      </c>
      <c r="X36" s="41" t="n">
        <v>13190.047</v>
      </c>
      <c r="Y36" s="41" t="n">
        <v>131.843</v>
      </c>
      <c r="Z36" s="41" t="n">
        <f aca="false">X36/3600</f>
        <v>3.66390194444444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639.4864</v>
      </c>
      <c r="E37" s="52" t="n">
        <f aca="false">N37</f>
        <v>39.4096</v>
      </c>
      <c r="F37" s="52" t="n">
        <f aca="false">L37</f>
        <v>42639.4864</v>
      </c>
      <c r="G37" s="52" t="n">
        <f aca="false">O37</f>
        <v>41.8476</v>
      </c>
      <c r="H37" s="52" t="n">
        <f aca="false">T37</f>
        <v>42774.9976</v>
      </c>
      <c r="I37" s="52" t="n">
        <f aca="false">V37</f>
        <v>39.4074</v>
      </c>
      <c r="J37" s="52" t="n">
        <f aca="false">T37</f>
        <v>42774.9976</v>
      </c>
      <c r="K37" s="52" t="n">
        <f aca="false">W37</f>
        <v>41.8404</v>
      </c>
      <c r="L37" s="41" t="n">
        <v>42639.4864</v>
      </c>
      <c r="M37" s="41" t="n">
        <v>34.4683</v>
      </c>
      <c r="N37" s="41" t="n">
        <v>39.4096</v>
      </c>
      <c r="O37" s="41" t="n">
        <v>41.8476</v>
      </c>
      <c r="P37" s="41" t="n">
        <v>11064.54</v>
      </c>
      <c r="Q37" s="41" t="n">
        <v>112.875</v>
      </c>
      <c r="R37" s="41" t="n">
        <f aca="false">P37/3600</f>
        <v>3.07348333333333</v>
      </c>
      <c r="S37" s="42"/>
      <c r="T37" s="41" t="n">
        <v>42774.9976</v>
      </c>
      <c r="U37" s="41" t="n">
        <v>34.4719</v>
      </c>
      <c r="V37" s="41" t="n">
        <v>39.4074</v>
      </c>
      <c r="W37" s="41" t="n">
        <v>41.8404</v>
      </c>
      <c r="X37" s="41" t="n">
        <v>11062.015</v>
      </c>
      <c r="Y37" s="41" t="n">
        <v>113.578</v>
      </c>
      <c r="Z37" s="41" t="n">
        <f aca="false">X37/3600</f>
        <v>3.07278194444444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079.2152</v>
      </c>
      <c r="E38" s="53" t="n">
        <f aca="false">N38</f>
        <v>38.0346</v>
      </c>
      <c r="F38" s="53" t="n">
        <f aca="false">L38</f>
        <v>23079.2152</v>
      </c>
      <c r="G38" s="53" t="n">
        <f aca="false">O38</f>
        <v>40.6217</v>
      </c>
      <c r="H38" s="53" t="n">
        <f aca="false">T38</f>
        <v>23214.7608</v>
      </c>
      <c r="I38" s="53" t="n">
        <f aca="false">V38</f>
        <v>38.0306</v>
      </c>
      <c r="J38" s="53" t="n">
        <f aca="false">T38</f>
        <v>23214.7608</v>
      </c>
      <c r="K38" s="53" t="n">
        <f aca="false">W38</f>
        <v>40.6022</v>
      </c>
      <c r="L38" s="47" t="n">
        <v>23079.2152</v>
      </c>
      <c r="M38" s="47" t="n">
        <v>32.0205</v>
      </c>
      <c r="N38" s="47" t="n">
        <v>38.0346</v>
      </c>
      <c r="O38" s="47" t="n">
        <v>40.6217</v>
      </c>
      <c r="P38" s="47" t="n">
        <v>10119.218</v>
      </c>
      <c r="Q38" s="47" t="n">
        <v>97.859</v>
      </c>
      <c r="R38" s="47" t="n">
        <f aca="false">P38/3600</f>
        <v>2.81089388888889</v>
      </c>
      <c r="S38" s="45"/>
      <c r="T38" s="47" t="n">
        <v>23214.7608</v>
      </c>
      <c r="U38" s="47" t="n">
        <v>32.022</v>
      </c>
      <c r="V38" s="47" t="n">
        <v>38.0306</v>
      </c>
      <c r="W38" s="47" t="n">
        <v>40.6022</v>
      </c>
      <c r="X38" s="47" t="n">
        <v>10082.453</v>
      </c>
      <c r="Y38" s="47" t="n">
        <v>99.703</v>
      </c>
      <c r="Z38" s="47" t="n">
        <f aca="false">X38/3600</f>
        <v>2.80068138888889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143.1032</v>
      </c>
      <c r="E39" s="51" t="n">
        <f aca="false">N39</f>
        <v>43.888</v>
      </c>
      <c r="F39" s="51" t="n">
        <f aca="false">L39</f>
        <v>21143.1032</v>
      </c>
      <c r="G39" s="51" t="n">
        <f aca="false">O39</f>
        <v>44.4816</v>
      </c>
      <c r="H39" s="51" t="n">
        <f aca="false">T39</f>
        <v>21157.5024</v>
      </c>
      <c r="I39" s="51" t="n">
        <f aca="false">V39</f>
        <v>43.8893</v>
      </c>
      <c r="J39" s="51" t="n">
        <f aca="false">T39</f>
        <v>21157.5024</v>
      </c>
      <c r="K39" s="51" t="n">
        <f aca="false">W39</f>
        <v>44.4837</v>
      </c>
      <c r="L39" s="48" t="n">
        <v>21143.1032</v>
      </c>
      <c r="M39" s="48" t="n">
        <v>41.5948</v>
      </c>
      <c r="N39" s="48" t="n">
        <v>43.888</v>
      </c>
      <c r="O39" s="48" t="n">
        <v>44.4816</v>
      </c>
      <c r="P39" s="48" t="n">
        <v>2641.265</v>
      </c>
      <c r="Q39" s="48" t="n">
        <v>29.25</v>
      </c>
      <c r="R39" s="48" t="n">
        <f aca="false">P39/3600</f>
        <v>0.733684722222222</v>
      </c>
      <c r="S39" s="50"/>
      <c r="T39" s="48" t="n">
        <v>21157.5024</v>
      </c>
      <c r="U39" s="48" t="n">
        <v>41.5936</v>
      </c>
      <c r="V39" s="48" t="n">
        <v>43.8893</v>
      </c>
      <c r="W39" s="48" t="n">
        <v>44.4837</v>
      </c>
      <c r="X39" s="48" t="n">
        <v>2635.828</v>
      </c>
      <c r="Y39" s="48" t="n">
        <v>29.218</v>
      </c>
      <c r="Z39" s="48" t="n">
        <f aca="false">X39/3600</f>
        <v>0.73217444444444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56.6456</v>
      </c>
      <c r="E40" s="52" t="n">
        <f aca="false">N40</f>
        <v>41.1723</v>
      </c>
      <c r="F40" s="52" t="n">
        <f aca="false">L40</f>
        <v>11356.6456</v>
      </c>
      <c r="G40" s="52" t="n">
        <f aca="false">O40</f>
        <v>41.4533</v>
      </c>
      <c r="H40" s="52" t="n">
        <f aca="false">T40</f>
        <v>11378.2968</v>
      </c>
      <c r="I40" s="52" t="n">
        <f aca="false">V40</f>
        <v>41.1789</v>
      </c>
      <c r="J40" s="52" t="n">
        <f aca="false">T40</f>
        <v>11378.2968</v>
      </c>
      <c r="K40" s="52" t="n">
        <f aca="false">W40</f>
        <v>41.4585</v>
      </c>
      <c r="L40" s="41" t="n">
        <v>11356.6456</v>
      </c>
      <c r="M40" s="41" t="n">
        <v>38.1462</v>
      </c>
      <c r="N40" s="41" t="n">
        <v>41.1723</v>
      </c>
      <c r="O40" s="41" t="n">
        <v>41.4533</v>
      </c>
      <c r="P40" s="41" t="n">
        <v>2153.984</v>
      </c>
      <c r="Q40" s="41" t="n">
        <v>23.953</v>
      </c>
      <c r="R40" s="41" t="n">
        <f aca="false">P40/3600</f>
        <v>0.598328888888889</v>
      </c>
      <c r="S40" s="42"/>
      <c r="T40" s="41" t="n">
        <v>11378.2968</v>
      </c>
      <c r="U40" s="41" t="n">
        <v>38.1428</v>
      </c>
      <c r="V40" s="41" t="n">
        <v>41.1789</v>
      </c>
      <c r="W40" s="41" t="n">
        <v>41.4585</v>
      </c>
      <c r="X40" s="41" t="n">
        <v>2158.343</v>
      </c>
      <c r="Y40" s="41" t="n">
        <v>24.093</v>
      </c>
      <c r="Z40" s="41" t="n">
        <f aca="false">X40/3600</f>
        <v>0.599539722222222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15.9248</v>
      </c>
      <c r="E41" s="52" t="n">
        <f aca="false">N41</f>
        <v>39.0041</v>
      </c>
      <c r="F41" s="52" t="n">
        <f aca="false">L41</f>
        <v>6015.9248</v>
      </c>
      <c r="G41" s="52" t="n">
        <f aca="false">O41</f>
        <v>39.0145</v>
      </c>
      <c r="H41" s="52" t="n">
        <f aca="false">T41</f>
        <v>6048.1616</v>
      </c>
      <c r="I41" s="52" t="n">
        <f aca="false">V41</f>
        <v>39.0257</v>
      </c>
      <c r="J41" s="52" t="n">
        <f aca="false">T41</f>
        <v>6048.1616</v>
      </c>
      <c r="K41" s="52" t="n">
        <f aca="false">W41</f>
        <v>39.0206</v>
      </c>
      <c r="L41" s="41" t="n">
        <v>6015.9248</v>
      </c>
      <c r="M41" s="41" t="n">
        <v>35.25</v>
      </c>
      <c r="N41" s="41" t="n">
        <v>39.0041</v>
      </c>
      <c r="O41" s="41" t="n">
        <v>39.0145</v>
      </c>
      <c r="P41" s="41" t="n">
        <v>1805.453</v>
      </c>
      <c r="Q41" s="41" t="n">
        <v>18.64</v>
      </c>
      <c r="R41" s="41" t="n">
        <f aca="false">P41/3600</f>
        <v>0.501514722222222</v>
      </c>
      <c r="S41" s="42"/>
      <c r="T41" s="41" t="n">
        <v>6048.1616</v>
      </c>
      <c r="U41" s="41" t="n">
        <v>35.2475</v>
      </c>
      <c r="V41" s="41" t="n">
        <v>39.0257</v>
      </c>
      <c r="W41" s="41" t="n">
        <v>39.0206</v>
      </c>
      <c r="X41" s="41" t="n">
        <v>1802.546</v>
      </c>
      <c r="Y41" s="41" t="n">
        <v>18.859</v>
      </c>
      <c r="Z41" s="41" t="n">
        <f aca="false">X41/3600</f>
        <v>0.500707222222222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1.9312</v>
      </c>
      <c r="E42" s="53" t="n">
        <f aca="false">N42</f>
        <v>36.7318</v>
      </c>
      <c r="F42" s="53" t="n">
        <f aca="false">L42</f>
        <v>3281.9312</v>
      </c>
      <c r="G42" s="53" t="n">
        <f aca="false">O42</f>
        <v>36.4025</v>
      </c>
      <c r="H42" s="53" t="n">
        <f aca="false">T42</f>
        <v>3303.408</v>
      </c>
      <c r="I42" s="53" t="n">
        <f aca="false">V42</f>
        <v>36.7397</v>
      </c>
      <c r="J42" s="53" t="n">
        <f aca="false">T42</f>
        <v>3303.408</v>
      </c>
      <c r="K42" s="53" t="n">
        <f aca="false">W42</f>
        <v>36.3996</v>
      </c>
      <c r="L42" s="47" t="n">
        <v>3281.9312</v>
      </c>
      <c r="M42" s="47" t="n">
        <v>32.724</v>
      </c>
      <c r="N42" s="47" t="n">
        <v>36.7318</v>
      </c>
      <c r="O42" s="47" t="n">
        <v>36.4025</v>
      </c>
      <c r="P42" s="47" t="n">
        <v>1646.265</v>
      </c>
      <c r="Q42" s="47" t="n">
        <v>15.921</v>
      </c>
      <c r="R42" s="47" t="n">
        <f aca="false">P42/3600</f>
        <v>0.457295833333333</v>
      </c>
      <c r="S42" s="45"/>
      <c r="T42" s="47" t="n">
        <v>3303.408</v>
      </c>
      <c r="U42" s="47" t="n">
        <v>32.7242</v>
      </c>
      <c r="V42" s="47" t="n">
        <v>36.7397</v>
      </c>
      <c r="W42" s="47" t="n">
        <v>36.3996</v>
      </c>
      <c r="X42" s="47" t="n">
        <v>1640.187</v>
      </c>
      <c r="Y42" s="47" t="n">
        <v>15.5</v>
      </c>
      <c r="Z42" s="47" t="n">
        <f aca="false">X42/3600</f>
        <v>0.4556075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360.66</v>
      </c>
      <c r="E43" s="51" t="n">
        <f aca="false">N43</f>
        <v>44.1182</v>
      </c>
      <c r="F43" s="51" t="n">
        <f aca="false">L43</f>
        <v>24360.66</v>
      </c>
      <c r="G43" s="51" t="n">
        <f aca="false">O43</f>
        <v>45.5174</v>
      </c>
      <c r="H43" s="51" t="n">
        <f aca="false">T43</f>
        <v>24355.6336</v>
      </c>
      <c r="I43" s="51" t="n">
        <f aca="false">V43</f>
        <v>44.1168</v>
      </c>
      <c r="J43" s="51" t="n">
        <f aca="false">T43</f>
        <v>24355.6336</v>
      </c>
      <c r="K43" s="51" t="n">
        <f aca="false">W43</f>
        <v>45.5151</v>
      </c>
      <c r="L43" s="48" t="n">
        <v>24360.66</v>
      </c>
      <c r="M43" s="48" t="n">
        <v>41.9793</v>
      </c>
      <c r="N43" s="48" t="n">
        <v>44.1182</v>
      </c>
      <c r="O43" s="48" t="n">
        <v>45.5174</v>
      </c>
      <c r="P43" s="48" t="n">
        <v>2963.875</v>
      </c>
      <c r="Q43" s="48" t="n">
        <v>30.812</v>
      </c>
      <c r="R43" s="48" t="n">
        <f aca="false">P43/3600</f>
        <v>0.823298611111111</v>
      </c>
      <c r="S43" s="50"/>
      <c r="T43" s="48" t="n">
        <v>24355.6336</v>
      </c>
      <c r="U43" s="48" t="n">
        <v>41.9802</v>
      </c>
      <c r="V43" s="48" t="n">
        <v>44.1168</v>
      </c>
      <c r="W43" s="48" t="n">
        <v>45.5151</v>
      </c>
      <c r="X43" s="48" t="n">
        <v>2956.875</v>
      </c>
      <c r="Y43" s="48" t="n">
        <v>30.828</v>
      </c>
      <c r="Z43" s="48" t="n">
        <f aca="false">X43/3600</f>
        <v>0.821354166666667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525.1592</v>
      </c>
      <c r="E44" s="52" t="n">
        <f aca="false">N44</f>
        <v>41.8615</v>
      </c>
      <c r="F44" s="52" t="n">
        <f aca="false">L44</f>
        <v>14525.1592</v>
      </c>
      <c r="G44" s="52" t="n">
        <f aca="false">O44</f>
        <v>43.0483</v>
      </c>
      <c r="H44" s="52" t="n">
        <f aca="false">T44</f>
        <v>14526.8384</v>
      </c>
      <c r="I44" s="52" t="n">
        <f aca="false">V44</f>
        <v>41.8586</v>
      </c>
      <c r="J44" s="52" t="n">
        <f aca="false">T44</f>
        <v>14526.8384</v>
      </c>
      <c r="K44" s="52" t="n">
        <f aca="false">W44</f>
        <v>43.0466</v>
      </c>
      <c r="L44" s="41" t="n">
        <v>14525.1592</v>
      </c>
      <c r="M44" s="41" t="n">
        <v>39.0396</v>
      </c>
      <c r="N44" s="41" t="n">
        <v>41.8615</v>
      </c>
      <c r="O44" s="41" t="n">
        <v>43.0483</v>
      </c>
      <c r="P44" s="41" t="n">
        <v>2558.281</v>
      </c>
      <c r="Q44" s="41" t="n">
        <v>27.203</v>
      </c>
      <c r="R44" s="41" t="n">
        <f aca="false">P44/3600</f>
        <v>0.710633611111111</v>
      </c>
      <c r="S44" s="42"/>
      <c r="T44" s="41" t="n">
        <v>14526.8384</v>
      </c>
      <c r="U44" s="41" t="n">
        <v>39.0408</v>
      </c>
      <c r="V44" s="41" t="n">
        <v>41.8586</v>
      </c>
      <c r="W44" s="41" t="n">
        <v>43.0466</v>
      </c>
      <c r="X44" s="41" t="n">
        <v>2556.937</v>
      </c>
      <c r="Y44" s="41" t="n">
        <v>27.437</v>
      </c>
      <c r="Z44" s="41" t="n">
        <f aca="false">X44/3600</f>
        <v>0.710260277777778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24.4192</v>
      </c>
      <c r="E45" s="52" t="n">
        <f aca="false">N45</f>
        <v>39.8922</v>
      </c>
      <c r="F45" s="52" t="n">
        <f aca="false">L45</f>
        <v>8524.4192</v>
      </c>
      <c r="G45" s="52" t="n">
        <f aca="false">O45</f>
        <v>40.8987</v>
      </c>
      <c r="H45" s="52" t="n">
        <f aca="false">T45</f>
        <v>8525.2856</v>
      </c>
      <c r="I45" s="52" t="n">
        <f aca="false">V45</f>
        <v>39.8887</v>
      </c>
      <c r="J45" s="52" t="n">
        <f aca="false">T45</f>
        <v>8525.2856</v>
      </c>
      <c r="K45" s="52" t="n">
        <f aca="false">W45</f>
        <v>40.9003</v>
      </c>
      <c r="L45" s="41" t="n">
        <v>8524.4192</v>
      </c>
      <c r="M45" s="41" t="n">
        <v>36.0232</v>
      </c>
      <c r="N45" s="41" t="n">
        <v>39.8922</v>
      </c>
      <c r="O45" s="41" t="n">
        <v>40.8987</v>
      </c>
      <c r="P45" s="41" t="n">
        <v>2235.328</v>
      </c>
      <c r="Q45" s="41" t="n">
        <v>23.5</v>
      </c>
      <c r="R45" s="41" t="n">
        <f aca="false">P45/3600</f>
        <v>0.620924444444444</v>
      </c>
      <c r="S45" s="42"/>
      <c r="T45" s="41" t="n">
        <v>8525.2856</v>
      </c>
      <c r="U45" s="41" t="n">
        <v>36.0252</v>
      </c>
      <c r="V45" s="41" t="n">
        <v>39.8887</v>
      </c>
      <c r="W45" s="41" t="n">
        <v>40.9003</v>
      </c>
      <c r="X45" s="41" t="n">
        <v>2235.734</v>
      </c>
      <c r="Y45" s="41" t="n">
        <v>23.453</v>
      </c>
      <c r="Z45" s="41" t="n">
        <f aca="false">X45/3600</f>
        <v>0.621037222222222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64.2904</v>
      </c>
      <c r="E46" s="53" t="n">
        <f aca="false">N46</f>
        <v>37.8875</v>
      </c>
      <c r="F46" s="53" t="n">
        <f aca="false">L46</f>
        <v>4864.2904</v>
      </c>
      <c r="G46" s="53" t="n">
        <f aca="false">O46</f>
        <v>38.7376</v>
      </c>
      <c r="H46" s="53" t="n">
        <f aca="false">T46</f>
        <v>4863.824</v>
      </c>
      <c r="I46" s="53" t="n">
        <f aca="false">V46</f>
        <v>37.888</v>
      </c>
      <c r="J46" s="53" t="n">
        <f aca="false">T46</f>
        <v>4863.824</v>
      </c>
      <c r="K46" s="53" t="n">
        <f aca="false">W46</f>
        <v>38.7368</v>
      </c>
      <c r="L46" s="47" t="n">
        <v>4864.2904</v>
      </c>
      <c r="M46" s="47" t="n">
        <v>32.9805</v>
      </c>
      <c r="N46" s="47" t="n">
        <v>37.8875</v>
      </c>
      <c r="O46" s="47" t="n">
        <v>38.7376</v>
      </c>
      <c r="P46" s="47" t="n">
        <v>2077.718</v>
      </c>
      <c r="Q46" s="47" t="n">
        <v>20.062</v>
      </c>
      <c r="R46" s="47" t="n">
        <f aca="false">P46/3600</f>
        <v>0.577143888888889</v>
      </c>
      <c r="S46" s="45"/>
      <c r="T46" s="47" t="n">
        <v>4863.824</v>
      </c>
      <c r="U46" s="47" t="n">
        <v>32.9815</v>
      </c>
      <c r="V46" s="47" t="n">
        <v>37.888</v>
      </c>
      <c r="W46" s="47" t="n">
        <v>38.7368</v>
      </c>
      <c r="X46" s="47" t="n">
        <v>2072.359</v>
      </c>
      <c r="Y46" s="47" t="n">
        <v>20.156</v>
      </c>
      <c r="Z46" s="47" t="n">
        <f aca="false">X46/3600</f>
        <v>0.575655277777778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508.1088</v>
      </c>
      <c r="E47" s="51" t="n">
        <f aca="false">N47</f>
        <v>42.5121</v>
      </c>
      <c r="F47" s="51" t="n">
        <f aca="false">L47</f>
        <v>45508.1088</v>
      </c>
      <c r="G47" s="51" t="n">
        <f aca="false">O47</f>
        <v>43.313</v>
      </c>
      <c r="H47" s="51" t="n">
        <f aca="false">T47</f>
        <v>45501.7664</v>
      </c>
      <c r="I47" s="51" t="n">
        <f aca="false">V47</f>
        <v>42.5123</v>
      </c>
      <c r="J47" s="51" t="n">
        <f aca="false">T47</f>
        <v>45501.7664</v>
      </c>
      <c r="K47" s="51" t="n">
        <f aca="false">W47</f>
        <v>43.313</v>
      </c>
      <c r="L47" s="48" t="n">
        <v>45508.1088</v>
      </c>
      <c r="M47" s="48" t="n">
        <v>41.048</v>
      </c>
      <c r="N47" s="48" t="n">
        <v>42.5121</v>
      </c>
      <c r="O47" s="48" t="n">
        <v>43.313</v>
      </c>
      <c r="P47" s="48" t="n">
        <v>3228.89</v>
      </c>
      <c r="Q47" s="48" t="n">
        <v>35.296</v>
      </c>
      <c r="R47" s="48" t="n">
        <f aca="false">P47/3600</f>
        <v>0.896913888888889</v>
      </c>
      <c r="S47" s="50"/>
      <c r="T47" s="48" t="n">
        <v>45501.7664</v>
      </c>
      <c r="U47" s="48" t="n">
        <v>41.0472</v>
      </c>
      <c r="V47" s="48" t="n">
        <v>42.5123</v>
      </c>
      <c r="W47" s="48" t="n">
        <v>43.313</v>
      </c>
      <c r="X47" s="48" t="n">
        <v>3242.562</v>
      </c>
      <c r="Y47" s="48" t="n">
        <v>35.296</v>
      </c>
      <c r="Z47" s="48" t="n">
        <f aca="false">X47/3600</f>
        <v>0.900711666666667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010.4944</v>
      </c>
      <c r="E48" s="52" t="n">
        <f aca="false">N48</f>
        <v>39.3435</v>
      </c>
      <c r="F48" s="52" t="n">
        <f aca="false">L48</f>
        <v>28010.4944</v>
      </c>
      <c r="G48" s="52" t="n">
        <f aca="false">O48</f>
        <v>40.1098</v>
      </c>
      <c r="H48" s="52" t="n">
        <f aca="false">T48</f>
        <v>28007.344</v>
      </c>
      <c r="I48" s="52" t="n">
        <f aca="false">V48</f>
        <v>39.3448</v>
      </c>
      <c r="J48" s="52" t="n">
        <f aca="false">T48</f>
        <v>28007.344</v>
      </c>
      <c r="K48" s="52" t="n">
        <f aca="false">W48</f>
        <v>40.1122</v>
      </c>
      <c r="L48" s="41" t="n">
        <v>28010.4944</v>
      </c>
      <c r="M48" s="41" t="n">
        <v>36.8315</v>
      </c>
      <c r="N48" s="41" t="n">
        <v>39.3435</v>
      </c>
      <c r="O48" s="41" t="n">
        <v>40.1098</v>
      </c>
      <c r="P48" s="41" t="n">
        <v>2822.765</v>
      </c>
      <c r="Q48" s="41" t="n">
        <v>30.375</v>
      </c>
      <c r="R48" s="41" t="n">
        <f aca="false">P48/3600</f>
        <v>0.784101388888889</v>
      </c>
      <c r="S48" s="42"/>
      <c r="T48" s="41" t="n">
        <v>28007.344</v>
      </c>
      <c r="U48" s="41" t="n">
        <v>36.8314</v>
      </c>
      <c r="V48" s="41" t="n">
        <v>39.3448</v>
      </c>
      <c r="W48" s="41" t="n">
        <v>40.1122</v>
      </c>
      <c r="X48" s="41" t="n">
        <v>2843.203</v>
      </c>
      <c r="Y48" s="41" t="n">
        <v>30.156</v>
      </c>
      <c r="Z48" s="41" t="n">
        <f aca="false">X48/3600</f>
        <v>0.789778611111111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92.6632</v>
      </c>
      <c r="E49" s="52" t="n">
        <f aca="false">N49</f>
        <v>37.0104</v>
      </c>
      <c r="F49" s="52" t="n">
        <f aca="false">L49</f>
        <v>16492.6632</v>
      </c>
      <c r="G49" s="52" t="n">
        <f aca="false">O49</f>
        <v>37.6867</v>
      </c>
      <c r="H49" s="52" t="n">
        <f aca="false">T49</f>
        <v>16494.8832</v>
      </c>
      <c r="I49" s="52" t="n">
        <f aca="false">V49</f>
        <v>37.0147</v>
      </c>
      <c r="J49" s="52" t="n">
        <f aca="false">T49</f>
        <v>16494.8832</v>
      </c>
      <c r="K49" s="52" t="n">
        <f aca="false">W49</f>
        <v>37.6892</v>
      </c>
      <c r="L49" s="41" t="n">
        <v>16492.6632</v>
      </c>
      <c r="M49" s="41" t="n">
        <v>33.0441</v>
      </c>
      <c r="N49" s="41" t="n">
        <v>37.0104</v>
      </c>
      <c r="O49" s="41" t="n">
        <v>37.6867</v>
      </c>
      <c r="P49" s="41" t="n">
        <v>2396.031</v>
      </c>
      <c r="Q49" s="41" t="n">
        <v>26.562</v>
      </c>
      <c r="R49" s="41" t="n">
        <f aca="false">P49/3600</f>
        <v>0.665564166666667</v>
      </c>
      <c r="S49" s="42"/>
      <c r="T49" s="41" t="n">
        <v>16494.8832</v>
      </c>
      <c r="U49" s="41" t="n">
        <v>33.0454</v>
      </c>
      <c r="V49" s="41" t="n">
        <v>37.0147</v>
      </c>
      <c r="W49" s="41" t="n">
        <v>37.6892</v>
      </c>
      <c r="X49" s="41" t="n">
        <v>2397.125</v>
      </c>
      <c r="Y49" s="41" t="n">
        <v>26.359</v>
      </c>
      <c r="Z49" s="41" t="n">
        <f aca="false">X49/3600</f>
        <v>0.665868055555556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57.7</v>
      </c>
      <c r="E50" s="53" t="n">
        <f aca="false">N50</f>
        <v>34.9072</v>
      </c>
      <c r="F50" s="53" t="n">
        <f aca="false">L50</f>
        <v>8857.7</v>
      </c>
      <c r="G50" s="53" t="n">
        <f aca="false">O50</f>
        <v>35.4867</v>
      </c>
      <c r="H50" s="53" t="n">
        <f aca="false">T50</f>
        <v>8858.6416</v>
      </c>
      <c r="I50" s="53" t="n">
        <f aca="false">V50</f>
        <v>34.9071</v>
      </c>
      <c r="J50" s="53" t="n">
        <f aca="false">T50</f>
        <v>8858.6416</v>
      </c>
      <c r="K50" s="53" t="n">
        <f aca="false">W50</f>
        <v>35.4857</v>
      </c>
      <c r="L50" s="47" t="n">
        <v>8857.7</v>
      </c>
      <c r="M50" s="47" t="n">
        <v>29.4143</v>
      </c>
      <c r="N50" s="47" t="n">
        <v>34.9072</v>
      </c>
      <c r="O50" s="47" t="n">
        <v>35.4867</v>
      </c>
      <c r="P50" s="47" t="n">
        <v>2115.031</v>
      </c>
      <c r="Q50" s="47" t="n">
        <v>22.203</v>
      </c>
      <c r="R50" s="47" t="n">
        <f aca="false">P50/3600</f>
        <v>0.587508611111111</v>
      </c>
      <c r="S50" s="45"/>
      <c r="T50" s="47" t="n">
        <v>8858.6416</v>
      </c>
      <c r="U50" s="47" t="n">
        <v>29.4158</v>
      </c>
      <c r="V50" s="47" t="n">
        <v>34.9071</v>
      </c>
      <c r="W50" s="47" t="n">
        <v>35.4857</v>
      </c>
      <c r="X50" s="47" t="n">
        <v>2106.5</v>
      </c>
      <c r="Y50" s="47" t="n">
        <v>22.14</v>
      </c>
      <c r="Z50" s="47" t="n">
        <f aca="false">X50/3600</f>
        <v>0.585138888888889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22.2232</v>
      </c>
      <c r="E51" s="51" t="n">
        <f aca="false">N51</f>
        <v>43.2559</v>
      </c>
      <c r="F51" s="51" t="n">
        <f aca="false">L51</f>
        <v>15822.2232</v>
      </c>
      <c r="G51" s="51" t="n">
        <f aca="false">O51</f>
        <v>44.1756</v>
      </c>
      <c r="H51" s="51" t="n">
        <f aca="false">T51</f>
        <v>15820.5544</v>
      </c>
      <c r="I51" s="51" t="n">
        <f aca="false">V51</f>
        <v>43.253</v>
      </c>
      <c r="J51" s="51" t="n">
        <f aca="false">T51</f>
        <v>15820.5544</v>
      </c>
      <c r="K51" s="51" t="n">
        <f aca="false">W51</f>
        <v>44.1744</v>
      </c>
      <c r="L51" s="48" t="n">
        <v>15822.2232</v>
      </c>
      <c r="M51" s="48" t="n">
        <v>42.3212</v>
      </c>
      <c r="N51" s="48" t="n">
        <v>43.2559</v>
      </c>
      <c r="O51" s="48" t="n">
        <v>44.1756</v>
      </c>
      <c r="P51" s="48" t="n">
        <v>1559.562</v>
      </c>
      <c r="Q51" s="48" t="n">
        <v>14.921</v>
      </c>
      <c r="R51" s="48" t="n">
        <f aca="false">P51/3600</f>
        <v>0.433211666666667</v>
      </c>
      <c r="S51" s="50"/>
      <c r="T51" s="48" t="n">
        <v>15820.5544</v>
      </c>
      <c r="U51" s="48" t="n">
        <v>42.3233</v>
      </c>
      <c r="V51" s="48" t="n">
        <v>43.253</v>
      </c>
      <c r="W51" s="48" t="n">
        <v>44.1744</v>
      </c>
      <c r="X51" s="48" t="n">
        <v>1560.921</v>
      </c>
      <c r="Y51" s="48" t="n">
        <v>14.875</v>
      </c>
      <c r="Z51" s="48" t="n">
        <f aca="false">X51/3600</f>
        <v>0.433589166666667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59.7328</v>
      </c>
      <c r="E52" s="52" t="n">
        <f aca="false">N52</f>
        <v>40.1032</v>
      </c>
      <c r="F52" s="52" t="n">
        <f aca="false">L52</f>
        <v>9459.7328</v>
      </c>
      <c r="G52" s="52" t="n">
        <f aca="false">O52</f>
        <v>41.5513</v>
      </c>
      <c r="H52" s="52" t="n">
        <f aca="false">T52</f>
        <v>9459.9928</v>
      </c>
      <c r="I52" s="52" t="n">
        <f aca="false">V52</f>
        <v>40.1016</v>
      </c>
      <c r="J52" s="52" t="n">
        <f aca="false">T52</f>
        <v>9459.9928</v>
      </c>
      <c r="K52" s="52" t="n">
        <f aca="false">W52</f>
        <v>41.5547</v>
      </c>
      <c r="L52" s="41" t="n">
        <v>9459.7328</v>
      </c>
      <c r="M52" s="41" t="n">
        <v>38.8691</v>
      </c>
      <c r="N52" s="41" t="n">
        <v>40.1032</v>
      </c>
      <c r="O52" s="41" t="n">
        <v>41.5513</v>
      </c>
      <c r="P52" s="41" t="n">
        <v>1345.093</v>
      </c>
      <c r="Q52" s="41" t="n">
        <v>13.125</v>
      </c>
      <c r="R52" s="41" t="n">
        <f aca="false">P52/3600</f>
        <v>0.373636944444444</v>
      </c>
      <c r="S52" s="42"/>
      <c r="T52" s="41" t="n">
        <v>9459.9928</v>
      </c>
      <c r="U52" s="41" t="n">
        <v>38.8706</v>
      </c>
      <c r="V52" s="41" t="n">
        <v>40.1016</v>
      </c>
      <c r="W52" s="41" t="n">
        <v>41.5547</v>
      </c>
      <c r="X52" s="41" t="n">
        <v>1344.89</v>
      </c>
      <c r="Y52" s="41" t="n">
        <v>13.031</v>
      </c>
      <c r="Z52" s="41" t="n">
        <f aca="false">X52/3600</f>
        <v>0.373580555555556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26.8512</v>
      </c>
      <c r="E53" s="52" t="n">
        <f aca="false">N53</f>
        <v>37.7149</v>
      </c>
      <c r="F53" s="52" t="n">
        <f aca="false">L53</f>
        <v>5326.8512</v>
      </c>
      <c r="G53" s="52" t="n">
        <f aca="false">O53</f>
        <v>39.5121</v>
      </c>
      <c r="H53" s="52" t="n">
        <f aca="false">T53</f>
        <v>5327.2864</v>
      </c>
      <c r="I53" s="52" t="n">
        <f aca="false">V53</f>
        <v>37.718</v>
      </c>
      <c r="J53" s="52" t="n">
        <f aca="false">T53</f>
        <v>5327.2864</v>
      </c>
      <c r="K53" s="52" t="n">
        <f aca="false">W53</f>
        <v>39.5169</v>
      </c>
      <c r="L53" s="41" t="n">
        <v>5326.8512</v>
      </c>
      <c r="M53" s="41" t="n">
        <v>35.4381</v>
      </c>
      <c r="N53" s="41" t="n">
        <v>37.7149</v>
      </c>
      <c r="O53" s="41" t="n">
        <v>39.5121</v>
      </c>
      <c r="P53" s="41" t="n">
        <v>1167.875</v>
      </c>
      <c r="Q53" s="41" t="n">
        <v>11.703</v>
      </c>
      <c r="R53" s="41" t="n">
        <f aca="false">P53/3600</f>
        <v>0.324409722222222</v>
      </c>
      <c r="S53" s="42"/>
      <c r="T53" s="41" t="n">
        <v>5327.2864</v>
      </c>
      <c r="U53" s="41" t="n">
        <v>35.4375</v>
      </c>
      <c r="V53" s="41" t="n">
        <v>37.718</v>
      </c>
      <c r="W53" s="41" t="n">
        <v>39.5169</v>
      </c>
      <c r="X53" s="41" t="n">
        <v>1161.781</v>
      </c>
      <c r="Y53" s="41" t="n">
        <v>11.609</v>
      </c>
      <c r="Z53" s="41" t="n">
        <f aca="false">X53/3600</f>
        <v>0.322716944444444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1.9008</v>
      </c>
      <c r="E54" s="53" t="n">
        <f aca="false">N54</f>
        <v>35.7804</v>
      </c>
      <c r="F54" s="53" t="n">
        <f aca="false">L54</f>
        <v>2601.9008</v>
      </c>
      <c r="G54" s="53" t="n">
        <f aca="false">O54</f>
        <v>37.4887</v>
      </c>
      <c r="H54" s="53" t="n">
        <f aca="false">T54</f>
        <v>2598.816</v>
      </c>
      <c r="I54" s="53" t="n">
        <f aca="false">V54</f>
        <v>35.7759</v>
      </c>
      <c r="J54" s="53" t="n">
        <f aca="false">T54</f>
        <v>2598.816</v>
      </c>
      <c r="K54" s="53" t="n">
        <f aca="false">W54</f>
        <v>37.4844</v>
      </c>
      <c r="L54" s="47" t="n">
        <v>2601.9008</v>
      </c>
      <c r="M54" s="47" t="n">
        <v>32.0585</v>
      </c>
      <c r="N54" s="47" t="n">
        <v>35.7804</v>
      </c>
      <c r="O54" s="47" t="n">
        <v>37.4887</v>
      </c>
      <c r="P54" s="47" t="n">
        <v>1056.5</v>
      </c>
      <c r="Q54" s="47" t="n">
        <v>10.046</v>
      </c>
      <c r="R54" s="47" t="n">
        <f aca="false">P54/3600</f>
        <v>0.293472222222222</v>
      </c>
      <c r="S54" s="45"/>
      <c r="T54" s="47" t="n">
        <v>2598.816</v>
      </c>
      <c r="U54" s="47" t="n">
        <v>32.0551</v>
      </c>
      <c r="V54" s="47" t="n">
        <v>35.7759</v>
      </c>
      <c r="W54" s="47" t="n">
        <v>37.4844</v>
      </c>
      <c r="X54" s="47" t="n">
        <v>1053.14</v>
      </c>
      <c r="Y54" s="47" t="n">
        <v>9.906</v>
      </c>
      <c r="Z54" s="47" t="n">
        <f aca="false">X54/3600</f>
        <v>0.292538888888889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14.0224</v>
      </c>
      <c r="E55" s="51" t="n">
        <f aca="false">N55</f>
        <v>45.1198</v>
      </c>
      <c r="F55" s="51" t="n">
        <f aca="false">L55</f>
        <v>5514.0224</v>
      </c>
      <c r="G55" s="51" t="n">
        <f aca="false">O55</f>
        <v>44.8996</v>
      </c>
      <c r="H55" s="51" t="n">
        <f aca="false">T55</f>
        <v>5512.2248</v>
      </c>
      <c r="I55" s="51" t="n">
        <f aca="false">V55</f>
        <v>45.1233</v>
      </c>
      <c r="J55" s="51" t="n">
        <f aca="false">T55</f>
        <v>5512.2248</v>
      </c>
      <c r="K55" s="51" t="n">
        <f aca="false">W55</f>
        <v>44.8986</v>
      </c>
      <c r="L55" s="48" t="n">
        <v>5514.0224</v>
      </c>
      <c r="M55" s="48" t="n">
        <v>42.9722</v>
      </c>
      <c r="N55" s="48" t="n">
        <v>45.1198</v>
      </c>
      <c r="O55" s="48" t="n">
        <v>44.8996</v>
      </c>
      <c r="P55" s="48" t="n">
        <v>656.515</v>
      </c>
      <c r="Q55" s="48" t="n">
        <v>6.593</v>
      </c>
      <c r="R55" s="48" t="n">
        <f aca="false">P55/3600</f>
        <v>0.182365277777778</v>
      </c>
      <c r="S55" s="50"/>
      <c r="T55" s="48" t="n">
        <v>5512.2248</v>
      </c>
      <c r="U55" s="48" t="n">
        <v>42.9714</v>
      </c>
      <c r="V55" s="48" t="n">
        <v>45.1233</v>
      </c>
      <c r="W55" s="48" t="n">
        <v>44.8986</v>
      </c>
      <c r="X55" s="48" t="n">
        <v>642.25</v>
      </c>
      <c r="Y55" s="48" t="n">
        <v>6.703</v>
      </c>
      <c r="Z55" s="48" t="n">
        <f aca="false">X55/3600</f>
        <v>0.178402777777778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50.3832</v>
      </c>
      <c r="E56" s="52" t="n">
        <f aca="false">N56</f>
        <v>42.2179</v>
      </c>
      <c r="F56" s="52" t="n">
        <f aca="false">L56</f>
        <v>3250.3832</v>
      </c>
      <c r="G56" s="52" t="n">
        <f aca="false">O56</f>
        <v>41.6734</v>
      </c>
      <c r="H56" s="52" t="n">
        <f aca="false">T56</f>
        <v>3250.1184</v>
      </c>
      <c r="I56" s="52" t="n">
        <f aca="false">V56</f>
        <v>42.2079</v>
      </c>
      <c r="J56" s="52" t="n">
        <f aca="false">T56</f>
        <v>3250.1184</v>
      </c>
      <c r="K56" s="52" t="n">
        <f aca="false">W56</f>
        <v>41.6723</v>
      </c>
      <c r="L56" s="41" t="n">
        <v>3250.3832</v>
      </c>
      <c r="M56" s="41" t="n">
        <v>39.3413</v>
      </c>
      <c r="N56" s="41" t="n">
        <v>42.2179</v>
      </c>
      <c r="O56" s="41" t="n">
        <v>41.6734</v>
      </c>
      <c r="P56" s="41" t="n">
        <v>543.468</v>
      </c>
      <c r="Q56" s="41" t="n">
        <v>5.593</v>
      </c>
      <c r="R56" s="41" t="n">
        <f aca="false">P56/3600</f>
        <v>0.150963333333333</v>
      </c>
      <c r="S56" s="42"/>
      <c r="T56" s="41" t="n">
        <v>3250.1184</v>
      </c>
      <c r="U56" s="41" t="n">
        <v>39.3454</v>
      </c>
      <c r="V56" s="41" t="n">
        <v>42.2079</v>
      </c>
      <c r="W56" s="41" t="n">
        <v>41.6723</v>
      </c>
      <c r="X56" s="41" t="n">
        <v>542.234</v>
      </c>
      <c r="Y56" s="41" t="n">
        <v>5.593</v>
      </c>
      <c r="Z56" s="41" t="n">
        <f aca="false">X56/3600</f>
        <v>0.150620555555556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1.4792</v>
      </c>
      <c r="E57" s="52" t="n">
        <f aca="false">N57</f>
        <v>39.7478</v>
      </c>
      <c r="F57" s="52" t="n">
        <f aca="false">L57</f>
        <v>1841.4792</v>
      </c>
      <c r="G57" s="52" t="n">
        <f aca="false">O57</f>
        <v>38.9937</v>
      </c>
      <c r="H57" s="52" t="n">
        <f aca="false">T57</f>
        <v>1842.6448</v>
      </c>
      <c r="I57" s="52" t="n">
        <f aca="false">V57</f>
        <v>39.7437</v>
      </c>
      <c r="J57" s="52" t="n">
        <f aca="false">T57</f>
        <v>1842.6448</v>
      </c>
      <c r="K57" s="52" t="n">
        <f aca="false">W57</f>
        <v>38.9848</v>
      </c>
      <c r="L57" s="41" t="n">
        <v>1841.4792</v>
      </c>
      <c r="M57" s="41" t="n">
        <v>35.9809</v>
      </c>
      <c r="N57" s="41" t="n">
        <v>39.7478</v>
      </c>
      <c r="O57" s="41" t="n">
        <v>38.9937</v>
      </c>
      <c r="P57" s="41" t="n">
        <v>481.375</v>
      </c>
      <c r="Q57" s="41" t="n">
        <v>4.812</v>
      </c>
      <c r="R57" s="41" t="n">
        <f aca="false">P57/3600</f>
        <v>0.133715277777778</v>
      </c>
      <c r="S57" s="42"/>
      <c r="T57" s="41" t="n">
        <v>1842.6448</v>
      </c>
      <c r="U57" s="41" t="n">
        <v>35.9875</v>
      </c>
      <c r="V57" s="41" t="n">
        <v>39.7437</v>
      </c>
      <c r="W57" s="41" t="n">
        <v>38.9848</v>
      </c>
      <c r="X57" s="41" t="n">
        <v>461.609</v>
      </c>
      <c r="Y57" s="41" t="n">
        <v>4.828</v>
      </c>
      <c r="Z57" s="41" t="n">
        <f aca="false">X57/3600</f>
        <v>0.128224722222222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6.728</v>
      </c>
      <c r="E58" s="53" t="n">
        <f aca="false">N58</f>
        <v>37.407</v>
      </c>
      <c r="F58" s="53" t="n">
        <f aca="false">L58</f>
        <v>1006.728</v>
      </c>
      <c r="G58" s="53" t="n">
        <f aca="false">O58</f>
        <v>36.3736</v>
      </c>
      <c r="H58" s="53" t="n">
        <f aca="false">T58</f>
        <v>1007.6696</v>
      </c>
      <c r="I58" s="53" t="n">
        <f aca="false">V58</f>
        <v>37.4023</v>
      </c>
      <c r="J58" s="53" t="n">
        <f aca="false">T58</f>
        <v>1007.6696</v>
      </c>
      <c r="K58" s="53" t="n">
        <f aca="false">W58</f>
        <v>36.3692</v>
      </c>
      <c r="L58" s="47" t="n">
        <v>1006.728</v>
      </c>
      <c r="M58" s="47" t="n">
        <v>32.86</v>
      </c>
      <c r="N58" s="47" t="n">
        <v>37.407</v>
      </c>
      <c r="O58" s="47" t="n">
        <v>36.3736</v>
      </c>
      <c r="P58" s="47" t="n">
        <v>437.39</v>
      </c>
      <c r="Q58" s="47" t="n">
        <v>4.14</v>
      </c>
      <c r="R58" s="47" t="n">
        <f aca="false">P58/3600</f>
        <v>0.121497222222222</v>
      </c>
      <c r="S58" s="45"/>
      <c r="T58" s="47" t="n">
        <v>1007.6696</v>
      </c>
      <c r="U58" s="47" t="n">
        <v>32.8613</v>
      </c>
      <c r="V58" s="47" t="n">
        <v>37.4023</v>
      </c>
      <c r="W58" s="47" t="n">
        <v>36.3692</v>
      </c>
      <c r="X58" s="47" t="n">
        <v>416.062</v>
      </c>
      <c r="Y58" s="47" t="n">
        <v>4.187</v>
      </c>
      <c r="Z58" s="47" t="n">
        <f aca="false">X58/3600</f>
        <v>0.115572777777778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27.3016</v>
      </c>
      <c r="E59" s="49" t="n">
        <f aca="false">N59</f>
        <v>43.3036</v>
      </c>
      <c r="F59" s="49" t="n">
        <f aca="false">L59</f>
        <v>13627.3016</v>
      </c>
      <c r="G59" s="49" t="n">
        <f aca="false">O59</f>
        <v>44.2308</v>
      </c>
      <c r="H59" s="49" t="n">
        <f aca="false">T59</f>
        <v>13626.8256</v>
      </c>
      <c r="I59" s="49" t="n">
        <f aca="false">V59</f>
        <v>43.3071</v>
      </c>
      <c r="J59" s="49" t="n">
        <f aca="false">T59</f>
        <v>13626.8256</v>
      </c>
      <c r="K59" s="49" t="n">
        <f aca="false">W59</f>
        <v>44.2294</v>
      </c>
      <c r="L59" s="48" t="n">
        <v>13627.3016</v>
      </c>
      <c r="M59" s="48" t="n">
        <v>41.1991</v>
      </c>
      <c r="N59" s="48" t="n">
        <v>43.3036</v>
      </c>
      <c r="O59" s="48" t="n">
        <v>44.2308</v>
      </c>
      <c r="P59" s="48" t="n">
        <v>933.921</v>
      </c>
      <c r="Q59" s="48" t="n">
        <v>10.5</v>
      </c>
      <c r="R59" s="48" t="n">
        <f aca="false">P59/3600</f>
        <v>0.2594225</v>
      </c>
      <c r="S59" s="50"/>
      <c r="T59" s="48" t="n">
        <v>13626.8256</v>
      </c>
      <c r="U59" s="48" t="n">
        <v>41.1979</v>
      </c>
      <c r="V59" s="48" t="n">
        <v>43.3071</v>
      </c>
      <c r="W59" s="48" t="n">
        <v>44.2294</v>
      </c>
      <c r="X59" s="48" t="n">
        <v>930.718</v>
      </c>
      <c r="Y59" s="48" t="n">
        <v>10.515</v>
      </c>
      <c r="Z59" s="48" t="n">
        <f aca="false">X59/3600</f>
        <v>0.2585327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24.128</v>
      </c>
      <c r="E60" s="40" t="n">
        <f aca="false">N60</f>
        <v>40.7253</v>
      </c>
      <c r="F60" s="40" t="n">
        <f aca="false">L60</f>
        <v>8624.128</v>
      </c>
      <c r="G60" s="40" t="n">
        <f aca="false">O60</f>
        <v>41.7365</v>
      </c>
      <c r="H60" s="40" t="n">
        <f aca="false">T60</f>
        <v>8622.1536</v>
      </c>
      <c r="I60" s="40" t="n">
        <f aca="false">V60</f>
        <v>40.7294</v>
      </c>
      <c r="J60" s="40" t="n">
        <f aca="false">T60</f>
        <v>8622.1536</v>
      </c>
      <c r="K60" s="40" t="n">
        <f aca="false">W60</f>
        <v>41.7393</v>
      </c>
      <c r="L60" s="41" t="n">
        <v>8624.128</v>
      </c>
      <c r="M60" s="41" t="n">
        <v>36.7727</v>
      </c>
      <c r="N60" s="41" t="n">
        <v>40.7253</v>
      </c>
      <c r="O60" s="41" t="n">
        <v>41.7365</v>
      </c>
      <c r="P60" s="41" t="n">
        <v>803.718</v>
      </c>
      <c r="Q60" s="41" t="n">
        <v>8.796</v>
      </c>
      <c r="R60" s="41" t="n">
        <f aca="false">P60/3600</f>
        <v>0.223255</v>
      </c>
      <c r="S60" s="42"/>
      <c r="T60" s="41" t="n">
        <v>8622.1536</v>
      </c>
      <c r="U60" s="41" t="n">
        <v>36.7715</v>
      </c>
      <c r="V60" s="41" t="n">
        <v>40.7294</v>
      </c>
      <c r="W60" s="41" t="n">
        <v>41.7393</v>
      </c>
      <c r="X60" s="41" t="n">
        <v>799.578</v>
      </c>
      <c r="Y60" s="41" t="n">
        <v>8.843</v>
      </c>
      <c r="Z60" s="41" t="n">
        <f aca="false">X60/3600</f>
        <v>0.222105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63.9024</v>
      </c>
      <c r="E61" s="40" t="n">
        <f aca="false">N61</f>
        <v>38.9335</v>
      </c>
      <c r="F61" s="40" t="n">
        <f aca="false">L61</f>
        <v>5263.9024</v>
      </c>
      <c r="G61" s="40" t="n">
        <f aca="false">O61</f>
        <v>39.7843</v>
      </c>
      <c r="H61" s="40" t="n">
        <f aca="false">T61</f>
        <v>5264.7944</v>
      </c>
      <c r="I61" s="40" t="n">
        <f aca="false">V61</f>
        <v>38.9326</v>
      </c>
      <c r="J61" s="40" t="n">
        <f aca="false">T61</f>
        <v>5264.7944</v>
      </c>
      <c r="K61" s="40" t="n">
        <f aca="false">W61</f>
        <v>39.7857</v>
      </c>
      <c r="L61" s="41" t="n">
        <v>5263.9024</v>
      </c>
      <c r="M61" s="41" t="n">
        <v>33.0087</v>
      </c>
      <c r="N61" s="41" t="n">
        <v>38.9335</v>
      </c>
      <c r="O61" s="41" t="n">
        <v>39.7843</v>
      </c>
      <c r="P61" s="41" t="n">
        <v>678.89</v>
      </c>
      <c r="Q61" s="41" t="n">
        <v>7.546</v>
      </c>
      <c r="R61" s="41" t="n">
        <f aca="false">P61/3600</f>
        <v>0.188580555555556</v>
      </c>
      <c r="S61" s="42"/>
      <c r="T61" s="41" t="n">
        <v>5264.7944</v>
      </c>
      <c r="U61" s="41" t="n">
        <v>33.0101</v>
      </c>
      <c r="V61" s="41" t="n">
        <v>38.9326</v>
      </c>
      <c r="W61" s="41" t="n">
        <v>39.7857</v>
      </c>
      <c r="X61" s="41" t="n">
        <v>677.25</v>
      </c>
      <c r="Y61" s="41" t="n">
        <v>7.562</v>
      </c>
      <c r="Z61" s="41" t="n">
        <f aca="false">X61/3600</f>
        <v>0.188125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99.6672</v>
      </c>
      <c r="E62" s="46" t="n">
        <f aca="false">N62</f>
        <v>37.4289</v>
      </c>
      <c r="F62" s="46" t="n">
        <f aca="false">L62</f>
        <v>3099.6672</v>
      </c>
      <c r="G62" s="46" t="n">
        <f aca="false">O62</f>
        <v>37.965</v>
      </c>
      <c r="H62" s="46" t="n">
        <f aca="false">T62</f>
        <v>3101.2392</v>
      </c>
      <c r="I62" s="46" t="n">
        <f aca="false">V62</f>
        <v>37.431</v>
      </c>
      <c r="J62" s="46" t="n">
        <f aca="false">T62</f>
        <v>3101.2392</v>
      </c>
      <c r="K62" s="46" t="n">
        <f aca="false">W62</f>
        <v>37.9749</v>
      </c>
      <c r="L62" s="47" t="n">
        <v>3099.6672</v>
      </c>
      <c r="M62" s="47" t="n">
        <v>29.5543</v>
      </c>
      <c r="N62" s="47" t="n">
        <v>37.4289</v>
      </c>
      <c r="O62" s="47" t="n">
        <v>37.965</v>
      </c>
      <c r="P62" s="47" t="n">
        <v>592.062</v>
      </c>
      <c r="Q62" s="47" t="n">
        <v>6.625</v>
      </c>
      <c r="R62" s="47" t="n">
        <f aca="false">P62/3600</f>
        <v>0.164461666666667</v>
      </c>
      <c r="S62" s="45"/>
      <c r="T62" s="47" t="n">
        <v>3101.2392</v>
      </c>
      <c r="U62" s="47" t="n">
        <v>29.5562</v>
      </c>
      <c r="V62" s="47" t="n">
        <v>37.431</v>
      </c>
      <c r="W62" s="47" t="n">
        <v>37.9749</v>
      </c>
      <c r="X62" s="47" t="n">
        <v>590.688</v>
      </c>
      <c r="Y62" s="47" t="n">
        <v>6.656</v>
      </c>
      <c r="Z62" s="47" t="n">
        <f aca="false">X62/3600</f>
        <v>0.16408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37.6808</v>
      </c>
      <c r="E63" s="51" t="n">
        <f aca="false">N63</f>
        <v>42.1266</v>
      </c>
      <c r="F63" s="51" t="n">
        <f aca="false">L63</f>
        <v>11937.6808</v>
      </c>
      <c r="G63" s="51" t="n">
        <f aca="false">O63</f>
        <v>42.781</v>
      </c>
      <c r="H63" s="51" t="n">
        <f aca="false">T63</f>
        <v>11936.052</v>
      </c>
      <c r="I63" s="51" t="n">
        <f aca="false">V63</f>
        <v>42.1288</v>
      </c>
      <c r="J63" s="51" t="n">
        <f aca="false">T63</f>
        <v>11936.052</v>
      </c>
      <c r="K63" s="51" t="n">
        <f aca="false">W63</f>
        <v>42.7801</v>
      </c>
      <c r="L63" s="48" t="n">
        <v>11937.6808</v>
      </c>
      <c r="M63" s="48" t="n">
        <v>41.0025</v>
      </c>
      <c r="N63" s="48" t="n">
        <v>42.1266</v>
      </c>
      <c r="O63" s="48" t="n">
        <v>42.781</v>
      </c>
      <c r="P63" s="48" t="n">
        <v>821.453</v>
      </c>
      <c r="Q63" s="48" t="n">
        <v>9.203</v>
      </c>
      <c r="R63" s="48" t="n">
        <f aca="false">P63/3600</f>
        <v>0.228181388888889</v>
      </c>
      <c r="S63" s="50"/>
      <c r="T63" s="48" t="n">
        <v>11936.052</v>
      </c>
      <c r="U63" s="48" t="n">
        <v>41.0019</v>
      </c>
      <c r="V63" s="48" t="n">
        <v>42.1288</v>
      </c>
      <c r="W63" s="48" t="n">
        <v>42.7801</v>
      </c>
      <c r="X63" s="48" t="n">
        <v>817.453</v>
      </c>
      <c r="Y63" s="48" t="n">
        <v>9.156</v>
      </c>
      <c r="Z63" s="48" t="n">
        <f aca="false">X63/3600</f>
        <v>0.227070277777778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88.6216</v>
      </c>
      <c r="E64" s="52" t="n">
        <f aca="false">N64</f>
        <v>39.01</v>
      </c>
      <c r="F64" s="52" t="n">
        <f aca="false">L64</f>
        <v>7288.6216</v>
      </c>
      <c r="G64" s="52" t="n">
        <f aca="false">O64</f>
        <v>39.4977</v>
      </c>
      <c r="H64" s="52" t="n">
        <f aca="false">T64</f>
        <v>7287.6624</v>
      </c>
      <c r="I64" s="52" t="n">
        <f aca="false">V64</f>
        <v>39.0109</v>
      </c>
      <c r="J64" s="52" t="n">
        <f aca="false">T64</f>
        <v>7287.6624</v>
      </c>
      <c r="K64" s="52" t="n">
        <f aca="false">W64</f>
        <v>39.5012</v>
      </c>
      <c r="L64" s="41" t="n">
        <v>7288.6216</v>
      </c>
      <c r="M64" s="41" t="n">
        <v>36.6543</v>
      </c>
      <c r="N64" s="41" t="n">
        <v>39.01</v>
      </c>
      <c r="O64" s="41" t="n">
        <v>39.4977</v>
      </c>
      <c r="P64" s="41" t="n">
        <v>730.937</v>
      </c>
      <c r="Q64" s="41" t="n">
        <v>8.031</v>
      </c>
      <c r="R64" s="41" t="n">
        <f aca="false">P64/3600</f>
        <v>0.203038055555556</v>
      </c>
      <c r="S64" s="42"/>
      <c r="T64" s="41" t="n">
        <v>7287.6624</v>
      </c>
      <c r="U64" s="41" t="n">
        <v>36.654</v>
      </c>
      <c r="V64" s="41" t="n">
        <v>39.0109</v>
      </c>
      <c r="W64" s="41" t="n">
        <v>39.5012</v>
      </c>
      <c r="X64" s="41" t="n">
        <v>709.546</v>
      </c>
      <c r="Y64" s="41" t="n">
        <v>8.015</v>
      </c>
      <c r="Z64" s="41" t="n">
        <f aca="false">X64/3600</f>
        <v>0.197096111111111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92.1424</v>
      </c>
      <c r="E65" s="52" t="n">
        <f aca="false">N65</f>
        <v>36.5724</v>
      </c>
      <c r="F65" s="52" t="n">
        <f aca="false">L65</f>
        <v>4092.1424</v>
      </c>
      <c r="G65" s="52" t="n">
        <f aca="false">O65</f>
        <v>37.0214</v>
      </c>
      <c r="H65" s="52" t="n">
        <f aca="false">T65</f>
        <v>4092.8432</v>
      </c>
      <c r="I65" s="52" t="n">
        <f aca="false">V65</f>
        <v>36.5789</v>
      </c>
      <c r="J65" s="52" t="n">
        <f aca="false">T65</f>
        <v>4092.8432</v>
      </c>
      <c r="K65" s="52" t="n">
        <f aca="false">W65</f>
        <v>37.0271</v>
      </c>
      <c r="L65" s="41" t="n">
        <v>4092.1424</v>
      </c>
      <c r="M65" s="41" t="n">
        <v>32.7114</v>
      </c>
      <c r="N65" s="41" t="n">
        <v>36.5724</v>
      </c>
      <c r="O65" s="41" t="n">
        <v>37.0214</v>
      </c>
      <c r="P65" s="41" t="n">
        <v>601.875</v>
      </c>
      <c r="Q65" s="41" t="n">
        <v>7</v>
      </c>
      <c r="R65" s="41" t="n">
        <f aca="false">P65/3600</f>
        <v>0.1671875</v>
      </c>
      <c r="S65" s="42"/>
      <c r="T65" s="41" t="n">
        <v>4092.8432</v>
      </c>
      <c r="U65" s="41" t="n">
        <v>32.7121</v>
      </c>
      <c r="V65" s="41" t="n">
        <v>36.5789</v>
      </c>
      <c r="W65" s="41" t="n">
        <v>37.0271</v>
      </c>
      <c r="X65" s="41" t="n">
        <v>600.531</v>
      </c>
      <c r="Y65" s="41" t="n">
        <v>6.843</v>
      </c>
      <c r="Z65" s="41" t="n">
        <f aca="false">X65/3600</f>
        <v>0.166814166666667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144</v>
      </c>
      <c r="E66" s="53" t="n">
        <f aca="false">N66</f>
        <v>34.3781</v>
      </c>
      <c r="F66" s="53" t="n">
        <f aca="false">L66</f>
        <v>2085.2144</v>
      </c>
      <c r="G66" s="53" t="n">
        <f aca="false">O66</f>
        <v>34.8114</v>
      </c>
      <c r="H66" s="53" t="n">
        <f aca="false">T66</f>
        <v>2085.064</v>
      </c>
      <c r="I66" s="53" t="n">
        <f aca="false">V66</f>
        <v>34.3771</v>
      </c>
      <c r="J66" s="53" t="n">
        <f aca="false">T66</f>
        <v>2085.064</v>
      </c>
      <c r="K66" s="53" t="n">
        <f aca="false">W66</f>
        <v>34.8126</v>
      </c>
      <c r="L66" s="47" t="n">
        <v>2085.2144</v>
      </c>
      <c r="M66" s="47" t="n">
        <v>29.2457</v>
      </c>
      <c r="N66" s="47" t="n">
        <v>34.3781</v>
      </c>
      <c r="O66" s="47" t="n">
        <v>34.8114</v>
      </c>
      <c r="P66" s="47" t="n">
        <v>526.89</v>
      </c>
      <c r="Q66" s="47" t="n">
        <v>5.546</v>
      </c>
      <c r="R66" s="47" t="n">
        <f aca="false">P66/3600</f>
        <v>0.146358333333333</v>
      </c>
      <c r="S66" s="45"/>
      <c r="T66" s="47" t="n">
        <v>2085.064</v>
      </c>
      <c r="U66" s="47" t="n">
        <v>29.2447</v>
      </c>
      <c r="V66" s="47" t="n">
        <v>34.3771</v>
      </c>
      <c r="W66" s="47" t="n">
        <v>34.8126</v>
      </c>
      <c r="X66" s="47" t="n">
        <v>525.671</v>
      </c>
      <c r="Y66" s="47" t="n">
        <v>5.562</v>
      </c>
      <c r="Z66" s="47" t="n">
        <f aca="false">X66/3600</f>
        <v>0.146019722222222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08.8696</v>
      </c>
      <c r="E67" s="49" t="n">
        <f aca="false">N67</f>
        <v>42.8721</v>
      </c>
      <c r="F67" s="49" t="n">
        <f aca="false">L67</f>
        <v>4708.8696</v>
      </c>
      <c r="G67" s="49" t="n">
        <f aca="false">O67</f>
        <v>43.8122</v>
      </c>
      <c r="H67" s="49" t="n">
        <f aca="false">T67</f>
        <v>4708.8256</v>
      </c>
      <c r="I67" s="49" t="n">
        <f aca="false">V67</f>
        <v>42.8681</v>
      </c>
      <c r="J67" s="49" t="n">
        <f aca="false">T67</f>
        <v>4708.8256</v>
      </c>
      <c r="K67" s="49" t="n">
        <f aca="false">W67</f>
        <v>43.8123</v>
      </c>
      <c r="L67" s="48" t="n">
        <v>4708.8696</v>
      </c>
      <c r="M67" s="48" t="n">
        <v>42.4117</v>
      </c>
      <c r="N67" s="48" t="n">
        <v>42.8721</v>
      </c>
      <c r="O67" s="48" t="n">
        <v>43.8122</v>
      </c>
      <c r="P67" s="48" t="n">
        <v>413.875</v>
      </c>
      <c r="Q67" s="48" t="n">
        <v>4.218</v>
      </c>
      <c r="R67" s="48" t="n">
        <f aca="false">P67/3600</f>
        <v>0.114965277777778</v>
      </c>
      <c r="S67" s="50"/>
      <c r="T67" s="48" t="n">
        <v>4708.8256</v>
      </c>
      <c r="U67" s="48" t="n">
        <v>42.4106</v>
      </c>
      <c r="V67" s="48" t="n">
        <v>42.8681</v>
      </c>
      <c r="W67" s="48" t="n">
        <v>43.8123</v>
      </c>
      <c r="X67" s="48" t="n">
        <v>412.5</v>
      </c>
      <c r="Y67" s="48" t="n">
        <v>4.187</v>
      </c>
      <c r="Z67" s="48" t="n">
        <f aca="false">X67/3600</f>
        <v>0.1145833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22.8184</v>
      </c>
      <c r="E68" s="40" t="n">
        <f aca="false">N68</f>
        <v>39.6854</v>
      </c>
      <c r="F68" s="40" t="n">
        <f aca="false">L68</f>
        <v>2822.8184</v>
      </c>
      <c r="G68" s="40" t="n">
        <f aca="false">O68</f>
        <v>40.9388</v>
      </c>
      <c r="H68" s="40" t="n">
        <f aca="false">T68</f>
        <v>2822.2216</v>
      </c>
      <c r="I68" s="40" t="n">
        <f aca="false">V68</f>
        <v>39.685</v>
      </c>
      <c r="J68" s="40" t="n">
        <f aca="false">T68</f>
        <v>2822.2216</v>
      </c>
      <c r="K68" s="40" t="n">
        <f aca="false">W68</f>
        <v>40.9355</v>
      </c>
      <c r="L68" s="41" t="n">
        <v>2822.8184</v>
      </c>
      <c r="M68" s="41" t="n">
        <v>38.3048</v>
      </c>
      <c r="N68" s="41" t="n">
        <v>39.6854</v>
      </c>
      <c r="O68" s="41" t="n">
        <v>40.9388</v>
      </c>
      <c r="P68" s="41" t="n">
        <v>361.984</v>
      </c>
      <c r="Q68" s="41" t="n">
        <v>3.75</v>
      </c>
      <c r="R68" s="41" t="n">
        <f aca="false">P68/3600</f>
        <v>0.100551111111111</v>
      </c>
      <c r="S68" s="42"/>
      <c r="T68" s="41" t="n">
        <v>2822.2216</v>
      </c>
      <c r="U68" s="41" t="n">
        <v>38.3038</v>
      </c>
      <c r="V68" s="41" t="n">
        <v>39.685</v>
      </c>
      <c r="W68" s="41" t="n">
        <v>40.9355</v>
      </c>
      <c r="X68" s="41" t="n">
        <v>361.062</v>
      </c>
      <c r="Y68" s="41" t="n">
        <v>3.75</v>
      </c>
      <c r="Z68" s="41" t="n">
        <f aca="false">X68/3600</f>
        <v>0.100295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09.8096</v>
      </c>
      <c r="E69" s="40" t="n">
        <f aca="false">N69</f>
        <v>37.3243</v>
      </c>
      <c r="F69" s="40" t="n">
        <f aca="false">L69</f>
        <v>1509.8096</v>
      </c>
      <c r="G69" s="40" t="n">
        <f aca="false">O69</f>
        <v>38.493</v>
      </c>
      <c r="H69" s="40" t="n">
        <f aca="false">T69</f>
        <v>1508.9168</v>
      </c>
      <c r="I69" s="40" t="n">
        <f aca="false">V69</f>
        <v>37.3239</v>
      </c>
      <c r="J69" s="40" t="n">
        <f aca="false">T69</f>
        <v>1508.9168</v>
      </c>
      <c r="K69" s="40" t="n">
        <f aca="false">W69</f>
        <v>38.4954</v>
      </c>
      <c r="L69" s="41" t="n">
        <v>1509.8096</v>
      </c>
      <c r="M69" s="41" t="n">
        <v>34.4517</v>
      </c>
      <c r="N69" s="41" t="n">
        <v>37.3243</v>
      </c>
      <c r="O69" s="41" t="n">
        <v>38.493</v>
      </c>
      <c r="P69" s="41" t="n">
        <v>306.328</v>
      </c>
      <c r="Q69" s="41" t="n">
        <v>3.25</v>
      </c>
      <c r="R69" s="41" t="n">
        <f aca="false">P69/3600</f>
        <v>0.0850911111111111</v>
      </c>
      <c r="S69" s="42"/>
      <c r="T69" s="41" t="n">
        <v>1508.9168</v>
      </c>
      <c r="U69" s="41" t="n">
        <v>34.4494</v>
      </c>
      <c r="V69" s="41" t="n">
        <v>37.3239</v>
      </c>
      <c r="W69" s="41" t="n">
        <v>38.4954</v>
      </c>
      <c r="X69" s="41" t="n">
        <v>305.406</v>
      </c>
      <c r="Y69" s="41" t="n">
        <v>3.234</v>
      </c>
      <c r="Z69" s="41" t="n">
        <f aca="false">X69/3600</f>
        <v>0.084835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5.7432</v>
      </c>
      <c r="E70" s="54" t="n">
        <f aca="false">N70</f>
        <v>35.1002</v>
      </c>
      <c r="F70" s="54" t="n">
        <f aca="false">L70</f>
        <v>745.7432</v>
      </c>
      <c r="G70" s="54" t="n">
        <f aca="false">O70</f>
        <v>36.0144</v>
      </c>
      <c r="H70" s="54" t="n">
        <f aca="false">T70</f>
        <v>745.4128</v>
      </c>
      <c r="I70" s="54" t="n">
        <f aca="false">V70</f>
        <v>35.0956</v>
      </c>
      <c r="J70" s="54" t="n">
        <f aca="false">T70</f>
        <v>745.4128</v>
      </c>
      <c r="K70" s="54" t="n">
        <f aca="false">W70</f>
        <v>36.006</v>
      </c>
      <c r="L70" s="47" t="n">
        <v>745.7432</v>
      </c>
      <c r="M70" s="47" t="n">
        <v>31.2598</v>
      </c>
      <c r="N70" s="47" t="n">
        <v>35.1002</v>
      </c>
      <c r="O70" s="47" t="n">
        <v>36.0144</v>
      </c>
      <c r="P70" s="47" t="n">
        <v>272.093</v>
      </c>
      <c r="Q70" s="47" t="n">
        <v>2.671</v>
      </c>
      <c r="R70" s="47" t="n">
        <f aca="false">P70/3600</f>
        <v>0.0755813888888889</v>
      </c>
      <c r="S70" s="45"/>
      <c r="T70" s="47" t="n">
        <v>745.4128</v>
      </c>
      <c r="U70" s="47" t="n">
        <v>31.259</v>
      </c>
      <c r="V70" s="47" t="n">
        <v>35.0956</v>
      </c>
      <c r="W70" s="47" t="n">
        <v>36.006</v>
      </c>
      <c r="X70" s="47" t="n">
        <v>272.406</v>
      </c>
      <c r="Y70" s="47" t="n">
        <v>2.687</v>
      </c>
      <c r="Z70" s="47" t="n">
        <f aca="false">X70/3600</f>
        <v>0.0756683333333333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627.9264</v>
      </c>
      <c r="E71" s="51" t="n">
        <f aca="false">N71</f>
        <v>47.3563</v>
      </c>
      <c r="F71" s="51" t="n">
        <f aca="false">L71</f>
        <v>22627.9264</v>
      </c>
      <c r="G71" s="51" t="n">
        <f aca="false">O71</f>
        <v>48.1659</v>
      </c>
      <c r="H71" s="51" t="n">
        <f aca="false">T71</f>
        <v>22637.6072</v>
      </c>
      <c r="I71" s="51" t="n">
        <f aca="false">V71</f>
        <v>47.3549</v>
      </c>
      <c r="J71" s="51" t="n">
        <f aca="false">T71</f>
        <v>22637.6072</v>
      </c>
      <c r="K71" s="51" t="n">
        <f aca="false">W71</f>
        <v>48.165</v>
      </c>
      <c r="L71" s="48" t="n">
        <v>22627.9264</v>
      </c>
      <c r="M71" s="48" t="n">
        <v>44.6093</v>
      </c>
      <c r="N71" s="48" t="n">
        <v>47.3563</v>
      </c>
      <c r="O71" s="48" t="n">
        <v>48.1659</v>
      </c>
      <c r="P71" s="48" t="n">
        <v>5044.625</v>
      </c>
      <c r="Q71" s="48" t="n">
        <v>49.453</v>
      </c>
      <c r="R71" s="48" t="n">
        <f aca="false">P71/3600</f>
        <v>1.40128472222222</v>
      </c>
      <c r="S71" s="50"/>
      <c r="T71" s="48" t="n">
        <v>22637.6072</v>
      </c>
      <c r="U71" s="48" t="n">
        <v>44.613</v>
      </c>
      <c r="V71" s="48" t="n">
        <v>47.3549</v>
      </c>
      <c r="W71" s="48" t="n">
        <v>48.165</v>
      </c>
      <c r="X71" s="48" t="n">
        <v>5039.078</v>
      </c>
      <c r="Y71" s="48" t="n">
        <v>49.609</v>
      </c>
      <c r="Z71" s="48" t="n">
        <f aca="false">X71/3600</f>
        <v>1.39974388888889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287.2528</v>
      </c>
      <c r="E72" s="52" t="n">
        <f aca="false">N72</f>
        <v>45.8999</v>
      </c>
      <c r="F72" s="52" t="n">
        <f aca="false">L72</f>
        <v>13287.2528</v>
      </c>
      <c r="G72" s="52" t="n">
        <f aca="false">O72</f>
        <v>46.5368</v>
      </c>
      <c r="H72" s="52" t="n">
        <f aca="false">T72</f>
        <v>13317.5496</v>
      </c>
      <c r="I72" s="52" t="n">
        <f aca="false">V72</f>
        <v>45.9001</v>
      </c>
      <c r="J72" s="52" t="n">
        <f aca="false">T72</f>
        <v>13317.5496</v>
      </c>
      <c r="K72" s="52" t="n">
        <f aca="false">W72</f>
        <v>46.5331</v>
      </c>
      <c r="L72" s="41" t="n">
        <v>13287.2528</v>
      </c>
      <c r="M72" s="41" t="n">
        <v>42.1691</v>
      </c>
      <c r="N72" s="41" t="n">
        <v>45.8999</v>
      </c>
      <c r="O72" s="41" t="n">
        <v>46.5368</v>
      </c>
      <c r="P72" s="41" t="n">
        <v>4476.375</v>
      </c>
      <c r="Q72" s="41" t="n">
        <v>44.421</v>
      </c>
      <c r="R72" s="41" t="n">
        <f aca="false">P72/3600</f>
        <v>1.2434375</v>
      </c>
      <c r="S72" s="42"/>
      <c r="T72" s="41" t="n">
        <v>13317.5496</v>
      </c>
      <c r="U72" s="41" t="n">
        <v>42.1772</v>
      </c>
      <c r="V72" s="41" t="n">
        <v>45.9001</v>
      </c>
      <c r="W72" s="41" t="n">
        <v>46.5331</v>
      </c>
      <c r="X72" s="41" t="n">
        <v>4477.515</v>
      </c>
      <c r="Y72" s="41" t="n">
        <v>44.281</v>
      </c>
      <c r="Z72" s="41" t="n">
        <f aca="false">X72/3600</f>
        <v>1.24375416666667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59.9464</v>
      </c>
      <c r="E73" s="52" t="n">
        <f aca="false">N73</f>
        <v>44.3137</v>
      </c>
      <c r="F73" s="52" t="n">
        <f aca="false">L73</f>
        <v>7959.9464</v>
      </c>
      <c r="G73" s="52" t="n">
        <f aca="false">O73</f>
        <v>44.7066</v>
      </c>
      <c r="H73" s="52" t="n">
        <f aca="false">T73</f>
        <v>7978.7712</v>
      </c>
      <c r="I73" s="52" t="n">
        <f aca="false">V73</f>
        <v>44.316</v>
      </c>
      <c r="J73" s="52" t="n">
        <f aca="false">T73</f>
        <v>7978.7712</v>
      </c>
      <c r="K73" s="52" t="n">
        <f aca="false">W73</f>
        <v>44.7023</v>
      </c>
      <c r="L73" s="41" t="n">
        <v>7959.9464</v>
      </c>
      <c r="M73" s="41" t="n">
        <v>39.5381</v>
      </c>
      <c r="N73" s="41" t="n">
        <v>44.3137</v>
      </c>
      <c r="O73" s="41" t="n">
        <v>44.7066</v>
      </c>
      <c r="P73" s="41" t="n">
        <v>4102.881</v>
      </c>
      <c r="Q73" s="41" t="n">
        <v>40.14</v>
      </c>
      <c r="R73" s="41" t="n">
        <f aca="false">P73/3600</f>
        <v>1.13968916666667</v>
      </c>
      <c r="S73" s="42"/>
      <c r="T73" s="41" t="n">
        <v>7978.7712</v>
      </c>
      <c r="U73" s="41" t="n">
        <v>39.5434</v>
      </c>
      <c r="V73" s="41" t="n">
        <v>44.316</v>
      </c>
      <c r="W73" s="41" t="n">
        <v>44.7023</v>
      </c>
      <c r="X73" s="41" t="n">
        <v>4090.421</v>
      </c>
      <c r="Y73" s="41" t="n">
        <v>40.375</v>
      </c>
      <c r="Z73" s="41" t="n">
        <f aca="false">X73/3600</f>
        <v>1.13622805555556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3.7096</v>
      </c>
      <c r="E74" s="53" t="n">
        <f aca="false">N74</f>
        <v>42.6727</v>
      </c>
      <c r="F74" s="53" t="n">
        <f aca="false">L74</f>
        <v>4773.7096</v>
      </c>
      <c r="G74" s="53" t="n">
        <f aca="false">O74</f>
        <v>42.8171</v>
      </c>
      <c r="H74" s="53" t="n">
        <f aca="false">T74</f>
        <v>4783.456</v>
      </c>
      <c r="I74" s="53" t="n">
        <f aca="false">V74</f>
        <v>42.6812</v>
      </c>
      <c r="J74" s="53" t="n">
        <f aca="false">T74</f>
        <v>4783.456</v>
      </c>
      <c r="K74" s="53" t="n">
        <f aca="false">W74</f>
        <v>42.8269</v>
      </c>
      <c r="L74" s="47" t="n">
        <v>4773.7096</v>
      </c>
      <c r="M74" s="47" t="n">
        <v>36.7103</v>
      </c>
      <c r="N74" s="47" t="n">
        <v>42.6727</v>
      </c>
      <c r="O74" s="47" t="n">
        <v>42.8171</v>
      </c>
      <c r="P74" s="47" t="n">
        <v>3952.538</v>
      </c>
      <c r="Q74" s="47" t="n">
        <v>36.515</v>
      </c>
      <c r="R74" s="47" t="n">
        <f aca="false">P74/3600</f>
        <v>1.09792722222222</v>
      </c>
      <c r="S74" s="45"/>
      <c r="T74" s="47" t="n">
        <v>4783.456</v>
      </c>
      <c r="U74" s="47" t="n">
        <v>36.7133</v>
      </c>
      <c r="V74" s="47" t="n">
        <v>42.6812</v>
      </c>
      <c r="W74" s="47" t="n">
        <v>42.8269</v>
      </c>
      <c r="X74" s="47" t="n">
        <v>3945.531</v>
      </c>
      <c r="Y74" s="47" t="n">
        <v>36.718</v>
      </c>
      <c r="Z74" s="47" t="n">
        <f aca="false">X74/3600</f>
        <v>1.09598083333333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385.9368</v>
      </c>
      <c r="E75" s="49" t="n">
        <f aca="false">N75</f>
        <v>48.6353</v>
      </c>
      <c r="F75" s="49" t="n">
        <f aca="false">L75</f>
        <v>23385.9368</v>
      </c>
      <c r="G75" s="49" t="n">
        <f aca="false">O75</f>
        <v>48.3815</v>
      </c>
      <c r="H75" s="49" t="n">
        <f aca="false">T75</f>
        <v>23379.3616</v>
      </c>
      <c r="I75" s="49" t="n">
        <f aca="false">V75</f>
        <v>48.6347</v>
      </c>
      <c r="J75" s="49" t="n">
        <f aca="false">T75</f>
        <v>23379.3616</v>
      </c>
      <c r="K75" s="49" t="n">
        <f aca="false">W75</f>
        <v>48.3795</v>
      </c>
      <c r="L75" s="48" t="n">
        <v>23385.9368</v>
      </c>
      <c r="M75" s="48" t="n">
        <v>44.6189</v>
      </c>
      <c r="N75" s="48" t="n">
        <v>48.6353</v>
      </c>
      <c r="O75" s="48" t="n">
        <v>48.3815</v>
      </c>
      <c r="P75" s="48" t="n">
        <v>4969.437</v>
      </c>
      <c r="Q75" s="48" t="n">
        <v>47.296</v>
      </c>
      <c r="R75" s="48" t="n">
        <f aca="false">P75/3600</f>
        <v>1.38039916666667</v>
      </c>
      <c r="S75" s="50"/>
      <c r="T75" s="48" t="n">
        <v>23379.3616</v>
      </c>
      <c r="U75" s="48" t="n">
        <v>44.6197</v>
      </c>
      <c r="V75" s="48" t="n">
        <v>48.6347</v>
      </c>
      <c r="W75" s="48" t="n">
        <v>48.3795</v>
      </c>
      <c r="X75" s="48" t="n">
        <v>4953.062</v>
      </c>
      <c r="Y75" s="48" t="n">
        <v>48.078</v>
      </c>
      <c r="Z75" s="48" t="n">
        <f aca="false">X75/3600</f>
        <v>1.37585055555556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15.7952</v>
      </c>
      <c r="E76" s="40" t="n">
        <f aca="false">N76</f>
        <v>47.1732</v>
      </c>
      <c r="F76" s="40" t="n">
        <f aca="false">L76</f>
        <v>14315.7952</v>
      </c>
      <c r="G76" s="40" t="n">
        <f aca="false">O76</f>
        <v>46.4377</v>
      </c>
      <c r="H76" s="40" t="n">
        <f aca="false">T76</f>
        <v>14321.5608</v>
      </c>
      <c r="I76" s="40" t="n">
        <f aca="false">V76</f>
        <v>47.1685</v>
      </c>
      <c r="J76" s="40" t="n">
        <f aca="false">T76</f>
        <v>14321.5608</v>
      </c>
      <c r="K76" s="40" t="n">
        <f aca="false">W76</f>
        <v>46.4425</v>
      </c>
      <c r="L76" s="41" t="n">
        <v>14315.7952</v>
      </c>
      <c r="M76" s="41" t="n">
        <v>42.1679</v>
      </c>
      <c r="N76" s="41" t="n">
        <v>47.1732</v>
      </c>
      <c r="O76" s="41" t="n">
        <v>46.4377</v>
      </c>
      <c r="P76" s="41" t="n">
        <v>4465.437</v>
      </c>
      <c r="Q76" s="41" t="n">
        <v>43.14</v>
      </c>
      <c r="R76" s="41" t="n">
        <f aca="false">P76/3600</f>
        <v>1.24039916666667</v>
      </c>
      <c r="S76" s="42"/>
      <c r="T76" s="41" t="n">
        <v>14321.5608</v>
      </c>
      <c r="U76" s="41" t="n">
        <v>42.1722</v>
      </c>
      <c r="V76" s="41" t="n">
        <v>47.1685</v>
      </c>
      <c r="W76" s="41" t="n">
        <v>46.4425</v>
      </c>
      <c r="X76" s="41" t="n">
        <v>4459.828</v>
      </c>
      <c r="Y76" s="41" t="n">
        <v>43.437</v>
      </c>
      <c r="Z76" s="41" t="n">
        <f aca="false">X76/3600</f>
        <v>1.23884111111111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17.648</v>
      </c>
      <c r="E77" s="40" t="n">
        <f aca="false">N77</f>
        <v>45.8379</v>
      </c>
      <c r="F77" s="40" t="n">
        <f aca="false">L77</f>
        <v>8917.648</v>
      </c>
      <c r="G77" s="40" t="n">
        <f aca="false">O77</f>
        <v>44.4121</v>
      </c>
      <c r="H77" s="40" t="n">
        <f aca="false">T77</f>
        <v>8930.2416</v>
      </c>
      <c r="I77" s="40" t="n">
        <f aca="false">V77</f>
        <v>45.8296</v>
      </c>
      <c r="J77" s="40" t="n">
        <f aca="false">T77</f>
        <v>8930.2416</v>
      </c>
      <c r="K77" s="40" t="n">
        <f aca="false">W77</f>
        <v>44.4183</v>
      </c>
      <c r="L77" s="41" t="n">
        <v>8917.648</v>
      </c>
      <c r="M77" s="41" t="n">
        <v>39.4453</v>
      </c>
      <c r="N77" s="41" t="n">
        <v>45.8379</v>
      </c>
      <c r="O77" s="41" t="n">
        <v>44.4121</v>
      </c>
      <c r="P77" s="41" t="n">
        <v>4118.39</v>
      </c>
      <c r="Q77" s="41" t="n">
        <v>39.156</v>
      </c>
      <c r="R77" s="41" t="n">
        <f aca="false">P77/3600</f>
        <v>1.14399722222222</v>
      </c>
      <c r="S77" s="42"/>
      <c r="T77" s="41" t="n">
        <v>8930.2416</v>
      </c>
      <c r="U77" s="41" t="n">
        <v>39.4492</v>
      </c>
      <c r="V77" s="41" t="n">
        <v>45.8296</v>
      </c>
      <c r="W77" s="41" t="n">
        <v>44.4183</v>
      </c>
      <c r="X77" s="41" t="n">
        <v>4113.734</v>
      </c>
      <c r="Y77" s="41" t="n">
        <v>39.906</v>
      </c>
      <c r="Z77" s="41" t="n">
        <f aca="false">X77/3600</f>
        <v>1.14270388888889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67.848</v>
      </c>
      <c r="E78" s="46" t="n">
        <f aca="false">N78</f>
        <v>44.4473</v>
      </c>
      <c r="F78" s="46" t="n">
        <f aca="false">L78</f>
        <v>5367.848</v>
      </c>
      <c r="G78" s="46" t="n">
        <f aca="false">O78</f>
        <v>42.4722</v>
      </c>
      <c r="H78" s="46" t="n">
        <f aca="false">T78</f>
        <v>5378.3712</v>
      </c>
      <c r="I78" s="46" t="n">
        <f aca="false">V78</f>
        <v>44.4432</v>
      </c>
      <c r="J78" s="46" t="n">
        <f aca="false">T78</f>
        <v>5378.3712</v>
      </c>
      <c r="K78" s="46" t="n">
        <f aca="false">W78</f>
        <v>42.4765</v>
      </c>
      <c r="L78" s="47" t="n">
        <v>5367.848</v>
      </c>
      <c r="M78" s="47" t="n">
        <v>36.3623</v>
      </c>
      <c r="N78" s="47" t="n">
        <v>44.4473</v>
      </c>
      <c r="O78" s="47" t="n">
        <v>42.4722</v>
      </c>
      <c r="P78" s="47" t="n">
        <v>3925.75</v>
      </c>
      <c r="Q78" s="47" t="n">
        <v>36.125</v>
      </c>
      <c r="R78" s="47" t="n">
        <f aca="false">P78/3600</f>
        <v>1.09048611111111</v>
      </c>
      <c r="S78" s="45"/>
      <c r="T78" s="47" t="n">
        <v>5378.3712</v>
      </c>
      <c r="U78" s="47" t="n">
        <v>36.3681</v>
      </c>
      <c r="V78" s="47" t="n">
        <v>44.4432</v>
      </c>
      <c r="W78" s="47" t="n">
        <v>42.4765</v>
      </c>
      <c r="X78" s="47" t="n">
        <v>3934.109</v>
      </c>
      <c r="Y78" s="47" t="n">
        <v>36.296</v>
      </c>
      <c r="Z78" s="47" t="n">
        <f aca="false">X78/3600</f>
        <v>1.09280805555556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767.6592</v>
      </c>
      <c r="E79" s="49" t="n">
        <f aca="false">N79</f>
        <v>48.613</v>
      </c>
      <c r="F79" s="49" t="n">
        <f aca="false">L79</f>
        <v>24767.6592</v>
      </c>
      <c r="G79" s="49" t="n">
        <f aca="false">O79</f>
        <v>48.7834</v>
      </c>
      <c r="H79" s="49" t="n">
        <f aca="false">T79</f>
        <v>24760.1752</v>
      </c>
      <c r="I79" s="49" t="n">
        <f aca="false">V79</f>
        <v>48.6125</v>
      </c>
      <c r="J79" s="49" t="n">
        <f aca="false">T79</f>
        <v>24760.1752</v>
      </c>
      <c r="K79" s="49" t="n">
        <f aca="false">W79</f>
        <v>48.7829</v>
      </c>
      <c r="L79" s="48" t="n">
        <v>24767.6592</v>
      </c>
      <c r="M79" s="48" t="n">
        <v>44.6179</v>
      </c>
      <c r="N79" s="48" t="n">
        <v>48.613</v>
      </c>
      <c r="O79" s="48" t="n">
        <v>48.7834</v>
      </c>
      <c r="P79" s="48" t="n">
        <v>5215.265</v>
      </c>
      <c r="Q79" s="48" t="n">
        <v>48.203</v>
      </c>
      <c r="R79" s="48" t="n">
        <f aca="false">P79/3600</f>
        <v>1.44868472222222</v>
      </c>
      <c r="S79" s="50"/>
      <c r="T79" s="48" t="n">
        <v>24760.1752</v>
      </c>
      <c r="U79" s="48" t="n">
        <v>44.6191</v>
      </c>
      <c r="V79" s="48" t="n">
        <v>48.6125</v>
      </c>
      <c r="W79" s="48" t="n">
        <v>48.7829</v>
      </c>
      <c r="X79" s="48" t="n">
        <v>5208.609</v>
      </c>
      <c r="Y79" s="48" t="n">
        <v>48.421</v>
      </c>
      <c r="Z79" s="48" t="n">
        <f aca="false">X79/3600</f>
        <v>1.4468358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286.1344</v>
      </c>
      <c r="E80" s="40" t="n">
        <f aca="false">N80</f>
        <v>46.9181</v>
      </c>
      <c r="F80" s="40" t="n">
        <f aca="false">L80</f>
        <v>14286.1344</v>
      </c>
      <c r="G80" s="40" t="n">
        <f aca="false">O80</f>
        <v>47.0647</v>
      </c>
      <c r="H80" s="40" t="n">
        <f aca="false">T80</f>
        <v>14293.968</v>
      </c>
      <c r="I80" s="40" t="n">
        <f aca="false">V80</f>
        <v>46.9218</v>
      </c>
      <c r="J80" s="40" t="n">
        <f aca="false">T80</f>
        <v>14293.968</v>
      </c>
      <c r="K80" s="40" t="n">
        <f aca="false">W80</f>
        <v>47.0667</v>
      </c>
      <c r="L80" s="41" t="n">
        <v>14286.1344</v>
      </c>
      <c r="M80" s="41" t="n">
        <v>41.8571</v>
      </c>
      <c r="N80" s="41" t="n">
        <v>46.9181</v>
      </c>
      <c r="O80" s="41" t="n">
        <v>47.0647</v>
      </c>
      <c r="P80" s="41" t="n">
        <v>4549.991</v>
      </c>
      <c r="Q80" s="41" t="n">
        <v>42.687</v>
      </c>
      <c r="R80" s="41" t="n">
        <f aca="false">P80/3600</f>
        <v>1.26388638888889</v>
      </c>
      <c r="S80" s="42"/>
      <c r="T80" s="41" t="n">
        <v>14293.968</v>
      </c>
      <c r="U80" s="41" t="n">
        <v>41.8627</v>
      </c>
      <c r="V80" s="41" t="n">
        <v>46.9218</v>
      </c>
      <c r="W80" s="41" t="n">
        <v>47.0667</v>
      </c>
      <c r="X80" s="41" t="n">
        <v>4544.187</v>
      </c>
      <c r="Y80" s="41" t="n">
        <v>42.921</v>
      </c>
      <c r="Z80" s="41" t="n">
        <f aca="false">X80/3600</f>
        <v>1.26227416666667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14.884</v>
      </c>
      <c r="E81" s="40" t="n">
        <f aca="false">N81</f>
        <v>45.1051</v>
      </c>
      <c r="F81" s="40" t="n">
        <f aca="false">L81</f>
        <v>8214.884</v>
      </c>
      <c r="G81" s="40" t="n">
        <f aca="false">O81</f>
        <v>45.1449</v>
      </c>
      <c r="H81" s="40" t="n">
        <f aca="false">T81</f>
        <v>8217.1232</v>
      </c>
      <c r="I81" s="40" t="n">
        <f aca="false">V81</f>
        <v>45.1086</v>
      </c>
      <c r="J81" s="40" t="n">
        <f aca="false">T81</f>
        <v>8217.1232</v>
      </c>
      <c r="K81" s="40" t="n">
        <f aca="false">W81</f>
        <v>45.1408</v>
      </c>
      <c r="L81" s="41" t="n">
        <v>8214.884</v>
      </c>
      <c r="M81" s="41" t="n">
        <v>39.0967</v>
      </c>
      <c r="N81" s="41" t="n">
        <v>45.1051</v>
      </c>
      <c r="O81" s="41" t="n">
        <v>45.1449</v>
      </c>
      <c r="P81" s="41" t="n">
        <v>4123.735</v>
      </c>
      <c r="Q81" s="41" t="n">
        <v>39</v>
      </c>
      <c r="R81" s="41" t="n">
        <f aca="false">P81/3600</f>
        <v>1.14548194444444</v>
      </c>
      <c r="S81" s="42"/>
      <c r="T81" s="41" t="n">
        <v>8217.1232</v>
      </c>
      <c r="U81" s="41" t="n">
        <v>39.1011</v>
      </c>
      <c r="V81" s="41" t="n">
        <v>45.1086</v>
      </c>
      <c r="W81" s="41" t="n">
        <v>45.1408</v>
      </c>
      <c r="X81" s="41" t="n">
        <v>4112.312</v>
      </c>
      <c r="Y81" s="41" t="n">
        <v>39.421</v>
      </c>
      <c r="Z81" s="41" t="n">
        <f aca="false">X81/3600</f>
        <v>1.14230888888889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69.7952</v>
      </c>
      <c r="E82" s="54" t="n">
        <f aca="false">N82</f>
        <v>43.2991</v>
      </c>
      <c r="F82" s="54" t="n">
        <f aca="false">L82</f>
        <v>4669.7952</v>
      </c>
      <c r="G82" s="54" t="n">
        <f aca="false">O82</f>
        <v>43.174</v>
      </c>
      <c r="H82" s="54" t="n">
        <f aca="false">T82</f>
        <v>4675.2896</v>
      </c>
      <c r="I82" s="54" t="n">
        <f aca="false">V82</f>
        <v>43.2998</v>
      </c>
      <c r="J82" s="54" t="n">
        <f aca="false">T82</f>
        <v>4675.2896</v>
      </c>
      <c r="K82" s="54" t="n">
        <f aca="false">W82</f>
        <v>43.1777</v>
      </c>
      <c r="L82" s="47" t="n">
        <v>4669.7952</v>
      </c>
      <c r="M82" s="47" t="n">
        <v>36.3386</v>
      </c>
      <c r="N82" s="47" t="n">
        <v>43.2991</v>
      </c>
      <c r="O82" s="47" t="n">
        <v>43.174</v>
      </c>
      <c r="P82" s="47" t="n">
        <v>3914.788</v>
      </c>
      <c r="Q82" s="47" t="n">
        <v>36.156</v>
      </c>
      <c r="R82" s="47" t="n">
        <f aca="false">P82/3600</f>
        <v>1.08744111111111</v>
      </c>
      <c r="S82" s="45"/>
      <c r="T82" s="47" t="n">
        <v>4675.2896</v>
      </c>
      <c r="U82" s="47" t="n">
        <v>36.3467</v>
      </c>
      <c r="V82" s="47" t="n">
        <v>43.2998</v>
      </c>
      <c r="W82" s="47" t="n">
        <v>43.1777</v>
      </c>
      <c r="X82" s="47" t="n">
        <v>3903.406</v>
      </c>
      <c r="Y82" s="47" t="n">
        <v>36.296</v>
      </c>
      <c r="Z82" s="47" t="n">
        <f aca="false">X82/3600</f>
        <v>1.08427944444444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30.6985231009127</v>
      </c>
      <c r="R89" s="59" t="n">
        <f aca="false">GEOMEAN(R3:R82)</f>
        <v>0.892552744682649</v>
      </c>
      <c r="S89" s="59"/>
      <c r="T89" s="59"/>
      <c r="U89" s="59"/>
      <c r="V89" s="59"/>
      <c r="W89" s="59"/>
      <c r="X89" s="59"/>
      <c r="Y89" s="59" t="n">
        <f aca="false">GEOMEAN(Y3:Y82)</f>
        <v>30.7222426114605</v>
      </c>
      <c r="Z89" s="59" t="n">
        <f aca="false">GEOMEAN(Z3:Z82)</f>
        <v>0.889207635009113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1.00077265966411</v>
      </c>
      <c r="Z90" s="73" t="n">
        <f aca="false">Z89/R89</f>
        <v>0.996252199443155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02443916666667</v>
      </c>
      <c r="R91" s="58" t="n">
        <f aca="false">SUM(R3:R82)</f>
        <v>112.938416666667</v>
      </c>
      <c r="X91" s="58"/>
      <c r="Y91" s="58" t="n">
        <f aca="false">SUM(Y3:Y82)/3600</f>
        <v>1.02428333333333</v>
      </c>
      <c r="Z91" s="58" t="n">
        <f aca="false">SUM(Z3:Z82)</f>
        <v>112.652472777778</v>
      </c>
    </row>
    <row r="92" customFormat="false" ht="11.25" hidden="false" customHeight="false" outlineLevel="0" collapsed="false">
      <c r="R92" s="58" t="n">
        <f aca="false">MAX(R3:R82)</f>
        <v>4.81112833333333</v>
      </c>
      <c r="Z92" s="58" t="n">
        <f aca="false">MAX(Z3:Z82)</f>
        <v>4.79096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8T05:23:3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