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7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: HM-SDIP-r859 Anchor</t>
  </si>
  <si>
    <t xml:space="preserve">Test: HM-SDIP-r859 with HHMTU_SDIP_MDCS=0</t>
  </si>
  <si>
    <t xml:space="preserve">Platform: Intel Core i7 930 2.80GHz, 12GB, Windows 7 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62294412476687</v>
      </c>
      <c r="D10" s="24"/>
      <c r="E10" s="24"/>
      <c r="F10" s="24" t="n">
        <f aca="false">'Intra LC'!$Z90</f>
        <v>0.94755532846151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65116128091048</v>
      </c>
      <c r="D11" s="27"/>
      <c r="E11" s="27"/>
      <c r="F11" s="27" t="n">
        <f aca="false">'Intra LC'!$Y90</f>
        <v>0.957700378306301</v>
      </c>
      <c r="G11" s="27"/>
      <c r="H11" s="27"/>
      <c r="I11" s="25"/>
    </row>
    <row r="13" customFormat="false" ht="12.75" hidden="false" customHeight="false" outlineLevel="0" collapsed="false">
      <c r="B13" s="0" t="s">
        <v>13</v>
      </c>
    </row>
    <row r="14" customFormat="false" ht="12.75" hidden="false" customHeight="false" outlineLevel="0" collapsed="false">
      <c r="B14" s="0" t="s">
        <v>14</v>
      </c>
    </row>
    <row r="16" customFormat="false" ht="12.75" hidden="false" customHeight="false" outlineLevel="0" collapsed="false">
      <c r="B16" s="0" t="s">
        <v>15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1" activeCellId="0" sqref="L11:O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4248.8368</v>
      </c>
      <c r="E3" s="40" t="n">
        <f aca="false">N3</f>
        <v>43.0923</v>
      </c>
      <c r="F3" s="40" t="n">
        <f aca="false">L3</f>
        <v>104248.8368</v>
      </c>
      <c r="G3" s="40" t="n">
        <f aca="false">O3</f>
        <v>44.9922</v>
      </c>
      <c r="H3" s="40" t="n">
        <f aca="false">T3</f>
        <v>104271.6608</v>
      </c>
      <c r="I3" s="40" t="n">
        <f aca="false">V3</f>
        <v>43.0937</v>
      </c>
      <c r="J3" s="40" t="n">
        <f aca="false">T3</f>
        <v>104271.6608</v>
      </c>
      <c r="K3" s="40" t="n">
        <f aca="false">W3</f>
        <v>44.9959</v>
      </c>
      <c r="L3" s="41" t="n">
        <v>104248.8368</v>
      </c>
      <c r="M3" s="41" t="n">
        <v>43.7397</v>
      </c>
      <c r="N3" s="41" t="n">
        <v>43.0923</v>
      </c>
      <c r="O3" s="41" t="n">
        <v>44.9922</v>
      </c>
      <c r="P3" s="41" t="n">
        <v>13077.25</v>
      </c>
      <c r="Q3" s="41" t="n">
        <v>125.64</v>
      </c>
      <c r="R3" s="41" t="n">
        <f aca="false">P3/3600</f>
        <v>3.63256944444444</v>
      </c>
      <c r="S3" s="42"/>
      <c r="T3" s="41" t="n">
        <v>104271.6608</v>
      </c>
      <c r="U3" s="41" t="n">
        <v>43.7404</v>
      </c>
      <c r="V3" s="41" t="n">
        <v>43.0937</v>
      </c>
      <c r="W3" s="41" t="n">
        <v>44.9959</v>
      </c>
      <c r="X3" s="41" t="n">
        <v>12472.143</v>
      </c>
      <c r="Y3" s="41" t="n">
        <v>121.82</v>
      </c>
      <c r="Z3" s="41" t="n">
        <f aca="false">X3/3600</f>
        <v>3.46448416666667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58457.7776</v>
      </c>
      <c r="E4" s="40" t="n">
        <f aca="false">N4</f>
        <v>40.3816</v>
      </c>
      <c r="F4" s="40" t="n">
        <f aca="false">L4</f>
        <v>58457.7776</v>
      </c>
      <c r="G4" s="40" t="n">
        <f aca="false">O4</f>
        <v>42.3146</v>
      </c>
      <c r="H4" s="40" t="n">
        <f aca="false">T4</f>
        <v>58481.8448</v>
      </c>
      <c r="I4" s="40" t="n">
        <f aca="false">V4</f>
        <v>40.383</v>
      </c>
      <c r="J4" s="40" t="n">
        <f aca="false">T4</f>
        <v>58481.8448</v>
      </c>
      <c r="K4" s="40" t="n">
        <f aca="false">W4</f>
        <v>42.3164</v>
      </c>
      <c r="L4" s="41" t="n">
        <v>58457.7776</v>
      </c>
      <c r="M4" s="41" t="n">
        <v>40.4399</v>
      </c>
      <c r="N4" s="41" t="n">
        <v>40.3816</v>
      </c>
      <c r="O4" s="41" t="n">
        <v>42.3146</v>
      </c>
      <c r="P4" s="41" t="n">
        <v>11184.796</v>
      </c>
      <c r="Q4" s="41" t="n">
        <v>109.484</v>
      </c>
      <c r="R4" s="41" t="n">
        <f aca="false">P4/3600</f>
        <v>3.10688777777778</v>
      </c>
      <c r="S4" s="42"/>
      <c r="T4" s="41" t="n">
        <v>58481.8448</v>
      </c>
      <c r="U4" s="41" t="n">
        <v>40.4423</v>
      </c>
      <c r="V4" s="41" t="n">
        <v>40.383</v>
      </c>
      <c r="W4" s="41" t="n">
        <v>42.3164</v>
      </c>
      <c r="X4" s="41" t="n">
        <v>10715.343</v>
      </c>
      <c r="Y4" s="41" t="n">
        <v>104.562</v>
      </c>
      <c r="Z4" s="41" t="n">
        <f aca="false">X4/3600</f>
        <v>2.97648416666667</v>
      </c>
      <c r="AA4" s="42"/>
      <c r="AB4" s="42"/>
      <c r="AC4" s="42"/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2601.8032</v>
      </c>
      <c r="E5" s="40" t="n">
        <f aca="false">N5</f>
        <v>38.3194</v>
      </c>
      <c r="F5" s="40" t="n">
        <f aca="false">L5</f>
        <v>32601.8032</v>
      </c>
      <c r="G5" s="40" t="n">
        <f aca="false">O5</f>
        <v>40.1408</v>
      </c>
      <c r="H5" s="40" t="n">
        <f aca="false">T5</f>
        <v>32622.7952</v>
      </c>
      <c r="I5" s="40" t="n">
        <f aca="false">V5</f>
        <v>38.3252</v>
      </c>
      <c r="J5" s="40" t="n">
        <f aca="false">T5</f>
        <v>32622.7952</v>
      </c>
      <c r="K5" s="40" t="n">
        <f aca="false">W5</f>
        <v>40.147</v>
      </c>
      <c r="L5" s="41" t="n">
        <v>32601.8032</v>
      </c>
      <c r="M5" s="41" t="n">
        <v>37.3944</v>
      </c>
      <c r="N5" s="41" t="n">
        <v>38.3194</v>
      </c>
      <c r="O5" s="41" t="n">
        <v>40.1408</v>
      </c>
      <c r="P5" s="41" t="n">
        <v>9716.718</v>
      </c>
      <c r="Q5" s="41" t="n">
        <v>97.265</v>
      </c>
      <c r="R5" s="41" t="n">
        <f aca="false">P5/3600</f>
        <v>2.69908833333333</v>
      </c>
      <c r="S5" s="42"/>
      <c r="T5" s="41" t="n">
        <v>32622.7952</v>
      </c>
      <c r="U5" s="41" t="n">
        <v>37.3946</v>
      </c>
      <c r="V5" s="41" t="n">
        <v>38.3252</v>
      </c>
      <c r="W5" s="41" t="n">
        <v>40.147</v>
      </c>
      <c r="X5" s="41" t="n">
        <v>9308.146</v>
      </c>
      <c r="Y5" s="41" t="n">
        <v>93.49</v>
      </c>
      <c r="Z5" s="41" t="n">
        <f aca="false">X5/3600</f>
        <v>2.58559611111111</v>
      </c>
      <c r="AA5" s="42"/>
      <c r="AB5" s="42"/>
      <c r="AC5" s="42"/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7856.7008</v>
      </c>
      <c r="E6" s="46" t="n">
        <f aca="false">N6</f>
        <v>36.3444</v>
      </c>
      <c r="F6" s="46" t="n">
        <f aca="false">L6</f>
        <v>17856.7008</v>
      </c>
      <c r="G6" s="46" t="n">
        <f aca="false">O6</f>
        <v>38.1669</v>
      </c>
      <c r="H6" s="46" t="n">
        <f aca="false">T6</f>
        <v>17869.9888</v>
      </c>
      <c r="I6" s="46" t="n">
        <f aca="false">V6</f>
        <v>36.3446</v>
      </c>
      <c r="J6" s="46" t="n">
        <f aca="false">T6</f>
        <v>17869.9888</v>
      </c>
      <c r="K6" s="46" t="n">
        <f aca="false">W6</f>
        <v>38.1697</v>
      </c>
      <c r="L6" s="47" t="n">
        <v>17856.7008</v>
      </c>
      <c r="M6" s="47" t="n">
        <v>34.3633</v>
      </c>
      <c r="N6" s="47" t="n">
        <v>36.3444</v>
      </c>
      <c r="O6" s="47" t="n">
        <v>38.1669</v>
      </c>
      <c r="P6" s="47" t="n">
        <v>8965.234</v>
      </c>
      <c r="Q6" s="47" t="n">
        <v>87.671</v>
      </c>
      <c r="R6" s="47" t="n">
        <f aca="false">P6/3600</f>
        <v>2.49034277777778</v>
      </c>
      <c r="S6" s="45"/>
      <c r="T6" s="47" t="n">
        <v>17869.9888</v>
      </c>
      <c r="U6" s="47" t="n">
        <v>34.3656</v>
      </c>
      <c r="V6" s="47" t="n">
        <v>36.3446</v>
      </c>
      <c r="W6" s="47" t="n">
        <v>38.1697</v>
      </c>
      <c r="X6" s="47" t="n">
        <v>8571.013</v>
      </c>
      <c r="Y6" s="47" t="n">
        <v>83.366</v>
      </c>
      <c r="Z6" s="47" t="n">
        <f aca="false">X6/3600</f>
        <v>2.38083694444445</v>
      </c>
      <c r="AA6" s="45"/>
      <c r="AB6" s="45"/>
      <c r="AC6" s="45"/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07144.7648</v>
      </c>
      <c r="E7" s="40" t="n">
        <f aca="false">N7</f>
        <v>45.9824</v>
      </c>
      <c r="F7" s="40" t="n">
        <f aca="false">L7</f>
        <v>107144.7648</v>
      </c>
      <c r="G7" s="40" t="n">
        <f aca="false">O7</f>
        <v>45.444</v>
      </c>
      <c r="H7" s="40" t="n">
        <f aca="false">T7</f>
        <v>107138.0592</v>
      </c>
      <c r="I7" s="40" t="n">
        <f aca="false">V7</f>
        <v>45.9938</v>
      </c>
      <c r="J7" s="40" t="n">
        <f aca="false">T7</f>
        <v>107138.0592</v>
      </c>
      <c r="K7" s="40" t="n">
        <f aca="false">W7</f>
        <v>45.4511</v>
      </c>
      <c r="L7" s="48" t="n">
        <v>107144.7648</v>
      </c>
      <c r="M7" s="48" t="n">
        <v>43.6364</v>
      </c>
      <c r="N7" s="48" t="n">
        <v>45.9824</v>
      </c>
      <c r="O7" s="48" t="n">
        <v>45.444</v>
      </c>
      <c r="P7" s="41" t="n">
        <v>13653.375</v>
      </c>
      <c r="Q7" s="41" t="n">
        <v>122.781</v>
      </c>
      <c r="R7" s="41" t="n">
        <f aca="false">P7/3600</f>
        <v>3.79260416666667</v>
      </c>
      <c r="S7" s="42"/>
      <c r="T7" s="48" t="n">
        <v>107138.0592</v>
      </c>
      <c r="U7" s="48" t="n">
        <v>43.6351</v>
      </c>
      <c r="V7" s="48" t="n">
        <v>45.9938</v>
      </c>
      <c r="W7" s="48" t="n">
        <v>45.4511</v>
      </c>
      <c r="X7" s="41" t="n">
        <v>13077.203</v>
      </c>
      <c r="Y7" s="41" t="n">
        <v>117.531</v>
      </c>
      <c r="Z7" s="41" t="n">
        <f aca="false">X7/3600</f>
        <v>3.63255638888889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2460.6832</v>
      </c>
      <c r="E8" s="40" t="n">
        <f aca="false">N8</f>
        <v>43.6106</v>
      </c>
      <c r="F8" s="40" t="n">
        <f aca="false">L8</f>
        <v>62460.6832</v>
      </c>
      <c r="G8" s="40" t="n">
        <f aca="false">O8</f>
        <v>43.5877</v>
      </c>
      <c r="H8" s="40" t="n">
        <f aca="false">T8</f>
        <v>62498.584</v>
      </c>
      <c r="I8" s="40" t="n">
        <f aca="false">V8</f>
        <v>43.6158</v>
      </c>
      <c r="J8" s="40" t="n">
        <f aca="false">T8</f>
        <v>62498.584</v>
      </c>
      <c r="K8" s="40" t="n">
        <f aca="false">W8</f>
        <v>43.589</v>
      </c>
      <c r="L8" s="41" t="n">
        <v>62460.6832</v>
      </c>
      <c r="M8" s="41" t="n">
        <v>40.0798</v>
      </c>
      <c r="N8" s="41" t="n">
        <v>43.6106</v>
      </c>
      <c r="O8" s="41" t="n">
        <v>43.5877</v>
      </c>
      <c r="P8" s="41" t="n">
        <v>11590.031</v>
      </c>
      <c r="Q8" s="41" t="n">
        <v>111.718</v>
      </c>
      <c r="R8" s="41" t="n">
        <f aca="false">P8/3600</f>
        <v>3.21945305555556</v>
      </c>
      <c r="S8" s="42"/>
      <c r="T8" s="41" t="n">
        <v>62498.584</v>
      </c>
      <c r="U8" s="41" t="n">
        <v>40.0822</v>
      </c>
      <c r="V8" s="41" t="n">
        <v>43.6158</v>
      </c>
      <c r="W8" s="41" t="n">
        <v>43.589</v>
      </c>
      <c r="X8" s="41" t="n">
        <v>11139.636</v>
      </c>
      <c r="Y8" s="41" t="n">
        <v>106.563</v>
      </c>
      <c r="Z8" s="41" t="n">
        <f aca="false">X8/3600</f>
        <v>3.09434333333333</v>
      </c>
      <c r="AA8" s="42"/>
      <c r="AB8" s="42"/>
      <c r="AC8" s="42"/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5278.2848</v>
      </c>
      <c r="E9" s="40" t="n">
        <f aca="false">N9</f>
        <v>41.1874</v>
      </c>
      <c r="F9" s="40" t="n">
        <f aca="false">L9</f>
        <v>35278.2848</v>
      </c>
      <c r="G9" s="40" t="n">
        <f aca="false">O9</f>
        <v>41.5223</v>
      </c>
      <c r="H9" s="40" t="n">
        <f aca="false">T9</f>
        <v>35301.4704</v>
      </c>
      <c r="I9" s="40" t="n">
        <f aca="false">V9</f>
        <v>41.18</v>
      </c>
      <c r="J9" s="40" t="n">
        <f aca="false">T9</f>
        <v>35301.4704</v>
      </c>
      <c r="K9" s="40" t="n">
        <f aca="false">W9</f>
        <v>41.5236</v>
      </c>
      <c r="L9" s="41" t="n">
        <v>35278.2848</v>
      </c>
      <c r="M9" s="41" t="n">
        <v>37.0083</v>
      </c>
      <c r="N9" s="41" t="n">
        <v>41.1874</v>
      </c>
      <c r="O9" s="41" t="n">
        <v>41.5223</v>
      </c>
      <c r="P9" s="41" t="n">
        <v>9976.515</v>
      </c>
      <c r="Q9" s="41" t="n">
        <v>101.375</v>
      </c>
      <c r="R9" s="41" t="n">
        <f aca="false">P9/3600</f>
        <v>2.77125416666667</v>
      </c>
      <c r="S9" s="42"/>
      <c r="T9" s="41" t="n">
        <v>35301.4704</v>
      </c>
      <c r="U9" s="41" t="n">
        <v>37.0101</v>
      </c>
      <c r="V9" s="41" t="n">
        <v>41.18</v>
      </c>
      <c r="W9" s="41" t="n">
        <v>41.5236</v>
      </c>
      <c r="X9" s="41" t="n">
        <v>9584.843</v>
      </c>
      <c r="Y9" s="41" t="n">
        <v>96.859</v>
      </c>
      <c r="Z9" s="41" t="n">
        <f aca="false">X9/3600</f>
        <v>2.66245638888889</v>
      </c>
      <c r="AA9" s="42"/>
      <c r="AB9" s="42"/>
      <c r="AC9" s="42"/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0158.7824</v>
      </c>
      <c r="E10" s="46" t="n">
        <f aca="false">N10</f>
        <v>38.4681</v>
      </c>
      <c r="F10" s="46" t="n">
        <f aca="false">L10</f>
        <v>20158.7824</v>
      </c>
      <c r="G10" s="46" t="n">
        <f aca="false">O10</f>
        <v>39.2326</v>
      </c>
      <c r="H10" s="46" t="n">
        <f aca="false">T10</f>
        <v>20174.5392</v>
      </c>
      <c r="I10" s="46" t="n">
        <f aca="false">V10</f>
        <v>38.4703</v>
      </c>
      <c r="J10" s="46" t="n">
        <f aca="false">T10</f>
        <v>20174.5392</v>
      </c>
      <c r="K10" s="46" t="n">
        <f aca="false">W10</f>
        <v>39.2388</v>
      </c>
      <c r="L10" s="47" t="n">
        <v>20158.7824</v>
      </c>
      <c r="M10" s="47" t="n">
        <v>34.1814</v>
      </c>
      <c r="N10" s="47" t="n">
        <v>38.4681</v>
      </c>
      <c r="O10" s="47" t="n">
        <v>39.2326</v>
      </c>
      <c r="P10" s="47" t="n">
        <v>9185.531</v>
      </c>
      <c r="Q10" s="47" t="n">
        <v>95.515</v>
      </c>
      <c r="R10" s="47" t="n">
        <f aca="false">P10/3600</f>
        <v>2.55153638888889</v>
      </c>
      <c r="S10" s="45"/>
      <c r="T10" s="47" t="n">
        <v>20174.5392</v>
      </c>
      <c r="U10" s="47" t="n">
        <v>34.1835</v>
      </c>
      <c r="V10" s="47" t="n">
        <v>38.4703</v>
      </c>
      <c r="W10" s="47" t="n">
        <v>39.2388</v>
      </c>
      <c r="X10" s="47" t="n">
        <v>8824.311</v>
      </c>
      <c r="Y10" s="47" t="n">
        <v>87.282</v>
      </c>
      <c r="Z10" s="47" t="n">
        <f aca="false">X10/3600</f>
        <v>2.4511975</v>
      </c>
      <c r="AA10" s="45"/>
      <c r="AB10" s="45"/>
      <c r="AC10" s="45"/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83778.184</v>
      </c>
      <c r="E11" s="40" t="n">
        <f aca="false">N11</f>
        <v>43.0323</v>
      </c>
      <c r="F11" s="40" t="n">
        <f aca="false">L11</f>
        <v>383778.184</v>
      </c>
      <c r="G11" s="40" t="n">
        <f aca="false">O11</f>
        <v>41.5018</v>
      </c>
      <c r="H11" s="40" t="n">
        <f aca="false">T11</f>
        <v>383785.2928</v>
      </c>
      <c r="I11" s="40" t="n">
        <f aca="false">V11</f>
        <v>43.0319</v>
      </c>
      <c r="J11" s="40" t="n">
        <f aca="false">T11</f>
        <v>383785.2928</v>
      </c>
      <c r="K11" s="40" t="n">
        <f aca="false">W11</f>
        <v>41.5014</v>
      </c>
      <c r="L11" s="41" t="n">
        <v>383778.184</v>
      </c>
      <c r="M11" s="41" t="n">
        <v>42.9023</v>
      </c>
      <c r="N11" s="41" t="n">
        <v>43.0323</v>
      </c>
      <c r="O11" s="41" t="n">
        <v>41.5018</v>
      </c>
      <c r="P11" s="41" t="n">
        <v>32472.228</v>
      </c>
      <c r="Q11" s="41" t="n">
        <v>259.875</v>
      </c>
      <c r="R11" s="41" t="n">
        <f aca="false">P11/3600</f>
        <v>9.02006333333333</v>
      </c>
      <c r="S11" s="42"/>
      <c r="T11" s="41" t="n">
        <v>383785.2928</v>
      </c>
      <c r="U11" s="41" t="n">
        <v>42.9045</v>
      </c>
      <c r="V11" s="41" t="n">
        <v>43.0319</v>
      </c>
      <c r="W11" s="41" t="n">
        <v>41.5014</v>
      </c>
      <c r="X11" s="41" t="n">
        <v>31307.644</v>
      </c>
      <c r="Y11" s="41" t="n">
        <v>253.079</v>
      </c>
      <c r="Z11" s="41" t="n">
        <f aca="false">X11/3600</f>
        <v>8.69656777777778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48872.1904</v>
      </c>
      <c r="E12" s="40" t="n">
        <f aca="false">N12</f>
        <v>40.1372</v>
      </c>
      <c r="F12" s="40" t="n">
        <f aca="false">L12</f>
        <v>248872.1904</v>
      </c>
      <c r="G12" s="40" t="n">
        <f aca="false">O12</f>
        <v>37.8674</v>
      </c>
      <c r="H12" s="40" t="n">
        <f aca="false">T12</f>
        <v>248868.6336</v>
      </c>
      <c r="I12" s="40" t="n">
        <f aca="false">V12</f>
        <v>40.1355</v>
      </c>
      <c r="J12" s="40" t="n">
        <f aca="false">T12</f>
        <v>248868.6336</v>
      </c>
      <c r="K12" s="40" t="n">
        <f aca="false">W12</f>
        <v>37.8685</v>
      </c>
      <c r="L12" s="41" t="n">
        <v>248872.1904</v>
      </c>
      <c r="M12" s="41" t="n">
        <v>39.1343</v>
      </c>
      <c r="N12" s="41" t="n">
        <v>40.1372</v>
      </c>
      <c r="O12" s="41" t="n">
        <v>37.8674</v>
      </c>
      <c r="P12" s="41" t="n">
        <v>28495.767</v>
      </c>
      <c r="Q12" s="41" t="n">
        <v>232.093</v>
      </c>
      <c r="R12" s="41" t="n">
        <f aca="false">P12/3600</f>
        <v>7.91549083333333</v>
      </c>
      <c r="S12" s="42"/>
      <c r="T12" s="41" t="n">
        <v>248868.6336</v>
      </c>
      <c r="U12" s="41" t="n">
        <v>39.1342</v>
      </c>
      <c r="V12" s="41" t="n">
        <v>40.1355</v>
      </c>
      <c r="W12" s="41" t="n">
        <v>37.8685</v>
      </c>
      <c r="X12" s="41" t="n">
        <v>27292.525</v>
      </c>
      <c r="Y12" s="41" t="n">
        <v>233.843</v>
      </c>
      <c r="Z12" s="41" t="n">
        <f aca="false">X12/3600</f>
        <v>7.58125694444445</v>
      </c>
      <c r="AA12" s="42"/>
      <c r="AB12" s="42"/>
      <c r="AC12" s="42"/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3695.9344</v>
      </c>
      <c r="E13" s="40" t="n">
        <f aca="false">N13</f>
        <v>38.205</v>
      </c>
      <c r="F13" s="40" t="n">
        <f aca="false">L13</f>
        <v>153695.9344</v>
      </c>
      <c r="G13" s="40" t="n">
        <f aca="false">O13</f>
        <v>35.9198</v>
      </c>
      <c r="H13" s="40" t="n">
        <f aca="false">T13</f>
        <v>153699.28</v>
      </c>
      <c r="I13" s="40" t="n">
        <f aca="false">V13</f>
        <v>38.2016</v>
      </c>
      <c r="J13" s="40" t="n">
        <f aca="false">T13</f>
        <v>153699.28</v>
      </c>
      <c r="K13" s="40" t="n">
        <f aca="false">W13</f>
        <v>35.9184</v>
      </c>
      <c r="L13" s="41" t="n">
        <v>153695.9344</v>
      </c>
      <c r="M13" s="41" t="n">
        <v>35.0102</v>
      </c>
      <c r="N13" s="41" t="n">
        <v>38.205</v>
      </c>
      <c r="O13" s="41" t="n">
        <v>35.9198</v>
      </c>
      <c r="P13" s="41" t="n">
        <v>25155.866</v>
      </c>
      <c r="Q13" s="41" t="n">
        <v>198.281</v>
      </c>
      <c r="R13" s="41" t="n">
        <f aca="false">P13/3600</f>
        <v>6.98774055555556</v>
      </c>
      <c r="S13" s="42"/>
      <c r="T13" s="41" t="n">
        <v>153699.28</v>
      </c>
      <c r="U13" s="41" t="n">
        <v>35.0112</v>
      </c>
      <c r="V13" s="41" t="n">
        <v>38.2016</v>
      </c>
      <c r="W13" s="41" t="n">
        <v>35.9184</v>
      </c>
      <c r="X13" s="41" t="n">
        <v>24158.365</v>
      </c>
      <c r="Y13" s="41" t="n">
        <v>191.796</v>
      </c>
      <c r="Z13" s="41" t="n">
        <f aca="false">X13/3600</f>
        <v>6.71065694444445</v>
      </c>
      <c r="AA13" s="42"/>
      <c r="AB13" s="42"/>
      <c r="AC13" s="42"/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9667.2608</v>
      </c>
      <c r="E14" s="46" t="n">
        <f aca="false">N14</f>
        <v>36.0511</v>
      </c>
      <c r="F14" s="46" t="n">
        <f aca="false">L14</f>
        <v>79667.2608</v>
      </c>
      <c r="G14" s="46" t="n">
        <f aca="false">O14</f>
        <v>33.8626</v>
      </c>
      <c r="H14" s="46" t="n">
        <f aca="false">T14</f>
        <v>79700.3744</v>
      </c>
      <c r="I14" s="46" t="n">
        <f aca="false">V14</f>
        <v>36.0508</v>
      </c>
      <c r="J14" s="46" t="n">
        <f aca="false">T14</f>
        <v>79700.3744</v>
      </c>
      <c r="K14" s="46" t="n">
        <f aca="false">W14</f>
        <v>33.8626</v>
      </c>
      <c r="L14" s="47" t="n">
        <v>79667.2608</v>
      </c>
      <c r="M14" s="47" t="n">
        <v>30.8608</v>
      </c>
      <c r="N14" s="47" t="n">
        <v>36.0511</v>
      </c>
      <c r="O14" s="47" t="n">
        <v>33.8626</v>
      </c>
      <c r="P14" s="47" t="n">
        <v>22452.376</v>
      </c>
      <c r="Q14" s="47" t="n">
        <v>173.843</v>
      </c>
      <c r="R14" s="47" t="n">
        <f aca="false">P14/3600</f>
        <v>6.23677111111111</v>
      </c>
      <c r="S14" s="45"/>
      <c r="T14" s="47" t="n">
        <v>79700.3744</v>
      </c>
      <c r="U14" s="47" t="n">
        <v>30.8623</v>
      </c>
      <c r="V14" s="47" t="n">
        <v>36.0508</v>
      </c>
      <c r="W14" s="47" t="n">
        <v>33.8626</v>
      </c>
      <c r="X14" s="47" t="n">
        <v>21584.427</v>
      </c>
      <c r="Y14" s="47" t="n">
        <v>166.405</v>
      </c>
      <c r="Z14" s="47" t="n">
        <f aca="false">X14/3600</f>
        <v>5.99567416666667</v>
      </c>
      <c r="AA14" s="45"/>
      <c r="AB14" s="45"/>
      <c r="AC14" s="45"/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99383.4336</v>
      </c>
      <c r="E15" s="40" t="n">
        <f aca="false">N15</f>
        <v>47.1643</v>
      </c>
      <c r="F15" s="40" t="n">
        <f aca="false">L15</f>
        <v>99383.4336</v>
      </c>
      <c r="G15" s="40" t="n">
        <f aca="false">O15</f>
        <v>46.6813</v>
      </c>
      <c r="H15" s="40" t="n">
        <f aca="false">T15</f>
        <v>99378.496</v>
      </c>
      <c r="I15" s="40" t="n">
        <f aca="false">V15</f>
        <v>47.1631</v>
      </c>
      <c r="J15" s="40" t="n">
        <f aca="false">T15</f>
        <v>99378.496</v>
      </c>
      <c r="K15" s="40" t="n">
        <f aca="false">W15</f>
        <v>46.6792</v>
      </c>
      <c r="L15" s="48" t="n">
        <v>99383.4336</v>
      </c>
      <c r="M15" s="48" t="n">
        <v>43.9713</v>
      </c>
      <c r="N15" s="48" t="n">
        <v>47.1643</v>
      </c>
      <c r="O15" s="48" t="n">
        <v>46.6813</v>
      </c>
      <c r="P15" s="41" t="n">
        <v>20390.048</v>
      </c>
      <c r="Q15" s="41" t="n">
        <v>170.734</v>
      </c>
      <c r="R15" s="41" t="n">
        <f aca="false">P15/3600</f>
        <v>5.66390222222222</v>
      </c>
      <c r="S15" s="42"/>
      <c r="T15" s="48" t="n">
        <v>99378.496</v>
      </c>
      <c r="U15" s="48" t="n">
        <v>43.9714</v>
      </c>
      <c r="V15" s="48" t="n">
        <v>47.1631</v>
      </c>
      <c r="W15" s="48" t="n">
        <v>46.6792</v>
      </c>
      <c r="X15" s="41" t="n">
        <v>19592.578</v>
      </c>
      <c r="Y15" s="41" t="n">
        <v>166.64</v>
      </c>
      <c r="Z15" s="41" t="n">
        <f aca="false">X15/3600</f>
        <v>5.44238277777778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47547.7728</v>
      </c>
      <c r="E16" s="40" t="n">
        <f aca="false">N16</f>
        <v>46.1307</v>
      </c>
      <c r="F16" s="40" t="n">
        <f aca="false">L16</f>
        <v>47547.7728</v>
      </c>
      <c r="G16" s="40" t="n">
        <f aca="false">O16</f>
        <v>45.8436</v>
      </c>
      <c r="H16" s="40" t="n">
        <f aca="false">T16</f>
        <v>47552.8944</v>
      </c>
      <c r="I16" s="40" t="n">
        <f aca="false">V16</f>
        <v>46.13</v>
      </c>
      <c r="J16" s="40" t="n">
        <f aca="false">T16</f>
        <v>47552.8944</v>
      </c>
      <c r="K16" s="40" t="n">
        <f aca="false">W16</f>
        <v>45.8438</v>
      </c>
      <c r="L16" s="41" t="n">
        <v>47547.7728</v>
      </c>
      <c r="M16" s="41" t="n">
        <v>41.5432</v>
      </c>
      <c r="N16" s="41" t="n">
        <v>46.1307</v>
      </c>
      <c r="O16" s="41" t="n">
        <v>45.8436</v>
      </c>
      <c r="P16" s="41" t="n">
        <v>16830.534</v>
      </c>
      <c r="Q16" s="41" t="n">
        <v>148.984</v>
      </c>
      <c r="R16" s="41" t="n">
        <f aca="false">P16/3600</f>
        <v>4.67514833333333</v>
      </c>
      <c r="S16" s="42"/>
      <c r="T16" s="41" t="n">
        <v>47552.8944</v>
      </c>
      <c r="U16" s="41" t="n">
        <v>41.5437</v>
      </c>
      <c r="V16" s="41" t="n">
        <v>46.13</v>
      </c>
      <c r="W16" s="41" t="n">
        <v>45.8438</v>
      </c>
      <c r="X16" s="41" t="n">
        <v>16161.456</v>
      </c>
      <c r="Y16" s="41" t="n">
        <v>143.301</v>
      </c>
      <c r="Z16" s="41" t="n">
        <f aca="false">X16/3600</f>
        <v>4.48929333333333</v>
      </c>
      <c r="AA16" s="42"/>
      <c r="AB16" s="42"/>
      <c r="AC16" s="42"/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6896.0608</v>
      </c>
      <c r="E17" s="40" t="n">
        <f aca="false">N17</f>
        <v>45.2013</v>
      </c>
      <c r="F17" s="40" t="n">
        <f aca="false">L17</f>
        <v>26896.0608</v>
      </c>
      <c r="G17" s="40" t="n">
        <f aca="false">O17</f>
        <v>45.0275</v>
      </c>
      <c r="H17" s="40" t="n">
        <f aca="false">T17</f>
        <v>26892.1392</v>
      </c>
      <c r="I17" s="40" t="n">
        <f aca="false">V17</f>
        <v>45.1941</v>
      </c>
      <c r="J17" s="40" t="n">
        <f aca="false">T17</f>
        <v>26892.1392</v>
      </c>
      <c r="K17" s="40" t="n">
        <f aca="false">W17</f>
        <v>45.0195</v>
      </c>
      <c r="L17" s="41" t="n">
        <v>26896.0608</v>
      </c>
      <c r="M17" s="41" t="n">
        <v>39.9918</v>
      </c>
      <c r="N17" s="41" t="n">
        <v>45.2013</v>
      </c>
      <c r="O17" s="41" t="n">
        <v>45.0275</v>
      </c>
      <c r="P17" s="41" t="n">
        <v>15391.093</v>
      </c>
      <c r="Q17" s="41" t="n">
        <v>139.718</v>
      </c>
      <c r="R17" s="41" t="n">
        <f aca="false">P17/3600</f>
        <v>4.27530361111111</v>
      </c>
      <c r="S17" s="42"/>
      <c r="T17" s="41" t="n">
        <v>26892.1392</v>
      </c>
      <c r="U17" s="41" t="n">
        <v>39.9924</v>
      </c>
      <c r="V17" s="41" t="n">
        <v>45.1941</v>
      </c>
      <c r="W17" s="41" t="n">
        <v>45.0195</v>
      </c>
      <c r="X17" s="41" t="n">
        <v>14822.671</v>
      </c>
      <c r="Y17" s="41" t="n">
        <v>135.671</v>
      </c>
      <c r="Z17" s="41" t="n">
        <f aca="false">X17/3600</f>
        <v>4.11740861111111</v>
      </c>
      <c r="AA17" s="42"/>
      <c r="AB17" s="42"/>
      <c r="AC17" s="42"/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4876.8704</v>
      </c>
      <c r="E18" s="46" t="n">
        <f aca="false">N18</f>
        <v>44.1134</v>
      </c>
      <c r="F18" s="46" t="n">
        <f aca="false">L18</f>
        <v>14876.8704</v>
      </c>
      <c r="G18" s="46" t="n">
        <f aca="false">O18</f>
        <v>43.9186</v>
      </c>
      <c r="H18" s="46" t="n">
        <f aca="false">T18</f>
        <v>14876.984</v>
      </c>
      <c r="I18" s="46" t="n">
        <f aca="false">V18</f>
        <v>44.1194</v>
      </c>
      <c r="J18" s="46" t="n">
        <f aca="false">T18</f>
        <v>14876.984</v>
      </c>
      <c r="K18" s="46" t="n">
        <f aca="false">W18</f>
        <v>43.9175</v>
      </c>
      <c r="L18" s="47" t="n">
        <v>14876.8704</v>
      </c>
      <c r="M18" s="47" t="n">
        <v>38.2901</v>
      </c>
      <c r="N18" s="47" t="n">
        <v>44.1134</v>
      </c>
      <c r="O18" s="47" t="n">
        <v>43.9186</v>
      </c>
      <c r="P18" s="47" t="n">
        <v>14553.875</v>
      </c>
      <c r="Q18" s="47" t="n">
        <v>128.609</v>
      </c>
      <c r="R18" s="47" t="n">
        <f aca="false">P18/3600</f>
        <v>4.04274305555556</v>
      </c>
      <c r="S18" s="45"/>
      <c r="T18" s="47" t="n">
        <v>14876.984</v>
      </c>
      <c r="U18" s="47" t="n">
        <v>38.2913</v>
      </c>
      <c r="V18" s="47" t="n">
        <v>44.1194</v>
      </c>
      <c r="W18" s="47" t="n">
        <v>43.9175</v>
      </c>
      <c r="X18" s="47" t="n">
        <v>13971.462</v>
      </c>
      <c r="Y18" s="47" t="n">
        <v>125.143</v>
      </c>
      <c r="Z18" s="47" t="n">
        <f aca="false">X18/3600</f>
        <v>3.88096166666667</v>
      </c>
      <c r="AA18" s="45"/>
      <c r="AB18" s="45"/>
      <c r="AC18" s="45"/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2616.7464</v>
      </c>
      <c r="E19" s="40" t="n">
        <f aca="false">N19</f>
        <v>44.7285</v>
      </c>
      <c r="F19" s="40" t="n">
        <f aca="false">L19</f>
        <v>22616.7464</v>
      </c>
      <c r="G19" s="40" t="n">
        <f aca="false">O19</f>
        <v>46.2092</v>
      </c>
      <c r="H19" s="40" t="n">
        <f aca="false">T19</f>
        <v>22618.8952</v>
      </c>
      <c r="I19" s="40" t="n">
        <f aca="false">V19</f>
        <v>44.732</v>
      </c>
      <c r="J19" s="40" t="n">
        <f aca="false">T19</f>
        <v>22618.8952</v>
      </c>
      <c r="K19" s="40" t="n">
        <f aca="false">W19</f>
        <v>46.2115</v>
      </c>
      <c r="L19" s="41" t="n">
        <v>22616.7464</v>
      </c>
      <c r="M19" s="41" t="n">
        <v>42.9126</v>
      </c>
      <c r="N19" s="41" t="n">
        <v>44.7285</v>
      </c>
      <c r="O19" s="41" t="n">
        <v>46.2092</v>
      </c>
      <c r="P19" s="41" t="n">
        <v>8936.781</v>
      </c>
      <c r="Q19" s="41" t="n">
        <v>73.937</v>
      </c>
      <c r="R19" s="41" t="n">
        <f aca="false">P19/3600</f>
        <v>2.48243916666667</v>
      </c>
      <c r="S19" s="42"/>
      <c r="T19" s="41" t="n">
        <v>22618.8952</v>
      </c>
      <c r="U19" s="41" t="n">
        <v>42.913</v>
      </c>
      <c r="V19" s="41" t="n">
        <v>44.732</v>
      </c>
      <c r="W19" s="41" t="n">
        <v>46.2115</v>
      </c>
      <c r="X19" s="41" t="n">
        <v>8591.687</v>
      </c>
      <c r="Y19" s="41" t="n">
        <v>71.296</v>
      </c>
      <c r="Z19" s="41" t="n">
        <f aca="false">X19/3600</f>
        <v>2.38657972222222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365.3064</v>
      </c>
      <c r="E20" s="40" t="n">
        <f aca="false">N20</f>
        <v>42.9247</v>
      </c>
      <c r="F20" s="40" t="n">
        <f aca="false">L20</f>
        <v>12365.3064</v>
      </c>
      <c r="G20" s="40" t="n">
        <f aca="false">O20</f>
        <v>43.779</v>
      </c>
      <c r="H20" s="40" t="n">
        <f aca="false">T20</f>
        <v>12365.9</v>
      </c>
      <c r="I20" s="40" t="n">
        <f aca="false">V20</f>
        <v>42.9254</v>
      </c>
      <c r="J20" s="40" t="n">
        <f aca="false">T20</f>
        <v>12365.9</v>
      </c>
      <c r="K20" s="40" t="n">
        <f aca="false">W20</f>
        <v>43.7796</v>
      </c>
      <c r="L20" s="41" t="n">
        <v>12365.3064</v>
      </c>
      <c r="M20" s="41" t="n">
        <v>41.1956</v>
      </c>
      <c r="N20" s="41" t="n">
        <v>42.9247</v>
      </c>
      <c r="O20" s="41" t="n">
        <v>43.779</v>
      </c>
      <c r="P20" s="41" t="n">
        <v>7406.156</v>
      </c>
      <c r="Q20" s="41" t="n">
        <v>66.64</v>
      </c>
      <c r="R20" s="41" t="n">
        <f aca="false">P20/3600</f>
        <v>2.05726555555556</v>
      </c>
      <c r="S20" s="42"/>
      <c r="T20" s="41" t="n">
        <v>12365.9</v>
      </c>
      <c r="U20" s="41" t="n">
        <v>41.1961</v>
      </c>
      <c r="V20" s="41" t="n">
        <v>42.9254</v>
      </c>
      <c r="W20" s="41" t="n">
        <v>43.7796</v>
      </c>
      <c r="X20" s="41" t="n">
        <v>7200.509</v>
      </c>
      <c r="Y20" s="41" t="n">
        <v>65.644</v>
      </c>
      <c r="Z20" s="41" t="n">
        <f aca="false">X20/3600</f>
        <v>2.00014138888889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6860.664</v>
      </c>
      <c r="E21" s="40" t="n">
        <f aca="false">N21</f>
        <v>41.2776</v>
      </c>
      <c r="F21" s="40" t="n">
        <f aca="false">L21</f>
        <v>6860.664</v>
      </c>
      <c r="G21" s="40" t="n">
        <f aca="false">O21</f>
        <v>41.892</v>
      </c>
      <c r="H21" s="40" t="n">
        <f aca="false">T21</f>
        <v>6861.4888</v>
      </c>
      <c r="I21" s="40" t="n">
        <f aca="false">V21</f>
        <v>41.2707</v>
      </c>
      <c r="J21" s="40" t="n">
        <f aca="false">T21</f>
        <v>6861.4888</v>
      </c>
      <c r="K21" s="40" t="n">
        <f aca="false">W21</f>
        <v>41.8917</v>
      </c>
      <c r="L21" s="41" t="n">
        <v>6860.664</v>
      </c>
      <c r="M21" s="41" t="n">
        <v>39.1467</v>
      </c>
      <c r="N21" s="41" t="n">
        <v>41.2776</v>
      </c>
      <c r="O21" s="41" t="n">
        <v>41.892</v>
      </c>
      <c r="P21" s="41" t="n">
        <v>6762.718</v>
      </c>
      <c r="Q21" s="41" t="n">
        <v>60.609</v>
      </c>
      <c r="R21" s="41" t="n">
        <f aca="false">P21/3600</f>
        <v>1.87853277777778</v>
      </c>
      <c r="S21" s="42"/>
      <c r="T21" s="41" t="n">
        <v>6861.4888</v>
      </c>
      <c r="U21" s="41" t="n">
        <v>39.1478</v>
      </c>
      <c r="V21" s="41" t="n">
        <v>41.2707</v>
      </c>
      <c r="W21" s="41" t="n">
        <v>41.8917</v>
      </c>
      <c r="X21" s="41" t="n">
        <v>6508.251</v>
      </c>
      <c r="Y21" s="41" t="n">
        <v>58.296</v>
      </c>
      <c r="Z21" s="41" t="n">
        <f aca="false">X21/3600</f>
        <v>1.8078475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728.4432</v>
      </c>
      <c r="E22" s="46" t="n">
        <f aca="false">N22</f>
        <v>39.5976</v>
      </c>
      <c r="F22" s="46" t="n">
        <f aca="false">L22</f>
        <v>3728.4432</v>
      </c>
      <c r="G22" s="46" t="n">
        <f aca="false">O22</f>
        <v>40.3776</v>
      </c>
      <c r="H22" s="46" t="n">
        <f aca="false">T22</f>
        <v>3728.5256</v>
      </c>
      <c r="I22" s="46" t="n">
        <f aca="false">V22</f>
        <v>39.5935</v>
      </c>
      <c r="J22" s="46" t="n">
        <f aca="false">T22</f>
        <v>3728.5256</v>
      </c>
      <c r="K22" s="46" t="n">
        <f aca="false">W22</f>
        <v>40.3816</v>
      </c>
      <c r="L22" s="47" t="n">
        <v>3728.4432</v>
      </c>
      <c r="M22" s="47" t="n">
        <v>36.7068</v>
      </c>
      <c r="N22" s="47" t="n">
        <v>39.5976</v>
      </c>
      <c r="O22" s="47" t="n">
        <v>40.3776</v>
      </c>
      <c r="P22" s="47" t="n">
        <v>6270.281</v>
      </c>
      <c r="Q22" s="47" t="n">
        <v>56.921</v>
      </c>
      <c r="R22" s="47" t="n">
        <f aca="false">P22/3600</f>
        <v>1.74174472222222</v>
      </c>
      <c r="S22" s="45"/>
      <c r="T22" s="47" t="n">
        <v>3728.5256</v>
      </c>
      <c r="U22" s="47" t="n">
        <v>36.7077</v>
      </c>
      <c r="V22" s="47" t="n">
        <v>39.5935</v>
      </c>
      <c r="W22" s="47" t="n">
        <v>40.3816</v>
      </c>
      <c r="X22" s="47" t="n">
        <v>6053.263</v>
      </c>
      <c r="Y22" s="47" t="n">
        <v>55.021</v>
      </c>
      <c r="Z22" s="47" t="n">
        <f aca="false">X22/3600</f>
        <v>1.68146194444444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3573.2424</v>
      </c>
      <c r="E23" s="49" t="n">
        <f aca="false">N23</f>
        <v>43.6556</v>
      </c>
      <c r="F23" s="49" t="n">
        <f aca="false">L23</f>
        <v>53573.2424</v>
      </c>
      <c r="G23" s="49" t="n">
        <f aca="false">O23</f>
        <v>44.2655</v>
      </c>
      <c r="H23" s="49" t="n">
        <f aca="false">T23</f>
        <v>53572.6624</v>
      </c>
      <c r="I23" s="49" t="n">
        <f aca="false">V23</f>
        <v>43.6553</v>
      </c>
      <c r="J23" s="49" t="n">
        <f aca="false">T23</f>
        <v>53572.6624</v>
      </c>
      <c r="K23" s="49" t="n">
        <f aca="false">W23</f>
        <v>44.2671</v>
      </c>
      <c r="L23" s="48" t="n">
        <v>53573.2424</v>
      </c>
      <c r="M23" s="48" t="n">
        <v>41.9619</v>
      </c>
      <c r="N23" s="48" t="n">
        <v>43.6556</v>
      </c>
      <c r="O23" s="48" t="n">
        <v>44.2655</v>
      </c>
      <c r="P23" s="48" t="n">
        <v>11406.89</v>
      </c>
      <c r="Q23" s="48" t="n">
        <v>110.031</v>
      </c>
      <c r="R23" s="48" t="n">
        <f aca="false">P23/3600</f>
        <v>3.16858055555556</v>
      </c>
      <c r="S23" s="50"/>
      <c r="T23" s="48" t="n">
        <v>53572.6624</v>
      </c>
      <c r="U23" s="48" t="n">
        <v>41.9615</v>
      </c>
      <c r="V23" s="48" t="n">
        <v>43.6553</v>
      </c>
      <c r="W23" s="48" t="n">
        <v>44.2671</v>
      </c>
      <c r="X23" s="48" t="n">
        <v>10935.812</v>
      </c>
      <c r="Y23" s="48" t="n">
        <v>107.062</v>
      </c>
      <c r="Z23" s="48" t="n">
        <f aca="false">X23/3600</f>
        <v>3.03772555555556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29067.7712</v>
      </c>
      <c r="E24" s="40" t="n">
        <f aca="false">N24</f>
        <v>41.1223</v>
      </c>
      <c r="F24" s="40" t="n">
        <f aca="false">L24</f>
        <v>29067.7712</v>
      </c>
      <c r="G24" s="40" t="n">
        <f aca="false">O24</f>
        <v>41.319</v>
      </c>
      <c r="H24" s="40" t="n">
        <f aca="false">T24</f>
        <v>29064.5176</v>
      </c>
      <c r="I24" s="40" t="n">
        <f aca="false">V24</f>
        <v>41.124</v>
      </c>
      <c r="J24" s="40" t="n">
        <f aca="false">T24</f>
        <v>29064.5176</v>
      </c>
      <c r="K24" s="40" t="n">
        <f aca="false">W24</f>
        <v>41.3188</v>
      </c>
      <c r="L24" s="41" t="n">
        <v>29067.7712</v>
      </c>
      <c r="M24" s="41" t="n">
        <v>38.7815</v>
      </c>
      <c r="N24" s="41" t="n">
        <v>41.1223</v>
      </c>
      <c r="O24" s="41" t="n">
        <v>41.319</v>
      </c>
      <c r="P24" s="41" t="n">
        <v>9427.39</v>
      </c>
      <c r="Q24" s="41" t="n">
        <v>93.046</v>
      </c>
      <c r="R24" s="41" t="n">
        <f aca="false">P24/3600</f>
        <v>2.61871944444444</v>
      </c>
      <c r="S24" s="42"/>
      <c r="T24" s="41" t="n">
        <v>29064.5176</v>
      </c>
      <c r="U24" s="41" t="n">
        <v>38.7808</v>
      </c>
      <c r="V24" s="41" t="n">
        <v>41.124</v>
      </c>
      <c r="W24" s="41" t="n">
        <v>41.3188</v>
      </c>
      <c r="X24" s="41" t="n">
        <v>9026.328</v>
      </c>
      <c r="Y24" s="41" t="n">
        <v>91.125</v>
      </c>
      <c r="Z24" s="41" t="n">
        <f aca="false">X24/3600</f>
        <v>2.50731333333333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4899.6896</v>
      </c>
      <c r="E25" s="40" t="n">
        <f aca="false">N25</f>
        <v>38.9697</v>
      </c>
      <c r="F25" s="40" t="n">
        <f aca="false">L25</f>
        <v>14899.6896</v>
      </c>
      <c r="G25" s="40" t="n">
        <f aca="false">O25</f>
        <v>39.3407</v>
      </c>
      <c r="H25" s="40" t="n">
        <f aca="false">T25</f>
        <v>14899.5776</v>
      </c>
      <c r="I25" s="40" t="n">
        <f aca="false">V25</f>
        <v>38.9736</v>
      </c>
      <c r="J25" s="40" t="n">
        <f aca="false">T25</f>
        <v>14899.5776</v>
      </c>
      <c r="K25" s="40" t="n">
        <f aca="false">W25</f>
        <v>39.339</v>
      </c>
      <c r="L25" s="41" t="n">
        <v>14899.6896</v>
      </c>
      <c r="M25" s="41" t="n">
        <v>35.7573</v>
      </c>
      <c r="N25" s="41" t="n">
        <v>38.9697</v>
      </c>
      <c r="O25" s="41" t="n">
        <v>39.3407</v>
      </c>
      <c r="P25" s="41" t="n">
        <v>7879.546</v>
      </c>
      <c r="Q25" s="41" t="n">
        <v>80.578</v>
      </c>
      <c r="R25" s="41" t="n">
        <f aca="false">P25/3600</f>
        <v>2.18876277777778</v>
      </c>
      <c r="S25" s="42"/>
      <c r="T25" s="41" t="n">
        <v>14899.5776</v>
      </c>
      <c r="U25" s="41" t="n">
        <v>35.7569</v>
      </c>
      <c r="V25" s="41" t="n">
        <v>38.9736</v>
      </c>
      <c r="W25" s="41" t="n">
        <v>39.339</v>
      </c>
      <c r="X25" s="41" t="n">
        <v>7571.361</v>
      </c>
      <c r="Y25" s="41" t="n">
        <v>78.578</v>
      </c>
      <c r="Z25" s="41" t="n">
        <f aca="false">X25/3600</f>
        <v>2.10315583333333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57.9864</v>
      </c>
      <c r="E26" s="46" t="n">
        <f aca="false">N26</f>
        <v>36.9702</v>
      </c>
      <c r="F26" s="46" t="n">
        <f aca="false">L26</f>
        <v>7157.9864</v>
      </c>
      <c r="G26" s="46" t="n">
        <f aca="false">O26</f>
        <v>37.9788</v>
      </c>
      <c r="H26" s="46" t="n">
        <f aca="false">T26</f>
        <v>7157.3128</v>
      </c>
      <c r="I26" s="46" t="n">
        <f aca="false">V26</f>
        <v>36.9759</v>
      </c>
      <c r="J26" s="46" t="n">
        <f aca="false">T26</f>
        <v>7157.3128</v>
      </c>
      <c r="K26" s="46" t="n">
        <f aca="false">W26</f>
        <v>37.9824</v>
      </c>
      <c r="L26" s="47" t="n">
        <v>7157.9864</v>
      </c>
      <c r="M26" s="47" t="n">
        <v>32.9136</v>
      </c>
      <c r="N26" s="47" t="n">
        <v>36.9702</v>
      </c>
      <c r="O26" s="47" t="n">
        <v>37.9788</v>
      </c>
      <c r="P26" s="47" t="n">
        <v>7071.015</v>
      </c>
      <c r="Q26" s="47" t="n">
        <v>64</v>
      </c>
      <c r="R26" s="47" t="n">
        <f aca="false">P26/3600</f>
        <v>1.96417083333333</v>
      </c>
      <c r="S26" s="45"/>
      <c r="T26" s="47" t="n">
        <v>7157.3128</v>
      </c>
      <c r="U26" s="47" t="n">
        <v>32.9131</v>
      </c>
      <c r="V26" s="47" t="n">
        <v>36.9759</v>
      </c>
      <c r="W26" s="47" t="n">
        <v>37.9824</v>
      </c>
      <c r="X26" s="47" t="n">
        <v>6772.595</v>
      </c>
      <c r="Y26" s="47" t="n">
        <v>61.573</v>
      </c>
      <c r="Z26" s="47" t="n">
        <f aca="false">X26/3600</f>
        <v>1.88127638888889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8526.5856</v>
      </c>
      <c r="E27" s="49" t="n">
        <f aca="false">N27</f>
        <v>41.8862</v>
      </c>
      <c r="F27" s="49" t="n">
        <f aca="false">L27</f>
        <v>108526.5856</v>
      </c>
      <c r="G27" s="49" t="n">
        <f aca="false">O27</f>
        <v>44.3534</v>
      </c>
      <c r="H27" s="49" t="n">
        <f aca="false">T27</f>
        <v>108530.608</v>
      </c>
      <c r="I27" s="49" t="n">
        <f aca="false">V27</f>
        <v>41.8867</v>
      </c>
      <c r="J27" s="49" t="n">
        <f aca="false">T27</f>
        <v>108530.608</v>
      </c>
      <c r="K27" s="49" t="n">
        <f aca="false">W27</f>
        <v>44.3535</v>
      </c>
      <c r="L27" s="48" t="n">
        <v>108526.5856</v>
      </c>
      <c r="M27" s="48" t="n">
        <v>40.8033</v>
      </c>
      <c r="N27" s="48" t="n">
        <v>41.8862</v>
      </c>
      <c r="O27" s="48" t="n">
        <v>44.3534</v>
      </c>
      <c r="P27" s="48" t="n">
        <v>24169.312</v>
      </c>
      <c r="Q27" s="48" t="n">
        <v>232.187</v>
      </c>
      <c r="R27" s="48" t="n">
        <f aca="false">P27/3600</f>
        <v>6.71369777777778</v>
      </c>
      <c r="S27" s="50"/>
      <c r="T27" s="48" t="n">
        <v>108530.608</v>
      </c>
      <c r="U27" s="48" t="n">
        <v>40.8019</v>
      </c>
      <c r="V27" s="48" t="n">
        <v>41.8867</v>
      </c>
      <c r="W27" s="48" t="n">
        <v>44.3535</v>
      </c>
      <c r="X27" s="48" t="n">
        <v>23212.649</v>
      </c>
      <c r="Y27" s="48" t="n">
        <v>220.875</v>
      </c>
      <c r="Z27" s="48" t="n">
        <f aca="false">X27/3600</f>
        <v>6.44795805555556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49713.388</v>
      </c>
      <c r="E28" s="40" t="n">
        <f aca="false">N28</f>
        <v>39.5663</v>
      </c>
      <c r="F28" s="40" t="n">
        <f aca="false">L28</f>
        <v>49713.388</v>
      </c>
      <c r="G28" s="40" t="n">
        <f aca="false">O28</f>
        <v>42.2083</v>
      </c>
      <c r="H28" s="40" t="n">
        <f aca="false">T28</f>
        <v>49724.3336</v>
      </c>
      <c r="I28" s="40" t="n">
        <f aca="false">V28</f>
        <v>39.566</v>
      </c>
      <c r="J28" s="40" t="n">
        <f aca="false">T28</f>
        <v>49724.3336</v>
      </c>
      <c r="K28" s="40" t="n">
        <f aca="false">W28</f>
        <v>42.209</v>
      </c>
      <c r="L28" s="41" t="n">
        <v>49713.388</v>
      </c>
      <c r="M28" s="41" t="n">
        <v>38.0759</v>
      </c>
      <c r="N28" s="41" t="n">
        <v>39.5663</v>
      </c>
      <c r="O28" s="41" t="n">
        <v>42.2083</v>
      </c>
      <c r="P28" s="41" t="n">
        <v>18754.14</v>
      </c>
      <c r="Q28" s="41" t="n">
        <v>179.812</v>
      </c>
      <c r="R28" s="41" t="n">
        <f aca="false">P28/3600</f>
        <v>5.20948333333333</v>
      </c>
      <c r="S28" s="42"/>
      <c r="T28" s="41" t="n">
        <v>49724.3336</v>
      </c>
      <c r="U28" s="41" t="n">
        <v>38.0746</v>
      </c>
      <c r="V28" s="41" t="n">
        <v>39.566</v>
      </c>
      <c r="W28" s="41" t="n">
        <v>42.209</v>
      </c>
      <c r="X28" s="41" t="n">
        <v>17919.704</v>
      </c>
      <c r="Y28" s="41" t="n">
        <v>173.019</v>
      </c>
      <c r="Z28" s="41" t="n">
        <f aca="false">X28/3600</f>
        <v>4.97769555555556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6552.9888</v>
      </c>
      <c r="E29" s="40" t="n">
        <f aca="false">N29</f>
        <v>38.2729</v>
      </c>
      <c r="F29" s="40" t="n">
        <f aca="false">L29</f>
        <v>26552.9888</v>
      </c>
      <c r="G29" s="40" t="n">
        <f aca="false">O29</f>
        <v>40.2358</v>
      </c>
      <c r="H29" s="40" t="n">
        <f aca="false">T29</f>
        <v>26569.508</v>
      </c>
      <c r="I29" s="40" t="n">
        <f aca="false">V29</f>
        <v>38.2738</v>
      </c>
      <c r="J29" s="40" t="n">
        <f aca="false">T29</f>
        <v>26569.508</v>
      </c>
      <c r="K29" s="40" t="n">
        <f aca="false">W29</f>
        <v>40.2368</v>
      </c>
      <c r="L29" s="41" t="n">
        <v>26552.9888</v>
      </c>
      <c r="M29" s="41" t="n">
        <v>35.8713</v>
      </c>
      <c r="N29" s="41" t="n">
        <v>38.2729</v>
      </c>
      <c r="O29" s="41" t="n">
        <v>40.2358</v>
      </c>
      <c r="P29" s="41" t="n">
        <v>15902.328</v>
      </c>
      <c r="Q29" s="41" t="n">
        <v>159.875</v>
      </c>
      <c r="R29" s="41" t="n">
        <f aca="false">P29/3600</f>
        <v>4.41731333333333</v>
      </c>
      <c r="S29" s="42"/>
      <c r="T29" s="41" t="n">
        <v>26569.508</v>
      </c>
      <c r="U29" s="41" t="n">
        <v>35.8706</v>
      </c>
      <c r="V29" s="41" t="n">
        <v>38.2738</v>
      </c>
      <c r="W29" s="41" t="n">
        <v>40.2368</v>
      </c>
      <c r="X29" s="41" t="n">
        <v>15429.283</v>
      </c>
      <c r="Y29" s="41" t="n">
        <v>154.377</v>
      </c>
      <c r="Z29" s="41" t="n">
        <f aca="false">X29/3600</f>
        <v>4.28591194444444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943.8416</v>
      </c>
      <c r="E30" s="46" t="n">
        <f aca="false">N30</f>
        <v>36.7533</v>
      </c>
      <c r="F30" s="46" t="n">
        <f aca="false">L30</f>
        <v>13943.8416</v>
      </c>
      <c r="G30" s="46" t="n">
        <f aca="false">O30</f>
        <v>38.0566</v>
      </c>
      <c r="H30" s="46" t="n">
        <f aca="false">T30</f>
        <v>13955.0992</v>
      </c>
      <c r="I30" s="46" t="n">
        <f aca="false">V30</f>
        <v>36.7516</v>
      </c>
      <c r="J30" s="46" t="n">
        <f aca="false">T30</f>
        <v>13955.0992</v>
      </c>
      <c r="K30" s="46" t="n">
        <f aca="false">W30</f>
        <v>38.0562</v>
      </c>
      <c r="L30" s="47" t="n">
        <v>13943.8416</v>
      </c>
      <c r="M30" s="47" t="n">
        <v>33.4814</v>
      </c>
      <c r="N30" s="47" t="n">
        <v>36.7533</v>
      </c>
      <c r="O30" s="47" t="n">
        <v>38.0566</v>
      </c>
      <c r="P30" s="47" t="n">
        <v>14429.843</v>
      </c>
      <c r="Q30" s="47" t="n">
        <v>136.968</v>
      </c>
      <c r="R30" s="47" t="n">
        <f aca="false">P30/3600</f>
        <v>4.00828972222222</v>
      </c>
      <c r="S30" s="45"/>
      <c r="T30" s="47" t="n">
        <v>13955.0992</v>
      </c>
      <c r="U30" s="47" t="n">
        <v>33.4806</v>
      </c>
      <c r="V30" s="47" t="n">
        <v>36.7516</v>
      </c>
      <c r="W30" s="47" t="n">
        <v>38.0562</v>
      </c>
      <c r="X30" s="47" t="n">
        <v>13888.171</v>
      </c>
      <c r="Y30" s="47" t="n">
        <v>131.843</v>
      </c>
      <c r="Z30" s="47" t="n">
        <f aca="false">X30/3600</f>
        <v>3.85782527777778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1686.648</v>
      </c>
      <c r="E31" s="51" t="n">
        <f aca="false">N31</f>
        <v>44.5385</v>
      </c>
      <c r="F31" s="51" t="n">
        <f aca="false">L31</f>
        <v>71686.648</v>
      </c>
      <c r="G31" s="51" t="n">
        <f aca="false">O31</f>
        <v>46.2357</v>
      </c>
      <c r="H31" s="51" t="n">
        <f aca="false">T31</f>
        <v>71708.1848</v>
      </c>
      <c r="I31" s="51" t="n">
        <f aca="false">V31</f>
        <v>44.5388</v>
      </c>
      <c r="J31" s="51" t="n">
        <f aca="false">T31</f>
        <v>71708.1848</v>
      </c>
      <c r="K31" s="51" t="n">
        <f aca="false">W31</f>
        <v>46.2352</v>
      </c>
      <c r="L31" s="48" t="n">
        <v>71686.648</v>
      </c>
      <c r="M31" s="48" t="n">
        <v>41.4215</v>
      </c>
      <c r="N31" s="48" t="n">
        <v>44.5385</v>
      </c>
      <c r="O31" s="48" t="n">
        <v>46.2357</v>
      </c>
      <c r="P31" s="48" t="n">
        <v>21095.877</v>
      </c>
      <c r="Q31" s="48" t="n">
        <v>187.171</v>
      </c>
      <c r="R31" s="48" t="n">
        <f aca="false">P31/3600</f>
        <v>5.85996583333333</v>
      </c>
      <c r="S31" s="50"/>
      <c r="T31" s="48" t="n">
        <v>71708.1848</v>
      </c>
      <c r="U31" s="48" t="n">
        <v>41.4212</v>
      </c>
      <c r="V31" s="48" t="n">
        <v>44.5388</v>
      </c>
      <c r="W31" s="48" t="n">
        <v>46.2352</v>
      </c>
      <c r="X31" s="48" t="n">
        <v>20389.869</v>
      </c>
      <c r="Y31" s="48" t="n">
        <v>181.818</v>
      </c>
      <c r="Z31" s="48" t="n">
        <f aca="false">X31/3600</f>
        <v>5.6638525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29324.0896</v>
      </c>
      <c r="E32" s="52" t="n">
        <f aca="false">N32</f>
        <v>43.0056</v>
      </c>
      <c r="F32" s="52" t="n">
        <f aca="false">L32</f>
        <v>29324.0896</v>
      </c>
      <c r="G32" s="52" t="n">
        <f aca="false">O32</f>
        <v>44.0146</v>
      </c>
      <c r="H32" s="52" t="n">
        <f aca="false">T32</f>
        <v>29321.54</v>
      </c>
      <c r="I32" s="52" t="n">
        <f aca="false">V32</f>
        <v>43.0044</v>
      </c>
      <c r="J32" s="52" t="n">
        <f aca="false">T32</f>
        <v>29321.54</v>
      </c>
      <c r="K32" s="52" t="n">
        <f aca="false">W32</f>
        <v>44.0138</v>
      </c>
      <c r="L32" s="41" t="n">
        <v>29324.0896</v>
      </c>
      <c r="M32" s="41" t="n">
        <v>38.851</v>
      </c>
      <c r="N32" s="41" t="n">
        <v>43.0056</v>
      </c>
      <c r="O32" s="41" t="n">
        <v>44.0146</v>
      </c>
      <c r="P32" s="41" t="n">
        <v>16214.421</v>
      </c>
      <c r="Q32" s="41" t="n">
        <v>154.187</v>
      </c>
      <c r="R32" s="41" t="n">
        <f aca="false">P32/3600</f>
        <v>4.50400583333333</v>
      </c>
      <c r="S32" s="42"/>
      <c r="T32" s="41" t="n">
        <v>29321.54</v>
      </c>
      <c r="U32" s="41" t="n">
        <v>38.8507</v>
      </c>
      <c r="V32" s="41" t="n">
        <v>43.0044</v>
      </c>
      <c r="W32" s="41" t="n">
        <v>44.0138</v>
      </c>
      <c r="X32" s="41" t="n">
        <v>15547.609</v>
      </c>
      <c r="Y32" s="41" t="n">
        <v>149.671</v>
      </c>
      <c r="Z32" s="41" t="n">
        <f aca="false">X32/3600</f>
        <v>4.31878027777778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5004.9392</v>
      </c>
      <c r="E33" s="52" t="n">
        <f aca="false">N33</f>
        <v>41.3252</v>
      </c>
      <c r="F33" s="52" t="n">
        <f aca="false">L33</f>
        <v>15004.9392</v>
      </c>
      <c r="G33" s="52" t="n">
        <f aca="false">O33</f>
        <v>41.7468</v>
      </c>
      <c r="H33" s="52" t="n">
        <f aca="false">T33</f>
        <v>15011.4736</v>
      </c>
      <c r="I33" s="52" t="n">
        <f aca="false">V33</f>
        <v>41.3257</v>
      </c>
      <c r="J33" s="52" t="n">
        <f aca="false">T33</f>
        <v>15011.4736</v>
      </c>
      <c r="K33" s="52" t="n">
        <f aca="false">W33</f>
        <v>41.7452</v>
      </c>
      <c r="L33" s="41" t="n">
        <v>15004.9392</v>
      </c>
      <c r="M33" s="41" t="n">
        <v>37.1417</v>
      </c>
      <c r="N33" s="41" t="n">
        <v>41.3252</v>
      </c>
      <c r="O33" s="41" t="n">
        <v>41.7468</v>
      </c>
      <c r="P33" s="41" t="n">
        <v>14103.093</v>
      </c>
      <c r="Q33" s="41" t="n">
        <v>144.562</v>
      </c>
      <c r="R33" s="41" t="n">
        <f aca="false">P33/3600</f>
        <v>3.91752583333333</v>
      </c>
      <c r="S33" s="42"/>
      <c r="T33" s="41" t="n">
        <v>15011.4736</v>
      </c>
      <c r="U33" s="41" t="n">
        <v>37.1406</v>
      </c>
      <c r="V33" s="41" t="n">
        <v>41.3257</v>
      </c>
      <c r="W33" s="41" t="n">
        <v>41.7452</v>
      </c>
      <c r="X33" s="41" t="n">
        <v>13562.062</v>
      </c>
      <c r="Y33" s="41" t="n">
        <v>136.062</v>
      </c>
      <c r="Z33" s="41" t="n">
        <f aca="false">X33/3600</f>
        <v>3.76723944444444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175.5824</v>
      </c>
      <c r="E34" s="53" t="n">
        <f aca="false">N34</f>
        <v>39.4224</v>
      </c>
      <c r="F34" s="53" t="n">
        <f aca="false">L34</f>
        <v>8175.5824</v>
      </c>
      <c r="G34" s="53" t="n">
        <f aca="false">O34</f>
        <v>39.3445</v>
      </c>
      <c r="H34" s="53" t="n">
        <f aca="false">T34</f>
        <v>8183.3032</v>
      </c>
      <c r="I34" s="53" t="n">
        <f aca="false">V34</f>
        <v>39.4239</v>
      </c>
      <c r="J34" s="53" t="n">
        <f aca="false">T34</f>
        <v>8183.3032</v>
      </c>
      <c r="K34" s="53" t="n">
        <f aca="false">W34</f>
        <v>39.347</v>
      </c>
      <c r="L34" s="47" t="n">
        <v>8175.5824</v>
      </c>
      <c r="M34" s="47" t="n">
        <v>35.2353</v>
      </c>
      <c r="N34" s="47" t="n">
        <v>39.4224</v>
      </c>
      <c r="O34" s="47" t="n">
        <v>39.3445</v>
      </c>
      <c r="P34" s="47" t="n">
        <v>12909.062</v>
      </c>
      <c r="Q34" s="47" t="n">
        <v>125.968</v>
      </c>
      <c r="R34" s="47" t="n">
        <f aca="false">P34/3600</f>
        <v>3.58585055555556</v>
      </c>
      <c r="S34" s="45"/>
      <c r="T34" s="47" t="n">
        <v>8183.3032</v>
      </c>
      <c r="U34" s="47" t="n">
        <v>35.2365</v>
      </c>
      <c r="V34" s="47" t="n">
        <v>39.4239</v>
      </c>
      <c r="W34" s="47" t="n">
        <v>39.347</v>
      </c>
      <c r="X34" s="47" t="n">
        <v>12399.65</v>
      </c>
      <c r="Y34" s="47" t="n">
        <v>120.759</v>
      </c>
      <c r="Z34" s="47" t="n">
        <f aca="false">X34/3600</f>
        <v>3.44434722222222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83743.1568</v>
      </c>
      <c r="E35" s="51" t="n">
        <f aca="false">N35</f>
        <v>42.8469</v>
      </c>
      <c r="F35" s="51" t="n">
        <f aca="false">L35</f>
        <v>183743.1568</v>
      </c>
      <c r="G35" s="51" t="n">
        <f aca="false">O35</f>
        <v>44.4303</v>
      </c>
      <c r="H35" s="51" t="n">
        <f aca="false">T35</f>
        <v>183845.2832</v>
      </c>
      <c r="I35" s="51" t="n">
        <f aca="false">V35</f>
        <v>42.8493</v>
      </c>
      <c r="J35" s="51" t="n">
        <f aca="false">T35</f>
        <v>183845.2832</v>
      </c>
      <c r="K35" s="51" t="n">
        <f aca="false">W35</f>
        <v>44.4301</v>
      </c>
      <c r="L35" s="48" t="n">
        <v>183743.1568</v>
      </c>
      <c r="M35" s="48" t="n">
        <v>42.7606</v>
      </c>
      <c r="N35" s="48" t="n">
        <v>42.8469</v>
      </c>
      <c r="O35" s="48" t="n">
        <v>44.4303</v>
      </c>
      <c r="P35" s="48" t="n">
        <v>30885.462</v>
      </c>
      <c r="Q35" s="48" t="n">
        <v>286.046</v>
      </c>
      <c r="R35" s="48" t="n">
        <f aca="false">P35/3600</f>
        <v>8.579295</v>
      </c>
      <c r="S35" s="50"/>
      <c r="T35" s="48" t="n">
        <v>183845.2832</v>
      </c>
      <c r="U35" s="48" t="n">
        <v>42.7625</v>
      </c>
      <c r="V35" s="48" t="n">
        <v>42.8493</v>
      </c>
      <c r="W35" s="48" t="n">
        <v>44.4301</v>
      </c>
      <c r="X35" s="48" t="n">
        <v>29670.932</v>
      </c>
      <c r="Y35" s="48" t="n">
        <v>280.859</v>
      </c>
      <c r="Z35" s="48" t="n">
        <f aca="false">X35/3600</f>
        <v>8.24192555555556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0742.4936</v>
      </c>
      <c r="E36" s="52" t="n">
        <f aca="false">N36</f>
        <v>40.875</v>
      </c>
      <c r="F36" s="52" t="n">
        <f aca="false">L36</f>
        <v>80742.4936</v>
      </c>
      <c r="G36" s="52" t="n">
        <f aca="false">O36</f>
        <v>42.8935</v>
      </c>
      <c r="H36" s="52" t="n">
        <f aca="false">T36</f>
        <v>80915.4672</v>
      </c>
      <c r="I36" s="52" t="n">
        <f aca="false">V36</f>
        <v>40.8755</v>
      </c>
      <c r="J36" s="52" t="n">
        <f aca="false">T36</f>
        <v>80915.4672</v>
      </c>
      <c r="K36" s="52" t="n">
        <f aca="false">W36</f>
        <v>42.8926</v>
      </c>
      <c r="L36" s="41" t="n">
        <v>80742.4936</v>
      </c>
      <c r="M36" s="41" t="n">
        <v>37.2439</v>
      </c>
      <c r="N36" s="41" t="n">
        <v>40.875</v>
      </c>
      <c r="O36" s="41" t="n">
        <v>42.8935</v>
      </c>
      <c r="P36" s="41" t="n">
        <v>24197.017</v>
      </c>
      <c r="Q36" s="41" t="n">
        <v>232.156</v>
      </c>
      <c r="R36" s="41" t="n">
        <f aca="false">P36/3600</f>
        <v>6.72139361111111</v>
      </c>
      <c r="S36" s="42"/>
      <c r="T36" s="41" t="n">
        <v>80915.4672</v>
      </c>
      <c r="U36" s="41" t="n">
        <v>37.2456</v>
      </c>
      <c r="V36" s="41" t="n">
        <v>40.8755</v>
      </c>
      <c r="W36" s="41" t="n">
        <v>42.8926</v>
      </c>
      <c r="X36" s="41" t="n">
        <v>23146.072</v>
      </c>
      <c r="Y36" s="41" t="n">
        <v>222.846</v>
      </c>
      <c r="Z36" s="41" t="n">
        <f aca="false">X36/3600</f>
        <v>6.42946444444444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0726.3864</v>
      </c>
      <c r="E37" s="52" t="n">
        <f aca="false">N37</f>
        <v>39.0606</v>
      </c>
      <c r="F37" s="52" t="n">
        <f aca="false">L37</f>
        <v>40726.3864</v>
      </c>
      <c r="G37" s="52" t="n">
        <f aca="false">O37</f>
        <v>41.3124</v>
      </c>
      <c r="H37" s="52" t="n">
        <f aca="false">T37</f>
        <v>40835.212</v>
      </c>
      <c r="I37" s="52" t="n">
        <f aca="false">V37</f>
        <v>39.06</v>
      </c>
      <c r="J37" s="52" t="n">
        <f aca="false">T37</f>
        <v>40835.212</v>
      </c>
      <c r="K37" s="52" t="n">
        <f aca="false">W37</f>
        <v>41.3145</v>
      </c>
      <c r="L37" s="41" t="n">
        <v>40726.3864</v>
      </c>
      <c r="M37" s="41" t="n">
        <v>34.7104</v>
      </c>
      <c r="N37" s="41" t="n">
        <v>39.0606</v>
      </c>
      <c r="O37" s="41" t="n">
        <v>41.3124</v>
      </c>
      <c r="P37" s="41" t="n">
        <v>20179.607</v>
      </c>
      <c r="Q37" s="41" t="n">
        <v>205.07</v>
      </c>
      <c r="R37" s="41" t="n">
        <f aca="false">P37/3600</f>
        <v>5.60544638888889</v>
      </c>
      <c r="S37" s="42"/>
      <c r="T37" s="41" t="n">
        <v>40835.212</v>
      </c>
      <c r="U37" s="41" t="n">
        <v>34.7086</v>
      </c>
      <c r="V37" s="41" t="n">
        <v>39.06</v>
      </c>
      <c r="W37" s="41" t="n">
        <v>41.3145</v>
      </c>
      <c r="X37" s="41" t="n">
        <v>19578.535</v>
      </c>
      <c r="Y37" s="41" t="n">
        <v>197.309</v>
      </c>
      <c r="Z37" s="41" t="n">
        <f aca="false">X37/3600</f>
        <v>5.43848194444445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1569.6648</v>
      </c>
      <c r="E38" s="53" t="n">
        <f aca="false">N38</f>
        <v>37.3031</v>
      </c>
      <c r="F38" s="53" t="n">
        <f aca="false">L38</f>
        <v>21569.6648</v>
      </c>
      <c r="G38" s="53" t="n">
        <f aca="false">O38</f>
        <v>39.5505</v>
      </c>
      <c r="H38" s="53" t="n">
        <f aca="false">T38</f>
        <v>21613.912</v>
      </c>
      <c r="I38" s="53" t="n">
        <f aca="false">V38</f>
        <v>37.3035</v>
      </c>
      <c r="J38" s="53" t="n">
        <f aca="false">T38</f>
        <v>21613.912</v>
      </c>
      <c r="K38" s="53" t="n">
        <f aca="false">W38</f>
        <v>39.558</v>
      </c>
      <c r="L38" s="47" t="n">
        <v>21569.6648</v>
      </c>
      <c r="M38" s="47" t="n">
        <v>32.3375</v>
      </c>
      <c r="N38" s="47" t="n">
        <v>37.3031</v>
      </c>
      <c r="O38" s="47" t="n">
        <v>39.5505</v>
      </c>
      <c r="P38" s="47" t="n">
        <v>18117.25</v>
      </c>
      <c r="Q38" s="47" t="n">
        <v>182.359</v>
      </c>
      <c r="R38" s="47" t="n">
        <f aca="false">P38/3600</f>
        <v>5.03256944444444</v>
      </c>
      <c r="S38" s="45"/>
      <c r="T38" s="47" t="n">
        <v>21613.912</v>
      </c>
      <c r="U38" s="47" t="n">
        <v>32.3357</v>
      </c>
      <c r="V38" s="47" t="n">
        <v>37.3035</v>
      </c>
      <c r="W38" s="47" t="n">
        <v>39.558</v>
      </c>
      <c r="X38" s="47" t="n">
        <v>17450.812</v>
      </c>
      <c r="Y38" s="47" t="n">
        <v>174.953</v>
      </c>
      <c r="Z38" s="47" t="n">
        <f aca="false">X38/3600</f>
        <v>4.84744777777778</v>
      </c>
      <c r="AA38" s="45"/>
      <c r="AB38" s="45"/>
      <c r="AC38" s="45"/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0766.5608</v>
      </c>
      <c r="E39" s="51" t="n">
        <f aca="false">N39</f>
        <v>44.0005</v>
      </c>
      <c r="F39" s="51" t="n">
        <f aca="false">L39</f>
        <v>20766.5608</v>
      </c>
      <c r="G39" s="51" t="n">
        <f aca="false">O39</f>
        <v>44.6751</v>
      </c>
      <c r="H39" s="51" t="n">
        <f aca="false">T39</f>
        <v>20785.004</v>
      </c>
      <c r="I39" s="51" t="n">
        <f aca="false">V39</f>
        <v>43.9988</v>
      </c>
      <c r="J39" s="51" t="n">
        <f aca="false">T39</f>
        <v>20785.004</v>
      </c>
      <c r="K39" s="51" t="n">
        <f aca="false">W39</f>
        <v>44.6782</v>
      </c>
      <c r="L39" s="48" t="n">
        <v>20766.5608</v>
      </c>
      <c r="M39" s="48" t="n">
        <v>42.027</v>
      </c>
      <c r="N39" s="48" t="n">
        <v>44.0005</v>
      </c>
      <c r="O39" s="48" t="n">
        <v>44.6751</v>
      </c>
      <c r="P39" s="48" t="n">
        <v>4828.359</v>
      </c>
      <c r="Q39" s="48" t="n">
        <v>46.609</v>
      </c>
      <c r="R39" s="48" t="n">
        <f aca="false">P39/3600</f>
        <v>1.34121083333333</v>
      </c>
      <c r="S39" s="50"/>
      <c r="T39" s="48" t="n">
        <v>20785.004</v>
      </c>
      <c r="U39" s="48" t="n">
        <v>42.0244</v>
      </c>
      <c r="V39" s="48" t="n">
        <v>43.9988</v>
      </c>
      <c r="W39" s="48" t="n">
        <v>44.6782</v>
      </c>
      <c r="X39" s="48" t="n">
        <v>4661.781</v>
      </c>
      <c r="Y39" s="48" t="n">
        <v>52.328</v>
      </c>
      <c r="Z39" s="48" t="n">
        <f aca="false">X39/3600</f>
        <v>1.29493916666667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191.3376</v>
      </c>
      <c r="E40" s="52" t="n">
        <f aca="false">N40</f>
        <v>41.2281</v>
      </c>
      <c r="F40" s="52" t="n">
        <f aca="false">L40</f>
        <v>11191.3376</v>
      </c>
      <c r="G40" s="52" t="n">
        <f aca="false">O40</f>
        <v>41.6216</v>
      </c>
      <c r="H40" s="52" t="n">
        <f aca="false">T40</f>
        <v>11197.66</v>
      </c>
      <c r="I40" s="52" t="n">
        <f aca="false">V40</f>
        <v>41.2308</v>
      </c>
      <c r="J40" s="52" t="n">
        <f aca="false">T40</f>
        <v>11197.66</v>
      </c>
      <c r="K40" s="52" t="n">
        <f aca="false">W40</f>
        <v>41.6249</v>
      </c>
      <c r="L40" s="41" t="n">
        <v>11191.3376</v>
      </c>
      <c r="M40" s="41" t="n">
        <v>38.5373</v>
      </c>
      <c r="N40" s="41" t="n">
        <v>41.2281</v>
      </c>
      <c r="O40" s="41" t="n">
        <v>41.6216</v>
      </c>
      <c r="P40" s="41" t="n">
        <v>3899.296</v>
      </c>
      <c r="Q40" s="41" t="n">
        <v>38.89</v>
      </c>
      <c r="R40" s="41" t="n">
        <f aca="false">P40/3600</f>
        <v>1.08313777777778</v>
      </c>
      <c r="S40" s="42"/>
      <c r="T40" s="41" t="n">
        <v>11197.66</v>
      </c>
      <c r="U40" s="41" t="n">
        <v>38.5352</v>
      </c>
      <c r="V40" s="41" t="n">
        <v>41.2308</v>
      </c>
      <c r="W40" s="41" t="n">
        <v>41.6249</v>
      </c>
      <c r="X40" s="41" t="n">
        <v>3753.257</v>
      </c>
      <c r="Y40" s="41" t="n">
        <v>36.956</v>
      </c>
      <c r="Z40" s="41" t="n">
        <f aca="false">X40/3600</f>
        <v>1.04257138888889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5885.5376</v>
      </c>
      <c r="E41" s="52" t="n">
        <f aca="false">N41</f>
        <v>38.9212</v>
      </c>
      <c r="F41" s="52" t="n">
        <f aca="false">L41</f>
        <v>5885.5376</v>
      </c>
      <c r="G41" s="52" t="n">
        <f aca="false">O41</f>
        <v>39.0669</v>
      </c>
      <c r="H41" s="52" t="n">
        <f aca="false">T41</f>
        <v>5894.4808</v>
      </c>
      <c r="I41" s="52" t="n">
        <f aca="false">V41</f>
        <v>38.9206</v>
      </c>
      <c r="J41" s="52" t="n">
        <f aca="false">T41</f>
        <v>5894.4808</v>
      </c>
      <c r="K41" s="52" t="n">
        <f aca="false">W41</f>
        <v>39.0675</v>
      </c>
      <c r="L41" s="41" t="n">
        <v>5885.5376</v>
      </c>
      <c r="M41" s="41" t="n">
        <v>35.5965</v>
      </c>
      <c r="N41" s="41" t="n">
        <v>38.9212</v>
      </c>
      <c r="O41" s="41" t="n">
        <v>39.0669</v>
      </c>
      <c r="P41" s="41" t="n">
        <v>3256.875</v>
      </c>
      <c r="Q41" s="41" t="n">
        <v>32.625</v>
      </c>
      <c r="R41" s="41" t="n">
        <f aca="false">P41/3600</f>
        <v>0.9046875</v>
      </c>
      <c r="S41" s="42"/>
      <c r="T41" s="41" t="n">
        <v>5894.4808</v>
      </c>
      <c r="U41" s="41" t="n">
        <v>35.5981</v>
      </c>
      <c r="V41" s="41" t="n">
        <v>38.9206</v>
      </c>
      <c r="W41" s="41" t="n">
        <v>39.0675</v>
      </c>
      <c r="X41" s="41" t="n">
        <v>3131.687</v>
      </c>
      <c r="Y41" s="41" t="n">
        <v>31.187</v>
      </c>
      <c r="Z41" s="41" t="n">
        <f aca="false">X41/3600</f>
        <v>0.869913055555556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175.5232</v>
      </c>
      <c r="E42" s="53" t="n">
        <f aca="false">N42</f>
        <v>36.4182</v>
      </c>
      <c r="F42" s="53" t="n">
        <f aca="false">L42</f>
        <v>3175.5232</v>
      </c>
      <c r="G42" s="53" t="n">
        <f aca="false">O42</f>
        <v>36.3117</v>
      </c>
      <c r="H42" s="53" t="n">
        <f aca="false">T42</f>
        <v>3181.6728</v>
      </c>
      <c r="I42" s="53" t="n">
        <f aca="false">V42</f>
        <v>36.4213</v>
      </c>
      <c r="J42" s="53" t="n">
        <f aca="false">T42</f>
        <v>3181.6728</v>
      </c>
      <c r="K42" s="53" t="n">
        <f aca="false">W42</f>
        <v>36.3052</v>
      </c>
      <c r="L42" s="47" t="n">
        <v>3175.5232</v>
      </c>
      <c r="M42" s="47" t="n">
        <v>33.0158</v>
      </c>
      <c r="N42" s="47" t="n">
        <v>36.4182</v>
      </c>
      <c r="O42" s="47" t="n">
        <v>36.3117</v>
      </c>
      <c r="P42" s="47" t="n">
        <v>2902.781</v>
      </c>
      <c r="Q42" s="47" t="n">
        <v>28.765</v>
      </c>
      <c r="R42" s="47" t="n">
        <f aca="false">P42/3600</f>
        <v>0.806328055555556</v>
      </c>
      <c r="S42" s="45"/>
      <c r="T42" s="47" t="n">
        <v>3181.6728</v>
      </c>
      <c r="U42" s="47" t="n">
        <v>33.0154</v>
      </c>
      <c r="V42" s="47" t="n">
        <v>36.4213</v>
      </c>
      <c r="W42" s="47" t="n">
        <v>36.3052</v>
      </c>
      <c r="X42" s="47" t="n">
        <v>2814.312</v>
      </c>
      <c r="Y42" s="47" t="n">
        <v>27.593</v>
      </c>
      <c r="Z42" s="47" t="n">
        <f aca="false">X42/3600</f>
        <v>0.781753333333333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3456.9656</v>
      </c>
      <c r="E43" s="51" t="n">
        <f aca="false">N43</f>
        <v>44.2814</v>
      </c>
      <c r="F43" s="51" t="n">
        <f aca="false">L43</f>
        <v>23456.9656</v>
      </c>
      <c r="G43" s="51" t="n">
        <f aca="false">O43</f>
        <v>45.7308</v>
      </c>
      <c r="H43" s="51" t="n">
        <f aca="false">T43</f>
        <v>23475.1952</v>
      </c>
      <c r="I43" s="51" t="n">
        <f aca="false">V43</f>
        <v>44.2783</v>
      </c>
      <c r="J43" s="51" t="n">
        <f aca="false">T43</f>
        <v>23475.1952</v>
      </c>
      <c r="K43" s="51" t="n">
        <f aca="false">W43</f>
        <v>45.7259</v>
      </c>
      <c r="L43" s="48" t="n">
        <v>23456.9656</v>
      </c>
      <c r="M43" s="48" t="n">
        <v>42.1586</v>
      </c>
      <c r="N43" s="48" t="n">
        <v>44.2814</v>
      </c>
      <c r="O43" s="48" t="n">
        <v>45.7308</v>
      </c>
      <c r="P43" s="48" t="n">
        <v>5387.187</v>
      </c>
      <c r="Q43" s="48" t="n">
        <v>48.625</v>
      </c>
      <c r="R43" s="48" t="n">
        <f aca="false">P43/3600</f>
        <v>1.49644083333333</v>
      </c>
      <c r="S43" s="50"/>
      <c r="T43" s="48" t="n">
        <v>23475.1952</v>
      </c>
      <c r="U43" s="48" t="n">
        <v>42.154</v>
      </c>
      <c r="V43" s="48" t="n">
        <v>44.2783</v>
      </c>
      <c r="W43" s="48" t="n">
        <v>45.7259</v>
      </c>
      <c r="X43" s="48" t="n">
        <v>5175.046</v>
      </c>
      <c r="Y43" s="48" t="n">
        <v>47.25</v>
      </c>
      <c r="Z43" s="48" t="n">
        <f aca="false">X43/3600</f>
        <v>1.43751277777778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022.252</v>
      </c>
      <c r="E44" s="52" t="n">
        <f aca="false">N44</f>
        <v>41.8945</v>
      </c>
      <c r="F44" s="52" t="n">
        <f aca="false">L44</f>
        <v>14022.252</v>
      </c>
      <c r="G44" s="52" t="n">
        <f aca="false">O44</f>
        <v>43.0717</v>
      </c>
      <c r="H44" s="52" t="n">
        <f aca="false">T44</f>
        <v>14038.2</v>
      </c>
      <c r="I44" s="52" t="n">
        <f aca="false">V44</f>
        <v>41.8936</v>
      </c>
      <c r="J44" s="52" t="n">
        <f aca="false">T44</f>
        <v>14038.2</v>
      </c>
      <c r="K44" s="52" t="n">
        <f aca="false">W44</f>
        <v>43.0748</v>
      </c>
      <c r="L44" s="41" t="n">
        <v>14022.252</v>
      </c>
      <c r="M44" s="41" t="n">
        <v>39.2287</v>
      </c>
      <c r="N44" s="41" t="n">
        <v>41.8945</v>
      </c>
      <c r="O44" s="41" t="n">
        <v>43.0717</v>
      </c>
      <c r="P44" s="41" t="n">
        <v>4589.844</v>
      </c>
      <c r="Q44" s="41" t="n">
        <v>44.125</v>
      </c>
      <c r="R44" s="41" t="n">
        <f aca="false">P44/3600</f>
        <v>1.27495666666667</v>
      </c>
      <c r="S44" s="42"/>
      <c r="T44" s="41" t="n">
        <v>14038.2</v>
      </c>
      <c r="U44" s="41" t="n">
        <v>39.2257</v>
      </c>
      <c r="V44" s="41" t="n">
        <v>41.8936</v>
      </c>
      <c r="W44" s="41" t="n">
        <v>43.0748</v>
      </c>
      <c r="X44" s="41" t="n">
        <v>4449.439</v>
      </c>
      <c r="Y44" s="41" t="n">
        <v>42.182</v>
      </c>
      <c r="Z44" s="41" t="n">
        <f aca="false">X44/3600</f>
        <v>1.23595527777778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171.9688</v>
      </c>
      <c r="E45" s="52" t="n">
        <f aca="false">N45</f>
        <v>39.6652</v>
      </c>
      <c r="F45" s="52" t="n">
        <f aca="false">L45</f>
        <v>8171.9688</v>
      </c>
      <c r="G45" s="52" t="n">
        <f aca="false">O45</f>
        <v>40.6313</v>
      </c>
      <c r="H45" s="52" t="n">
        <f aca="false">T45</f>
        <v>8188.5432</v>
      </c>
      <c r="I45" s="52" t="n">
        <f aca="false">V45</f>
        <v>39.6605</v>
      </c>
      <c r="J45" s="52" t="n">
        <f aca="false">T45</f>
        <v>8188.5432</v>
      </c>
      <c r="K45" s="52" t="n">
        <f aca="false">W45</f>
        <v>40.6242</v>
      </c>
      <c r="L45" s="41" t="n">
        <v>8171.9688</v>
      </c>
      <c r="M45" s="41" t="n">
        <v>36.2193</v>
      </c>
      <c r="N45" s="41" t="n">
        <v>39.6652</v>
      </c>
      <c r="O45" s="41" t="n">
        <v>40.6313</v>
      </c>
      <c r="P45" s="41" t="n">
        <v>3991.953</v>
      </c>
      <c r="Q45" s="41" t="n">
        <v>39.515</v>
      </c>
      <c r="R45" s="41" t="n">
        <f aca="false">P45/3600</f>
        <v>1.10887583333333</v>
      </c>
      <c r="S45" s="42"/>
      <c r="T45" s="41" t="n">
        <v>8188.5432</v>
      </c>
      <c r="U45" s="41" t="n">
        <v>36.2165</v>
      </c>
      <c r="V45" s="41" t="n">
        <v>39.6605</v>
      </c>
      <c r="W45" s="41" t="n">
        <v>40.6242</v>
      </c>
      <c r="X45" s="41" t="n">
        <v>3840.523</v>
      </c>
      <c r="Y45" s="41" t="n">
        <v>37.767</v>
      </c>
      <c r="Z45" s="41" t="n">
        <f aca="false">X45/3600</f>
        <v>1.06681194444444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65.3408</v>
      </c>
      <c r="E46" s="53" t="n">
        <f aca="false">N46</f>
        <v>37.1559</v>
      </c>
      <c r="F46" s="53" t="n">
        <f aca="false">L46</f>
        <v>4565.3408</v>
      </c>
      <c r="G46" s="53" t="n">
        <f aca="false">O46</f>
        <v>37.9327</v>
      </c>
      <c r="H46" s="53" t="n">
        <f aca="false">T46</f>
        <v>4575.712</v>
      </c>
      <c r="I46" s="53" t="n">
        <f aca="false">V46</f>
        <v>37.1492</v>
      </c>
      <c r="J46" s="53" t="n">
        <f aca="false">T46</f>
        <v>4575.712</v>
      </c>
      <c r="K46" s="53" t="n">
        <f aca="false">W46</f>
        <v>37.9333</v>
      </c>
      <c r="L46" s="47" t="n">
        <v>4565.3408</v>
      </c>
      <c r="M46" s="47" t="n">
        <v>33.1622</v>
      </c>
      <c r="N46" s="47" t="n">
        <v>37.1559</v>
      </c>
      <c r="O46" s="47" t="n">
        <v>37.9327</v>
      </c>
      <c r="P46" s="47" t="n">
        <v>3635.578</v>
      </c>
      <c r="Q46" s="47" t="n">
        <v>34.015</v>
      </c>
      <c r="R46" s="47" t="n">
        <f aca="false">P46/3600</f>
        <v>1.00988277777778</v>
      </c>
      <c r="S46" s="45"/>
      <c r="T46" s="47" t="n">
        <v>4575.712</v>
      </c>
      <c r="U46" s="47" t="n">
        <v>33.1596</v>
      </c>
      <c r="V46" s="47" t="n">
        <v>37.1492</v>
      </c>
      <c r="W46" s="47" t="n">
        <v>37.9333</v>
      </c>
      <c r="X46" s="47" t="n">
        <v>3507.468</v>
      </c>
      <c r="Y46" s="47" t="n">
        <v>32.656</v>
      </c>
      <c r="Z46" s="47" t="n">
        <f aca="false">X46/3600</f>
        <v>0.974296666666667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4085.1016</v>
      </c>
      <c r="E47" s="51" t="n">
        <f aca="false">N47</f>
        <v>42.7002</v>
      </c>
      <c r="F47" s="51" t="n">
        <f aca="false">L47</f>
        <v>44085.1016</v>
      </c>
      <c r="G47" s="51" t="n">
        <f aca="false">O47</f>
        <v>43.5724</v>
      </c>
      <c r="H47" s="51" t="n">
        <f aca="false">T47</f>
        <v>44149.672</v>
      </c>
      <c r="I47" s="51" t="n">
        <f aca="false">V47</f>
        <v>42.6961</v>
      </c>
      <c r="J47" s="51" t="n">
        <f aca="false">T47</f>
        <v>44149.672</v>
      </c>
      <c r="K47" s="51" t="n">
        <f aca="false">W47</f>
        <v>43.5702</v>
      </c>
      <c r="L47" s="48" t="n">
        <v>44085.1016</v>
      </c>
      <c r="M47" s="48" t="n">
        <v>41.2563</v>
      </c>
      <c r="N47" s="48" t="n">
        <v>42.7002</v>
      </c>
      <c r="O47" s="48" t="n">
        <v>43.5724</v>
      </c>
      <c r="P47" s="48" t="n">
        <v>5906.531</v>
      </c>
      <c r="Q47" s="48" t="n">
        <v>55.937</v>
      </c>
      <c r="R47" s="48" t="n">
        <f aca="false">P47/3600</f>
        <v>1.64070305555556</v>
      </c>
      <c r="S47" s="50"/>
      <c r="T47" s="48" t="n">
        <v>44149.672</v>
      </c>
      <c r="U47" s="48" t="n">
        <v>41.2541</v>
      </c>
      <c r="V47" s="48" t="n">
        <v>42.6961</v>
      </c>
      <c r="W47" s="48" t="n">
        <v>43.5702</v>
      </c>
      <c r="X47" s="48" t="n">
        <v>5671.5</v>
      </c>
      <c r="Y47" s="48" t="n">
        <v>54</v>
      </c>
      <c r="Z47" s="48" t="n">
        <f aca="false">X47/3600</f>
        <v>1.57541666666667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7236.2304</v>
      </c>
      <c r="E48" s="52" t="n">
        <f aca="false">N48</f>
        <v>39.4196</v>
      </c>
      <c r="F48" s="52" t="n">
        <f aca="false">L48</f>
        <v>27236.2304</v>
      </c>
      <c r="G48" s="52" t="n">
        <f aca="false">O48</f>
        <v>40.2449</v>
      </c>
      <c r="H48" s="52" t="n">
        <f aca="false">T48</f>
        <v>27290.4568</v>
      </c>
      <c r="I48" s="52" t="n">
        <f aca="false">V48</f>
        <v>39.418</v>
      </c>
      <c r="J48" s="52" t="n">
        <f aca="false">T48</f>
        <v>27290.4568</v>
      </c>
      <c r="K48" s="52" t="n">
        <f aca="false">W48</f>
        <v>40.2386</v>
      </c>
      <c r="L48" s="41" t="n">
        <v>27236.2304</v>
      </c>
      <c r="M48" s="41" t="n">
        <v>37</v>
      </c>
      <c r="N48" s="41" t="n">
        <v>39.4196</v>
      </c>
      <c r="O48" s="41" t="n">
        <v>40.2449</v>
      </c>
      <c r="P48" s="41" t="n">
        <v>5063.156</v>
      </c>
      <c r="Q48" s="41" t="n">
        <v>48.031</v>
      </c>
      <c r="R48" s="41" t="n">
        <f aca="false">P48/3600</f>
        <v>1.40643222222222</v>
      </c>
      <c r="S48" s="42"/>
      <c r="T48" s="41" t="n">
        <v>27290.4568</v>
      </c>
      <c r="U48" s="41" t="n">
        <v>36.9967</v>
      </c>
      <c r="V48" s="41" t="n">
        <v>39.418</v>
      </c>
      <c r="W48" s="41" t="n">
        <v>40.2386</v>
      </c>
      <c r="X48" s="41" t="n">
        <v>4842.186</v>
      </c>
      <c r="Y48" s="41" t="n">
        <v>46.098</v>
      </c>
      <c r="Z48" s="41" t="n">
        <f aca="false">X48/3600</f>
        <v>1.34505166666667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064.1632</v>
      </c>
      <c r="E49" s="52" t="n">
        <f aca="false">N49</f>
        <v>36.9684</v>
      </c>
      <c r="F49" s="52" t="n">
        <f aca="false">L49</f>
        <v>16064.1632</v>
      </c>
      <c r="G49" s="52" t="n">
        <f aca="false">O49</f>
        <v>37.6672</v>
      </c>
      <c r="H49" s="52" t="n">
        <f aca="false">T49</f>
        <v>16104.3984</v>
      </c>
      <c r="I49" s="52" t="n">
        <f aca="false">V49</f>
        <v>36.963</v>
      </c>
      <c r="J49" s="52" t="n">
        <f aca="false">T49</f>
        <v>16104.3984</v>
      </c>
      <c r="K49" s="52" t="n">
        <f aca="false">W49</f>
        <v>37.6565</v>
      </c>
      <c r="L49" s="41" t="n">
        <v>16064.1632</v>
      </c>
      <c r="M49" s="41" t="n">
        <v>33.23</v>
      </c>
      <c r="N49" s="41" t="n">
        <v>36.9684</v>
      </c>
      <c r="O49" s="41" t="n">
        <v>37.6672</v>
      </c>
      <c r="P49" s="41" t="n">
        <v>4283.015</v>
      </c>
      <c r="Q49" s="41" t="n">
        <v>42.89</v>
      </c>
      <c r="R49" s="41" t="n">
        <f aca="false">P49/3600</f>
        <v>1.18972638888889</v>
      </c>
      <c r="S49" s="42"/>
      <c r="T49" s="41" t="n">
        <v>16104.3984</v>
      </c>
      <c r="U49" s="41" t="n">
        <v>33.2255</v>
      </c>
      <c r="V49" s="41" t="n">
        <v>36.963</v>
      </c>
      <c r="W49" s="41" t="n">
        <v>37.6565</v>
      </c>
      <c r="X49" s="41" t="n">
        <v>4113.375</v>
      </c>
      <c r="Y49" s="41" t="n">
        <v>41.375</v>
      </c>
      <c r="Z49" s="41" t="n">
        <f aca="false">X49/3600</f>
        <v>1.14260416666667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534.924</v>
      </c>
      <c r="E50" s="53" t="n">
        <f aca="false">N50</f>
        <v>34.4875</v>
      </c>
      <c r="F50" s="53" t="n">
        <f aca="false">L50</f>
        <v>8534.924</v>
      </c>
      <c r="G50" s="53" t="n">
        <f aca="false">O50</f>
        <v>35.0758</v>
      </c>
      <c r="H50" s="53" t="n">
        <f aca="false">T50</f>
        <v>8553.0424</v>
      </c>
      <c r="I50" s="53" t="n">
        <f aca="false">V50</f>
        <v>34.4819</v>
      </c>
      <c r="J50" s="53" t="n">
        <f aca="false">T50</f>
        <v>8553.0424</v>
      </c>
      <c r="K50" s="53" t="n">
        <f aca="false">W50</f>
        <v>35.0629</v>
      </c>
      <c r="L50" s="47" t="n">
        <v>8534.924</v>
      </c>
      <c r="M50" s="47" t="n">
        <v>29.5838</v>
      </c>
      <c r="N50" s="47" t="n">
        <v>34.4875</v>
      </c>
      <c r="O50" s="47" t="n">
        <v>35.0758</v>
      </c>
      <c r="P50" s="47" t="n">
        <v>3755.765</v>
      </c>
      <c r="Q50" s="47" t="n">
        <v>37.375</v>
      </c>
      <c r="R50" s="47" t="n">
        <f aca="false">P50/3600</f>
        <v>1.04326805555556</v>
      </c>
      <c r="S50" s="45"/>
      <c r="T50" s="47" t="n">
        <v>8553.0424</v>
      </c>
      <c r="U50" s="47" t="n">
        <v>29.5797</v>
      </c>
      <c r="V50" s="47" t="n">
        <v>34.4819</v>
      </c>
      <c r="W50" s="47" t="n">
        <v>35.0629</v>
      </c>
      <c r="X50" s="47" t="n">
        <v>3607.921</v>
      </c>
      <c r="Y50" s="47" t="n">
        <v>35.921</v>
      </c>
      <c r="Z50" s="47" t="n">
        <f aca="false">X50/3600</f>
        <v>1.00220027777778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326.7696</v>
      </c>
      <c r="E51" s="51" t="n">
        <f aca="false">N51</f>
        <v>43.8566</v>
      </c>
      <c r="F51" s="51" t="n">
        <f aca="false">L51</f>
        <v>15326.7696</v>
      </c>
      <c r="G51" s="51" t="n">
        <f aca="false">O51</f>
        <v>44.6676</v>
      </c>
      <c r="H51" s="51" t="n">
        <f aca="false">T51</f>
        <v>15332.296</v>
      </c>
      <c r="I51" s="51" t="n">
        <f aca="false">V51</f>
        <v>43.8571</v>
      </c>
      <c r="J51" s="51" t="n">
        <f aca="false">T51</f>
        <v>15332.296</v>
      </c>
      <c r="K51" s="51" t="n">
        <f aca="false">W51</f>
        <v>44.6668</v>
      </c>
      <c r="L51" s="48" t="n">
        <v>15326.7696</v>
      </c>
      <c r="M51" s="48" t="n">
        <v>42.6082</v>
      </c>
      <c r="N51" s="48" t="n">
        <v>43.8566</v>
      </c>
      <c r="O51" s="48" t="n">
        <v>44.6676</v>
      </c>
      <c r="P51" s="48" t="n">
        <v>2828.218</v>
      </c>
      <c r="Q51" s="48" t="n">
        <v>26.859</v>
      </c>
      <c r="R51" s="48" t="n">
        <f aca="false">P51/3600</f>
        <v>0.785616111111111</v>
      </c>
      <c r="S51" s="50"/>
      <c r="T51" s="48" t="n">
        <v>15332.296</v>
      </c>
      <c r="U51" s="48" t="n">
        <v>42.6096</v>
      </c>
      <c r="V51" s="48" t="n">
        <v>43.8571</v>
      </c>
      <c r="W51" s="48" t="n">
        <v>44.6668</v>
      </c>
      <c r="X51" s="48" t="n">
        <v>2735.125</v>
      </c>
      <c r="Y51" s="48" t="n">
        <v>25.984</v>
      </c>
      <c r="Z51" s="48" t="n">
        <f aca="false">X51/3600</f>
        <v>0.759756944444444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187.0336</v>
      </c>
      <c r="E52" s="52" t="n">
        <f aca="false">N52</f>
        <v>40.4786</v>
      </c>
      <c r="F52" s="52" t="n">
        <f aca="false">L52</f>
        <v>9187.0336</v>
      </c>
      <c r="G52" s="52" t="n">
        <f aca="false">O52</f>
        <v>41.8593</v>
      </c>
      <c r="H52" s="52" t="n">
        <f aca="false">T52</f>
        <v>9189.6032</v>
      </c>
      <c r="I52" s="52" t="n">
        <f aca="false">V52</f>
        <v>40.4816</v>
      </c>
      <c r="J52" s="52" t="n">
        <f aca="false">T52</f>
        <v>9189.6032</v>
      </c>
      <c r="K52" s="52" t="n">
        <f aca="false">W52</f>
        <v>41.863</v>
      </c>
      <c r="L52" s="41" t="n">
        <v>9187.0336</v>
      </c>
      <c r="M52" s="41" t="n">
        <v>39.1671</v>
      </c>
      <c r="N52" s="41" t="n">
        <v>40.4786</v>
      </c>
      <c r="O52" s="41" t="n">
        <v>41.8593</v>
      </c>
      <c r="P52" s="41" t="n">
        <v>2425.656</v>
      </c>
      <c r="Q52" s="41" t="n">
        <v>23.703</v>
      </c>
      <c r="R52" s="41" t="n">
        <f aca="false">P52/3600</f>
        <v>0.673793333333333</v>
      </c>
      <c r="S52" s="42"/>
      <c r="T52" s="41" t="n">
        <v>9189.6032</v>
      </c>
      <c r="U52" s="41" t="n">
        <v>39.1652</v>
      </c>
      <c r="V52" s="41" t="n">
        <v>40.4816</v>
      </c>
      <c r="W52" s="41" t="n">
        <v>41.863</v>
      </c>
      <c r="X52" s="41" t="n">
        <v>2343.124</v>
      </c>
      <c r="Y52" s="41" t="n">
        <v>22.885</v>
      </c>
      <c r="Z52" s="41" t="n">
        <f aca="false">X52/3600</f>
        <v>0.650867777777778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167.9648</v>
      </c>
      <c r="E53" s="52" t="n">
        <f aca="false">N53</f>
        <v>37.8206</v>
      </c>
      <c r="F53" s="52" t="n">
        <f aca="false">L53</f>
        <v>5167.9648</v>
      </c>
      <c r="G53" s="52" t="n">
        <f aca="false">O53</f>
        <v>39.5871</v>
      </c>
      <c r="H53" s="52" t="n">
        <f aca="false">T53</f>
        <v>5173.4568</v>
      </c>
      <c r="I53" s="52" t="n">
        <f aca="false">V53</f>
        <v>37.8213</v>
      </c>
      <c r="J53" s="52" t="n">
        <f aca="false">T53</f>
        <v>5173.4568</v>
      </c>
      <c r="K53" s="52" t="n">
        <f aca="false">W53</f>
        <v>39.5857</v>
      </c>
      <c r="L53" s="41" t="n">
        <v>5167.9648</v>
      </c>
      <c r="M53" s="41" t="n">
        <v>35.7585</v>
      </c>
      <c r="N53" s="41" t="n">
        <v>37.8206</v>
      </c>
      <c r="O53" s="41" t="n">
        <v>39.5871</v>
      </c>
      <c r="P53" s="41" t="n">
        <v>2092.875</v>
      </c>
      <c r="Q53" s="41" t="n">
        <v>20.64</v>
      </c>
      <c r="R53" s="41" t="n">
        <f aca="false">P53/3600</f>
        <v>0.581354166666667</v>
      </c>
      <c r="S53" s="42"/>
      <c r="T53" s="41" t="n">
        <v>5173.4568</v>
      </c>
      <c r="U53" s="41" t="n">
        <v>35.7591</v>
      </c>
      <c r="V53" s="41" t="n">
        <v>37.8213</v>
      </c>
      <c r="W53" s="41" t="n">
        <v>39.5857</v>
      </c>
      <c r="X53" s="41" t="n">
        <v>2012.796</v>
      </c>
      <c r="Y53" s="41" t="n">
        <v>20</v>
      </c>
      <c r="Z53" s="41" t="n">
        <f aca="false">X53/3600</f>
        <v>0.55911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526.228</v>
      </c>
      <c r="E54" s="53" t="n">
        <f aca="false">N54</f>
        <v>35.5836</v>
      </c>
      <c r="F54" s="53" t="n">
        <f aca="false">L54</f>
        <v>2526.228</v>
      </c>
      <c r="G54" s="53" t="n">
        <f aca="false">O54</f>
        <v>37.1633</v>
      </c>
      <c r="H54" s="53" t="n">
        <f aca="false">T54</f>
        <v>2526.3312</v>
      </c>
      <c r="I54" s="53" t="n">
        <f aca="false">V54</f>
        <v>35.5761</v>
      </c>
      <c r="J54" s="53" t="n">
        <f aca="false">T54</f>
        <v>2526.3312</v>
      </c>
      <c r="K54" s="53" t="n">
        <f aca="false">W54</f>
        <v>37.1619</v>
      </c>
      <c r="L54" s="47" t="n">
        <v>2526.228</v>
      </c>
      <c r="M54" s="47" t="n">
        <v>32.3075</v>
      </c>
      <c r="N54" s="47" t="n">
        <v>35.5836</v>
      </c>
      <c r="O54" s="47" t="n">
        <v>37.1633</v>
      </c>
      <c r="P54" s="47" t="n">
        <v>1837.234</v>
      </c>
      <c r="Q54" s="47" t="n">
        <v>17.593</v>
      </c>
      <c r="R54" s="47" t="n">
        <f aca="false">P54/3600</f>
        <v>0.510342777777778</v>
      </c>
      <c r="S54" s="45"/>
      <c r="T54" s="47" t="n">
        <v>2526.3312</v>
      </c>
      <c r="U54" s="47" t="n">
        <v>32.3071</v>
      </c>
      <c r="V54" s="47" t="n">
        <v>35.5761</v>
      </c>
      <c r="W54" s="47" t="n">
        <v>37.1619</v>
      </c>
      <c r="X54" s="47" t="n">
        <v>1769.73</v>
      </c>
      <c r="Y54" s="47" t="n">
        <v>16.816</v>
      </c>
      <c r="Z54" s="47" t="n">
        <f aca="false">X54/3600</f>
        <v>0.491591666666667</v>
      </c>
      <c r="AA54" s="45"/>
      <c r="AB54" s="45"/>
      <c r="AC54" s="45"/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335.2272</v>
      </c>
      <c r="E55" s="51" t="n">
        <f aca="false">N55</f>
        <v>45.3855</v>
      </c>
      <c r="F55" s="51" t="n">
        <f aca="false">L55</f>
        <v>5335.2272</v>
      </c>
      <c r="G55" s="51" t="n">
        <f aca="false">O55</f>
        <v>45.1665</v>
      </c>
      <c r="H55" s="51" t="n">
        <f aca="false">T55</f>
        <v>5337.3952</v>
      </c>
      <c r="I55" s="51" t="n">
        <f aca="false">V55</f>
        <v>45.3812</v>
      </c>
      <c r="J55" s="51" t="n">
        <f aca="false">T55</f>
        <v>5337.3952</v>
      </c>
      <c r="K55" s="51" t="n">
        <f aca="false">W55</f>
        <v>45.1644</v>
      </c>
      <c r="L55" s="48" t="n">
        <v>5335.2272</v>
      </c>
      <c r="M55" s="48" t="n">
        <v>43.2644</v>
      </c>
      <c r="N55" s="48" t="n">
        <v>45.3855</v>
      </c>
      <c r="O55" s="48" t="n">
        <v>45.1665</v>
      </c>
      <c r="P55" s="48" t="n">
        <v>1163.875</v>
      </c>
      <c r="Q55" s="48" t="n">
        <v>9.75</v>
      </c>
      <c r="R55" s="48" t="n">
        <f aca="false">P55/3600</f>
        <v>0.323298611111111</v>
      </c>
      <c r="S55" s="50"/>
      <c r="T55" s="48" t="n">
        <v>5337.3952</v>
      </c>
      <c r="U55" s="48" t="n">
        <v>43.2607</v>
      </c>
      <c r="V55" s="48" t="n">
        <v>45.3812</v>
      </c>
      <c r="W55" s="48" t="n">
        <v>45.1644</v>
      </c>
      <c r="X55" s="48" t="n">
        <v>1115.027</v>
      </c>
      <c r="Y55" s="48" t="n">
        <v>9.36</v>
      </c>
      <c r="Z55" s="48" t="n">
        <f aca="false">X55/3600</f>
        <v>0.309729722222222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180.0368</v>
      </c>
      <c r="E56" s="52" t="n">
        <f aca="false">N56</f>
        <v>42.2976</v>
      </c>
      <c r="F56" s="52" t="n">
        <f aca="false">L56</f>
        <v>3180.0368</v>
      </c>
      <c r="G56" s="52" t="n">
        <f aca="false">O56</f>
        <v>41.8062</v>
      </c>
      <c r="H56" s="52" t="n">
        <f aca="false">T56</f>
        <v>3182.4336</v>
      </c>
      <c r="I56" s="52" t="n">
        <f aca="false">V56</f>
        <v>42.3026</v>
      </c>
      <c r="J56" s="52" t="n">
        <f aca="false">T56</f>
        <v>3182.4336</v>
      </c>
      <c r="K56" s="52" t="n">
        <f aca="false">W56</f>
        <v>41.813</v>
      </c>
      <c r="L56" s="41" t="n">
        <v>3180.0368</v>
      </c>
      <c r="M56" s="41" t="n">
        <v>39.5705</v>
      </c>
      <c r="N56" s="41" t="n">
        <v>42.2976</v>
      </c>
      <c r="O56" s="41" t="n">
        <v>41.8062</v>
      </c>
      <c r="P56" s="41" t="n">
        <v>978.89</v>
      </c>
      <c r="Q56" s="41" t="n">
        <v>8.546</v>
      </c>
      <c r="R56" s="41" t="n">
        <f aca="false">P56/3600</f>
        <v>0.271913888888889</v>
      </c>
      <c r="S56" s="42"/>
      <c r="T56" s="41" t="n">
        <v>3182.4336</v>
      </c>
      <c r="U56" s="41" t="n">
        <v>39.5671</v>
      </c>
      <c r="V56" s="41" t="n">
        <v>42.3026</v>
      </c>
      <c r="W56" s="41" t="n">
        <v>41.813</v>
      </c>
      <c r="X56" s="41" t="n">
        <v>942.725</v>
      </c>
      <c r="Y56" s="41" t="n">
        <v>8.158</v>
      </c>
      <c r="Z56" s="41" t="n">
        <f aca="false">X56/3600</f>
        <v>0.261868055555556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01.7976</v>
      </c>
      <c r="E57" s="52" t="n">
        <f aca="false">N57</f>
        <v>39.6485</v>
      </c>
      <c r="F57" s="52" t="n">
        <f aca="false">L57</f>
        <v>1801.7976</v>
      </c>
      <c r="G57" s="52" t="n">
        <f aca="false">O57</f>
        <v>39.0175</v>
      </c>
      <c r="H57" s="52" t="n">
        <f aca="false">T57</f>
        <v>1803.352</v>
      </c>
      <c r="I57" s="52" t="n">
        <f aca="false">V57</f>
        <v>39.6468</v>
      </c>
      <c r="J57" s="52" t="n">
        <f aca="false">T57</f>
        <v>1803.352</v>
      </c>
      <c r="K57" s="52" t="n">
        <f aca="false">W57</f>
        <v>39.014</v>
      </c>
      <c r="L57" s="41" t="n">
        <v>1801.7976</v>
      </c>
      <c r="M57" s="41" t="n">
        <v>36.1786</v>
      </c>
      <c r="N57" s="41" t="n">
        <v>39.6485</v>
      </c>
      <c r="O57" s="41" t="n">
        <v>39.0175</v>
      </c>
      <c r="P57" s="41" t="n">
        <v>833.734</v>
      </c>
      <c r="Q57" s="41" t="n">
        <v>7.453</v>
      </c>
      <c r="R57" s="41" t="n">
        <f aca="false">P57/3600</f>
        <v>0.231592777777778</v>
      </c>
      <c r="S57" s="42"/>
      <c r="T57" s="41" t="n">
        <v>1803.352</v>
      </c>
      <c r="U57" s="41" t="n">
        <v>36.178</v>
      </c>
      <c r="V57" s="41" t="n">
        <v>39.6468</v>
      </c>
      <c r="W57" s="41" t="n">
        <v>39.014</v>
      </c>
      <c r="X57" s="41" t="n">
        <v>802.028</v>
      </c>
      <c r="Y57" s="41" t="n">
        <v>7.191</v>
      </c>
      <c r="Z57" s="41" t="n">
        <f aca="false">X57/3600</f>
        <v>0.222785555555556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976.4456</v>
      </c>
      <c r="E58" s="53" t="n">
        <f aca="false">N58</f>
        <v>36.9697</v>
      </c>
      <c r="F58" s="53" t="n">
        <f aca="false">L58</f>
        <v>976.4456</v>
      </c>
      <c r="G58" s="53" t="n">
        <f aca="false">O58</f>
        <v>36.2176</v>
      </c>
      <c r="H58" s="53" t="n">
        <f aca="false">T58</f>
        <v>976.9304</v>
      </c>
      <c r="I58" s="53" t="n">
        <f aca="false">V58</f>
        <v>36.989</v>
      </c>
      <c r="J58" s="53" t="n">
        <f aca="false">T58</f>
        <v>976.9304</v>
      </c>
      <c r="K58" s="53" t="n">
        <f aca="false">W58</f>
        <v>36.2245</v>
      </c>
      <c r="L58" s="47" t="n">
        <v>976.4456</v>
      </c>
      <c r="M58" s="47" t="n">
        <v>33.0337</v>
      </c>
      <c r="N58" s="47" t="n">
        <v>36.9697</v>
      </c>
      <c r="O58" s="47" t="n">
        <v>36.2176</v>
      </c>
      <c r="P58" s="47" t="n">
        <v>735.265</v>
      </c>
      <c r="Q58" s="47" t="n">
        <v>6.531</v>
      </c>
      <c r="R58" s="47" t="n">
        <f aca="false">P58/3600</f>
        <v>0.204240277777778</v>
      </c>
      <c r="S58" s="45"/>
      <c r="T58" s="47" t="n">
        <v>976.9304</v>
      </c>
      <c r="U58" s="47" t="n">
        <v>33.0268</v>
      </c>
      <c r="V58" s="47" t="n">
        <v>36.989</v>
      </c>
      <c r="W58" s="47" t="n">
        <v>36.2245</v>
      </c>
      <c r="X58" s="47" t="n">
        <v>709.562</v>
      </c>
      <c r="Y58" s="47" t="n">
        <v>6.109</v>
      </c>
      <c r="Z58" s="47" t="n">
        <f aca="false">X58/3600</f>
        <v>0.197100555555556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138.6936</v>
      </c>
      <c r="E59" s="49" t="n">
        <f aca="false">N59</f>
        <v>43.4461</v>
      </c>
      <c r="F59" s="49" t="n">
        <f aca="false">L59</f>
        <v>13138.6936</v>
      </c>
      <c r="G59" s="49" t="n">
        <f aca="false">O59</f>
        <v>44.3784</v>
      </c>
      <c r="H59" s="49" t="n">
        <f aca="false">T59</f>
        <v>13162.4024</v>
      </c>
      <c r="I59" s="49" t="n">
        <f aca="false">V59</f>
        <v>43.4439</v>
      </c>
      <c r="J59" s="49" t="n">
        <f aca="false">T59</f>
        <v>13162.4024</v>
      </c>
      <c r="K59" s="49" t="n">
        <f aca="false">W59</f>
        <v>44.3744</v>
      </c>
      <c r="L59" s="48" t="n">
        <v>13138.6936</v>
      </c>
      <c r="M59" s="48" t="n">
        <v>41.3282</v>
      </c>
      <c r="N59" s="48" t="n">
        <v>43.4461</v>
      </c>
      <c r="O59" s="48" t="n">
        <v>44.3784</v>
      </c>
      <c r="P59" s="48" t="n">
        <v>1735.843</v>
      </c>
      <c r="Q59" s="48" t="n">
        <v>15.109</v>
      </c>
      <c r="R59" s="48" t="n">
        <f aca="false">P59/3600</f>
        <v>0.482178611111111</v>
      </c>
      <c r="S59" s="50"/>
      <c r="T59" s="48" t="n">
        <v>13162.4024</v>
      </c>
      <c r="U59" s="48" t="n">
        <v>41.3265</v>
      </c>
      <c r="V59" s="48" t="n">
        <v>43.4439</v>
      </c>
      <c r="W59" s="48" t="n">
        <v>44.3744</v>
      </c>
      <c r="X59" s="48" t="n">
        <v>1710.808</v>
      </c>
      <c r="Y59" s="48" t="n">
        <v>14.601</v>
      </c>
      <c r="Z59" s="48" t="n">
        <f aca="false">X59/3600</f>
        <v>0.475224444444444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348.5232</v>
      </c>
      <c r="E60" s="40" t="n">
        <f aca="false">N60</f>
        <v>40.7272</v>
      </c>
      <c r="F60" s="40" t="n">
        <f aca="false">L60</f>
        <v>8348.5232</v>
      </c>
      <c r="G60" s="40" t="n">
        <f aca="false">O60</f>
        <v>41.7449</v>
      </c>
      <c r="H60" s="40" t="n">
        <f aca="false">T60</f>
        <v>8368.7032</v>
      </c>
      <c r="I60" s="40" t="n">
        <f aca="false">V60</f>
        <v>40.7189</v>
      </c>
      <c r="J60" s="40" t="n">
        <f aca="false">T60</f>
        <v>8368.7032</v>
      </c>
      <c r="K60" s="40" t="n">
        <f aca="false">W60</f>
        <v>41.7402</v>
      </c>
      <c r="L60" s="41" t="n">
        <v>8348.5232</v>
      </c>
      <c r="M60" s="41" t="n">
        <v>36.9136</v>
      </c>
      <c r="N60" s="41" t="n">
        <v>40.7272</v>
      </c>
      <c r="O60" s="41" t="n">
        <v>41.7449</v>
      </c>
      <c r="P60" s="41" t="n">
        <v>1468.125</v>
      </c>
      <c r="Q60" s="41" t="n">
        <v>13.203</v>
      </c>
      <c r="R60" s="41" t="n">
        <f aca="false">P60/3600</f>
        <v>0.4078125</v>
      </c>
      <c r="S60" s="42"/>
      <c r="T60" s="41" t="n">
        <v>8368.7032</v>
      </c>
      <c r="U60" s="41" t="n">
        <v>36.913</v>
      </c>
      <c r="V60" s="41" t="n">
        <v>40.7189</v>
      </c>
      <c r="W60" s="41" t="n">
        <v>41.7402</v>
      </c>
      <c r="X60" s="41" t="n">
        <v>1419.468</v>
      </c>
      <c r="Y60" s="41" t="n">
        <v>13.062</v>
      </c>
      <c r="Z60" s="41" t="n">
        <f aca="false">X60/3600</f>
        <v>0.394296666666667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103.8216</v>
      </c>
      <c r="E61" s="40" t="n">
        <f aca="false">N61</f>
        <v>38.7098</v>
      </c>
      <c r="F61" s="40" t="n">
        <f aca="false">L61</f>
        <v>5103.8216</v>
      </c>
      <c r="G61" s="40" t="n">
        <f aca="false">O61</f>
        <v>39.5624</v>
      </c>
      <c r="H61" s="40" t="n">
        <f aca="false">T61</f>
        <v>5118.9032</v>
      </c>
      <c r="I61" s="40" t="n">
        <f aca="false">V61</f>
        <v>38.7019</v>
      </c>
      <c r="J61" s="40" t="n">
        <f aca="false">T61</f>
        <v>5118.9032</v>
      </c>
      <c r="K61" s="40" t="n">
        <f aca="false">W61</f>
        <v>39.5606</v>
      </c>
      <c r="L61" s="41" t="n">
        <v>5103.8216</v>
      </c>
      <c r="M61" s="41" t="n">
        <v>33.1982</v>
      </c>
      <c r="N61" s="41" t="n">
        <v>38.7098</v>
      </c>
      <c r="O61" s="41" t="n">
        <v>39.5624</v>
      </c>
      <c r="P61" s="41" t="n">
        <v>1254.687</v>
      </c>
      <c r="Q61" s="41" t="n">
        <v>12</v>
      </c>
      <c r="R61" s="41" t="n">
        <f aca="false">P61/3600</f>
        <v>0.348524166666667</v>
      </c>
      <c r="S61" s="42"/>
      <c r="T61" s="41" t="n">
        <v>5118.9032</v>
      </c>
      <c r="U61" s="41" t="n">
        <v>33.1963</v>
      </c>
      <c r="V61" s="41" t="n">
        <v>38.7019</v>
      </c>
      <c r="W61" s="41" t="n">
        <v>39.5606</v>
      </c>
      <c r="X61" s="41" t="n">
        <v>1207.125</v>
      </c>
      <c r="Y61" s="41" t="n">
        <v>11.468</v>
      </c>
      <c r="Z61" s="41" t="n">
        <f aca="false">X61/3600</f>
        <v>0.3353125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11.62</v>
      </c>
      <c r="E62" s="46" t="n">
        <f aca="false">N62</f>
        <v>36.7483</v>
      </c>
      <c r="F62" s="46" t="n">
        <f aca="false">L62</f>
        <v>3011.62</v>
      </c>
      <c r="G62" s="46" t="n">
        <f aca="false">O62</f>
        <v>37.3363</v>
      </c>
      <c r="H62" s="46" t="n">
        <f aca="false">T62</f>
        <v>3018.176</v>
      </c>
      <c r="I62" s="46" t="n">
        <f aca="false">V62</f>
        <v>36.749</v>
      </c>
      <c r="J62" s="46" t="n">
        <f aca="false">T62</f>
        <v>3018.176</v>
      </c>
      <c r="K62" s="46" t="n">
        <f aca="false">W62</f>
        <v>37.3392</v>
      </c>
      <c r="L62" s="47" t="n">
        <v>3011.62</v>
      </c>
      <c r="M62" s="47" t="n">
        <v>29.7749</v>
      </c>
      <c r="N62" s="47" t="n">
        <v>36.7483</v>
      </c>
      <c r="O62" s="47" t="n">
        <v>37.3363</v>
      </c>
      <c r="P62" s="47" t="n">
        <v>1101.265</v>
      </c>
      <c r="Q62" s="47" t="n">
        <v>10.531</v>
      </c>
      <c r="R62" s="47" t="n">
        <f aca="false">P62/3600</f>
        <v>0.305906944444445</v>
      </c>
      <c r="S62" s="45"/>
      <c r="T62" s="47" t="n">
        <v>3018.176</v>
      </c>
      <c r="U62" s="47" t="n">
        <v>29.7704</v>
      </c>
      <c r="V62" s="47" t="n">
        <v>36.749</v>
      </c>
      <c r="W62" s="47" t="n">
        <v>37.3392</v>
      </c>
      <c r="X62" s="47" t="n">
        <v>1078.703</v>
      </c>
      <c r="Y62" s="47" t="n">
        <v>10.015</v>
      </c>
      <c r="Z62" s="47" t="n">
        <f aca="false">X62/3600</f>
        <v>0.299639722222222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1581.9128</v>
      </c>
      <c r="E63" s="51" t="n">
        <f aca="false">N63</f>
        <v>42.3818</v>
      </c>
      <c r="F63" s="51" t="n">
        <f aca="false">L63</f>
        <v>11581.9128</v>
      </c>
      <c r="G63" s="51" t="n">
        <f aca="false">O63</f>
        <v>43.1097</v>
      </c>
      <c r="H63" s="51" t="n">
        <f aca="false">T63</f>
        <v>11596.904</v>
      </c>
      <c r="I63" s="51" t="n">
        <f aca="false">V63</f>
        <v>42.3773</v>
      </c>
      <c r="J63" s="51" t="n">
        <f aca="false">T63</f>
        <v>11596.904</v>
      </c>
      <c r="K63" s="51" t="n">
        <f aca="false">W63</f>
        <v>43.1094</v>
      </c>
      <c r="L63" s="48" t="n">
        <v>11581.9128</v>
      </c>
      <c r="M63" s="48" t="n">
        <v>41.219</v>
      </c>
      <c r="N63" s="48" t="n">
        <v>42.3818</v>
      </c>
      <c r="O63" s="48" t="n">
        <v>43.1097</v>
      </c>
      <c r="P63" s="48" t="n">
        <v>1501.812</v>
      </c>
      <c r="Q63" s="48" t="n">
        <v>14.234</v>
      </c>
      <c r="R63" s="48" t="n">
        <f aca="false">P63/3600</f>
        <v>0.41717</v>
      </c>
      <c r="S63" s="50"/>
      <c r="T63" s="48" t="n">
        <v>11596.904</v>
      </c>
      <c r="U63" s="48" t="n">
        <v>41.2127</v>
      </c>
      <c r="V63" s="48" t="n">
        <v>42.3773</v>
      </c>
      <c r="W63" s="48" t="n">
        <v>43.1094</v>
      </c>
      <c r="X63" s="48" t="n">
        <v>1436.559</v>
      </c>
      <c r="Y63" s="48" t="n">
        <v>13.759</v>
      </c>
      <c r="Z63" s="48" t="n">
        <f aca="false">X63/3600</f>
        <v>0.399044166666667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154.4464</v>
      </c>
      <c r="E64" s="52" t="n">
        <f aca="false">N64</f>
        <v>39.1994</v>
      </c>
      <c r="F64" s="52" t="n">
        <f aca="false">L64</f>
        <v>7154.4464</v>
      </c>
      <c r="G64" s="52" t="n">
        <f aca="false">O64</f>
        <v>39.7397</v>
      </c>
      <c r="H64" s="52" t="n">
        <f aca="false">T64</f>
        <v>7165.852</v>
      </c>
      <c r="I64" s="52" t="n">
        <f aca="false">V64</f>
        <v>39.1978</v>
      </c>
      <c r="J64" s="52" t="n">
        <f aca="false">T64</f>
        <v>7165.852</v>
      </c>
      <c r="K64" s="52" t="n">
        <f aca="false">W64</f>
        <v>39.7394</v>
      </c>
      <c r="L64" s="41" t="n">
        <v>7154.4464</v>
      </c>
      <c r="M64" s="41" t="n">
        <v>36.8654</v>
      </c>
      <c r="N64" s="41" t="n">
        <v>39.1994</v>
      </c>
      <c r="O64" s="41" t="n">
        <v>39.7397</v>
      </c>
      <c r="P64" s="41" t="n">
        <v>1290.859</v>
      </c>
      <c r="Q64" s="41" t="n">
        <v>12.5</v>
      </c>
      <c r="R64" s="41" t="n">
        <f aca="false">P64/3600</f>
        <v>0.358571944444444</v>
      </c>
      <c r="S64" s="42"/>
      <c r="T64" s="41" t="n">
        <v>7165.852</v>
      </c>
      <c r="U64" s="41" t="n">
        <v>36.8602</v>
      </c>
      <c r="V64" s="41" t="n">
        <v>39.1978</v>
      </c>
      <c r="W64" s="41" t="n">
        <v>39.7394</v>
      </c>
      <c r="X64" s="41" t="n">
        <v>1237.437</v>
      </c>
      <c r="Y64" s="41" t="n">
        <v>12.078</v>
      </c>
      <c r="Z64" s="41" t="n">
        <f aca="false">X64/3600</f>
        <v>0.3437325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35.5256</v>
      </c>
      <c r="E65" s="52" t="n">
        <f aca="false">N65</f>
        <v>36.6307</v>
      </c>
      <c r="F65" s="52" t="n">
        <f aca="false">L65</f>
        <v>4035.5256</v>
      </c>
      <c r="G65" s="52" t="n">
        <f aca="false">O65</f>
        <v>37.0866</v>
      </c>
      <c r="H65" s="52" t="n">
        <f aca="false">T65</f>
        <v>4041.964</v>
      </c>
      <c r="I65" s="52" t="n">
        <f aca="false">V65</f>
        <v>36.6215</v>
      </c>
      <c r="J65" s="52" t="n">
        <f aca="false">T65</f>
        <v>4041.964</v>
      </c>
      <c r="K65" s="52" t="n">
        <f aca="false">W65</f>
        <v>37.0781</v>
      </c>
      <c r="L65" s="41" t="n">
        <v>4035.5256</v>
      </c>
      <c r="M65" s="41" t="n">
        <v>32.9036</v>
      </c>
      <c r="N65" s="41" t="n">
        <v>36.6307</v>
      </c>
      <c r="O65" s="41" t="n">
        <v>37.0866</v>
      </c>
      <c r="P65" s="41" t="n">
        <v>1084.656</v>
      </c>
      <c r="Q65" s="41" t="n">
        <v>10.828</v>
      </c>
      <c r="R65" s="41" t="n">
        <f aca="false">P65/3600</f>
        <v>0.301293333333333</v>
      </c>
      <c r="S65" s="42"/>
      <c r="T65" s="41" t="n">
        <v>4041.964</v>
      </c>
      <c r="U65" s="41" t="n">
        <v>32.8985</v>
      </c>
      <c r="V65" s="41" t="n">
        <v>36.6215</v>
      </c>
      <c r="W65" s="41" t="n">
        <v>37.0781</v>
      </c>
      <c r="X65" s="41" t="n">
        <v>1043.734</v>
      </c>
      <c r="Y65" s="41" t="n">
        <v>10.437</v>
      </c>
      <c r="Z65" s="41" t="n">
        <f aca="false">X65/3600</f>
        <v>0.289926111111111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29.5312</v>
      </c>
      <c r="E66" s="53" t="n">
        <f aca="false">N66</f>
        <v>34.1292</v>
      </c>
      <c r="F66" s="53" t="n">
        <f aca="false">L66</f>
        <v>2029.5312</v>
      </c>
      <c r="G66" s="53" t="n">
        <f aca="false">O66</f>
        <v>34.5506</v>
      </c>
      <c r="H66" s="53" t="n">
        <f aca="false">T66</f>
        <v>2032.668</v>
      </c>
      <c r="I66" s="53" t="n">
        <f aca="false">V66</f>
        <v>34.1233</v>
      </c>
      <c r="J66" s="53" t="n">
        <f aca="false">T66</f>
        <v>2032.668</v>
      </c>
      <c r="K66" s="53" t="n">
        <f aca="false">W66</f>
        <v>34.5472</v>
      </c>
      <c r="L66" s="47" t="n">
        <v>2029.5312</v>
      </c>
      <c r="M66" s="47" t="n">
        <v>29.3779</v>
      </c>
      <c r="N66" s="47" t="n">
        <v>34.1292</v>
      </c>
      <c r="O66" s="47" t="n">
        <v>34.5506</v>
      </c>
      <c r="P66" s="47" t="n">
        <v>935.187</v>
      </c>
      <c r="Q66" s="47" t="n">
        <v>9.281</v>
      </c>
      <c r="R66" s="47" t="n">
        <f aca="false">P66/3600</f>
        <v>0.259774166666667</v>
      </c>
      <c r="S66" s="45"/>
      <c r="T66" s="47" t="n">
        <v>2032.668</v>
      </c>
      <c r="U66" s="47" t="n">
        <v>29.3696</v>
      </c>
      <c r="V66" s="47" t="n">
        <v>34.1233</v>
      </c>
      <c r="W66" s="47" t="n">
        <v>34.5472</v>
      </c>
      <c r="X66" s="47" t="n">
        <v>901.806</v>
      </c>
      <c r="Y66" s="47" t="n">
        <v>8.751</v>
      </c>
      <c r="Z66" s="47" t="n">
        <f aca="false">X66/3600</f>
        <v>0.250501666666667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564.5976</v>
      </c>
      <c r="E67" s="49" t="n">
        <f aca="false">N67</f>
        <v>43.4395</v>
      </c>
      <c r="F67" s="49" t="n">
        <f aca="false">L67</f>
        <v>4564.5976</v>
      </c>
      <c r="G67" s="49" t="n">
        <f aca="false">O67</f>
        <v>44.2727</v>
      </c>
      <c r="H67" s="49" t="n">
        <f aca="false">T67</f>
        <v>4568.4088</v>
      </c>
      <c r="I67" s="49" t="n">
        <f aca="false">V67</f>
        <v>43.4384</v>
      </c>
      <c r="J67" s="49" t="n">
        <f aca="false">T67</f>
        <v>4568.4088</v>
      </c>
      <c r="K67" s="49" t="n">
        <f aca="false">W67</f>
        <v>44.2692</v>
      </c>
      <c r="L67" s="48" t="n">
        <v>4564.5976</v>
      </c>
      <c r="M67" s="48" t="n">
        <v>42.8214</v>
      </c>
      <c r="N67" s="48" t="n">
        <v>43.4395</v>
      </c>
      <c r="O67" s="48" t="n">
        <v>44.2727</v>
      </c>
      <c r="P67" s="48" t="n">
        <v>765.109</v>
      </c>
      <c r="Q67" s="48" t="n">
        <v>7.421</v>
      </c>
      <c r="R67" s="48" t="n">
        <f aca="false">P67/3600</f>
        <v>0.212530277777778</v>
      </c>
      <c r="S67" s="50"/>
      <c r="T67" s="48" t="n">
        <v>4568.4088</v>
      </c>
      <c r="U67" s="48" t="n">
        <v>42.8209</v>
      </c>
      <c r="V67" s="48" t="n">
        <v>43.4384</v>
      </c>
      <c r="W67" s="48" t="n">
        <v>44.2692</v>
      </c>
      <c r="X67" s="48" t="n">
        <v>728.921</v>
      </c>
      <c r="Y67" s="48" t="n">
        <v>7.39</v>
      </c>
      <c r="Z67" s="48" t="n">
        <f aca="false">X67/3600</f>
        <v>0.202478055555556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752.208</v>
      </c>
      <c r="E68" s="40" t="n">
        <f aca="false">N68</f>
        <v>40.0305</v>
      </c>
      <c r="F68" s="40" t="n">
        <f aca="false">L68</f>
        <v>2752.208</v>
      </c>
      <c r="G68" s="40" t="n">
        <f aca="false">O68</f>
        <v>41.2742</v>
      </c>
      <c r="H68" s="40" t="n">
        <f aca="false">T68</f>
        <v>2752.8648</v>
      </c>
      <c r="I68" s="40" t="n">
        <f aca="false">V68</f>
        <v>40.0227</v>
      </c>
      <c r="J68" s="40" t="n">
        <f aca="false">T68</f>
        <v>2752.8648</v>
      </c>
      <c r="K68" s="40" t="n">
        <f aca="false">W68</f>
        <v>41.2665</v>
      </c>
      <c r="L68" s="41" t="n">
        <v>2752.208</v>
      </c>
      <c r="M68" s="41" t="n">
        <v>38.6657</v>
      </c>
      <c r="N68" s="41" t="n">
        <v>40.0305</v>
      </c>
      <c r="O68" s="41" t="n">
        <v>41.2742</v>
      </c>
      <c r="P68" s="41" t="n">
        <v>667.468</v>
      </c>
      <c r="Q68" s="41" t="n">
        <v>6.437</v>
      </c>
      <c r="R68" s="41" t="n">
        <f aca="false">P68/3600</f>
        <v>0.185407777777778</v>
      </c>
      <c r="S68" s="42"/>
      <c r="T68" s="41" t="n">
        <v>2752.8648</v>
      </c>
      <c r="U68" s="41" t="n">
        <v>38.6629</v>
      </c>
      <c r="V68" s="41" t="n">
        <v>40.0227</v>
      </c>
      <c r="W68" s="41" t="n">
        <v>41.2665</v>
      </c>
      <c r="X68" s="41" t="n">
        <v>642.203</v>
      </c>
      <c r="Y68" s="41" t="n">
        <v>6.187</v>
      </c>
      <c r="Z68" s="41" t="n">
        <f aca="false">X68/3600</f>
        <v>0.178389722222222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492.3104</v>
      </c>
      <c r="E69" s="40" t="n">
        <f aca="false">N69</f>
        <v>37.4923</v>
      </c>
      <c r="F69" s="40" t="n">
        <f aca="false">L69</f>
        <v>1492.3104</v>
      </c>
      <c r="G69" s="40" t="n">
        <f aca="false">O69</f>
        <v>38.641</v>
      </c>
      <c r="H69" s="40" t="n">
        <f aca="false">T69</f>
        <v>1494.0048</v>
      </c>
      <c r="I69" s="40" t="n">
        <f aca="false">V69</f>
        <v>37.4919</v>
      </c>
      <c r="J69" s="40" t="n">
        <f aca="false">T69</f>
        <v>1494.0048</v>
      </c>
      <c r="K69" s="40" t="n">
        <f aca="false">W69</f>
        <v>38.6509</v>
      </c>
      <c r="L69" s="41" t="n">
        <v>1492.3104</v>
      </c>
      <c r="M69" s="41" t="n">
        <v>34.7711</v>
      </c>
      <c r="N69" s="41" t="n">
        <v>37.4923</v>
      </c>
      <c r="O69" s="41" t="n">
        <v>38.641</v>
      </c>
      <c r="P69" s="41" t="n">
        <v>564.281</v>
      </c>
      <c r="Q69" s="41" t="n">
        <v>5.468</v>
      </c>
      <c r="R69" s="41" t="n">
        <f aca="false">P69/3600</f>
        <v>0.156744722222222</v>
      </c>
      <c r="S69" s="42"/>
      <c r="T69" s="41" t="n">
        <v>1494.0048</v>
      </c>
      <c r="U69" s="41" t="n">
        <v>34.7721</v>
      </c>
      <c r="V69" s="41" t="n">
        <v>37.4919</v>
      </c>
      <c r="W69" s="41" t="n">
        <v>38.6509</v>
      </c>
      <c r="X69" s="41" t="n">
        <v>533.364</v>
      </c>
      <c r="Y69" s="41" t="n">
        <v>5.226</v>
      </c>
      <c r="Z69" s="41" t="n">
        <f aca="false">X69/3600</f>
        <v>0.148156666666667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22.5944</v>
      </c>
      <c r="E70" s="54" t="n">
        <f aca="false">N70</f>
        <v>34.9658</v>
      </c>
      <c r="F70" s="54" t="n">
        <f aca="false">L70</f>
        <v>722.5944</v>
      </c>
      <c r="G70" s="54" t="n">
        <f aca="false">O70</f>
        <v>35.8821</v>
      </c>
      <c r="H70" s="54" t="n">
        <f aca="false">T70</f>
        <v>723.4</v>
      </c>
      <c r="I70" s="54" t="n">
        <f aca="false">V70</f>
        <v>34.9694</v>
      </c>
      <c r="J70" s="54" t="n">
        <f aca="false">T70</f>
        <v>723.4</v>
      </c>
      <c r="K70" s="54" t="n">
        <f aca="false">W70</f>
        <v>35.8788</v>
      </c>
      <c r="L70" s="47" t="n">
        <v>722.5944</v>
      </c>
      <c r="M70" s="47" t="n">
        <v>31.4504</v>
      </c>
      <c r="N70" s="47" t="n">
        <v>34.9658</v>
      </c>
      <c r="O70" s="47" t="n">
        <v>35.8821</v>
      </c>
      <c r="P70" s="47" t="n">
        <v>485.531</v>
      </c>
      <c r="Q70" s="47" t="n">
        <v>4.281</v>
      </c>
      <c r="R70" s="47" t="n">
        <f aca="false">P70/3600</f>
        <v>0.134869722222222</v>
      </c>
      <c r="S70" s="45"/>
      <c r="T70" s="47" t="n">
        <v>723.4</v>
      </c>
      <c r="U70" s="47" t="n">
        <v>31.4508</v>
      </c>
      <c r="V70" s="47" t="n">
        <v>34.9694</v>
      </c>
      <c r="W70" s="47" t="n">
        <v>35.8788</v>
      </c>
      <c r="X70" s="47" t="n">
        <v>469.968</v>
      </c>
      <c r="Y70" s="47" t="n">
        <v>4.125</v>
      </c>
      <c r="Z70" s="47" t="n">
        <f aca="false">X70/3600</f>
        <v>0.130546666666667</v>
      </c>
      <c r="AA70" s="45"/>
      <c r="AB70" s="45"/>
      <c r="AC70" s="45"/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1475.456</v>
      </c>
      <c r="E71" s="51" t="n">
        <f aca="false">N71</f>
        <v>47.5609</v>
      </c>
      <c r="F71" s="51" t="n">
        <f aca="false">L71</f>
        <v>21475.456</v>
      </c>
      <c r="G71" s="51" t="n">
        <f aca="false">O71</f>
        <v>48.4785</v>
      </c>
      <c r="H71" s="51" t="n">
        <f aca="false">T71</f>
        <v>21486.9288</v>
      </c>
      <c r="I71" s="51" t="n">
        <f aca="false">V71</f>
        <v>47.5604</v>
      </c>
      <c r="J71" s="51" t="n">
        <f aca="false">T71</f>
        <v>21486.9288</v>
      </c>
      <c r="K71" s="51" t="n">
        <f aca="false">W71</f>
        <v>48.4803</v>
      </c>
      <c r="L71" s="48" t="n">
        <v>21475.456</v>
      </c>
      <c r="M71" s="48" t="n">
        <v>45.0107</v>
      </c>
      <c r="N71" s="48" t="n">
        <v>47.5609</v>
      </c>
      <c r="O71" s="48" t="n">
        <v>48.4785</v>
      </c>
      <c r="P71" s="48" t="n">
        <v>9139.562</v>
      </c>
      <c r="Q71" s="48" t="n">
        <v>87.156</v>
      </c>
      <c r="R71" s="48" t="n">
        <f aca="false">P71/3600</f>
        <v>2.53876722222222</v>
      </c>
      <c r="S71" s="50"/>
      <c r="T71" s="48" t="n">
        <v>21486.9288</v>
      </c>
      <c r="U71" s="48" t="n">
        <v>45.0117</v>
      </c>
      <c r="V71" s="48" t="n">
        <v>47.5604</v>
      </c>
      <c r="W71" s="48" t="n">
        <v>48.4803</v>
      </c>
      <c r="X71" s="48" t="n">
        <v>8845.064</v>
      </c>
      <c r="Y71" s="48" t="n">
        <v>85.004</v>
      </c>
      <c r="Z71" s="48" t="n">
        <f aca="false">X71/3600</f>
        <v>2.45696222222222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2626.3568</v>
      </c>
      <c r="E72" s="52" t="n">
        <f aca="false">N72</f>
        <v>45.7905</v>
      </c>
      <c r="F72" s="52" t="n">
        <f aca="false">L72</f>
        <v>12626.3568</v>
      </c>
      <c r="G72" s="52" t="n">
        <f aca="false">O72</f>
        <v>46.4671</v>
      </c>
      <c r="H72" s="52" t="n">
        <f aca="false">T72</f>
        <v>12631.8368</v>
      </c>
      <c r="I72" s="52" t="n">
        <f aca="false">V72</f>
        <v>45.7925</v>
      </c>
      <c r="J72" s="52" t="n">
        <f aca="false">T72</f>
        <v>12631.8368</v>
      </c>
      <c r="K72" s="52" t="n">
        <f aca="false">W72</f>
        <v>46.4713</v>
      </c>
      <c r="L72" s="41" t="n">
        <v>12626.3568</v>
      </c>
      <c r="M72" s="41" t="n">
        <v>42.5857</v>
      </c>
      <c r="N72" s="41" t="n">
        <v>45.7905</v>
      </c>
      <c r="O72" s="41" t="n">
        <v>46.4671</v>
      </c>
      <c r="P72" s="41" t="n">
        <v>8095.14</v>
      </c>
      <c r="Q72" s="41" t="n">
        <v>80.875</v>
      </c>
      <c r="R72" s="41" t="n">
        <f aca="false">P72/3600</f>
        <v>2.24865</v>
      </c>
      <c r="S72" s="42"/>
      <c r="T72" s="41" t="n">
        <v>12631.8368</v>
      </c>
      <c r="U72" s="41" t="n">
        <v>42.5867</v>
      </c>
      <c r="V72" s="41" t="n">
        <v>45.7925</v>
      </c>
      <c r="W72" s="41" t="n">
        <v>46.4713</v>
      </c>
      <c r="X72" s="41" t="n">
        <v>7824.625</v>
      </c>
      <c r="Y72" s="41" t="n">
        <v>77.343</v>
      </c>
      <c r="Z72" s="41" t="n">
        <f aca="false">X72/3600</f>
        <v>2.17350694444444</v>
      </c>
      <c r="AA72" s="42"/>
      <c r="AB72" s="42"/>
      <c r="AC72" s="42"/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491.4376</v>
      </c>
      <c r="E73" s="52" t="n">
        <f aca="false">N73</f>
        <v>43.8155</v>
      </c>
      <c r="F73" s="52" t="n">
        <f aca="false">L73</f>
        <v>7491.4376</v>
      </c>
      <c r="G73" s="52" t="n">
        <f aca="false">O73</f>
        <v>44.3462</v>
      </c>
      <c r="H73" s="52" t="n">
        <f aca="false">T73</f>
        <v>7497.24</v>
      </c>
      <c r="I73" s="52" t="n">
        <f aca="false">V73</f>
        <v>43.8195</v>
      </c>
      <c r="J73" s="52" t="n">
        <f aca="false">T73</f>
        <v>7497.24</v>
      </c>
      <c r="K73" s="52" t="n">
        <f aca="false">W73</f>
        <v>44.3583</v>
      </c>
      <c r="L73" s="41" t="n">
        <v>7491.4376</v>
      </c>
      <c r="M73" s="41" t="n">
        <v>39.937</v>
      </c>
      <c r="N73" s="41" t="n">
        <v>43.8155</v>
      </c>
      <c r="O73" s="41" t="n">
        <v>44.3462</v>
      </c>
      <c r="P73" s="41" t="n">
        <v>7416</v>
      </c>
      <c r="Q73" s="41" t="n">
        <v>75.046</v>
      </c>
      <c r="R73" s="41" t="n">
        <f aca="false">P73/3600</f>
        <v>2.06</v>
      </c>
      <c r="S73" s="42"/>
      <c r="T73" s="41" t="n">
        <v>7497.24</v>
      </c>
      <c r="U73" s="41" t="n">
        <v>39.9392</v>
      </c>
      <c r="V73" s="41" t="n">
        <v>43.8195</v>
      </c>
      <c r="W73" s="41" t="n">
        <v>44.3583</v>
      </c>
      <c r="X73" s="41" t="n">
        <v>7126.154</v>
      </c>
      <c r="Y73" s="41" t="n">
        <v>72.009</v>
      </c>
      <c r="Z73" s="41" t="n">
        <f aca="false">X73/3600</f>
        <v>1.97948722222222</v>
      </c>
      <c r="AA73" s="42"/>
      <c r="AB73" s="42"/>
      <c r="AC73" s="42"/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414.1952</v>
      </c>
      <c r="E74" s="53" t="n">
        <f aca="false">N74</f>
        <v>41.5011</v>
      </c>
      <c r="F74" s="53" t="n">
        <f aca="false">L74</f>
        <v>4414.1952</v>
      </c>
      <c r="G74" s="53" t="n">
        <f aca="false">O74</f>
        <v>41.9041</v>
      </c>
      <c r="H74" s="53" t="n">
        <f aca="false">T74</f>
        <v>4420.5696</v>
      </c>
      <c r="I74" s="53" t="n">
        <f aca="false">V74</f>
        <v>41.503</v>
      </c>
      <c r="J74" s="53" t="n">
        <f aca="false">T74</f>
        <v>4420.5696</v>
      </c>
      <c r="K74" s="53" t="n">
        <f aca="false">W74</f>
        <v>41.9083</v>
      </c>
      <c r="L74" s="47" t="n">
        <v>4414.1952</v>
      </c>
      <c r="M74" s="47" t="n">
        <v>37.015</v>
      </c>
      <c r="N74" s="47" t="n">
        <v>41.5011</v>
      </c>
      <c r="O74" s="47" t="n">
        <v>41.9041</v>
      </c>
      <c r="P74" s="47" t="n">
        <v>6986.531</v>
      </c>
      <c r="Q74" s="47" t="n">
        <v>65.609</v>
      </c>
      <c r="R74" s="47" t="n">
        <f aca="false">P74/3600</f>
        <v>1.94070305555556</v>
      </c>
      <c r="S74" s="45"/>
      <c r="T74" s="47" t="n">
        <v>4420.5696</v>
      </c>
      <c r="U74" s="47" t="n">
        <v>37.0162</v>
      </c>
      <c r="V74" s="47" t="n">
        <v>41.503</v>
      </c>
      <c r="W74" s="47" t="n">
        <v>41.9083</v>
      </c>
      <c r="X74" s="47" t="n">
        <v>6718.058</v>
      </c>
      <c r="Y74" s="47" t="n">
        <v>62.836</v>
      </c>
      <c r="Z74" s="47" t="n">
        <f aca="false">X74/3600</f>
        <v>1.86612722222222</v>
      </c>
      <c r="AA74" s="45"/>
      <c r="AB74" s="45"/>
      <c r="AC74" s="45"/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1988.5072</v>
      </c>
      <c r="E75" s="49" t="n">
        <f aca="false">N75</f>
        <v>48.8261</v>
      </c>
      <c r="F75" s="49" t="n">
        <f aca="false">L75</f>
        <v>21988.5072</v>
      </c>
      <c r="G75" s="49" t="n">
        <f aca="false">O75</f>
        <v>48.7946</v>
      </c>
      <c r="H75" s="49" t="n">
        <f aca="false">T75</f>
        <v>21980.8168</v>
      </c>
      <c r="I75" s="49" t="n">
        <f aca="false">V75</f>
        <v>48.8218</v>
      </c>
      <c r="J75" s="49" t="n">
        <f aca="false">T75</f>
        <v>21980.8168</v>
      </c>
      <c r="K75" s="49" t="n">
        <f aca="false">W75</f>
        <v>48.7922</v>
      </c>
      <c r="L75" s="48" t="n">
        <v>21988.5072</v>
      </c>
      <c r="M75" s="48" t="n">
        <v>44.9652</v>
      </c>
      <c r="N75" s="48" t="n">
        <v>48.8261</v>
      </c>
      <c r="O75" s="48" t="n">
        <v>48.7946</v>
      </c>
      <c r="P75" s="48" t="n">
        <v>9036.703</v>
      </c>
      <c r="Q75" s="48" t="n">
        <v>86.125</v>
      </c>
      <c r="R75" s="48" t="n">
        <f aca="false">P75/3600</f>
        <v>2.51019527777778</v>
      </c>
      <c r="S75" s="50"/>
      <c r="T75" s="48" t="n">
        <v>21980.8168</v>
      </c>
      <c r="U75" s="48" t="n">
        <v>44.9645</v>
      </c>
      <c r="V75" s="48" t="n">
        <v>48.8218</v>
      </c>
      <c r="W75" s="48" t="n">
        <v>48.7922</v>
      </c>
      <c r="X75" s="48" t="n">
        <v>8695.33</v>
      </c>
      <c r="Y75" s="48" t="n">
        <v>84.375</v>
      </c>
      <c r="Z75" s="48" t="n">
        <f aca="false">X75/3600</f>
        <v>2.41536944444444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3456.6592</v>
      </c>
      <c r="E76" s="40" t="n">
        <f aca="false">N76</f>
        <v>47.0042</v>
      </c>
      <c r="F76" s="40" t="n">
        <f aca="false">L76</f>
        <v>13456.6592</v>
      </c>
      <c r="G76" s="40" t="n">
        <f aca="false">O76</f>
        <v>46.4197</v>
      </c>
      <c r="H76" s="40" t="n">
        <f aca="false">T76</f>
        <v>13453.4008</v>
      </c>
      <c r="I76" s="40" t="n">
        <f aca="false">V76</f>
        <v>47.0063</v>
      </c>
      <c r="J76" s="40" t="n">
        <f aca="false">T76</f>
        <v>13453.4008</v>
      </c>
      <c r="K76" s="40" t="n">
        <f aca="false">W76</f>
        <v>46.4181</v>
      </c>
      <c r="L76" s="41" t="n">
        <v>13456.6592</v>
      </c>
      <c r="M76" s="41" t="n">
        <v>42.557</v>
      </c>
      <c r="N76" s="41" t="n">
        <v>47.0042</v>
      </c>
      <c r="O76" s="41" t="n">
        <v>46.4197</v>
      </c>
      <c r="P76" s="41" t="n">
        <v>8076.375</v>
      </c>
      <c r="Q76" s="41" t="n">
        <v>79.625</v>
      </c>
      <c r="R76" s="41" t="n">
        <f aca="false">P76/3600</f>
        <v>2.2434375</v>
      </c>
      <c r="S76" s="42"/>
      <c r="T76" s="41" t="n">
        <v>13453.4008</v>
      </c>
      <c r="U76" s="41" t="n">
        <v>42.557</v>
      </c>
      <c r="V76" s="41" t="n">
        <v>47.0063</v>
      </c>
      <c r="W76" s="41" t="n">
        <v>46.4181</v>
      </c>
      <c r="X76" s="41" t="n">
        <v>7763.182</v>
      </c>
      <c r="Y76" s="41" t="n">
        <v>76.876</v>
      </c>
      <c r="Z76" s="41" t="n">
        <f aca="false">X76/3600</f>
        <v>2.15643944444444</v>
      </c>
      <c r="AA76" s="42"/>
      <c r="AB76" s="42"/>
      <c r="AC76" s="42"/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285.2696</v>
      </c>
      <c r="E77" s="40" t="n">
        <f aca="false">N77</f>
        <v>45.2734</v>
      </c>
      <c r="F77" s="40" t="n">
        <f aca="false">L77</f>
        <v>8285.2696</v>
      </c>
      <c r="G77" s="40" t="n">
        <f aca="false">O77</f>
        <v>43.7873</v>
      </c>
      <c r="H77" s="40" t="n">
        <f aca="false">T77</f>
        <v>8292.5592</v>
      </c>
      <c r="I77" s="40" t="n">
        <f aca="false">V77</f>
        <v>45.2729</v>
      </c>
      <c r="J77" s="40" t="n">
        <f aca="false">T77</f>
        <v>8292.5592</v>
      </c>
      <c r="K77" s="40" t="n">
        <f aca="false">W77</f>
        <v>43.7802</v>
      </c>
      <c r="L77" s="41" t="n">
        <v>8285.2696</v>
      </c>
      <c r="M77" s="41" t="n">
        <v>39.8592</v>
      </c>
      <c r="N77" s="41" t="n">
        <v>45.2734</v>
      </c>
      <c r="O77" s="41" t="n">
        <v>43.7873</v>
      </c>
      <c r="P77" s="41" t="n">
        <v>7432.031</v>
      </c>
      <c r="Q77" s="41" t="n">
        <v>75.172</v>
      </c>
      <c r="R77" s="41" t="n">
        <f aca="false">P77/3600</f>
        <v>2.06445305555556</v>
      </c>
      <c r="S77" s="42"/>
      <c r="T77" s="41" t="n">
        <v>8292.5592</v>
      </c>
      <c r="U77" s="41" t="n">
        <v>39.8628</v>
      </c>
      <c r="V77" s="41" t="n">
        <v>45.2729</v>
      </c>
      <c r="W77" s="41" t="n">
        <v>43.7802</v>
      </c>
      <c r="X77" s="41" t="n">
        <v>7219.994</v>
      </c>
      <c r="Y77" s="41" t="n">
        <v>73.179</v>
      </c>
      <c r="Z77" s="41" t="n">
        <f aca="false">X77/3600</f>
        <v>2.00555388888889</v>
      </c>
      <c r="AA77" s="42"/>
      <c r="AB77" s="42"/>
      <c r="AC77" s="42"/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4923.8288</v>
      </c>
      <c r="E78" s="46" t="n">
        <f aca="false">N78</f>
        <v>43.0742</v>
      </c>
      <c r="F78" s="46" t="n">
        <f aca="false">L78</f>
        <v>4923.8288</v>
      </c>
      <c r="G78" s="46" t="n">
        <f aca="false">O78</f>
        <v>41.1018</v>
      </c>
      <c r="H78" s="46" t="n">
        <f aca="false">T78</f>
        <v>4928.3072</v>
      </c>
      <c r="I78" s="46" t="n">
        <f aca="false">V78</f>
        <v>43.0825</v>
      </c>
      <c r="J78" s="46" t="n">
        <f aca="false">T78</f>
        <v>4928.3072</v>
      </c>
      <c r="K78" s="46" t="n">
        <f aca="false">W78</f>
        <v>41.1129</v>
      </c>
      <c r="L78" s="47" t="n">
        <v>4923.8288</v>
      </c>
      <c r="M78" s="47" t="n">
        <v>36.7503</v>
      </c>
      <c r="N78" s="47" t="n">
        <v>43.0742</v>
      </c>
      <c r="O78" s="47" t="n">
        <v>41.1018</v>
      </c>
      <c r="P78" s="47" t="n">
        <v>6966.859</v>
      </c>
      <c r="Q78" s="47" t="n">
        <v>66.031</v>
      </c>
      <c r="R78" s="47" t="n">
        <f aca="false">P78/3600</f>
        <v>1.93523861111111</v>
      </c>
      <c r="S78" s="45"/>
      <c r="T78" s="47" t="n">
        <v>4928.3072</v>
      </c>
      <c r="U78" s="47" t="n">
        <v>36.7546</v>
      </c>
      <c r="V78" s="47" t="n">
        <v>43.0825</v>
      </c>
      <c r="W78" s="47" t="n">
        <v>41.1129</v>
      </c>
      <c r="X78" s="47" t="n">
        <v>6744.437</v>
      </c>
      <c r="Y78" s="47" t="n">
        <v>64.046</v>
      </c>
      <c r="Z78" s="47" t="n">
        <f aca="false">X78/3600</f>
        <v>1.87345472222222</v>
      </c>
      <c r="AA78" s="45"/>
      <c r="AB78" s="45"/>
      <c r="AC78" s="45"/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3759.3712</v>
      </c>
      <c r="E79" s="49" t="n">
        <f aca="false">N79</f>
        <v>48.8898</v>
      </c>
      <c r="F79" s="49" t="n">
        <f aca="false">L79</f>
        <v>23759.3712</v>
      </c>
      <c r="G79" s="49" t="n">
        <f aca="false">O79</f>
        <v>49.1137</v>
      </c>
      <c r="H79" s="49" t="n">
        <f aca="false">T79</f>
        <v>23755.6224</v>
      </c>
      <c r="I79" s="49" t="n">
        <f aca="false">V79</f>
        <v>48.8949</v>
      </c>
      <c r="J79" s="49" t="n">
        <f aca="false">T79</f>
        <v>23755.6224</v>
      </c>
      <c r="K79" s="49" t="n">
        <f aca="false">W79</f>
        <v>49.1149</v>
      </c>
      <c r="L79" s="48" t="n">
        <v>23759.3712</v>
      </c>
      <c r="M79" s="48" t="n">
        <v>44.9689</v>
      </c>
      <c r="N79" s="48" t="n">
        <v>48.8898</v>
      </c>
      <c r="O79" s="48" t="n">
        <v>49.1137</v>
      </c>
      <c r="P79" s="48" t="n">
        <v>9404.812</v>
      </c>
      <c r="Q79" s="48" t="n">
        <v>87.281</v>
      </c>
      <c r="R79" s="48" t="n">
        <f aca="false">P79/3600</f>
        <v>2.61244777777778</v>
      </c>
      <c r="S79" s="50"/>
      <c r="T79" s="48" t="n">
        <v>23755.6224</v>
      </c>
      <c r="U79" s="48" t="n">
        <v>44.9683</v>
      </c>
      <c r="V79" s="48" t="n">
        <v>48.8949</v>
      </c>
      <c r="W79" s="48" t="n">
        <v>49.1149</v>
      </c>
      <c r="X79" s="48" t="n">
        <v>9032.244</v>
      </c>
      <c r="Y79" s="48" t="n">
        <v>82.976</v>
      </c>
      <c r="Z79" s="48" t="n">
        <f aca="false">X79/3600</f>
        <v>2.50895666666667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3719.4544</v>
      </c>
      <c r="E80" s="40" t="n">
        <f aca="false">N80</f>
        <v>46.8901</v>
      </c>
      <c r="F80" s="40" t="n">
        <f aca="false">L80</f>
        <v>13719.4544</v>
      </c>
      <c r="G80" s="40" t="n">
        <f aca="false">O80</f>
        <v>47.0496</v>
      </c>
      <c r="H80" s="40" t="n">
        <f aca="false">T80</f>
        <v>13721.7352</v>
      </c>
      <c r="I80" s="40" t="n">
        <f aca="false">V80</f>
        <v>46.9045</v>
      </c>
      <c r="J80" s="40" t="n">
        <f aca="false">T80</f>
        <v>13721.7352</v>
      </c>
      <c r="K80" s="40" t="n">
        <f aca="false">W80</f>
        <v>47.0562</v>
      </c>
      <c r="L80" s="41" t="n">
        <v>13719.4544</v>
      </c>
      <c r="M80" s="41" t="n">
        <v>42.1677</v>
      </c>
      <c r="N80" s="41" t="n">
        <v>46.8901</v>
      </c>
      <c r="O80" s="41" t="n">
        <v>47.0496</v>
      </c>
      <c r="P80" s="41" t="n">
        <v>8239.062</v>
      </c>
      <c r="Q80" s="41" t="n">
        <v>80.484</v>
      </c>
      <c r="R80" s="41" t="n">
        <f aca="false">P80/3600</f>
        <v>2.28862833333333</v>
      </c>
      <c r="S80" s="42"/>
      <c r="T80" s="41" t="n">
        <v>13721.7352</v>
      </c>
      <c r="U80" s="41" t="n">
        <v>42.1694</v>
      </c>
      <c r="V80" s="41" t="n">
        <v>46.9045</v>
      </c>
      <c r="W80" s="41" t="n">
        <v>47.0562</v>
      </c>
      <c r="X80" s="41" t="n">
        <v>7903.987</v>
      </c>
      <c r="Y80" s="41" t="n">
        <v>77.656</v>
      </c>
      <c r="Z80" s="41" t="n">
        <f aca="false">X80/3600</f>
        <v>2.19555194444444</v>
      </c>
      <c r="AA80" s="42"/>
      <c r="AB80" s="42"/>
      <c r="AC80" s="42"/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7802.7208</v>
      </c>
      <c r="E81" s="40" t="n">
        <f aca="false">N81</f>
        <v>44.6215</v>
      </c>
      <c r="F81" s="40" t="n">
        <f aca="false">L81</f>
        <v>7802.7208</v>
      </c>
      <c r="G81" s="40" t="n">
        <f aca="false">O81</f>
        <v>44.7726</v>
      </c>
      <c r="H81" s="40" t="n">
        <f aca="false">T81</f>
        <v>7809.2656</v>
      </c>
      <c r="I81" s="40" t="n">
        <f aca="false">V81</f>
        <v>44.6316</v>
      </c>
      <c r="J81" s="40" t="n">
        <f aca="false">T81</f>
        <v>7809.2656</v>
      </c>
      <c r="K81" s="40" t="n">
        <f aca="false">W81</f>
        <v>44.7755</v>
      </c>
      <c r="L81" s="41" t="n">
        <v>7802.7208</v>
      </c>
      <c r="M81" s="41" t="n">
        <v>39.4008</v>
      </c>
      <c r="N81" s="41" t="n">
        <v>44.6215</v>
      </c>
      <c r="O81" s="41" t="n">
        <v>44.7726</v>
      </c>
      <c r="P81" s="41" t="n">
        <v>7444.296</v>
      </c>
      <c r="Q81" s="41" t="n">
        <v>74.609</v>
      </c>
      <c r="R81" s="41" t="n">
        <f aca="false">P81/3600</f>
        <v>2.06786</v>
      </c>
      <c r="S81" s="42"/>
      <c r="T81" s="41" t="n">
        <v>7809.2656</v>
      </c>
      <c r="U81" s="41" t="n">
        <v>39.4028</v>
      </c>
      <c r="V81" s="41" t="n">
        <v>44.6316</v>
      </c>
      <c r="W81" s="41" t="n">
        <v>44.7755</v>
      </c>
      <c r="X81" s="41" t="n">
        <v>7160.896</v>
      </c>
      <c r="Y81" s="41" t="n">
        <v>71.432</v>
      </c>
      <c r="Z81" s="41" t="n">
        <f aca="false">X81/3600</f>
        <v>1.98913777777778</v>
      </c>
      <c r="AA81" s="42"/>
      <c r="AB81" s="42"/>
      <c r="AC81" s="42"/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335.26</v>
      </c>
      <c r="E82" s="54" t="n">
        <f aca="false">N82</f>
        <v>41.9996</v>
      </c>
      <c r="F82" s="54" t="n">
        <f aca="false">L82</f>
        <v>4335.26</v>
      </c>
      <c r="G82" s="54" t="n">
        <f aca="false">O82</f>
        <v>42.1623</v>
      </c>
      <c r="H82" s="54" t="n">
        <f aca="false">T82</f>
        <v>4338.9232</v>
      </c>
      <c r="I82" s="54" t="n">
        <f aca="false">V82</f>
        <v>42.0001</v>
      </c>
      <c r="J82" s="54" t="n">
        <f aca="false">T82</f>
        <v>4338.9232</v>
      </c>
      <c r="K82" s="54" t="n">
        <f aca="false">W82</f>
        <v>42.1811</v>
      </c>
      <c r="L82" s="47" t="n">
        <v>4335.26</v>
      </c>
      <c r="M82" s="47" t="n">
        <v>36.581</v>
      </c>
      <c r="N82" s="47" t="n">
        <v>41.9996</v>
      </c>
      <c r="O82" s="47" t="n">
        <v>42.1623</v>
      </c>
      <c r="P82" s="47" t="n">
        <v>6930.468</v>
      </c>
      <c r="Q82" s="47" t="n">
        <v>64.593</v>
      </c>
      <c r="R82" s="47" t="n">
        <f aca="false">P82/3600</f>
        <v>1.92513</v>
      </c>
      <c r="S82" s="45"/>
      <c r="T82" s="47" t="n">
        <v>4338.9232</v>
      </c>
      <c r="U82" s="47" t="n">
        <v>36.584</v>
      </c>
      <c r="V82" s="47" t="n">
        <v>42.0001</v>
      </c>
      <c r="W82" s="47" t="n">
        <v>42.1811</v>
      </c>
      <c r="X82" s="47" t="n">
        <v>6672.437</v>
      </c>
      <c r="Y82" s="47" t="n">
        <v>62.281</v>
      </c>
      <c r="Z82" s="47" t="n">
        <f aca="false">X82/3600</f>
        <v>1.85345472222222</v>
      </c>
      <c r="AA82" s="45"/>
      <c r="AB82" s="45"/>
      <c r="AC82" s="45"/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63" t="s">
        <v>9</v>
      </c>
      <c r="C87" s="63"/>
      <c r="D87" s="64"/>
      <c r="E87" s="65"/>
      <c r="F87" s="65"/>
      <c r="G87" s="66"/>
      <c r="H87" s="66"/>
      <c r="I87" s="66"/>
      <c r="J87" s="66"/>
      <c r="K87" s="66"/>
      <c r="L87" s="63"/>
      <c r="M87" s="63"/>
      <c r="N87" s="63"/>
      <c r="O87" s="63"/>
      <c r="P87" s="63"/>
      <c r="Q87" s="63"/>
      <c r="R87" s="63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54.3272885672116</v>
      </c>
      <c r="R89" s="59" t="n">
        <f aca="false">GEOMEAN(R3:R82)</f>
        <v>1.60056796009467</v>
      </c>
      <c r="S89" s="59"/>
      <c r="T89" s="59"/>
      <c r="U89" s="59"/>
      <c r="V89" s="59"/>
      <c r="W89" s="59"/>
      <c r="X89" s="59"/>
      <c r="Y89" s="59" t="n">
        <f aca="false">GEOMEAN(Y3:Y82)</f>
        <v>52.4321423916723</v>
      </c>
      <c r="Z89" s="59" t="n">
        <f aca="false">GEOMEAN(Z3:Z82)</f>
        <v>1.54021760478831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0.965116128091048</v>
      </c>
      <c r="Z90" s="73" t="n">
        <f aca="false">Z89/R89</f>
        <v>0.962294412476687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1.88835694444444</v>
      </c>
      <c r="R91" s="58" t="n">
        <f aca="false">SUM(R3:R82)</f>
        <v>203.230048611111</v>
      </c>
      <c r="X91" s="58"/>
      <c r="Y91" s="58" t="n">
        <f aca="false">SUM(Y3:Y82)/3600</f>
        <v>1.82479583333333</v>
      </c>
      <c r="Z91" s="58" t="n">
        <f aca="false">SUM(Z3:Z82)</f>
        <v>195.431676666667</v>
      </c>
    </row>
    <row r="92" customFormat="false" ht="11.25" hidden="false" customHeight="false" outlineLevel="0" collapsed="false">
      <c r="R92" s="58" t="n">
        <f aca="false">MAX(R3:R82)</f>
        <v>9.02006333333333</v>
      </c>
      <c r="Z92" s="58" t="n">
        <f aca="false">MAX(Z3:Z82)</f>
        <v>8.696567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1" activeCellId="0" sqref="L11:O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7240.888</v>
      </c>
      <c r="E3" s="40" t="n">
        <f aca="false">N3</f>
        <v>42.8254</v>
      </c>
      <c r="F3" s="40" t="n">
        <f aca="false">L3</f>
        <v>107240.888</v>
      </c>
      <c r="G3" s="40" t="n">
        <f aca="false">O3</f>
        <v>44.7345</v>
      </c>
      <c r="H3" s="40" t="n">
        <f aca="false">T3</f>
        <v>107293.8944</v>
      </c>
      <c r="I3" s="40" t="n">
        <f aca="false">V3</f>
        <v>42.8235</v>
      </c>
      <c r="J3" s="40" t="n">
        <f aca="false">T3</f>
        <v>107293.8944</v>
      </c>
      <c r="K3" s="40" t="n">
        <f aca="false">W3</f>
        <v>44.7333</v>
      </c>
      <c r="L3" s="41" t="n">
        <v>107240.888</v>
      </c>
      <c r="M3" s="41" t="n">
        <v>43.3224</v>
      </c>
      <c r="N3" s="41" t="n">
        <v>42.8254</v>
      </c>
      <c r="O3" s="41" t="n">
        <v>44.7345</v>
      </c>
      <c r="P3" s="41" t="n">
        <v>7203.125</v>
      </c>
      <c r="Q3" s="41" t="n">
        <v>69.281</v>
      </c>
      <c r="R3" s="41" t="n">
        <f aca="false">P3/3600</f>
        <v>2.00086805555556</v>
      </c>
      <c r="S3" s="42"/>
      <c r="T3" s="41" t="n">
        <v>107293.8944</v>
      </c>
      <c r="U3" s="41" t="n">
        <v>43.3248</v>
      </c>
      <c r="V3" s="41" t="n">
        <v>42.8235</v>
      </c>
      <c r="W3" s="41" t="n">
        <v>44.7333</v>
      </c>
      <c r="X3" s="41" t="n">
        <v>6825.526</v>
      </c>
      <c r="Y3" s="41" t="n">
        <v>66.268</v>
      </c>
      <c r="Z3" s="41" t="n">
        <f aca="false">X3/3600</f>
        <v>1.89597944444444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60288.6976</v>
      </c>
      <c r="E4" s="40" t="n">
        <f aca="false">N4</f>
        <v>40.2668</v>
      </c>
      <c r="F4" s="40" t="n">
        <f aca="false">L4</f>
        <v>60288.6976</v>
      </c>
      <c r="G4" s="40" t="n">
        <f aca="false">O4</f>
        <v>42.3063</v>
      </c>
      <c r="H4" s="40" t="n">
        <f aca="false">T4</f>
        <v>60336.512</v>
      </c>
      <c r="I4" s="40" t="n">
        <f aca="false">V4</f>
        <v>40.2664</v>
      </c>
      <c r="J4" s="40" t="n">
        <f aca="false">T4</f>
        <v>60336.512</v>
      </c>
      <c r="K4" s="40" t="n">
        <f aca="false">W4</f>
        <v>42.3058</v>
      </c>
      <c r="L4" s="41" t="n">
        <v>60288.6976</v>
      </c>
      <c r="M4" s="41" t="n">
        <v>40.0796</v>
      </c>
      <c r="N4" s="41" t="n">
        <v>40.2668</v>
      </c>
      <c r="O4" s="41" t="n">
        <v>42.3063</v>
      </c>
      <c r="P4" s="41" t="n">
        <v>6232.859</v>
      </c>
      <c r="Q4" s="41" t="n">
        <v>58.937</v>
      </c>
      <c r="R4" s="41" t="n">
        <f aca="false">P4/3600</f>
        <v>1.73134972222222</v>
      </c>
      <c r="S4" s="42"/>
      <c r="T4" s="41" t="n">
        <v>60336.512</v>
      </c>
      <c r="U4" s="41" t="n">
        <v>40.0828</v>
      </c>
      <c r="V4" s="41" t="n">
        <v>40.2664</v>
      </c>
      <c r="W4" s="41" t="n">
        <v>42.3058</v>
      </c>
      <c r="X4" s="41" t="n">
        <v>5921.801</v>
      </c>
      <c r="Y4" s="41" t="n">
        <v>56.316</v>
      </c>
      <c r="Z4" s="41" t="n">
        <f aca="false">X4/3600</f>
        <v>1.64494472222222</v>
      </c>
      <c r="AA4" s="42"/>
      <c r="AB4" s="42"/>
      <c r="AC4" s="42"/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3997.8512</v>
      </c>
      <c r="E5" s="40" t="n">
        <f aca="false">N5</f>
        <v>38.3871</v>
      </c>
      <c r="F5" s="40" t="n">
        <f aca="false">L5</f>
        <v>33997.8512</v>
      </c>
      <c r="G5" s="40" t="n">
        <f aca="false">O5</f>
        <v>40.4261</v>
      </c>
      <c r="H5" s="40" t="n">
        <f aca="false">T5</f>
        <v>34055.2336</v>
      </c>
      <c r="I5" s="40" t="n">
        <f aca="false">V5</f>
        <v>38.3856</v>
      </c>
      <c r="J5" s="40" t="n">
        <f aca="false">T5</f>
        <v>34055.2336</v>
      </c>
      <c r="K5" s="40" t="n">
        <f aca="false">W5</f>
        <v>40.4221</v>
      </c>
      <c r="L5" s="41" t="n">
        <v>33997.8512</v>
      </c>
      <c r="M5" s="41" t="n">
        <v>37.0126</v>
      </c>
      <c r="N5" s="41" t="n">
        <v>38.3871</v>
      </c>
      <c r="O5" s="41" t="n">
        <v>40.4261</v>
      </c>
      <c r="P5" s="41" t="n">
        <v>5452.765</v>
      </c>
      <c r="Q5" s="41" t="n">
        <v>51.765</v>
      </c>
      <c r="R5" s="41" t="n">
        <f aca="false">P5/3600</f>
        <v>1.51465694444444</v>
      </c>
      <c r="S5" s="42"/>
      <c r="T5" s="41" t="n">
        <v>34055.2336</v>
      </c>
      <c r="U5" s="41" t="n">
        <v>37.0171</v>
      </c>
      <c r="V5" s="41" t="n">
        <v>38.3856</v>
      </c>
      <c r="W5" s="41" t="n">
        <v>40.4221</v>
      </c>
      <c r="X5" s="41" t="n">
        <v>5201.236</v>
      </c>
      <c r="Y5" s="41" t="n">
        <v>50.247</v>
      </c>
      <c r="Z5" s="41" t="n">
        <f aca="false">X5/3600</f>
        <v>1.44478777777778</v>
      </c>
      <c r="AA5" s="42"/>
      <c r="AB5" s="42"/>
      <c r="AC5" s="42"/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8891.6144</v>
      </c>
      <c r="E6" s="46" t="n">
        <f aca="false">N6</f>
        <v>36.7624</v>
      </c>
      <c r="F6" s="46" t="n">
        <f aca="false">L6</f>
        <v>18891.6144</v>
      </c>
      <c r="G6" s="46" t="n">
        <f aca="false">O6</f>
        <v>38.8343</v>
      </c>
      <c r="H6" s="46" t="n">
        <f aca="false">T6</f>
        <v>18921.0864</v>
      </c>
      <c r="I6" s="46" t="n">
        <f aca="false">V6</f>
        <v>36.7647</v>
      </c>
      <c r="J6" s="46" t="n">
        <f aca="false">T6</f>
        <v>18921.0864</v>
      </c>
      <c r="K6" s="46" t="n">
        <f aca="false">W6</f>
        <v>38.8339</v>
      </c>
      <c r="L6" s="47" t="n">
        <v>18891.6144</v>
      </c>
      <c r="M6" s="47" t="n">
        <v>34.0113</v>
      </c>
      <c r="N6" s="47" t="n">
        <v>36.7624</v>
      </c>
      <c r="O6" s="47" t="n">
        <v>38.8343</v>
      </c>
      <c r="P6" s="47" t="n">
        <v>5157.312</v>
      </c>
      <c r="Q6" s="47" t="n">
        <v>44.796</v>
      </c>
      <c r="R6" s="47" t="n">
        <f aca="false">P6/3600</f>
        <v>1.43258666666667</v>
      </c>
      <c r="S6" s="45"/>
      <c r="T6" s="47" t="n">
        <v>18921.0864</v>
      </c>
      <c r="U6" s="47" t="n">
        <v>34.0138</v>
      </c>
      <c r="V6" s="47" t="n">
        <v>36.7647</v>
      </c>
      <c r="W6" s="47" t="n">
        <v>38.8339</v>
      </c>
      <c r="X6" s="47" t="n">
        <v>4928.937</v>
      </c>
      <c r="Y6" s="47" t="n">
        <v>43.546</v>
      </c>
      <c r="Z6" s="47" t="n">
        <f aca="false">X6/3600</f>
        <v>1.36914916666667</v>
      </c>
      <c r="AA6" s="45"/>
      <c r="AB6" s="45"/>
      <c r="AC6" s="45"/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09758.2528</v>
      </c>
      <c r="E7" s="40" t="n">
        <f aca="false">N7</f>
        <v>45.7736</v>
      </c>
      <c r="F7" s="40" t="n">
        <f aca="false">L7</f>
        <v>109758.2528</v>
      </c>
      <c r="G7" s="40" t="n">
        <f aca="false">O7</f>
        <v>45.3218</v>
      </c>
      <c r="H7" s="40" t="n">
        <f aca="false">T7</f>
        <v>109772.2592</v>
      </c>
      <c r="I7" s="40" t="n">
        <f aca="false">V7</f>
        <v>45.773</v>
      </c>
      <c r="J7" s="40" t="n">
        <f aca="false">T7</f>
        <v>109772.2592</v>
      </c>
      <c r="K7" s="40" t="n">
        <f aca="false">W7</f>
        <v>45.3219</v>
      </c>
      <c r="L7" s="48" t="n">
        <v>109758.2528</v>
      </c>
      <c r="M7" s="48" t="n">
        <v>43.187</v>
      </c>
      <c r="N7" s="48" t="n">
        <v>45.7736</v>
      </c>
      <c r="O7" s="48" t="n">
        <v>45.3218</v>
      </c>
      <c r="P7" s="41" t="n">
        <v>7514.468</v>
      </c>
      <c r="Q7" s="41" t="n">
        <v>66.671</v>
      </c>
      <c r="R7" s="41" t="n">
        <f aca="false">P7/3600</f>
        <v>2.08735222222222</v>
      </c>
      <c r="S7" s="42"/>
      <c r="T7" s="48" t="n">
        <v>109772.2592</v>
      </c>
      <c r="U7" s="48" t="n">
        <v>43.1877</v>
      </c>
      <c r="V7" s="48" t="n">
        <v>45.773</v>
      </c>
      <c r="W7" s="48" t="n">
        <v>45.3219</v>
      </c>
      <c r="X7" s="41" t="n">
        <v>7156.515</v>
      </c>
      <c r="Y7" s="41" t="n">
        <v>64.14</v>
      </c>
      <c r="Z7" s="41" t="n">
        <f aca="false">X7/3600</f>
        <v>1.98792083333333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4350.12</v>
      </c>
      <c r="E8" s="40" t="n">
        <f aca="false">N8</f>
        <v>43.6582</v>
      </c>
      <c r="F8" s="40" t="n">
        <f aca="false">L8</f>
        <v>64350.12</v>
      </c>
      <c r="G8" s="40" t="n">
        <f aca="false">O8</f>
        <v>43.7062</v>
      </c>
      <c r="H8" s="40" t="n">
        <f aca="false">T8</f>
        <v>64417.4368</v>
      </c>
      <c r="I8" s="40" t="n">
        <f aca="false">V8</f>
        <v>43.6574</v>
      </c>
      <c r="J8" s="40" t="n">
        <f aca="false">T8</f>
        <v>64417.4368</v>
      </c>
      <c r="K8" s="40" t="n">
        <f aca="false">W8</f>
        <v>43.7085</v>
      </c>
      <c r="L8" s="41" t="n">
        <v>64350.12</v>
      </c>
      <c r="M8" s="41" t="n">
        <v>39.714</v>
      </c>
      <c r="N8" s="41" t="n">
        <v>43.6582</v>
      </c>
      <c r="O8" s="41" t="n">
        <v>43.7062</v>
      </c>
      <c r="P8" s="41" t="n">
        <v>6487.046</v>
      </c>
      <c r="Q8" s="41" t="n">
        <v>60.343</v>
      </c>
      <c r="R8" s="41" t="n">
        <f aca="false">P8/3600</f>
        <v>1.80195722222222</v>
      </c>
      <c r="S8" s="42"/>
      <c r="T8" s="41" t="n">
        <v>64417.4368</v>
      </c>
      <c r="U8" s="41" t="n">
        <v>39.7174</v>
      </c>
      <c r="V8" s="41" t="n">
        <v>43.6574</v>
      </c>
      <c r="W8" s="41" t="n">
        <v>43.7085</v>
      </c>
      <c r="X8" s="41" t="n">
        <v>6178.5</v>
      </c>
      <c r="Y8" s="41" t="n">
        <v>58.094</v>
      </c>
      <c r="Z8" s="41" t="n">
        <f aca="false">X8/3600</f>
        <v>1.71625</v>
      </c>
      <c r="AA8" s="42"/>
      <c r="AB8" s="42"/>
      <c r="AC8" s="42"/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7056.8624</v>
      </c>
      <c r="E9" s="40" t="n">
        <f aca="false">N9</f>
        <v>41.6532</v>
      </c>
      <c r="F9" s="40" t="n">
        <f aca="false">L9</f>
        <v>37056.8624</v>
      </c>
      <c r="G9" s="40" t="n">
        <f aca="false">O9</f>
        <v>42.1058</v>
      </c>
      <c r="H9" s="40" t="n">
        <f aca="false">T9</f>
        <v>37110.1504</v>
      </c>
      <c r="I9" s="40" t="n">
        <f aca="false">V9</f>
        <v>41.6518</v>
      </c>
      <c r="J9" s="40" t="n">
        <f aca="false">T9</f>
        <v>37110.1504</v>
      </c>
      <c r="K9" s="40" t="n">
        <f aca="false">W9</f>
        <v>42.1052</v>
      </c>
      <c r="L9" s="41" t="n">
        <v>37056.8624</v>
      </c>
      <c r="M9" s="41" t="n">
        <v>36.6096</v>
      </c>
      <c r="N9" s="41" t="n">
        <v>41.6532</v>
      </c>
      <c r="O9" s="41" t="n">
        <v>42.1058</v>
      </c>
      <c r="P9" s="41" t="n">
        <v>5594.843</v>
      </c>
      <c r="Q9" s="41" t="n">
        <v>55.078</v>
      </c>
      <c r="R9" s="41" t="n">
        <f aca="false">P9/3600</f>
        <v>1.55412305555556</v>
      </c>
      <c r="S9" s="42"/>
      <c r="T9" s="41" t="n">
        <v>37110.1504</v>
      </c>
      <c r="U9" s="41" t="n">
        <v>36.6129</v>
      </c>
      <c r="V9" s="41" t="n">
        <v>41.6518</v>
      </c>
      <c r="W9" s="41" t="n">
        <v>42.1052</v>
      </c>
      <c r="X9" s="41" t="n">
        <v>5298.284</v>
      </c>
      <c r="Y9" s="41" t="n">
        <v>52.852</v>
      </c>
      <c r="Z9" s="41" t="n">
        <f aca="false">X9/3600</f>
        <v>1.47174555555556</v>
      </c>
      <c r="AA9" s="42"/>
      <c r="AB9" s="42"/>
      <c r="AC9" s="42"/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1815.2336</v>
      </c>
      <c r="E10" s="46" t="n">
        <f aca="false">N10</f>
        <v>39.5798</v>
      </c>
      <c r="F10" s="46" t="n">
        <f aca="false">L10</f>
        <v>21815.2336</v>
      </c>
      <c r="G10" s="46" t="n">
        <f aca="false">O10</f>
        <v>40.4695</v>
      </c>
      <c r="H10" s="46" t="n">
        <f aca="false">T10</f>
        <v>21839.2832</v>
      </c>
      <c r="I10" s="46" t="n">
        <f aca="false">V10</f>
        <v>39.5791</v>
      </c>
      <c r="J10" s="46" t="n">
        <f aca="false">T10</f>
        <v>21839.2832</v>
      </c>
      <c r="K10" s="46" t="n">
        <f aca="false">W10</f>
        <v>40.4723</v>
      </c>
      <c r="L10" s="47" t="n">
        <v>21815.2336</v>
      </c>
      <c r="M10" s="47" t="n">
        <v>33.785</v>
      </c>
      <c r="N10" s="47" t="n">
        <v>39.5798</v>
      </c>
      <c r="O10" s="47" t="n">
        <v>40.4695</v>
      </c>
      <c r="P10" s="47" t="n">
        <v>5280.64</v>
      </c>
      <c r="Q10" s="47" t="n">
        <v>49.734</v>
      </c>
      <c r="R10" s="47" t="n">
        <f aca="false">P10/3600</f>
        <v>1.46684444444444</v>
      </c>
      <c r="S10" s="45"/>
      <c r="T10" s="47" t="n">
        <v>21839.2832</v>
      </c>
      <c r="U10" s="47" t="n">
        <v>33.7892</v>
      </c>
      <c r="V10" s="47" t="n">
        <v>39.5791</v>
      </c>
      <c r="W10" s="47" t="n">
        <v>40.4723</v>
      </c>
      <c r="X10" s="47" t="n">
        <v>5011.805</v>
      </c>
      <c r="Y10" s="47" t="n">
        <v>47.58</v>
      </c>
      <c r="Z10" s="47" t="n">
        <f aca="false">X10/3600</f>
        <v>1.39216805555556</v>
      </c>
      <c r="AA10" s="45"/>
      <c r="AB10" s="45"/>
      <c r="AC10" s="45"/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94620.1408</v>
      </c>
      <c r="E11" s="40" t="n">
        <f aca="false">N11</f>
        <v>42.3073</v>
      </c>
      <c r="F11" s="40" t="n">
        <f aca="false">L11</f>
        <v>394620.1408</v>
      </c>
      <c r="G11" s="40" t="n">
        <f aca="false">O11</f>
        <v>40.5678</v>
      </c>
      <c r="H11" s="40" t="n">
        <f aca="false">T11</f>
        <v>394614.6384</v>
      </c>
      <c r="I11" s="40" t="n">
        <f aca="false">V11</f>
        <v>42.3071</v>
      </c>
      <c r="J11" s="40" t="n">
        <f aca="false">T11</f>
        <v>394614.6384</v>
      </c>
      <c r="K11" s="40" t="n">
        <f aca="false">W11</f>
        <v>40.5671</v>
      </c>
      <c r="L11" s="41" t="n">
        <v>394620.1408</v>
      </c>
      <c r="M11" s="41" t="n">
        <v>42.198</v>
      </c>
      <c r="N11" s="41" t="n">
        <v>42.3073</v>
      </c>
      <c r="O11" s="41" t="n">
        <v>40.5678</v>
      </c>
      <c r="P11" s="41" t="n">
        <v>17320.062</v>
      </c>
      <c r="Q11" s="41" t="n">
        <v>116.781</v>
      </c>
      <c r="R11" s="41" t="n">
        <f aca="false">P11/3600</f>
        <v>4.81112833333333</v>
      </c>
      <c r="S11" s="42"/>
      <c r="T11" s="41" t="n">
        <v>394614.6384</v>
      </c>
      <c r="U11" s="41" t="n">
        <v>42.1988</v>
      </c>
      <c r="V11" s="41" t="n">
        <v>42.3071</v>
      </c>
      <c r="W11" s="41" t="n">
        <v>40.5671</v>
      </c>
      <c r="X11" s="41" t="n">
        <v>16470.406</v>
      </c>
      <c r="Y11" s="41" t="n">
        <v>112.5</v>
      </c>
      <c r="Z11" s="41" t="n">
        <f aca="false">X11/3600</f>
        <v>4.57511277777778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56058.56</v>
      </c>
      <c r="E12" s="40" t="n">
        <f aca="false">N12</f>
        <v>39.6691</v>
      </c>
      <c r="F12" s="40" t="n">
        <f aca="false">L12</f>
        <v>256058.56</v>
      </c>
      <c r="G12" s="40" t="n">
        <f aca="false">O12</f>
        <v>37.4822</v>
      </c>
      <c r="H12" s="40" t="n">
        <f aca="false">T12</f>
        <v>256080.7056</v>
      </c>
      <c r="I12" s="40" t="n">
        <f aca="false">V12</f>
        <v>39.6685</v>
      </c>
      <c r="J12" s="40" t="n">
        <f aca="false">T12</f>
        <v>256080.7056</v>
      </c>
      <c r="K12" s="40" t="n">
        <f aca="false">W12</f>
        <v>37.4812</v>
      </c>
      <c r="L12" s="41" t="n">
        <v>256058.56</v>
      </c>
      <c r="M12" s="41" t="n">
        <v>38.5536</v>
      </c>
      <c r="N12" s="41" t="n">
        <v>39.6691</v>
      </c>
      <c r="O12" s="41" t="n">
        <v>37.4822</v>
      </c>
      <c r="P12" s="41" t="n">
        <v>15552.107</v>
      </c>
      <c r="Q12" s="41" t="n">
        <v>99.468</v>
      </c>
      <c r="R12" s="41" t="n">
        <f aca="false">P12/3600</f>
        <v>4.32002972222222</v>
      </c>
      <c r="S12" s="42"/>
      <c r="T12" s="41" t="n">
        <v>256080.7056</v>
      </c>
      <c r="U12" s="41" t="n">
        <v>38.5544</v>
      </c>
      <c r="V12" s="41" t="n">
        <v>39.6685</v>
      </c>
      <c r="W12" s="41" t="n">
        <v>37.4812</v>
      </c>
      <c r="X12" s="41" t="n">
        <v>14802.975</v>
      </c>
      <c r="Y12" s="41" t="n">
        <v>98.919</v>
      </c>
      <c r="Z12" s="41" t="n">
        <f aca="false">X12/3600</f>
        <v>4.1119375</v>
      </c>
      <c r="AA12" s="42"/>
      <c r="AB12" s="42"/>
      <c r="AC12" s="42"/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9400.7136</v>
      </c>
      <c r="E13" s="40" t="n">
        <f aca="false">N13</f>
        <v>37.8742</v>
      </c>
      <c r="F13" s="40" t="n">
        <f aca="false">L13</f>
        <v>159400.7136</v>
      </c>
      <c r="G13" s="40" t="n">
        <f aca="false">O13</f>
        <v>35.6573</v>
      </c>
      <c r="H13" s="40" t="n">
        <f aca="false">T13</f>
        <v>159435.7584</v>
      </c>
      <c r="I13" s="40" t="n">
        <f aca="false">V13</f>
        <v>37.874</v>
      </c>
      <c r="J13" s="40" t="n">
        <f aca="false">T13</f>
        <v>159435.7584</v>
      </c>
      <c r="K13" s="40" t="n">
        <f aca="false">W13</f>
        <v>35.6558</v>
      </c>
      <c r="L13" s="41" t="n">
        <v>159400.7136</v>
      </c>
      <c r="M13" s="41" t="n">
        <v>34.5682</v>
      </c>
      <c r="N13" s="41" t="n">
        <v>37.8742</v>
      </c>
      <c r="O13" s="41" t="n">
        <v>35.6573</v>
      </c>
      <c r="P13" s="41" t="n">
        <v>13927.54</v>
      </c>
      <c r="Q13" s="41" t="n">
        <v>91.203</v>
      </c>
      <c r="R13" s="41" t="n">
        <f aca="false">P13/3600</f>
        <v>3.86876111111111</v>
      </c>
      <c r="S13" s="42"/>
      <c r="T13" s="41" t="n">
        <v>159435.7584</v>
      </c>
      <c r="U13" s="41" t="n">
        <v>34.5694</v>
      </c>
      <c r="V13" s="41" t="n">
        <v>37.874</v>
      </c>
      <c r="W13" s="41" t="n">
        <v>35.6558</v>
      </c>
      <c r="X13" s="41" t="n">
        <v>13135.593</v>
      </c>
      <c r="Y13" s="41" t="n">
        <v>87.937</v>
      </c>
      <c r="Z13" s="41" t="n">
        <f aca="false">X13/3600</f>
        <v>3.64877583333333</v>
      </c>
      <c r="AA13" s="42"/>
      <c r="AB13" s="42"/>
      <c r="AC13" s="42"/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81604.5808</v>
      </c>
      <c r="E14" s="46" t="n">
        <f aca="false">N14</f>
        <v>36.007</v>
      </c>
      <c r="F14" s="46" t="n">
        <f aca="false">L14</f>
        <v>81604.5808</v>
      </c>
      <c r="G14" s="46" t="n">
        <f aca="false">O14</f>
        <v>33.9271</v>
      </c>
      <c r="H14" s="46" t="n">
        <f aca="false">T14</f>
        <v>81754.6416</v>
      </c>
      <c r="I14" s="46" t="n">
        <f aca="false">V14</f>
        <v>36.0085</v>
      </c>
      <c r="J14" s="46" t="n">
        <f aca="false">T14</f>
        <v>81754.6416</v>
      </c>
      <c r="K14" s="46" t="n">
        <f aca="false">W14</f>
        <v>33.929</v>
      </c>
      <c r="L14" s="47" t="n">
        <v>81604.5808</v>
      </c>
      <c r="M14" s="47" t="n">
        <v>30.4536</v>
      </c>
      <c r="N14" s="47" t="n">
        <v>36.007</v>
      </c>
      <c r="O14" s="47" t="n">
        <v>33.9271</v>
      </c>
      <c r="P14" s="47" t="n">
        <v>12499.852</v>
      </c>
      <c r="Q14" s="47" t="n">
        <v>88.031</v>
      </c>
      <c r="R14" s="47" t="n">
        <f aca="false">P14/3600</f>
        <v>3.47218111111111</v>
      </c>
      <c r="S14" s="45"/>
      <c r="T14" s="47" t="n">
        <v>81754.6416</v>
      </c>
      <c r="U14" s="47" t="n">
        <v>30.4577</v>
      </c>
      <c r="V14" s="47" t="n">
        <v>36.0085</v>
      </c>
      <c r="W14" s="47" t="n">
        <v>33.929</v>
      </c>
      <c r="X14" s="47" t="n">
        <v>11857.328</v>
      </c>
      <c r="Y14" s="47" t="n">
        <v>87.578</v>
      </c>
      <c r="Z14" s="47" t="n">
        <f aca="false">X14/3600</f>
        <v>3.29370222222222</v>
      </c>
      <c r="AA14" s="45"/>
      <c r="AB14" s="45"/>
      <c r="AC14" s="45"/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101105.5824</v>
      </c>
      <c r="E15" s="40" t="n">
        <f aca="false">N15</f>
        <v>46.5581</v>
      </c>
      <c r="F15" s="40" t="n">
        <f aca="false">L15</f>
        <v>101105.5824</v>
      </c>
      <c r="G15" s="40" t="n">
        <f aca="false">O15</f>
        <v>46.0773</v>
      </c>
      <c r="H15" s="40" t="n">
        <f aca="false">T15</f>
        <v>101109.1728</v>
      </c>
      <c r="I15" s="40" t="n">
        <f aca="false">V15</f>
        <v>46.5574</v>
      </c>
      <c r="J15" s="40" t="n">
        <f aca="false">T15</f>
        <v>101109.1728</v>
      </c>
      <c r="K15" s="40" t="n">
        <f aca="false">W15</f>
        <v>46.0771</v>
      </c>
      <c r="L15" s="48" t="n">
        <v>101105.5824</v>
      </c>
      <c r="M15" s="48" t="n">
        <v>43.5423</v>
      </c>
      <c r="N15" s="48" t="n">
        <v>46.5581</v>
      </c>
      <c r="O15" s="48" t="n">
        <v>46.0773</v>
      </c>
      <c r="P15" s="41" t="n">
        <v>11345.218</v>
      </c>
      <c r="Q15" s="41" t="n">
        <v>84.218</v>
      </c>
      <c r="R15" s="41" t="n">
        <f aca="false">P15/3600</f>
        <v>3.15144944444444</v>
      </c>
      <c r="S15" s="42"/>
      <c r="T15" s="48" t="n">
        <v>101109.1728</v>
      </c>
      <c r="U15" s="48" t="n">
        <v>43.5424</v>
      </c>
      <c r="V15" s="48" t="n">
        <v>46.5574</v>
      </c>
      <c r="W15" s="48" t="n">
        <v>46.0771</v>
      </c>
      <c r="X15" s="41" t="n">
        <v>10837.666</v>
      </c>
      <c r="Y15" s="41" t="n">
        <v>83.662</v>
      </c>
      <c r="Z15" s="41" t="n">
        <f aca="false">X15/3600</f>
        <v>3.01046277777778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49833.32</v>
      </c>
      <c r="E16" s="40" t="n">
        <f aca="false">N16</f>
        <v>45.8793</v>
      </c>
      <c r="F16" s="40" t="n">
        <f aca="false">L16</f>
        <v>49833.32</v>
      </c>
      <c r="G16" s="40" t="n">
        <f aca="false">O16</f>
        <v>45.5484</v>
      </c>
      <c r="H16" s="40" t="n">
        <f aca="false">T16</f>
        <v>49835.328</v>
      </c>
      <c r="I16" s="40" t="n">
        <f aca="false">V16</f>
        <v>45.8783</v>
      </c>
      <c r="J16" s="40" t="n">
        <f aca="false">T16</f>
        <v>49835.328</v>
      </c>
      <c r="K16" s="40" t="n">
        <f aca="false">W16</f>
        <v>45.5467</v>
      </c>
      <c r="L16" s="41" t="n">
        <v>49833.32</v>
      </c>
      <c r="M16" s="41" t="n">
        <v>41.2797</v>
      </c>
      <c r="N16" s="41" t="n">
        <v>45.8793</v>
      </c>
      <c r="O16" s="41" t="n">
        <v>45.5484</v>
      </c>
      <c r="P16" s="41" t="n">
        <v>9394.161</v>
      </c>
      <c r="Q16" s="41" t="n">
        <v>77.609</v>
      </c>
      <c r="R16" s="41" t="n">
        <f aca="false">P16/3600</f>
        <v>2.60948916666667</v>
      </c>
      <c r="S16" s="42"/>
      <c r="T16" s="41" t="n">
        <v>49835.328</v>
      </c>
      <c r="U16" s="41" t="n">
        <v>41.2797</v>
      </c>
      <c r="V16" s="41" t="n">
        <v>45.8783</v>
      </c>
      <c r="W16" s="41" t="n">
        <v>45.5467</v>
      </c>
      <c r="X16" s="41" t="n">
        <v>8919.234</v>
      </c>
      <c r="Y16" s="41" t="n">
        <v>75.031</v>
      </c>
      <c r="Z16" s="41" t="n">
        <f aca="false">X16/3600</f>
        <v>2.477565</v>
      </c>
      <c r="AA16" s="42"/>
      <c r="AB16" s="42"/>
      <c r="AC16" s="42"/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8652.7376</v>
      </c>
      <c r="E17" s="40" t="n">
        <f aca="false">N17</f>
        <v>45.2848</v>
      </c>
      <c r="F17" s="40" t="n">
        <f aca="false">L17</f>
        <v>28652.7376</v>
      </c>
      <c r="G17" s="40" t="n">
        <f aca="false">O17</f>
        <v>45.1179</v>
      </c>
      <c r="H17" s="40" t="n">
        <f aca="false">T17</f>
        <v>28656.5408</v>
      </c>
      <c r="I17" s="40" t="n">
        <f aca="false">V17</f>
        <v>45.2864</v>
      </c>
      <c r="J17" s="40" t="n">
        <f aca="false">T17</f>
        <v>28656.5408</v>
      </c>
      <c r="K17" s="40" t="n">
        <f aca="false">W17</f>
        <v>45.118</v>
      </c>
      <c r="L17" s="41" t="n">
        <v>28652.7376</v>
      </c>
      <c r="M17" s="41" t="n">
        <v>39.72</v>
      </c>
      <c r="N17" s="41" t="n">
        <v>45.2848</v>
      </c>
      <c r="O17" s="41" t="n">
        <v>45.1179</v>
      </c>
      <c r="P17" s="41" t="n">
        <v>8478.817</v>
      </c>
      <c r="Q17" s="41" t="n">
        <v>74.234</v>
      </c>
      <c r="R17" s="41" t="n">
        <f aca="false">P17/3600</f>
        <v>2.35522694444444</v>
      </c>
      <c r="S17" s="42"/>
      <c r="T17" s="41" t="n">
        <v>28656.5408</v>
      </c>
      <c r="U17" s="41" t="n">
        <v>39.7201</v>
      </c>
      <c r="V17" s="41" t="n">
        <v>45.2864</v>
      </c>
      <c r="W17" s="41" t="n">
        <v>45.118</v>
      </c>
      <c r="X17" s="41" t="n">
        <v>8093.859</v>
      </c>
      <c r="Y17" s="41" t="n">
        <v>71.406</v>
      </c>
      <c r="Z17" s="41" t="n">
        <f aca="false">X17/3600</f>
        <v>2.24829416666667</v>
      </c>
      <c r="AA17" s="42"/>
      <c r="AB17" s="42"/>
      <c r="AC17" s="42"/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5849.496</v>
      </c>
      <c r="E18" s="46" t="n">
        <f aca="false">N18</f>
        <v>44.6603</v>
      </c>
      <c r="F18" s="46" t="n">
        <f aca="false">L18</f>
        <v>15849.496</v>
      </c>
      <c r="G18" s="46" t="n">
        <f aca="false">O18</f>
        <v>44.5642</v>
      </c>
      <c r="H18" s="46" t="n">
        <f aca="false">T18</f>
        <v>15853.608</v>
      </c>
      <c r="I18" s="46" t="n">
        <f aca="false">V18</f>
        <v>44.6594</v>
      </c>
      <c r="J18" s="46" t="n">
        <f aca="false">T18</f>
        <v>15853.608</v>
      </c>
      <c r="K18" s="46" t="n">
        <f aca="false">W18</f>
        <v>44.5606</v>
      </c>
      <c r="L18" s="47" t="n">
        <v>15849.496</v>
      </c>
      <c r="M18" s="47" t="n">
        <v>38.0118</v>
      </c>
      <c r="N18" s="47" t="n">
        <v>44.6603</v>
      </c>
      <c r="O18" s="47" t="n">
        <v>44.5642</v>
      </c>
      <c r="P18" s="47" t="n">
        <v>8095.453</v>
      </c>
      <c r="Q18" s="47" t="n">
        <v>70.453</v>
      </c>
      <c r="R18" s="47" t="n">
        <f aca="false">P18/3600</f>
        <v>2.24873694444444</v>
      </c>
      <c r="S18" s="45"/>
      <c r="T18" s="47" t="n">
        <v>15853.608</v>
      </c>
      <c r="U18" s="47" t="n">
        <v>38.0121</v>
      </c>
      <c r="V18" s="47" t="n">
        <v>44.6594</v>
      </c>
      <c r="W18" s="47" t="n">
        <v>44.5606</v>
      </c>
      <c r="X18" s="47" t="n">
        <v>7692.857</v>
      </c>
      <c r="Y18" s="47" t="n">
        <v>68.452</v>
      </c>
      <c r="Z18" s="47" t="n">
        <f aca="false">X18/3600</f>
        <v>2.13690472222222</v>
      </c>
      <c r="AA18" s="45"/>
      <c r="AB18" s="45"/>
      <c r="AC18" s="45"/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3171.0872</v>
      </c>
      <c r="E19" s="40" t="n">
        <f aca="false">N19</f>
        <v>44.3812</v>
      </c>
      <c r="F19" s="40" t="n">
        <f aca="false">L19</f>
        <v>23171.0872</v>
      </c>
      <c r="G19" s="40" t="n">
        <f aca="false">O19</f>
        <v>45.6896</v>
      </c>
      <c r="H19" s="40" t="n">
        <f aca="false">T19</f>
        <v>23170.228</v>
      </c>
      <c r="I19" s="40" t="n">
        <f aca="false">V19</f>
        <v>44.3805</v>
      </c>
      <c r="J19" s="40" t="n">
        <f aca="false">T19</f>
        <v>23170.228</v>
      </c>
      <c r="K19" s="40" t="n">
        <f aca="false">W19</f>
        <v>45.6897</v>
      </c>
      <c r="L19" s="41" t="n">
        <v>23171.0872</v>
      </c>
      <c r="M19" s="41" t="n">
        <v>42.693</v>
      </c>
      <c r="N19" s="41" t="n">
        <v>44.3812</v>
      </c>
      <c r="O19" s="41" t="n">
        <v>45.6896</v>
      </c>
      <c r="P19" s="41" t="n">
        <v>5073.75</v>
      </c>
      <c r="Q19" s="41" t="n">
        <v>38.656</v>
      </c>
      <c r="R19" s="41" t="n">
        <f aca="false">P19/3600</f>
        <v>1.409375</v>
      </c>
      <c r="S19" s="42"/>
      <c r="T19" s="41" t="n">
        <v>23170.228</v>
      </c>
      <c r="U19" s="41" t="n">
        <v>42.6938</v>
      </c>
      <c r="V19" s="41" t="n">
        <v>44.3805</v>
      </c>
      <c r="W19" s="41" t="n">
        <v>45.6897</v>
      </c>
      <c r="X19" s="41" t="n">
        <v>4816.125</v>
      </c>
      <c r="Y19" s="41" t="n">
        <v>37.375</v>
      </c>
      <c r="Z19" s="41" t="n">
        <f aca="false">X19/3600</f>
        <v>1.3378125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735.9048</v>
      </c>
      <c r="E20" s="40" t="n">
        <f aca="false">N20</f>
        <v>42.7184</v>
      </c>
      <c r="F20" s="40" t="n">
        <f aca="false">L20</f>
        <v>12735.9048</v>
      </c>
      <c r="G20" s="40" t="n">
        <f aca="false">O20</f>
        <v>43.5796</v>
      </c>
      <c r="H20" s="40" t="n">
        <f aca="false">T20</f>
        <v>12739.0528</v>
      </c>
      <c r="I20" s="40" t="n">
        <f aca="false">V20</f>
        <v>42.7186</v>
      </c>
      <c r="J20" s="40" t="n">
        <f aca="false">T20</f>
        <v>12739.0528</v>
      </c>
      <c r="K20" s="40" t="n">
        <f aca="false">W20</f>
        <v>43.5784</v>
      </c>
      <c r="L20" s="41" t="n">
        <v>12735.9048</v>
      </c>
      <c r="M20" s="41" t="n">
        <v>40.9694</v>
      </c>
      <c r="N20" s="41" t="n">
        <v>42.7184</v>
      </c>
      <c r="O20" s="41" t="n">
        <v>43.5796</v>
      </c>
      <c r="P20" s="41" t="n">
        <v>4232.703</v>
      </c>
      <c r="Q20" s="41" t="n">
        <v>34.062</v>
      </c>
      <c r="R20" s="41" t="n">
        <f aca="false">P20/3600</f>
        <v>1.17575083333333</v>
      </c>
      <c r="S20" s="42"/>
      <c r="T20" s="41" t="n">
        <v>12739.0528</v>
      </c>
      <c r="U20" s="41" t="n">
        <v>40.9703</v>
      </c>
      <c r="V20" s="41" t="n">
        <v>42.7186</v>
      </c>
      <c r="W20" s="41" t="n">
        <v>43.5784</v>
      </c>
      <c r="X20" s="41" t="n">
        <v>4010.593</v>
      </c>
      <c r="Y20" s="41" t="n">
        <v>33.093</v>
      </c>
      <c r="Z20" s="41" t="n">
        <f aca="false">X20/3600</f>
        <v>1.11405361111111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7146.1576</v>
      </c>
      <c r="E21" s="40" t="n">
        <f aca="false">N21</f>
        <v>41.2183</v>
      </c>
      <c r="F21" s="40" t="n">
        <f aca="false">L21</f>
        <v>7146.1576</v>
      </c>
      <c r="G21" s="40" t="n">
        <f aca="false">O21</f>
        <v>41.9601</v>
      </c>
      <c r="H21" s="40" t="n">
        <f aca="false">T21</f>
        <v>7147.4552</v>
      </c>
      <c r="I21" s="40" t="n">
        <f aca="false">V21</f>
        <v>41.2209</v>
      </c>
      <c r="J21" s="40" t="n">
        <f aca="false">T21</f>
        <v>7147.4552</v>
      </c>
      <c r="K21" s="40" t="n">
        <f aca="false">W21</f>
        <v>41.9614</v>
      </c>
      <c r="L21" s="41" t="n">
        <v>7146.1576</v>
      </c>
      <c r="M21" s="41" t="n">
        <v>38.8945</v>
      </c>
      <c r="N21" s="41" t="n">
        <v>41.2183</v>
      </c>
      <c r="O21" s="41" t="n">
        <v>41.9601</v>
      </c>
      <c r="P21" s="41" t="n">
        <v>3887.125</v>
      </c>
      <c r="Q21" s="41" t="n">
        <v>31.546</v>
      </c>
      <c r="R21" s="41" t="n">
        <f aca="false">P21/3600</f>
        <v>1.07975694444444</v>
      </c>
      <c r="S21" s="42"/>
      <c r="T21" s="41" t="n">
        <v>7147.4552</v>
      </c>
      <c r="U21" s="41" t="n">
        <v>38.8953</v>
      </c>
      <c r="V21" s="41" t="n">
        <v>41.2209</v>
      </c>
      <c r="W21" s="41" t="n">
        <v>41.9614</v>
      </c>
      <c r="X21" s="41" t="n">
        <v>3686.734</v>
      </c>
      <c r="Y21" s="41" t="n">
        <v>30.906</v>
      </c>
      <c r="Z21" s="41" t="n">
        <f aca="false">X21/3600</f>
        <v>1.02409277777778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947.16</v>
      </c>
      <c r="E22" s="46" t="n">
        <f aca="false">N22</f>
        <v>39.879</v>
      </c>
      <c r="F22" s="46" t="n">
        <f aca="false">L22</f>
        <v>3947.16</v>
      </c>
      <c r="G22" s="46" t="n">
        <f aca="false">O22</f>
        <v>40.8246</v>
      </c>
      <c r="H22" s="46" t="n">
        <f aca="false">T22</f>
        <v>3948.4128</v>
      </c>
      <c r="I22" s="46" t="n">
        <f aca="false">V22</f>
        <v>39.8772</v>
      </c>
      <c r="J22" s="46" t="n">
        <f aca="false">T22</f>
        <v>3948.4128</v>
      </c>
      <c r="K22" s="46" t="n">
        <f aca="false">W22</f>
        <v>40.8225</v>
      </c>
      <c r="L22" s="47" t="n">
        <v>3947.16</v>
      </c>
      <c r="M22" s="47" t="n">
        <v>36.4633</v>
      </c>
      <c r="N22" s="47" t="n">
        <v>39.879</v>
      </c>
      <c r="O22" s="47" t="n">
        <v>40.8246</v>
      </c>
      <c r="P22" s="47" t="n">
        <v>3698.89</v>
      </c>
      <c r="Q22" s="47" t="n">
        <v>29.484</v>
      </c>
      <c r="R22" s="47" t="n">
        <f aca="false">P22/3600</f>
        <v>1.02746944444444</v>
      </c>
      <c r="S22" s="45"/>
      <c r="T22" s="47" t="n">
        <v>3948.4128</v>
      </c>
      <c r="U22" s="47" t="n">
        <v>36.4647</v>
      </c>
      <c r="V22" s="47" t="n">
        <v>39.8772</v>
      </c>
      <c r="W22" s="47" t="n">
        <v>40.8225</v>
      </c>
      <c r="X22" s="47" t="n">
        <v>3529.584</v>
      </c>
      <c r="Y22" s="47" t="n">
        <v>28.532</v>
      </c>
      <c r="Z22" s="47" t="n">
        <f aca="false">X22/3600</f>
        <v>0.98044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5051.4184</v>
      </c>
      <c r="E23" s="49" t="n">
        <f aca="false">N23</f>
        <v>43.2372</v>
      </c>
      <c r="F23" s="49" t="n">
        <f aca="false">L23</f>
        <v>55051.4184</v>
      </c>
      <c r="G23" s="49" t="n">
        <f aca="false">O23</f>
        <v>43.908</v>
      </c>
      <c r="H23" s="49" t="n">
        <f aca="false">T23</f>
        <v>55053.7776</v>
      </c>
      <c r="I23" s="49" t="n">
        <f aca="false">V23</f>
        <v>43.2378</v>
      </c>
      <c r="J23" s="49" t="n">
        <f aca="false">T23</f>
        <v>55053.7776</v>
      </c>
      <c r="K23" s="49" t="n">
        <f aca="false">W23</f>
        <v>43.9086</v>
      </c>
      <c r="L23" s="48" t="n">
        <v>55051.4184</v>
      </c>
      <c r="M23" s="48" t="n">
        <v>41.6915</v>
      </c>
      <c r="N23" s="48" t="n">
        <v>43.2372</v>
      </c>
      <c r="O23" s="48" t="n">
        <v>43.908</v>
      </c>
      <c r="P23" s="48" t="n">
        <v>6228.843</v>
      </c>
      <c r="Q23" s="48" t="n">
        <v>60.515</v>
      </c>
      <c r="R23" s="48" t="n">
        <f aca="false">P23/3600</f>
        <v>1.73023416666667</v>
      </c>
      <c r="S23" s="50"/>
      <c r="T23" s="48" t="n">
        <v>55053.7776</v>
      </c>
      <c r="U23" s="48" t="n">
        <v>41.6918</v>
      </c>
      <c r="V23" s="48" t="n">
        <v>43.2378</v>
      </c>
      <c r="W23" s="48" t="n">
        <v>43.9086</v>
      </c>
      <c r="X23" s="48" t="n">
        <v>5912.582</v>
      </c>
      <c r="Y23" s="48" t="n">
        <v>57.782</v>
      </c>
      <c r="Z23" s="48" t="n">
        <f aca="false">X23/3600</f>
        <v>1.64238388888889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29933.396</v>
      </c>
      <c r="E24" s="40" t="n">
        <f aca="false">N24</f>
        <v>40.8745</v>
      </c>
      <c r="F24" s="40" t="n">
        <f aca="false">L24</f>
        <v>29933.396</v>
      </c>
      <c r="G24" s="40" t="n">
        <f aca="false">O24</f>
        <v>41.294</v>
      </c>
      <c r="H24" s="40" t="n">
        <f aca="false">T24</f>
        <v>29935.6168</v>
      </c>
      <c r="I24" s="40" t="n">
        <f aca="false">V24</f>
        <v>40.8743</v>
      </c>
      <c r="J24" s="40" t="n">
        <f aca="false">T24</f>
        <v>29935.6168</v>
      </c>
      <c r="K24" s="40" t="n">
        <f aca="false">W24</f>
        <v>41.2943</v>
      </c>
      <c r="L24" s="41" t="n">
        <v>29933.396</v>
      </c>
      <c r="M24" s="41" t="n">
        <v>38.5294</v>
      </c>
      <c r="N24" s="41" t="n">
        <v>40.8745</v>
      </c>
      <c r="O24" s="41" t="n">
        <v>41.294</v>
      </c>
      <c r="P24" s="41" t="n">
        <v>5282</v>
      </c>
      <c r="Q24" s="41" t="n">
        <v>50.546</v>
      </c>
      <c r="R24" s="41" t="n">
        <f aca="false">P24/3600</f>
        <v>1.46722222222222</v>
      </c>
      <c r="S24" s="42"/>
      <c r="T24" s="41" t="n">
        <v>29935.6168</v>
      </c>
      <c r="U24" s="41" t="n">
        <v>38.5296</v>
      </c>
      <c r="V24" s="41" t="n">
        <v>40.8743</v>
      </c>
      <c r="W24" s="41" t="n">
        <v>41.2943</v>
      </c>
      <c r="X24" s="41" t="n">
        <v>5039.031</v>
      </c>
      <c r="Y24" s="41" t="n">
        <v>48.25</v>
      </c>
      <c r="Z24" s="41" t="n">
        <f aca="false">X24/3600</f>
        <v>1.39973083333333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5546.3776</v>
      </c>
      <c r="E25" s="40" t="n">
        <f aca="false">N25</f>
        <v>38.9674</v>
      </c>
      <c r="F25" s="40" t="n">
        <f aca="false">L25</f>
        <v>15546.3776</v>
      </c>
      <c r="G25" s="40" t="n">
        <f aca="false">O25</f>
        <v>39.6634</v>
      </c>
      <c r="H25" s="40" t="n">
        <f aca="false">T25</f>
        <v>15545.9336</v>
      </c>
      <c r="I25" s="40" t="n">
        <f aca="false">V25</f>
        <v>38.9685</v>
      </c>
      <c r="J25" s="40" t="n">
        <f aca="false">T25</f>
        <v>15545.9336</v>
      </c>
      <c r="K25" s="40" t="n">
        <f aca="false">W25</f>
        <v>39.6622</v>
      </c>
      <c r="L25" s="41" t="n">
        <v>15546.3776</v>
      </c>
      <c r="M25" s="41" t="n">
        <v>35.5073</v>
      </c>
      <c r="N25" s="41" t="n">
        <v>38.9674</v>
      </c>
      <c r="O25" s="41" t="n">
        <v>39.6634</v>
      </c>
      <c r="P25" s="41" t="n">
        <v>4484.796</v>
      </c>
      <c r="Q25" s="41" t="n">
        <v>42.015</v>
      </c>
      <c r="R25" s="41" t="n">
        <f aca="false">P25/3600</f>
        <v>1.24577666666667</v>
      </c>
      <c r="S25" s="42"/>
      <c r="T25" s="41" t="n">
        <v>15545.9336</v>
      </c>
      <c r="U25" s="41" t="n">
        <v>35.5066</v>
      </c>
      <c r="V25" s="41" t="n">
        <v>38.9685</v>
      </c>
      <c r="W25" s="41" t="n">
        <v>39.6622</v>
      </c>
      <c r="X25" s="41" t="n">
        <v>4262.015</v>
      </c>
      <c r="Y25" s="41" t="n">
        <v>40.593</v>
      </c>
      <c r="Z25" s="41" t="n">
        <f aca="false">X25/3600</f>
        <v>1.18389305555556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486.6888</v>
      </c>
      <c r="E26" s="46" t="n">
        <f aca="false">N26</f>
        <v>37.2914</v>
      </c>
      <c r="F26" s="46" t="n">
        <f aca="false">L26</f>
        <v>7486.6888</v>
      </c>
      <c r="G26" s="46" t="n">
        <f aca="false">O26</f>
        <v>38.6122</v>
      </c>
      <c r="H26" s="46" t="n">
        <f aca="false">T26</f>
        <v>7487.9944</v>
      </c>
      <c r="I26" s="46" t="n">
        <f aca="false">V26</f>
        <v>37.29</v>
      </c>
      <c r="J26" s="46" t="n">
        <f aca="false">T26</f>
        <v>7487.9944</v>
      </c>
      <c r="K26" s="46" t="n">
        <f aca="false">W26</f>
        <v>38.6115</v>
      </c>
      <c r="L26" s="47" t="n">
        <v>7486.6888</v>
      </c>
      <c r="M26" s="47" t="n">
        <v>32.6786</v>
      </c>
      <c r="N26" s="47" t="n">
        <v>37.2914</v>
      </c>
      <c r="O26" s="47" t="n">
        <v>38.6122</v>
      </c>
      <c r="P26" s="47" t="n">
        <v>4114.515</v>
      </c>
      <c r="Q26" s="47" t="n">
        <v>34.718</v>
      </c>
      <c r="R26" s="47" t="n">
        <f aca="false">P26/3600</f>
        <v>1.14292083333333</v>
      </c>
      <c r="S26" s="45"/>
      <c r="T26" s="47" t="n">
        <v>7487.9944</v>
      </c>
      <c r="U26" s="47" t="n">
        <v>32.6801</v>
      </c>
      <c r="V26" s="47" t="n">
        <v>37.29</v>
      </c>
      <c r="W26" s="47" t="n">
        <v>38.6115</v>
      </c>
      <c r="X26" s="47" t="n">
        <v>3891.468</v>
      </c>
      <c r="Y26" s="47" t="n">
        <v>33.765</v>
      </c>
      <c r="Z26" s="47" t="n">
        <f aca="false">X26/3600</f>
        <v>1.08096333333333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7146.9904</v>
      </c>
      <c r="E27" s="49" t="n">
        <f aca="false">N27</f>
        <v>41.649</v>
      </c>
      <c r="F27" s="49" t="n">
        <f aca="false">L27</f>
        <v>107146.9904</v>
      </c>
      <c r="G27" s="49" t="n">
        <f aca="false">O27</f>
        <v>44.1208</v>
      </c>
      <c r="H27" s="49" t="n">
        <f aca="false">T27</f>
        <v>107166.1752</v>
      </c>
      <c r="I27" s="49" t="n">
        <f aca="false">V27</f>
        <v>41.6486</v>
      </c>
      <c r="J27" s="49" t="n">
        <f aca="false">T27</f>
        <v>107166.1752</v>
      </c>
      <c r="K27" s="49" t="n">
        <f aca="false">W27</f>
        <v>44.1194</v>
      </c>
      <c r="L27" s="48" t="n">
        <v>107146.9904</v>
      </c>
      <c r="M27" s="48" t="n">
        <v>40.4822</v>
      </c>
      <c r="N27" s="48" t="n">
        <v>41.649</v>
      </c>
      <c r="O27" s="48" t="n">
        <v>44.1208</v>
      </c>
      <c r="P27" s="48" t="n">
        <v>13151.218</v>
      </c>
      <c r="Q27" s="48" t="n">
        <v>123.906</v>
      </c>
      <c r="R27" s="48" t="n">
        <f aca="false">P27/3600</f>
        <v>3.65311611111111</v>
      </c>
      <c r="S27" s="50"/>
      <c r="T27" s="48" t="n">
        <v>107166.1752</v>
      </c>
      <c r="U27" s="48" t="n">
        <v>40.482</v>
      </c>
      <c r="V27" s="48" t="n">
        <v>41.6486</v>
      </c>
      <c r="W27" s="48" t="n">
        <v>44.1194</v>
      </c>
      <c r="X27" s="48" t="n">
        <v>12591.531</v>
      </c>
      <c r="Y27" s="48" t="n">
        <v>119.906</v>
      </c>
      <c r="Z27" s="48" t="n">
        <f aca="false">X27/3600</f>
        <v>3.4976475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51283.2512</v>
      </c>
      <c r="E28" s="40" t="n">
        <f aca="false">N28</f>
        <v>39.5428</v>
      </c>
      <c r="F28" s="40" t="n">
        <f aca="false">L28</f>
        <v>51283.2512</v>
      </c>
      <c r="G28" s="40" t="n">
        <f aca="false">O28</f>
        <v>42.1131</v>
      </c>
      <c r="H28" s="40" t="n">
        <f aca="false">T28</f>
        <v>51302.2248</v>
      </c>
      <c r="I28" s="40" t="n">
        <f aca="false">V28</f>
        <v>39.5422</v>
      </c>
      <c r="J28" s="40" t="n">
        <f aca="false">T28</f>
        <v>51302.2248</v>
      </c>
      <c r="K28" s="40" t="n">
        <f aca="false">W28</f>
        <v>42.1122</v>
      </c>
      <c r="L28" s="41" t="n">
        <v>51283.2512</v>
      </c>
      <c r="M28" s="41" t="n">
        <v>37.9087</v>
      </c>
      <c r="N28" s="41" t="n">
        <v>39.5428</v>
      </c>
      <c r="O28" s="41" t="n">
        <v>42.1131</v>
      </c>
      <c r="P28" s="41" t="n">
        <v>10340.203</v>
      </c>
      <c r="Q28" s="41" t="n">
        <v>98.406</v>
      </c>
      <c r="R28" s="41" t="n">
        <f aca="false">P28/3600</f>
        <v>2.87227861111111</v>
      </c>
      <c r="S28" s="42"/>
      <c r="T28" s="41" t="n">
        <v>51302.2248</v>
      </c>
      <c r="U28" s="41" t="n">
        <v>37.9086</v>
      </c>
      <c r="V28" s="41" t="n">
        <v>39.5422</v>
      </c>
      <c r="W28" s="41" t="n">
        <v>42.1122</v>
      </c>
      <c r="X28" s="41" t="n">
        <v>9804.367</v>
      </c>
      <c r="Y28" s="41" t="n">
        <v>94.972</v>
      </c>
      <c r="Z28" s="41" t="n">
        <f aca="false">X28/3600</f>
        <v>2.72343527777778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616.2424</v>
      </c>
      <c r="E29" s="40" t="n">
        <f aca="false">N29</f>
        <v>38.3663</v>
      </c>
      <c r="F29" s="40" t="n">
        <f aca="false">L29</f>
        <v>27616.2424</v>
      </c>
      <c r="G29" s="40" t="n">
        <f aca="false">O29</f>
        <v>40.2886</v>
      </c>
      <c r="H29" s="40" t="n">
        <f aca="false">T29</f>
        <v>27639.0256</v>
      </c>
      <c r="I29" s="40" t="n">
        <f aca="false">V29</f>
        <v>38.366</v>
      </c>
      <c r="J29" s="40" t="n">
        <f aca="false">T29</f>
        <v>27639.0256</v>
      </c>
      <c r="K29" s="40" t="n">
        <f aca="false">W29</f>
        <v>40.287</v>
      </c>
      <c r="L29" s="41" t="n">
        <v>27616.2424</v>
      </c>
      <c r="M29" s="41" t="n">
        <v>35.6663</v>
      </c>
      <c r="N29" s="41" t="n">
        <v>38.3663</v>
      </c>
      <c r="O29" s="41" t="n">
        <v>40.2886</v>
      </c>
      <c r="P29" s="41" t="n">
        <v>8961.796</v>
      </c>
      <c r="Q29" s="41" t="n">
        <v>86.281</v>
      </c>
      <c r="R29" s="41" t="n">
        <f aca="false">P29/3600</f>
        <v>2.48938777777778</v>
      </c>
      <c r="S29" s="42"/>
      <c r="T29" s="41" t="n">
        <v>27639.0256</v>
      </c>
      <c r="U29" s="41" t="n">
        <v>35.6663</v>
      </c>
      <c r="V29" s="41" t="n">
        <v>38.366</v>
      </c>
      <c r="W29" s="41" t="n">
        <v>40.287</v>
      </c>
      <c r="X29" s="41" t="n">
        <v>8515.352</v>
      </c>
      <c r="Y29" s="41" t="n">
        <v>82.867</v>
      </c>
      <c r="Z29" s="41" t="n">
        <f aca="false">X29/3600</f>
        <v>2.36537555555556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4728.612</v>
      </c>
      <c r="E30" s="46" t="n">
        <f aca="false">N30</f>
        <v>37.1626</v>
      </c>
      <c r="F30" s="46" t="n">
        <f aca="false">L30</f>
        <v>14728.612</v>
      </c>
      <c r="G30" s="46" t="n">
        <f aca="false">O30</f>
        <v>38.431</v>
      </c>
      <c r="H30" s="46" t="n">
        <f aca="false">T30</f>
        <v>14749.9392</v>
      </c>
      <c r="I30" s="46" t="n">
        <f aca="false">V30</f>
        <v>37.1624</v>
      </c>
      <c r="J30" s="46" t="n">
        <f aca="false">T30</f>
        <v>14749.9392</v>
      </c>
      <c r="K30" s="46" t="n">
        <f aca="false">W30</f>
        <v>38.4311</v>
      </c>
      <c r="L30" s="47" t="n">
        <v>14728.612</v>
      </c>
      <c r="M30" s="47" t="n">
        <v>33.2648</v>
      </c>
      <c r="N30" s="47" t="n">
        <v>37.1626</v>
      </c>
      <c r="O30" s="47" t="n">
        <v>38.431</v>
      </c>
      <c r="P30" s="47" t="n">
        <v>8344.812</v>
      </c>
      <c r="Q30" s="47" t="n">
        <v>75.218</v>
      </c>
      <c r="R30" s="47" t="n">
        <f aca="false">P30/3600</f>
        <v>2.31800333333333</v>
      </c>
      <c r="S30" s="45"/>
      <c r="T30" s="47" t="n">
        <v>14749.9392</v>
      </c>
      <c r="U30" s="47" t="n">
        <v>33.265</v>
      </c>
      <c r="V30" s="47" t="n">
        <v>37.1624</v>
      </c>
      <c r="W30" s="47" t="n">
        <v>38.4311</v>
      </c>
      <c r="X30" s="47" t="n">
        <v>7923.937</v>
      </c>
      <c r="Y30" s="47" t="n">
        <v>72.718</v>
      </c>
      <c r="Z30" s="47" t="n">
        <f aca="false">X30/3600</f>
        <v>2.20109361111111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1365.0632</v>
      </c>
      <c r="E31" s="51" t="n">
        <f aca="false">N31</f>
        <v>44.4352</v>
      </c>
      <c r="F31" s="51" t="n">
        <f aca="false">L31</f>
        <v>71365.0632</v>
      </c>
      <c r="G31" s="51" t="n">
        <f aca="false">O31</f>
        <v>46.0298</v>
      </c>
      <c r="H31" s="51" t="n">
        <f aca="false">T31</f>
        <v>71404.1872</v>
      </c>
      <c r="I31" s="51" t="n">
        <f aca="false">V31</f>
        <v>44.4344</v>
      </c>
      <c r="J31" s="51" t="n">
        <f aca="false">T31</f>
        <v>71404.1872</v>
      </c>
      <c r="K31" s="51" t="n">
        <f aca="false">W31</f>
        <v>46.0277</v>
      </c>
      <c r="L31" s="48" t="n">
        <v>71365.0632</v>
      </c>
      <c r="M31" s="48" t="n">
        <v>41.086</v>
      </c>
      <c r="N31" s="48" t="n">
        <v>44.4352</v>
      </c>
      <c r="O31" s="48" t="n">
        <v>46.0298</v>
      </c>
      <c r="P31" s="48" t="n">
        <v>11738.27</v>
      </c>
      <c r="Q31" s="48" t="n">
        <v>110</v>
      </c>
      <c r="R31" s="48" t="n">
        <f aca="false">P31/3600</f>
        <v>3.26063055555556</v>
      </c>
      <c r="S31" s="50"/>
      <c r="T31" s="48" t="n">
        <v>71404.1872</v>
      </c>
      <c r="U31" s="48" t="n">
        <v>41.0857</v>
      </c>
      <c r="V31" s="48" t="n">
        <v>44.4344</v>
      </c>
      <c r="W31" s="48" t="n">
        <v>46.0277</v>
      </c>
      <c r="X31" s="48" t="n">
        <v>11124.566</v>
      </c>
      <c r="Y31" s="48" t="n">
        <v>105.565</v>
      </c>
      <c r="Z31" s="48" t="n">
        <f aca="false">X31/3600</f>
        <v>3.09015722222222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30541.7352</v>
      </c>
      <c r="E32" s="52" t="n">
        <f aca="false">N32</f>
        <v>42.9566</v>
      </c>
      <c r="F32" s="52" t="n">
        <f aca="false">L32</f>
        <v>30541.7352</v>
      </c>
      <c r="G32" s="52" t="n">
        <f aca="false">O32</f>
        <v>43.9271</v>
      </c>
      <c r="H32" s="52" t="n">
        <f aca="false">T32</f>
        <v>30545.416</v>
      </c>
      <c r="I32" s="52" t="n">
        <f aca="false">V32</f>
        <v>42.9569</v>
      </c>
      <c r="J32" s="52" t="n">
        <f aca="false">T32</f>
        <v>30545.416</v>
      </c>
      <c r="K32" s="52" t="n">
        <f aca="false">W32</f>
        <v>43.9271</v>
      </c>
      <c r="L32" s="41" t="n">
        <v>30541.7352</v>
      </c>
      <c r="M32" s="41" t="n">
        <v>38.6929</v>
      </c>
      <c r="N32" s="41" t="n">
        <v>42.9566</v>
      </c>
      <c r="O32" s="41" t="n">
        <v>43.9271</v>
      </c>
      <c r="P32" s="41" t="n">
        <v>9029.062</v>
      </c>
      <c r="Q32" s="41" t="n">
        <v>86.828</v>
      </c>
      <c r="R32" s="41" t="n">
        <f aca="false">P32/3600</f>
        <v>2.50807277777778</v>
      </c>
      <c r="S32" s="42"/>
      <c r="T32" s="41" t="n">
        <v>30545.416</v>
      </c>
      <c r="U32" s="41" t="n">
        <v>38.6923</v>
      </c>
      <c r="V32" s="41" t="n">
        <v>42.9569</v>
      </c>
      <c r="W32" s="41" t="n">
        <v>43.9271</v>
      </c>
      <c r="X32" s="41" t="n">
        <v>8606.203</v>
      </c>
      <c r="Y32" s="41" t="n">
        <v>84.093</v>
      </c>
      <c r="Z32" s="41" t="n">
        <f aca="false">X32/3600</f>
        <v>2.39061194444444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6022.1696</v>
      </c>
      <c r="E33" s="52" t="n">
        <f aca="false">N33</f>
        <v>41.5517</v>
      </c>
      <c r="F33" s="52" t="n">
        <f aca="false">L33</f>
        <v>16022.1696</v>
      </c>
      <c r="G33" s="52" t="n">
        <f aca="false">O33</f>
        <v>41.9621</v>
      </c>
      <c r="H33" s="52" t="n">
        <f aca="false">T33</f>
        <v>16039.8072</v>
      </c>
      <c r="I33" s="52" t="n">
        <f aca="false">V33</f>
        <v>41.5515</v>
      </c>
      <c r="J33" s="52" t="n">
        <f aca="false">T33</f>
        <v>16039.8072</v>
      </c>
      <c r="K33" s="52" t="n">
        <f aca="false">W33</f>
        <v>41.9645</v>
      </c>
      <c r="L33" s="41" t="n">
        <v>16022.1696</v>
      </c>
      <c r="M33" s="41" t="n">
        <v>36.958</v>
      </c>
      <c r="N33" s="41" t="n">
        <v>41.5517</v>
      </c>
      <c r="O33" s="41" t="n">
        <v>41.9621</v>
      </c>
      <c r="P33" s="41" t="n">
        <v>7923.515</v>
      </c>
      <c r="Q33" s="41" t="n">
        <v>76.39</v>
      </c>
      <c r="R33" s="41" t="n">
        <f aca="false">P33/3600</f>
        <v>2.20097638888889</v>
      </c>
      <c r="S33" s="42"/>
      <c r="T33" s="41" t="n">
        <v>16039.8072</v>
      </c>
      <c r="U33" s="41" t="n">
        <v>36.9579</v>
      </c>
      <c r="V33" s="41" t="n">
        <v>41.5515</v>
      </c>
      <c r="W33" s="41" t="n">
        <v>41.9645</v>
      </c>
      <c r="X33" s="41" t="n">
        <v>7517.953</v>
      </c>
      <c r="Y33" s="41" t="n">
        <v>74.078</v>
      </c>
      <c r="Z33" s="41" t="n">
        <f aca="false">X33/3600</f>
        <v>2.08832027777778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896.852</v>
      </c>
      <c r="E34" s="53" t="n">
        <f aca="false">N34</f>
        <v>40.0482</v>
      </c>
      <c r="F34" s="53" t="n">
        <f aca="false">L34</f>
        <v>8896.852</v>
      </c>
      <c r="G34" s="53" t="n">
        <f aca="false">O34</f>
        <v>39.8998</v>
      </c>
      <c r="H34" s="53" t="n">
        <f aca="false">T34</f>
        <v>8907.6896</v>
      </c>
      <c r="I34" s="53" t="n">
        <f aca="false">V34</f>
        <v>40.0511</v>
      </c>
      <c r="J34" s="53" t="n">
        <f aca="false">T34</f>
        <v>8907.6896</v>
      </c>
      <c r="K34" s="53" t="n">
        <f aca="false">W34</f>
        <v>39.9007</v>
      </c>
      <c r="L34" s="47" t="n">
        <v>8896.852</v>
      </c>
      <c r="M34" s="47" t="n">
        <v>35.0091</v>
      </c>
      <c r="N34" s="47" t="n">
        <v>40.0482</v>
      </c>
      <c r="O34" s="47" t="n">
        <v>39.8998</v>
      </c>
      <c r="P34" s="47" t="n">
        <v>7427.281</v>
      </c>
      <c r="Q34" s="47" t="n">
        <v>82.609</v>
      </c>
      <c r="R34" s="47" t="n">
        <f aca="false">P34/3600</f>
        <v>2.06313361111111</v>
      </c>
      <c r="S34" s="45"/>
      <c r="T34" s="47" t="n">
        <v>8907.6896</v>
      </c>
      <c r="U34" s="47" t="n">
        <v>35.0093</v>
      </c>
      <c r="V34" s="47" t="n">
        <v>40.0511</v>
      </c>
      <c r="W34" s="47" t="n">
        <v>39.9007</v>
      </c>
      <c r="X34" s="47" t="n">
        <v>7054.047</v>
      </c>
      <c r="Y34" s="47" t="n">
        <v>68.156</v>
      </c>
      <c r="Z34" s="47" t="n">
        <f aca="false">X34/3600</f>
        <v>1.9594575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89949.4208</v>
      </c>
      <c r="E35" s="51" t="n">
        <f aca="false">N35</f>
        <v>42.7909</v>
      </c>
      <c r="F35" s="51" t="n">
        <f aca="false">L35</f>
        <v>189949.4208</v>
      </c>
      <c r="G35" s="51" t="n">
        <f aca="false">O35</f>
        <v>44.463</v>
      </c>
      <c r="H35" s="51" t="n">
        <f aca="false">T35</f>
        <v>190079.8864</v>
      </c>
      <c r="I35" s="51" t="n">
        <f aca="false">V35</f>
        <v>42.7904</v>
      </c>
      <c r="J35" s="51" t="n">
        <f aca="false">T35</f>
        <v>190079.8864</v>
      </c>
      <c r="K35" s="51" t="n">
        <f aca="false">W35</f>
        <v>44.4621</v>
      </c>
      <c r="L35" s="48" t="n">
        <v>189949.4208</v>
      </c>
      <c r="M35" s="48" t="n">
        <v>42.0712</v>
      </c>
      <c r="N35" s="48" t="n">
        <v>42.7909</v>
      </c>
      <c r="O35" s="48" t="n">
        <v>44.463</v>
      </c>
      <c r="P35" s="48" t="n">
        <v>16910.515</v>
      </c>
      <c r="Q35" s="48" t="n">
        <v>172.14</v>
      </c>
      <c r="R35" s="48" t="n">
        <f aca="false">P35/3600</f>
        <v>4.69736527777778</v>
      </c>
      <c r="S35" s="50"/>
      <c r="T35" s="48" t="n">
        <v>190079.8864</v>
      </c>
      <c r="U35" s="48" t="n">
        <v>42.0739</v>
      </c>
      <c r="V35" s="48" t="n">
        <v>42.7904</v>
      </c>
      <c r="W35" s="48" t="n">
        <v>44.4621</v>
      </c>
      <c r="X35" s="48" t="n">
        <v>16143.281</v>
      </c>
      <c r="Y35" s="48" t="n">
        <v>157.046</v>
      </c>
      <c r="Z35" s="48" t="n">
        <f aca="false">X35/3600</f>
        <v>4.48424472222222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1744.3944</v>
      </c>
      <c r="E36" s="52" t="n">
        <f aca="false">N36</f>
        <v>40.9189</v>
      </c>
      <c r="F36" s="52" t="n">
        <f aca="false">L36</f>
        <v>81744.3944</v>
      </c>
      <c r="G36" s="52" t="n">
        <f aca="false">O36</f>
        <v>43.0637</v>
      </c>
      <c r="H36" s="52" t="n">
        <f aca="false">T36</f>
        <v>81908.3384</v>
      </c>
      <c r="I36" s="52" t="n">
        <f aca="false">V36</f>
        <v>40.9173</v>
      </c>
      <c r="J36" s="52" t="n">
        <f aca="false">T36</f>
        <v>81908.3384</v>
      </c>
      <c r="K36" s="52" t="n">
        <f aca="false">W36</f>
        <v>43.0604</v>
      </c>
      <c r="L36" s="41" t="n">
        <v>81744.3944</v>
      </c>
      <c r="M36" s="41" t="n">
        <v>36.9678</v>
      </c>
      <c r="N36" s="41" t="n">
        <v>40.9189</v>
      </c>
      <c r="O36" s="41" t="n">
        <v>43.0637</v>
      </c>
      <c r="P36" s="41" t="n">
        <v>13233.078</v>
      </c>
      <c r="Q36" s="41" t="n">
        <v>131.187</v>
      </c>
      <c r="R36" s="41" t="n">
        <f aca="false">P36/3600</f>
        <v>3.675855</v>
      </c>
      <c r="S36" s="42"/>
      <c r="T36" s="41" t="n">
        <v>81908.3384</v>
      </c>
      <c r="U36" s="41" t="n">
        <v>36.9688</v>
      </c>
      <c r="V36" s="41" t="n">
        <v>40.9173</v>
      </c>
      <c r="W36" s="41" t="n">
        <v>43.0604</v>
      </c>
      <c r="X36" s="41" t="n">
        <v>12556.696</v>
      </c>
      <c r="Y36" s="41" t="n">
        <v>125.939</v>
      </c>
      <c r="Z36" s="41" t="n">
        <f aca="false">X36/3600</f>
        <v>3.48797111111111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2639.4864</v>
      </c>
      <c r="E37" s="52" t="n">
        <f aca="false">N37</f>
        <v>39.4096</v>
      </c>
      <c r="F37" s="52" t="n">
        <f aca="false">L37</f>
        <v>42639.4864</v>
      </c>
      <c r="G37" s="52" t="n">
        <f aca="false">O37</f>
        <v>41.8476</v>
      </c>
      <c r="H37" s="52" t="n">
        <f aca="false">T37</f>
        <v>42752.404</v>
      </c>
      <c r="I37" s="52" t="n">
        <f aca="false">V37</f>
        <v>39.4036</v>
      </c>
      <c r="J37" s="52" t="n">
        <f aca="false">T37</f>
        <v>42752.404</v>
      </c>
      <c r="K37" s="52" t="n">
        <f aca="false">W37</f>
        <v>41.8409</v>
      </c>
      <c r="L37" s="41" t="n">
        <v>42639.4864</v>
      </c>
      <c r="M37" s="41" t="n">
        <v>34.4683</v>
      </c>
      <c r="N37" s="41" t="n">
        <v>39.4096</v>
      </c>
      <c r="O37" s="41" t="n">
        <v>41.8476</v>
      </c>
      <c r="P37" s="41" t="n">
        <v>11064.54</v>
      </c>
      <c r="Q37" s="41" t="n">
        <v>112.875</v>
      </c>
      <c r="R37" s="41" t="n">
        <f aca="false">P37/3600</f>
        <v>3.07348333333333</v>
      </c>
      <c r="S37" s="42"/>
      <c r="T37" s="41" t="n">
        <v>42752.404</v>
      </c>
      <c r="U37" s="41" t="n">
        <v>34.4691</v>
      </c>
      <c r="V37" s="41" t="n">
        <v>39.4036</v>
      </c>
      <c r="W37" s="41" t="n">
        <v>41.8409</v>
      </c>
      <c r="X37" s="41" t="n">
        <v>10577.91</v>
      </c>
      <c r="Y37" s="41" t="n">
        <v>108.716</v>
      </c>
      <c r="Z37" s="41" t="n">
        <f aca="false">X37/3600</f>
        <v>2.93830833333333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3079.2152</v>
      </c>
      <c r="E38" s="53" t="n">
        <f aca="false">N38</f>
        <v>38.0346</v>
      </c>
      <c r="F38" s="53" t="n">
        <f aca="false">L38</f>
        <v>23079.2152</v>
      </c>
      <c r="G38" s="53" t="n">
        <f aca="false">O38</f>
        <v>40.6217</v>
      </c>
      <c r="H38" s="53" t="n">
        <f aca="false">T38</f>
        <v>23152.1096</v>
      </c>
      <c r="I38" s="53" t="n">
        <f aca="false">V38</f>
        <v>38.0304</v>
      </c>
      <c r="J38" s="53" t="n">
        <f aca="false">T38</f>
        <v>23152.1096</v>
      </c>
      <c r="K38" s="53" t="n">
        <f aca="false">W38</f>
        <v>40.6141</v>
      </c>
      <c r="L38" s="47" t="n">
        <v>23079.2152</v>
      </c>
      <c r="M38" s="47" t="n">
        <v>32.0205</v>
      </c>
      <c r="N38" s="47" t="n">
        <v>38.0346</v>
      </c>
      <c r="O38" s="47" t="n">
        <v>40.6217</v>
      </c>
      <c r="P38" s="47" t="n">
        <v>10119.218</v>
      </c>
      <c r="Q38" s="47" t="n">
        <v>97.859</v>
      </c>
      <c r="R38" s="47" t="n">
        <f aca="false">P38/3600</f>
        <v>2.81089388888889</v>
      </c>
      <c r="S38" s="45"/>
      <c r="T38" s="47" t="n">
        <v>23152.1096</v>
      </c>
      <c r="U38" s="47" t="n">
        <v>32.0227</v>
      </c>
      <c r="V38" s="47" t="n">
        <v>38.0304</v>
      </c>
      <c r="W38" s="47" t="n">
        <v>40.6141</v>
      </c>
      <c r="X38" s="47" t="n">
        <v>9608.166</v>
      </c>
      <c r="Y38" s="47" t="n">
        <v>94.317</v>
      </c>
      <c r="Z38" s="47" t="n">
        <f aca="false">X38/3600</f>
        <v>2.668935</v>
      </c>
      <c r="AA38" s="45"/>
      <c r="AB38" s="45"/>
      <c r="AC38" s="45"/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1143.1032</v>
      </c>
      <c r="E39" s="51" t="n">
        <f aca="false">N39</f>
        <v>43.888</v>
      </c>
      <c r="F39" s="51" t="n">
        <f aca="false">L39</f>
        <v>21143.1032</v>
      </c>
      <c r="G39" s="51" t="n">
        <f aca="false">O39</f>
        <v>44.4816</v>
      </c>
      <c r="H39" s="51" t="n">
        <f aca="false">T39</f>
        <v>21164.8536</v>
      </c>
      <c r="I39" s="51" t="n">
        <f aca="false">V39</f>
        <v>43.8889</v>
      </c>
      <c r="J39" s="51" t="n">
        <f aca="false">T39</f>
        <v>21164.8536</v>
      </c>
      <c r="K39" s="51" t="n">
        <f aca="false">W39</f>
        <v>44.4766</v>
      </c>
      <c r="L39" s="48" t="n">
        <v>21143.1032</v>
      </c>
      <c r="M39" s="48" t="n">
        <v>41.5948</v>
      </c>
      <c r="N39" s="48" t="n">
        <v>43.888</v>
      </c>
      <c r="O39" s="48" t="n">
        <v>44.4816</v>
      </c>
      <c r="P39" s="48" t="n">
        <v>2641.265</v>
      </c>
      <c r="Q39" s="48" t="n">
        <v>29.25</v>
      </c>
      <c r="R39" s="48" t="n">
        <f aca="false">P39/3600</f>
        <v>0.733684722222222</v>
      </c>
      <c r="S39" s="50"/>
      <c r="T39" s="48" t="n">
        <v>21164.8536</v>
      </c>
      <c r="U39" s="48" t="n">
        <v>41.5924</v>
      </c>
      <c r="V39" s="48" t="n">
        <v>43.8889</v>
      </c>
      <c r="W39" s="48" t="n">
        <v>44.4766</v>
      </c>
      <c r="X39" s="48" t="n">
        <v>2510.356</v>
      </c>
      <c r="Y39" s="48" t="n">
        <v>27.939</v>
      </c>
      <c r="Z39" s="48" t="n">
        <f aca="false">X39/3600</f>
        <v>0.697321111111111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356.6456</v>
      </c>
      <c r="E40" s="52" t="n">
        <f aca="false">N40</f>
        <v>41.1723</v>
      </c>
      <c r="F40" s="52" t="n">
        <f aca="false">L40</f>
        <v>11356.6456</v>
      </c>
      <c r="G40" s="52" t="n">
        <f aca="false">O40</f>
        <v>41.4533</v>
      </c>
      <c r="H40" s="52" t="n">
        <f aca="false">T40</f>
        <v>11368.696</v>
      </c>
      <c r="I40" s="52" t="n">
        <f aca="false">V40</f>
        <v>41.1731</v>
      </c>
      <c r="J40" s="52" t="n">
        <f aca="false">T40</f>
        <v>11368.696</v>
      </c>
      <c r="K40" s="52" t="n">
        <f aca="false">W40</f>
        <v>41.4491</v>
      </c>
      <c r="L40" s="41" t="n">
        <v>11356.6456</v>
      </c>
      <c r="M40" s="41" t="n">
        <v>38.1462</v>
      </c>
      <c r="N40" s="41" t="n">
        <v>41.1723</v>
      </c>
      <c r="O40" s="41" t="n">
        <v>41.4533</v>
      </c>
      <c r="P40" s="41" t="n">
        <v>2153.984</v>
      </c>
      <c r="Q40" s="41" t="n">
        <v>23.953</v>
      </c>
      <c r="R40" s="41" t="n">
        <f aca="false">P40/3600</f>
        <v>0.598328888888889</v>
      </c>
      <c r="S40" s="42"/>
      <c r="T40" s="41" t="n">
        <v>11368.696</v>
      </c>
      <c r="U40" s="41" t="n">
        <v>38.1437</v>
      </c>
      <c r="V40" s="41" t="n">
        <v>41.1731</v>
      </c>
      <c r="W40" s="41" t="n">
        <v>41.4491</v>
      </c>
      <c r="X40" s="41" t="n">
        <v>2034.571</v>
      </c>
      <c r="Y40" s="41" t="n">
        <v>22.682</v>
      </c>
      <c r="Z40" s="41" t="n">
        <f aca="false">X40/3600</f>
        <v>0.565158611111111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6015.9248</v>
      </c>
      <c r="E41" s="52" t="n">
        <f aca="false">N41</f>
        <v>39.0041</v>
      </c>
      <c r="F41" s="52" t="n">
        <f aca="false">L41</f>
        <v>6015.9248</v>
      </c>
      <c r="G41" s="52" t="n">
        <f aca="false">O41</f>
        <v>39.0145</v>
      </c>
      <c r="H41" s="52" t="n">
        <f aca="false">T41</f>
        <v>6030.8104</v>
      </c>
      <c r="I41" s="52" t="n">
        <f aca="false">V41</f>
        <v>39.0051</v>
      </c>
      <c r="J41" s="52" t="n">
        <f aca="false">T41</f>
        <v>6030.8104</v>
      </c>
      <c r="K41" s="52" t="n">
        <f aca="false">W41</f>
        <v>39.0181</v>
      </c>
      <c r="L41" s="41" t="n">
        <v>6015.9248</v>
      </c>
      <c r="M41" s="41" t="n">
        <v>35.25</v>
      </c>
      <c r="N41" s="41" t="n">
        <v>39.0041</v>
      </c>
      <c r="O41" s="41" t="n">
        <v>39.0145</v>
      </c>
      <c r="P41" s="41" t="n">
        <v>1805.453</v>
      </c>
      <c r="Q41" s="41" t="n">
        <v>18.64</v>
      </c>
      <c r="R41" s="41" t="n">
        <f aca="false">P41/3600</f>
        <v>0.501514722222222</v>
      </c>
      <c r="S41" s="42"/>
      <c r="T41" s="41" t="n">
        <v>6030.8104</v>
      </c>
      <c r="U41" s="41" t="n">
        <v>35.2512</v>
      </c>
      <c r="V41" s="41" t="n">
        <v>39.0051</v>
      </c>
      <c r="W41" s="41" t="n">
        <v>39.0181</v>
      </c>
      <c r="X41" s="41" t="n">
        <v>1705.816</v>
      </c>
      <c r="Y41" s="41" t="n">
        <v>17.784</v>
      </c>
      <c r="Z41" s="41" t="n">
        <f aca="false">X41/3600</f>
        <v>0.473837777777778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281.9312</v>
      </c>
      <c r="E42" s="53" t="n">
        <f aca="false">N42</f>
        <v>36.7318</v>
      </c>
      <c r="F42" s="53" t="n">
        <f aca="false">L42</f>
        <v>3281.9312</v>
      </c>
      <c r="G42" s="53" t="n">
        <f aca="false">O42</f>
        <v>36.4025</v>
      </c>
      <c r="H42" s="53" t="n">
        <f aca="false">T42</f>
        <v>3287.0808</v>
      </c>
      <c r="I42" s="53" t="n">
        <f aca="false">V42</f>
        <v>36.7318</v>
      </c>
      <c r="J42" s="53" t="n">
        <f aca="false">T42</f>
        <v>3287.0808</v>
      </c>
      <c r="K42" s="53" t="n">
        <f aca="false">W42</f>
        <v>36.3973</v>
      </c>
      <c r="L42" s="47" t="n">
        <v>3281.9312</v>
      </c>
      <c r="M42" s="47" t="n">
        <v>32.724</v>
      </c>
      <c r="N42" s="47" t="n">
        <v>36.7318</v>
      </c>
      <c r="O42" s="47" t="n">
        <v>36.4025</v>
      </c>
      <c r="P42" s="47" t="n">
        <v>1646.265</v>
      </c>
      <c r="Q42" s="47" t="n">
        <v>15.921</v>
      </c>
      <c r="R42" s="47" t="n">
        <f aca="false">P42/3600</f>
        <v>0.457295833333333</v>
      </c>
      <c r="S42" s="45"/>
      <c r="T42" s="47" t="n">
        <v>3287.0808</v>
      </c>
      <c r="U42" s="47" t="n">
        <v>32.7246</v>
      </c>
      <c r="V42" s="47" t="n">
        <v>36.7318</v>
      </c>
      <c r="W42" s="47" t="n">
        <v>36.3973</v>
      </c>
      <c r="X42" s="47" t="n">
        <v>1555.587</v>
      </c>
      <c r="Y42" s="47" t="n">
        <v>14.726</v>
      </c>
      <c r="Z42" s="47" t="n">
        <f aca="false">X42/3600</f>
        <v>0.4321075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4360.66</v>
      </c>
      <c r="E43" s="51" t="n">
        <f aca="false">N43</f>
        <v>44.1182</v>
      </c>
      <c r="F43" s="51" t="n">
        <f aca="false">L43</f>
        <v>24360.66</v>
      </c>
      <c r="G43" s="51" t="n">
        <f aca="false">O43</f>
        <v>45.5174</v>
      </c>
      <c r="H43" s="51" t="n">
        <f aca="false">T43</f>
        <v>24392.0112</v>
      </c>
      <c r="I43" s="51" t="n">
        <f aca="false">V43</f>
        <v>44.1171</v>
      </c>
      <c r="J43" s="51" t="n">
        <f aca="false">T43</f>
        <v>24392.0112</v>
      </c>
      <c r="K43" s="51" t="n">
        <f aca="false">W43</f>
        <v>45.515</v>
      </c>
      <c r="L43" s="48" t="n">
        <v>24360.66</v>
      </c>
      <c r="M43" s="48" t="n">
        <v>41.9793</v>
      </c>
      <c r="N43" s="48" t="n">
        <v>44.1182</v>
      </c>
      <c r="O43" s="48" t="n">
        <v>45.5174</v>
      </c>
      <c r="P43" s="48" t="n">
        <v>2963.875</v>
      </c>
      <c r="Q43" s="48" t="n">
        <v>30.812</v>
      </c>
      <c r="R43" s="48" t="n">
        <f aca="false">P43/3600</f>
        <v>0.823298611111111</v>
      </c>
      <c r="S43" s="50"/>
      <c r="T43" s="48" t="n">
        <v>24392.0112</v>
      </c>
      <c r="U43" s="48" t="n">
        <v>41.9794</v>
      </c>
      <c r="V43" s="48" t="n">
        <v>44.1171</v>
      </c>
      <c r="W43" s="48" t="n">
        <v>45.515</v>
      </c>
      <c r="X43" s="48" t="n">
        <v>2818.406</v>
      </c>
      <c r="Y43" s="48" t="n">
        <v>29.593</v>
      </c>
      <c r="Z43" s="48" t="n">
        <f aca="false">X43/3600</f>
        <v>0.782890555555556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525.1592</v>
      </c>
      <c r="E44" s="52" t="n">
        <f aca="false">N44</f>
        <v>41.8615</v>
      </c>
      <c r="F44" s="52" t="n">
        <f aca="false">L44</f>
        <v>14525.1592</v>
      </c>
      <c r="G44" s="52" t="n">
        <f aca="false">O44</f>
        <v>43.0483</v>
      </c>
      <c r="H44" s="52" t="n">
        <f aca="false">T44</f>
        <v>14555.4648</v>
      </c>
      <c r="I44" s="52" t="n">
        <f aca="false">V44</f>
        <v>41.8589</v>
      </c>
      <c r="J44" s="52" t="n">
        <f aca="false">T44</f>
        <v>14555.4648</v>
      </c>
      <c r="K44" s="52" t="n">
        <f aca="false">W44</f>
        <v>43.0425</v>
      </c>
      <c r="L44" s="41" t="n">
        <v>14525.1592</v>
      </c>
      <c r="M44" s="41" t="n">
        <v>39.0396</v>
      </c>
      <c r="N44" s="41" t="n">
        <v>41.8615</v>
      </c>
      <c r="O44" s="41" t="n">
        <v>43.0483</v>
      </c>
      <c r="P44" s="41" t="n">
        <v>2558.281</v>
      </c>
      <c r="Q44" s="41" t="n">
        <v>27.203</v>
      </c>
      <c r="R44" s="41" t="n">
        <f aca="false">P44/3600</f>
        <v>0.710633611111111</v>
      </c>
      <c r="S44" s="42"/>
      <c r="T44" s="41" t="n">
        <v>14555.4648</v>
      </c>
      <c r="U44" s="41" t="n">
        <v>39.0421</v>
      </c>
      <c r="V44" s="41" t="n">
        <v>41.8589</v>
      </c>
      <c r="W44" s="41" t="n">
        <v>43.0425</v>
      </c>
      <c r="X44" s="41" t="n">
        <v>2442.262</v>
      </c>
      <c r="Y44" s="41" t="n">
        <v>26.192</v>
      </c>
      <c r="Z44" s="41" t="n">
        <f aca="false">X44/3600</f>
        <v>0.678406111111111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524.4192</v>
      </c>
      <c r="E45" s="52" t="n">
        <f aca="false">N45</f>
        <v>39.8922</v>
      </c>
      <c r="F45" s="52" t="n">
        <f aca="false">L45</f>
        <v>8524.4192</v>
      </c>
      <c r="G45" s="52" t="n">
        <f aca="false">O45</f>
        <v>40.8987</v>
      </c>
      <c r="H45" s="52" t="n">
        <f aca="false">T45</f>
        <v>8550.6216</v>
      </c>
      <c r="I45" s="52" t="n">
        <f aca="false">V45</f>
        <v>39.8824</v>
      </c>
      <c r="J45" s="52" t="n">
        <f aca="false">T45</f>
        <v>8550.6216</v>
      </c>
      <c r="K45" s="52" t="n">
        <f aca="false">W45</f>
        <v>40.8933</v>
      </c>
      <c r="L45" s="41" t="n">
        <v>8524.4192</v>
      </c>
      <c r="M45" s="41" t="n">
        <v>36.0232</v>
      </c>
      <c r="N45" s="41" t="n">
        <v>39.8922</v>
      </c>
      <c r="O45" s="41" t="n">
        <v>40.8987</v>
      </c>
      <c r="P45" s="41" t="n">
        <v>2235.328</v>
      </c>
      <c r="Q45" s="41" t="n">
        <v>23.5</v>
      </c>
      <c r="R45" s="41" t="n">
        <f aca="false">P45/3600</f>
        <v>0.620924444444444</v>
      </c>
      <c r="S45" s="42"/>
      <c r="T45" s="41" t="n">
        <v>8550.6216</v>
      </c>
      <c r="U45" s="41" t="n">
        <v>36.0247</v>
      </c>
      <c r="V45" s="41" t="n">
        <v>39.8824</v>
      </c>
      <c r="W45" s="41" t="n">
        <v>40.8933</v>
      </c>
      <c r="X45" s="41" t="n">
        <v>2125.093</v>
      </c>
      <c r="Y45" s="41" t="n">
        <v>22.843</v>
      </c>
      <c r="Z45" s="41" t="n">
        <f aca="false">X45/3600</f>
        <v>0.590303611111111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864.2904</v>
      </c>
      <c r="E46" s="53" t="n">
        <f aca="false">N46</f>
        <v>37.8875</v>
      </c>
      <c r="F46" s="53" t="n">
        <f aca="false">L46</f>
        <v>4864.2904</v>
      </c>
      <c r="G46" s="53" t="n">
        <f aca="false">O46</f>
        <v>38.7376</v>
      </c>
      <c r="H46" s="53" t="n">
        <f aca="false">T46</f>
        <v>4886.0368</v>
      </c>
      <c r="I46" s="53" t="n">
        <f aca="false">V46</f>
        <v>37.8792</v>
      </c>
      <c r="J46" s="53" t="n">
        <f aca="false">T46</f>
        <v>4886.0368</v>
      </c>
      <c r="K46" s="53" t="n">
        <f aca="false">W46</f>
        <v>38.7271</v>
      </c>
      <c r="L46" s="47" t="n">
        <v>4864.2904</v>
      </c>
      <c r="M46" s="47" t="n">
        <v>32.9805</v>
      </c>
      <c r="N46" s="47" t="n">
        <v>37.8875</v>
      </c>
      <c r="O46" s="47" t="n">
        <v>38.7376</v>
      </c>
      <c r="P46" s="47" t="n">
        <v>2077.718</v>
      </c>
      <c r="Q46" s="47" t="n">
        <v>20.062</v>
      </c>
      <c r="R46" s="47" t="n">
        <f aca="false">P46/3600</f>
        <v>0.577143888888889</v>
      </c>
      <c r="S46" s="45"/>
      <c r="T46" s="47" t="n">
        <v>4886.0368</v>
      </c>
      <c r="U46" s="47" t="n">
        <v>32.9837</v>
      </c>
      <c r="V46" s="47" t="n">
        <v>37.8792</v>
      </c>
      <c r="W46" s="47" t="n">
        <v>38.7271</v>
      </c>
      <c r="X46" s="47" t="n">
        <v>1980.171</v>
      </c>
      <c r="Y46" s="47" t="n">
        <v>19.375</v>
      </c>
      <c r="Z46" s="47" t="n">
        <f aca="false">X46/3600</f>
        <v>0.5500475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5508.1088</v>
      </c>
      <c r="E47" s="51" t="n">
        <f aca="false">N47</f>
        <v>42.5121</v>
      </c>
      <c r="F47" s="51" t="n">
        <f aca="false">L47</f>
        <v>45508.1088</v>
      </c>
      <c r="G47" s="51" t="n">
        <f aca="false">O47</f>
        <v>43.313</v>
      </c>
      <c r="H47" s="51" t="n">
        <f aca="false">T47</f>
        <v>45541.612</v>
      </c>
      <c r="I47" s="51" t="n">
        <f aca="false">V47</f>
        <v>42.5111</v>
      </c>
      <c r="J47" s="51" t="n">
        <f aca="false">T47</f>
        <v>45541.612</v>
      </c>
      <c r="K47" s="51" t="n">
        <f aca="false">W47</f>
        <v>43.3113</v>
      </c>
      <c r="L47" s="48" t="n">
        <v>45508.1088</v>
      </c>
      <c r="M47" s="48" t="n">
        <v>41.048</v>
      </c>
      <c r="N47" s="48" t="n">
        <v>42.5121</v>
      </c>
      <c r="O47" s="48" t="n">
        <v>43.313</v>
      </c>
      <c r="P47" s="48" t="n">
        <v>3228.89</v>
      </c>
      <c r="Q47" s="48" t="n">
        <v>35.296</v>
      </c>
      <c r="R47" s="48" t="n">
        <f aca="false">P47/3600</f>
        <v>0.896913888888889</v>
      </c>
      <c r="S47" s="50"/>
      <c r="T47" s="48" t="n">
        <v>45541.612</v>
      </c>
      <c r="U47" s="48" t="n">
        <v>41.0459</v>
      </c>
      <c r="V47" s="48" t="n">
        <v>42.5111</v>
      </c>
      <c r="W47" s="48" t="n">
        <v>43.3113</v>
      </c>
      <c r="X47" s="48" t="n">
        <v>3088.937</v>
      </c>
      <c r="Y47" s="48" t="n">
        <v>33.781</v>
      </c>
      <c r="Z47" s="48" t="n">
        <f aca="false">X47/3600</f>
        <v>0.858038055555556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8010.4944</v>
      </c>
      <c r="E48" s="52" t="n">
        <f aca="false">N48</f>
        <v>39.3435</v>
      </c>
      <c r="F48" s="52" t="n">
        <f aca="false">L48</f>
        <v>28010.4944</v>
      </c>
      <c r="G48" s="52" t="n">
        <f aca="false">O48</f>
        <v>40.1098</v>
      </c>
      <c r="H48" s="52" t="n">
        <f aca="false">T48</f>
        <v>28035.0232</v>
      </c>
      <c r="I48" s="52" t="n">
        <f aca="false">V48</f>
        <v>39.3443</v>
      </c>
      <c r="J48" s="52" t="n">
        <f aca="false">T48</f>
        <v>28035.0232</v>
      </c>
      <c r="K48" s="52" t="n">
        <f aca="false">W48</f>
        <v>40.1085</v>
      </c>
      <c r="L48" s="41" t="n">
        <v>28010.4944</v>
      </c>
      <c r="M48" s="41" t="n">
        <v>36.8315</v>
      </c>
      <c r="N48" s="41" t="n">
        <v>39.3435</v>
      </c>
      <c r="O48" s="41" t="n">
        <v>40.1098</v>
      </c>
      <c r="P48" s="41" t="n">
        <v>2822.765</v>
      </c>
      <c r="Q48" s="41" t="n">
        <v>30.375</v>
      </c>
      <c r="R48" s="41" t="n">
        <f aca="false">P48/3600</f>
        <v>0.784101388888889</v>
      </c>
      <c r="S48" s="42"/>
      <c r="T48" s="41" t="n">
        <v>28035.0232</v>
      </c>
      <c r="U48" s="41" t="n">
        <v>36.8292</v>
      </c>
      <c r="V48" s="41" t="n">
        <v>39.3443</v>
      </c>
      <c r="W48" s="41" t="n">
        <v>40.1085</v>
      </c>
      <c r="X48" s="41" t="n">
        <v>2676.98</v>
      </c>
      <c r="Y48" s="41" t="n">
        <v>29.125</v>
      </c>
      <c r="Z48" s="41" t="n">
        <f aca="false">X48/3600</f>
        <v>0.743605555555556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492.6632</v>
      </c>
      <c r="E49" s="52" t="n">
        <f aca="false">N49</f>
        <v>37.0104</v>
      </c>
      <c r="F49" s="52" t="n">
        <f aca="false">L49</f>
        <v>16492.6632</v>
      </c>
      <c r="G49" s="52" t="n">
        <f aca="false">O49</f>
        <v>37.6867</v>
      </c>
      <c r="H49" s="52" t="n">
        <f aca="false">T49</f>
        <v>16516.0296</v>
      </c>
      <c r="I49" s="52" t="n">
        <f aca="false">V49</f>
        <v>37.0102</v>
      </c>
      <c r="J49" s="52" t="n">
        <f aca="false">T49</f>
        <v>16516.0296</v>
      </c>
      <c r="K49" s="52" t="n">
        <f aca="false">W49</f>
        <v>37.6849</v>
      </c>
      <c r="L49" s="41" t="n">
        <v>16492.6632</v>
      </c>
      <c r="M49" s="41" t="n">
        <v>33.0441</v>
      </c>
      <c r="N49" s="41" t="n">
        <v>37.0104</v>
      </c>
      <c r="O49" s="41" t="n">
        <v>37.6867</v>
      </c>
      <c r="P49" s="41" t="n">
        <v>2396.031</v>
      </c>
      <c r="Q49" s="41" t="n">
        <v>26.562</v>
      </c>
      <c r="R49" s="41" t="n">
        <f aca="false">P49/3600</f>
        <v>0.665564166666667</v>
      </c>
      <c r="S49" s="42"/>
      <c r="T49" s="41" t="n">
        <v>16516.0296</v>
      </c>
      <c r="U49" s="41" t="n">
        <v>33.0425</v>
      </c>
      <c r="V49" s="41" t="n">
        <v>37.0102</v>
      </c>
      <c r="W49" s="41" t="n">
        <v>37.6849</v>
      </c>
      <c r="X49" s="41" t="n">
        <v>2292.5</v>
      </c>
      <c r="Y49" s="41" t="n">
        <v>25.656</v>
      </c>
      <c r="Z49" s="41" t="n">
        <f aca="false">X49/3600</f>
        <v>0.636805555555556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857.7</v>
      </c>
      <c r="E50" s="53" t="n">
        <f aca="false">N50</f>
        <v>34.9072</v>
      </c>
      <c r="F50" s="53" t="n">
        <f aca="false">L50</f>
        <v>8857.7</v>
      </c>
      <c r="G50" s="53" t="n">
        <f aca="false">O50</f>
        <v>35.4867</v>
      </c>
      <c r="H50" s="53" t="n">
        <f aca="false">T50</f>
        <v>8868.3424</v>
      </c>
      <c r="I50" s="53" t="n">
        <f aca="false">V50</f>
        <v>34.906</v>
      </c>
      <c r="J50" s="53" t="n">
        <f aca="false">T50</f>
        <v>8868.3424</v>
      </c>
      <c r="K50" s="53" t="n">
        <f aca="false">W50</f>
        <v>35.4839</v>
      </c>
      <c r="L50" s="47" t="n">
        <v>8857.7</v>
      </c>
      <c r="M50" s="47" t="n">
        <v>29.4143</v>
      </c>
      <c r="N50" s="47" t="n">
        <v>34.9072</v>
      </c>
      <c r="O50" s="47" t="n">
        <v>35.4867</v>
      </c>
      <c r="P50" s="47" t="n">
        <v>2115.031</v>
      </c>
      <c r="Q50" s="47" t="n">
        <v>22.203</v>
      </c>
      <c r="R50" s="47" t="n">
        <f aca="false">P50/3600</f>
        <v>0.587508611111111</v>
      </c>
      <c r="S50" s="45"/>
      <c r="T50" s="47" t="n">
        <v>8868.3424</v>
      </c>
      <c r="U50" s="47" t="n">
        <v>29.4111</v>
      </c>
      <c r="V50" s="47" t="n">
        <v>34.906</v>
      </c>
      <c r="W50" s="47" t="n">
        <v>35.4839</v>
      </c>
      <c r="X50" s="47" t="n">
        <v>2013.265</v>
      </c>
      <c r="Y50" s="47" t="n">
        <v>21.468</v>
      </c>
      <c r="Z50" s="47" t="n">
        <f aca="false">X50/3600</f>
        <v>0.559240277777778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822.2232</v>
      </c>
      <c r="E51" s="51" t="n">
        <f aca="false">N51</f>
        <v>43.2559</v>
      </c>
      <c r="F51" s="51" t="n">
        <f aca="false">L51</f>
        <v>15822.2232</v>
      </c>
      <c r="G51" s="51" t="n">
        <f aca="false">O51</f>
        <v>44.1756</v>
      </c>
      <c r="H51" s="51" t="n">
        <f aca="false">T51</f>
        <v>15827.5528</v>
      </c>
      <c r="I51" s="51" t="n">
        <f aca="false">V51</f>
        <v>43.2545</v>
      </c>
      <c r="J51" s="51" t="n">
        <f aca="false">T51</f>
        <v>15827.5528</v>
      </c>
      <c r="K51" s="51" t="n">
        <f aca="false">W51</f>
        <v>44.1751</v>
      </c>
      <c r="L51" s="48" t="n">
        <v>15822.2232</v>
      </c>
      <c r="M51" s="48" t="n">
        <v>42.3212</v>
      </c>
      <c r="N51" s="48" t="n">
        <v>43.2559</v>
      </c>
      <c r="O51" s="48" t="n">
        <v>44.1756</v>
      </c>
      <c r="P51" s="48" t="n">
        <v>1559.562</v>
      </c>
      <c r="Q51" s="48" t="n">
        <v>14.921</v>
      </c>
      <c r="R51" s="48" t="n">
        <f aca="false">P51/3600</f>
        <v>0.433211666666667</v>
      </c>
      <c r="S51" s="50"/>
      <c r="T51" s="48" t="n">
        <v>15827.5528</v>
      </c>
      <c r="U51" s="48" t="n">
        <v>42.3219</v>
      </c>
      <c r="V51" s="48" t="n">
        <v>43.2545</v>
      </c>
      <c r="W51" s="48" t="n">
        <v>44.1751</v>
      </c>
      <c r="X51" s="48" t="n">
        <v>1483.859</v>
      </c>
      <c r="Y51" s="48" t="n">
        <v>14.196</v>
      </c>
      <c r="Z51" s="48" t="n">
        <f aca="false">X51/3600</f>
        <v>0.412183055555556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459.7328</v>
      </c>
      <c r="E52" s="52" t="n">
        <f aca="false">N52</f>
        <v>40.1032</v>
      </c>
      <c r="F52" s="52" t="n">
        <f aca="false">L52</f>
        <v>9459.7328</v>
      </c>
      <c r="G52" s="52" t="n">
        <f aca="false">O52</f>
        <v>41.5513</v>
      </c>
      <c r="H52" s="52" t="n">
        <f aca="false">T52</f>
        <v>9466.4136</v>
      </c>
      <c r="I52" s="52" t="n">
        <f aca="false">V52</f>
        <v>40.1021</v>
      </c>
      <c r="J52" s="52" t="n">
        <f aca="false">T52</f>
        <v>9466.4136</v>
      </c>
      <c r="K52" s="52" t="n">
        <f aca="false">W52</f>
        <v>41.5513</v>
      </c>
      <c r="L52" s="41" t="n">
        <v>9459.7328</v>
      </c>
      <c r="M52" s="41" t="n">
        <v>38.8691</v>
      </c>
      <c r="N52" s="41" t="n">
        <v>40.1032</v>
      </c>
      <c r="O52" s="41" t="n">
        <v>41.5513</v>
      </c>
      <c r="P52" s="41" t="n">
        <v>1345.093</v>
      </c>
      <c r="Q52" s="41" t="n">
        <v>13.125</v>
      </c>
      <c r="R52" s="41" t="n">
        <f aca="false">P52/3600</f>
        <v>0.373636944444444</v>
      </c>
      <c r="S52" s="42"/>
      <c r="T52" s="41" t="n">
        <v>9466.4136</v>
      </c>
      <c r="U52" s="41" t="n">
        <v>38.872</v>
      </c>
      <c r="V52" s="41" t="n">
        <v>40.1021</v>
      </c>
      <c r="W52" s="41" t="n">
        <v>41.5513</v>
      </c>
      <c r="X52" s="41" t="n">
        <v>1283.648</v>
      </c>
      <c r="Y52" s="41" t="n">
        <v>12.526</v>
      </c>
      <c r="Z52" s="41" t="n">
        <f aca="false">X52/3600</f>
        <v>0.356568888888889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326.8512</v>
      </c>
      <c r="E53" s="52" t="n">
        <f aca="false">N53</f>
        <v>37.7149</v>
      </c>
      <c r="F53" s="52" t="n">
        <f aca="false">L53</f>
        <v>5326.8512</v>
      </c>
      <c r="G53" s="52" t="n">
        <f aca="false">O53</f>
        <v>39.5121</v>
      </c>
      <c r="H53" s="52" t="n">
        <f aca="false">T53</f>
        <v>5330.7624</v>
      </c>
      <c r="I53" s="52" t="n">
        <f aca="false">V53</f>
        <v>37.7156</v>
      </c>
      <c r="J53" s="52" t="n">
        <f aca="false">T53</f>
        <v>5330.7624</v>
      </c>
      <c r="K53" s="52" t="n">
        <f aca="false">W53</f>
        <v>39.5161</v>
      </c>
      <c r="L53" s="41" t="n">
        <v>5326.8512</v>
      </c>
      <c r="M53" s="41" t="n">
        <v>35.4381</v>
      </c>
      <c r="N53" s="41" t="n">
        <v>37.7149</v>
      </c>
      <c r="O53" s="41" t="n">
        <v>39.5121</v>
      </c>
      <c r="P53" s="41" t="n">
        <v>1167.875</v>
      </c>
      <c r="Q53" s="41" t="n">
        <v>11.703</v>
      </c>
      <c r="R53" s="41" t="n">
        <f aca="false">P53/3600</f>
        <v>0.324409722222222</v>
      </c>
      <c r="S53" s="42"/>
      <c r="T53" s="41" t="n">
        <v>5330.7624</v>
      </c>
      <c r="U53" s="41" t="n">
        <v>35.437</v>
      </c>
      <c r="V53" s="41" t="n">
        <v>37.7156</v>
      </c>
      <c r="W53" s="41" t="n">
        <v>39.5161</v>
      </c>
      <c r="X53" s="41" t="n">
        <v>1111.5</v>
      </c>
      <c r="Y53" s="41" t="n">
        <v>11.187</v>
      </c>
      <c r="Z53" s="41" t="n">
        <f aca="false">X53/3600</f>
        <v>0.30875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601.9008</v>
      </c>
      <c r="E54" s="53" t="n">
        <f aca="false">N54</f>
        <v>35.7804</v>
      </c>
      <c r="F54" s="53" t="n">
        <f aca="false">L54</f>
        <v>2601.9008</v>
      </c>
      <c r="G54" s="53" t="n">
        <f aca="false">O54</f>
        <v>37.4887</v>
      </c>
      <c r="H54" s="53" t="n">
        <f aca="false">T54</f>
        <v>2602.8168</v>
      </c>
      <c r="I54" s="53" t="n">
        <f aca="false">V54</f>
        <v>35.7817</v>
      </c>
      <c r="J54" s="53" t="n">
        <f aca="false">T54</f>
        <v>2602.8168</v>
      </c>
      <c r="K54" s="53" t="n">
        <f aca="false">W54</f>
        <v>37.4819</v>
      </c>
      <c r="L54" s="47" t="n">
        <v>2601.9008</v>
      </c>
      <c r="M54" s="47" t="n">
        <v>32.0585</v>
      </c>
      <c r="N54" s="47" t="n">
        <v>35.7804</v>
      </c>
      <c r="O54" s="47" t="n">
        <v>37.4887</v>
      </c>
      <c r="P54" s="47" t="n">
        <v>1056.5</v>
      </c>
      <c r="Q54" s="47" t="n">
        <v>10.046</v>
      </c>
      <c r="R54" s="47" t="n">
        <f aca="false">P54/3600</f>
        <v>0.293472222222222</v>
      </c>
      <c r="S54" s="45"/>
      <c r="T54" s="47" t="n">
        <v>2602.8168</v>
      </c>
      <c r="U54" s="47" t="n">
        <v>32.0554</v>
      </c>
      <c r="V54" s="47" t="n">
        <v>35.7817</v>
      </c>
      <c r="W54" s="47" t="n">
        <v>37.4819</v>
      </c>
      <c r="X54" s="47" t="n">
        <v>997.921</v>
      </c>
      <c r="Y54" s="47" t="n">
        <v>9.546</v>
      </c>
      <c r="Z54" s="47" t="n">
        <f aca="false">X54/3600</f>
        <v>0.277200277777778</v>
      </c>
      <c r="AA54" s="45"/>
      <c r="AB54" s="45"/>
      <c r="AC54" s="45"/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514.0224</v>
      </c>
      <c r="E55" s="51" t="n">
        <f aca="false">N55</f>
        <v>45.1198</v>
      </c>
      <c r="F55" s="51" t="n">
        <f aca="false">L55</f>
        <v>5514.0224</v>
      </c>
      <c r="G55" s="51" t="n">
        <f aca="false">O55</f>
        <v>44.8996</v>
      </c>
      <c r="H55" s="51" t="n">
        <f aca="false">T55</f>
        <v>5515.5416</v>
      </c>
      <c r="I55" s="51" t="n">
        <f aca="false">V55</f>
        <v>45.1176</v>
      </c>
      <c r="J55" s="51" t="n">
        <f aca="false">T55</f>
        <v>5515.5416</v>
      </c>
      <c r="K55" s="51" t="n">
        <f aca="false">W55</f>
        <v>44.8974</v>
      </c>
      <c r="L55" s="48" t="n">
        <v>5514.0224</v>
      </c>
      <c r="M55" s="48" t="n">
        <v>42.9722</v>
      </c>
      <c r="N55" s="48" t="n">
        <v>45.1198</v>
      </c>
      <c r="O55" s="48" t="n">
        <v>44.8996</v>
      </c>
      <c r="P55" s="48" t="n">
        <v>656.515</v>
      </c>
      <c r="Q55" s="48" t="n">
        <v>6.593</v>
      </c>
      <c r="R55" s="48" t="n">
        <f aca="false">P55/3600</f>
        <v>0.182365277777778</v>
      </c>
      <c r="S55" s="50"/>
      <c r="T55" s="48" t="n">
        <v>5515.5416</v>
      </c>
      <c r="U55" s="48" t="n">
        <v>42.9743</v>
      </c>
      <c r="V55" s="48" t="n">
        <v>45.1176</v>
      </c>
      <c r="W55" s="48" t="n">
        <v>44.8974</v>
      </c>
      <c r="X55" s="48" t="n">
        <v>613.453</v>
      </c>
      <c r="Y55" s="48" t="n">
        <v>6.39</v>
      </c>
      <c r="Z55" s="48" t="n">
        <f aca="false">X55/3600</f>
        <v>0.170403611111111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250.3832</v>
      </c>
      <c r="E56" s="52" t="n">
        <f aca="false">N56</f>
        <v>42.2179</v>
      </c>
      <c r="F56" s="52" t="n">
        <f aca="false">L56</f>
        <v>3250.3832</v>
      </c>
      <c r="G56" s="52" t="n">
        <f aca="false">O56</f>
        <v>41.6734</v>
      </c>
      <c r="H56" s="52" t="n">
        <f aca="false">T56</f>
        <v>3250.5584</v>
      </c>
      <c r="I56" s="52" t="n">
        <f aca="false">V56</f>
        <v>42.2137</v>
      </c>
      <c r="J56" s="52" t="n">
        <f aca="false">T56</f>
        <v>3250.5584</v>
      </c>
      <c r="K56" s="52" t="n">
        <f aca="false">W56</f>
        <v>41.6766</v>
      </c>
      <c r="L56" s="41" t="n">
        <v>3250.3832</v>
      </c>
      <c r="M56" s="41" t="n">
        <v>39.3413</v>
      </c>
      <c r="N56" s="41" t="n">
        <v>42.2179</v>
      </c>
      <c r="O56" s="41" t="n">
        <v>41.6734</v>
      </c>
      <c r="P56" s="41" t="n">
        <v>543.468</v>
      </c>
      <c r="Q56" s="41" t="n">
        <v>5.593</v>
      </c>
      <c r="R56" s="41" t="n">
        <f aca="false">P56/3600</f>
        <v>0.150963333333333</v>
      </c>
      <c r="S56" s="42"/>
      <c r="T56" s="41" t="n">
        <v>3250.5584</v>
      </c>
      <c r="U56" s="41" t="n">
        <v>39.342</v>
      </c>
      <c r="V56" s="41" t="n">
        <v>42.2137</v>
      </c>
      <c r="W56" s="41" t="n">
        <v>41.6766</v>
      </c>
      <c r="X56" s="41" t="n">
        <v>519.265</v>
      </c>
      <c r="Y56" s="41" t="n">
        <v>5.375</v>
      </c>
      <c r="Z56" s="41" t="n">
        <f aca="false">X56/3600</f>
        <v>0.144240277777778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41.4792</v>
      </c>
      <c r="E57" s="52" t="n">
        <f aca="false">N57</f>
        <v>39.7478</v>
      </c>
      <c r="F57" s="52" t="n">
        <f aca="false">L57</f>
        <v>1841.4792</v>
      </c>
      <c r="G57" s="52" t="n">
        <f aca="false">O57</f>
        <v>38.9937</v>
      </c>
      <c r="H57" s="52" t="n">
        <f aca="false">T57</f>
        <v>1842.972</v>
      </c>
      <c r="I57" s="52" t="n">
        <f aca="false">V57</f>
        <v>39.7461</v>
      </c>
      <c r="J57" s="52" t="n">
        <f aca="false">T57</f>
        <v>1842.972</v>
      </c>
      <c r="K57" s="52" t="n">
        <f aca="false">W57</f>
        <v>38.9883</v>
      </c>
      <c r="L57" s="41" t="n">
        <v>1841.4792</v>
      </c>
      <c r="M57" s="41" t="n">
        <v>35.9809</v>
      </c>
      <c r="N57" s="41" t="n">
        <v>39.7478</v>
      </c>
      <c r="O57" s="41" t="n">
        <v>38.9937</v>
      </c>
      <c r="P57" s="41" t="n">
        <v>481.375</v>
      </c>
      <c r="Q57" s="41" t="n">
        <v>4.812</v>
      </c>
      <c r="R57" s="41" t="n">
        <f aca="false">P57/3600</f>
        <v>0.133715277777778</v>
      </c>
      <c r="S57" s="42"/>
      <c r="T57" s="41" t="n">
        <v>1842.972</v>
      </c>
      <c r="U57" s="41" t="n">
        <v>35.9828</v>
      </c>
      <c r="V57" s="41" t="n">
        <v>39.7461</v>
      </c>
      <c r="W57" s="41" t="n">
        <v>38.9883</v>
      </c>
      <c r="X57" s="41" t="n">
        <v>441.062</v>
      </c>
      <c r="Y57" s="41" t="n">
        <v>4.687</v>
      </c>
      <c r="Z57" s="41" t="n">
        <f aca="false">X57/3600</f>
        <v>0.122517222222222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006.728</v>
      </c>
      <c r="E58" s="53" t="n">
        <f aca="false">N58</f>
        <v>37.407</v>
      </c>
      <c r="F58" s="53" t="n">
        <f aca="false">L58</f>
        <v>1006.728</v>
      </c>
      <c r="G58" s="53" t="n">
        <f aca="false">O58</f>
        <v>36.3736</v>
      </c>
      <c r="H58" s="53" t="n">
        <f aca="false">T58</f>
        <v>1008.092</v>
      </c>
      <c r="I58" s="53" t="n">
        <f aca="false">V58</f>
        <v>37.3987</v>
      </c>
      <c r="J58" s="53" t="n">
        <f aca="false">T58</f>
        <v>1008.092</v>
      </c>
      <c r="K58" s="53" t="n">
        <f aca="false">W58</f>
        <v>36.3747</v>
      </c>
      <c r="L58" s="47" t="n">
        <v>1006.728</v>
      </c>
      <c r="M58" s="47" t="n">
        <v>32.86</v>
      </c>
      <c r="N58" s="47" t="n">
        <v>37.407</v>
      </c>
      <c r="O58" s="47" t="n">
        <v>36.3736</v>
      </c>
      <c r="P58" s="47" t="n">
        <v>437.39</v>
      </c>
      <c r="Q58" s="47" t="n">
        <v>4.14</v>
      </c>
      <c r="R58" s="47" t="n">
        <f aca="false">P58/3600</f>
        <v>0.121497222222222</v>
      </c>
      <c r="S58" s="45"/>
      <c r="T58" s="47" t="n">
        <v>1008.092</v>
      </c>
      <c r="U58" s="47" t="n">
        <v>32.8599</v>
      </c>
      <c r="V58" s="47" t="n">
        <v>37.3987</v>
      </c>
      <c r="W58" s="47" t="n">
        <v>36.3747</v>
      </c>
      <c r="X58" s="47" t="n">
        <v>398.531</v>
      </c>
      <c r="Y58" s="47" t="n">
        <v>3.984</v>
      </c>
      <c r="Z58" s="47" t="n">
        <f aca="false">X58/3600</f>
        <v>0.110703055555556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627.3016</v>
      </c>
      <c r="E59" s="49" t="n">
        <f aca="false">N59</f>
        <v>43.3036</v>
      </c>
      <c r="F59" s="49" t="n">
        <f aca="false">L59</f>
        <v>13627.3016</v>
      </c>
      <c r="G59" s="49" t="n">
        <f aca="false">O59</f>
        <v>44.2308</v>
      </c>
      <c r="H59" s="49" t="n">
        <f aca="false">T59</f>
        <v>13640.9592</v>
      </c>
      <c r="I59" s="49" t="n">
        <f aca="false">V59</f>
        <v>43.3055</v>
      </c>
      <c r="J59" s="49" t="n">
        <f aca="false">T59</f>
        <v>13640.9592</v>
      </c>
      <c r="K59" s="49" t="n">
        <f aca="false">W59</f>
        <v>44.2301</v>
      </c>
      <c r="L59" s="48" t="n">
        <v>13627.3016</v>
      </c>
      <c r="M59" s="48" t="n">
        <v>41.1991</v>
      </c>
      <c r="N59" s="48" t="n">
        <v>43.3036</v>
      </c>
      <c r="O59" s="48" t="n">
        <v>44.2308</v>
      </c>
      <c r="P59" s="48" t="n">
        <v>933.921</v>
      </c>
      <c r="Q59" s="48" t="n">
        <v>10.5</v>
      </c>
      <c r="R59" s="48" t="n">
        <f aca="false">P59/3600</f>
        <v>0.2594225</v>
      </c>
      <c r="S59" s="50"/>
      <c r="T59" s="48" t="n">
        <v>13640.9592</v>
      </c>
      <c r="U59" s="48" t="n">
        <v>41.1976</v>
      </c>
      <c r="V59" s="48" t="n">
        <v>43.3055</v>
      </c>
      <c r="W59" s="48" t="n">
        <v>44.2301</v>
      </c>
      <c r="X59" s="48" t="n">
        <v>893.553</v>
      </c>
      <c r="Y59" s="48" t="n">
        <v>9.734</v>
      </c>
      <c r="Z59" s="48" t="n">
        <f aca="false">X59/3600</f>
        <v>0.248209166666667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624.128</v>
      </c>
      <c r="E60" s="40" t="n">
        <f aca="false">N60</f>
        <v>40.7253</v>
      </c>
      <c r="F60" s="40" t="n">
        <f aca="false">L60</f>
        <v>8624.128</v>
      </c>
      <c r="G60" s="40" t="n">
        <f aca="false">O60</f>
        <v>41.7365</v>
      </c>
      <c r="H60" s="40" t="n">
        <f aca="false">T60</f>
        <v>8636.1992</v>
      </c>
      <c r="I60" s="40" t="n">
        <f aca="false">V60</f>
        <v>40.7276</v>
      </c>
      <c r="J60" s="40" t="n">
        <f aca="false">T60</f>
        <v>8636.1992</v>
      </c>
      <c r="K60" s="40" t="n">
        <f aca="false">W60</f>
        <v>41.7358</v>
      </c>
      <c r="L60" s="41" t="n">
        <v>8624.128</v>
      </c>
      <c r="M60" s="41" t="n">
        <v>36.7727</v>
      </c>
      <c r="N60" s="41" t="n">
        <v>40.7253</v>
      </c>
      <c r="O60" s="41" t="n">
        <v>41.7365</v>
      </c>
      <c r="P60" s="41" t="n">
        <v>803.718</v>
      </c>
      <c r="Q60" s="41" t="n">
        <v>8.796</v>
      </c>
      <c r="R60" s="41" t="n">
        <f aca="false">P60/3600</f>
        <v>0.223255</v>
      </c>
      <c r="S60" s="42"/>
      <c r="T60" s="41" t="n">
        <v>8636.1992</v>
      </c>
      <c r="U60" s="41" t="n">
        <v>36.7721</v>
      </c>
      <c r="V60" s="41" t="n">
        <v>40.7276</v>
      </c>
      <c r="W60" s="41" t="n">
        <v>41.7358</v>
      </c>
      <c r="X60" s="41" t="n">
        <v>765.109</v>
      </c>
      <c r="Y60" s="41" t="n">
        <v>8.781</v>
      </c>
      <c r="Z60" s="41" t="n">
        <f aca="false">X60/3600</f>
        <v>0.212530277777778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263.9024</v>
      </c>
      <c r="E61" s="40" t="n">
        <f aca="false">N61</f>
        <v>38.9335</v>
      </c>
      <c r="F61" s="40" t="n">
        <f aca="false">L61</f>
        <v>5263.9024</v>
      </c>
      <c r="G61" s="40" t="n">
        <f aca="false">O61</f>
        <v>39.7843</v>
      </c>
      <c r="H61" s="40" t="n">
        <f aca="false">T61</f>
        <v>5275.4</v>
      </c>
      <c r="I61" s="40" t="n">
        <f aca="false">V61</f>
        <v>38.9366</v>
      </c>
      <c r="J61" s="40" t="n">
        <f aca="false">T61</f>
        <v>5275.4</v>
      </c>
      <c r="K61" s="40" t="n">
        <f aca="false">W61</f>
        <v>39.7861</v>
      </c>
      <c r="L61" s="41" t="n">
        <v>5263.9024</v>
      </c>
      <c r="M61" s="41" t="n">
        <v>33.0087</v>
      </c>
      <c r="N61" s="41" t="n">
        <v>38.9335</v>
      </c>
      <c r="O61" s="41" t="n">
        <v>39.7843</v>
      </c>
      <c r="P61" s="41" t="n">
        <v>678.89</v>
      </c>
      <c r="Q61" s="41" t="n">
        <v>7.546</v>
      </c>
      <c r="R61" s="41" t="n">
        <f aca="false">P61/3600</f>
        <v>0.188580555555556</v>
      </c>
      <c r="S61" s="42"/>
      <c r="T61" s="41" t="n">
        <v>5275.4</v>
      </c>
      <c r="U61" s="41" t="n">
        <v>33.0083</v>
      </c>
      <c r="V61" s="41" t="n">
        <v>38.9366</v>
      </c>
      <c r="W61" s="41" t="n">
        <v>39.7861</v>
      </c>
      <c r="X61" s="41" t="n">
        <v>645.529</v>
      </c>
      <c r="Y61" s="41" t="n">
        <v>7.222</v>
      </c>
      <c r="Z61" s="41" t="n">
        <f aca="false">X61/3600</f>
        <v>0.179313611111111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99.6672</v>
      </c>
      <c r="E62" s="46" t="n">
        <f aca="false">N62</f>
        <v>37.4289</v>
      </c>
      <c r="F62" s="46" t="n">
        <f aca="false">L62</f>
        <v>3099.6672</v>
      </c>
      <c r="G62" s="46" t="n">
        <f aca="false">O62</f>
        <v>37.965</v>
      </c>
      <c r="H62" s="46" t="n">
        <f aca="false">T62</f>
        <v>3104.0152</v>
      </c>
      <c r="I62" s="46" t="n">
        <f aca="false">V62</f>
        <v>37.4374</v>
      </c>
      <c r="J62" s="46" t="n">
        <f aca="false">T62</f>
        <v>3104.0152</v>
      </c>
      <c r="K62" s="46" t="n">
        <f aca="false">W62</f>
        <v>37.9709</v>
      </c>
      <c r="L62" s="47" t="n">
        <v>3099.6672</v>
      </c>
      <c r="M62" s="47" t="n">
        <v>29.5543</v>
      </c>
      <c r="N62" s="47" t="n">
        <v>37.4289</v>
      </c>
      <c r="O62" s="47" t="n">
        <v>37.965</v>
      </c>
      <c r="P62" s="47" t="n">
        <v>592.062</v>
      </c>
      <c r="Q62" s="47" t="n">
        <v>6.625</v>
      </c>
      <c r="R62" s="47" t="n">
        <f aca="false">P62/3600</f>
        <v>0.164461666666667</v>
      </c>
      <c r="S62" s="45"/>
      <c r="T62" s="47" t="n">
        <v>3104.0152</v>
      </c>
      <c r="U62" s="47" t="n">
        <v>29.5522</v>
      </c>
      <c r="V62" s="47" t="n">
        <v>37.4374</v>
      </c>
      <c r="W62" s="47" t="n">
        <v>37.9709</v>
      </c>
      <c r="X62" s="47" t="n">
        <v>564.843</v>
      </c>
      <c r="Y62" s="47" t="n">
        <v>6.343</v>
      </c>
      <c r="Z62" s="47" t="n">
        <f aca="false">X62/3600</f>
        <v>0.156900833333333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1937.6808</v>
      </c>
      <c r="E63" s="51" t="n">
        <f aca="false">N63</f>
        <v>42.1266</v>
      </c>
      <c r="F63" s="51" t="n">
        <f aca="false">L63</f>
        <v>11937.6808</v>
      </c>
      <c r="G63" s="51" t="n">
        <f aca="false">O63</f>
        <v>42.781</v>
      </c>
      <c r="H63" s="51" t="n">
        <f aca="false">T63</f>
        <v>11950.776</v>
      </c>
      <c r="I63" s="51" t="n">
        <f aca="false">V63</f>
        <v>42.127</v>
      </c>
      <c r="J63" s="51" t="n">
        <f aca="false">T63</f>
        <v>11950.776</v>
      </c>
      <c r="K63" s="51" t="n">
        <f aca="false">W63</f>
        <v>42.7807</v>
      </c>
      <c r="L63" s="48" t="n">
        <v>11937.6808</v>
      </c>
      <c r="M63" s="48" t="n">
        <v>41.0025</v>
      </c>
      <c r="N63" s="48" t="n">
        <v>42.1266</v>
      </c>
      <c r="O63" s="48" t="n">
        <v>42.781</v>
      </c>
      <c r="P63" s="48" t="n">
        <v>821.453</v>
      </c>
      <c r="Q63" s="48" t="n">
        <v>9.203</v>
      </c>
      <c r="R63" s="48" t="n">
        <f aca="false">P63/3600</f>
        <v>0.228181388888889</v>
      </c>
      <c r="S63" s="50"/>
      <c r="T63" s="48" t="n">
        <v>11950.776</v>
      </c>
      <c r="U63" s="48" t="n">
        <v>41.0008</v>
      </c>
      <c r="V63" s="48" t="n">
        <v>42.127</v>
      </c>
      <c r="W63" s="48" t="n">
        <v>42.7807</v>
      </c>
      <c r="X63" s="48" t="n">
        <v>774.728</v>
      </c>
      <c r="Y63" s="48" t="n">
        <v>8.751</v>
      </c>
      <c r="Z63" s="48" t="n">
        <f aca="false">X63/3600</f>
        <v>0.215202222222222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288.6216</v>
      </c>
      <c r="E64" s="52" t="n">
        <f aca="false">N64</f>
        <v>39.01</v>
      </c>
      <c r="F64" s="52" t="n">
        <f aca="false">L64</f>
        <v>7288.6216</v>
      </c>
      <c r="G64" s="52" t="n">
        <f aca="false">O64</f>
        <v>39.4977</v>
      </c>
      <c r="H64" s="52" t="n">
        <f aca="false">T64</f>
        <v>7296.78</v>
      </c>
      <c r="I64" s="52" t="n">
        <f aca="false">V64</f>
        <v>39.0068</v>
      </c>
      <c r="J64" s="52" t="n">
        <f aca="false">T64</f>
        <v>7296.78</v>
      </c>
      <c r="K64" s="52" t="n">
        <f aca="false">W64</f>
        <v>39.4997</v>
      </c>
      <c r="L64" s="41" t="n">
        <v>7288.6216</v>
      </c>
      <c r="M64" s="41" t="n">
        <v>36.6543</v>
      </c>
      <c r="N64" s="41" t="n">
        <v>39.01</v>
      </c>
      <c r="O64" s="41" t="n">
        <v>39.4977</v>
      </c>
      <c r="P64" s="41" t="n">
        <v>730.937</v>
      </c>
      <c r="Q64" s="41" t="n">
        <v>8.031</v>
      </c>
      <c r="R64" s="41" t="n">
        <f aca="false">P64/3600</f>
        <v>0.203038055555556</v>
      </c>
      <c r="S64" s="42"/>
      <c r="T64" s="41" t="n">
        <v>7296.78</v>
      </c>
      <c r="U64" s="41" t="n">
        <v>36.651</v>
      </c>
      <c r="V64" s="41" t="n">
        <v>39.0068</v>
      </c>
      <c r="W64" s="41" t="n">
        <v>39.4997</v>
      </c>
      <c r="X64" s="41" t="n">
        <v>667.088</v>
      </c>
      <c r="Y64" s="41" t="n">
        <v>7.363</v>
      </c>
      <c r="Z64" s="41" t="n">
        <f aca="false">X64/3600</f>
        <v>0.185302222222222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92.1424</v>
      </c>
      <c r="E65" s="52" t="n">
        <f aca="false">N65</f>
        <v>36.5724</v>
      </c>
      <c r="F65" s="52" t="n">
        <f aca="false">L65</f>
        <v>4092.1424</v>
      </c>
      <c r="G65" s="52" t="n">
        <f aca="false">O65</f>
        <v>37.0214</v>
      </c>
      <c r="H65" s="52" t="n">
        <f aca="false">T65</f>
        <v>4098.7376</v>
      </c>
      <c r="I65" s="52" t="n">
        <f aca="false">V65</f>
        <v>36.5682</v>
      </c>
      <c r="J65" s="52" t="n">
        <f aca="false">T65</f>
        <v>4098.7376</v>
      </c>
      <c r="K65" s="52" t="n">
        <f aca="false">W65</f>
        <v>37.0159</v>
      </c>
      <c r="L65" s="41" t="n">
        <v>4092.1424</v>
      </c>
      <c r="M65" s="41" t="n">
        <v>32.7114</v>
      </c>
      <c r="N65" s="41" t="n">
        <v>36.5724</v>
      </c>
      <c r="O65" s="41" t="n">
        <v>37.0214</v>
      </c>
      <c r="P65" s="41" t="n">
        <v>601.875</v>
      </c>
      <c r="Q65" s="41" t="n">
        <v>7</v>
      </c>
      <c r="R65" s="41" t="n">
        <f aca="false">P65/3600</f>
        <v>0.1671875</v>
      </c>
      <c r="S65" s="42"/>
      <c r="T65" s="41" t="n">
        <v>4098.7376</v>
      </c>
      <c r="U65" s="41" t="n">
        <v>32.7076</v>
      </c>
      <c r="V65" s="41" t="n">
        <v>36.5682</v>
      </c>
      <c r="W65" s="41" t="n">
        <v>37.0159</v>
      </c>
      <c r="X65" s="41" t="n">
        <v>547.716</v>
      </c>
      <c r="Y65" s="41" t="n">
        <v>6.349</v>
      </c>
      <c r="Z65" s="41" t="n">
        <f aca="false">X65/3600</f>
        <v>0.152143333333333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85.2144</v>
      </c>
      <c r="E66" s="53" t="n">
        <f aca="false">N66</f>
        <v>34.3781</v>
      </c>
      <c r="F66" s="53" t="n">
        <f aca="false">L66</f>
        <v>2085.2144</v>
      </c>
      <c r="G66" s="53" t="n">
        <f aca="false">O66</f>
        <v>34.8114</v>
      </c>
      <c r="H66" s="53" t="n">
        <f aca="false">T66</f>
        <v>2088.4872</v>
      </c>
      <c r="I66" s="53" t="n">
        <f aca="false">V66</f>
        <v>34.381</v>
      </c>
      <c r="J66" s="53" t="n">
        <f aca="false">T66</f>
        <v>2088.4872</v>
      </c>
      <c r="K66" s="53" t="n">
        <f aca="false">W66</f>
        <v>34.8121</v>
      </c>
      <c r="L66" s="47" t="n">
        <v>2085.2144</v>
      </c>
      <c r="M66" s="47" t="n">
        <v>29.2457</v>
      </c>
      <c r="N66" s="47" t="n">
        <v>34.3781</v>
      </c>
      <c r="O66" s="47" t="n">
        <v>34.8114</v>
      </c>
      <c r="P66" s="47" t="n">
        <v>526.89</v>
      </c>
      <c r="Q66" s="47" t="n">
        <v>5.546</v>
      </c>
      <c r="R66" s="47" t="n">
        <f aca="false">P66/3600</f>
        <v>0.146358333333333</v>
      </c>
      <c r="S66" s="45"/>
      <c r="T66" s="47" t="n">
        <v>2088.4872</v>
      </c>
      <c r="U66" s="47" t="n">
        <v>29.2419</v>
      </c>
      <c r="V66" s="47" t="n">
        <v>34.381</v>
      </c>
      <c r="W66" s="47" t="n">
        <v>34.8121</v>
      </c>
      <c r="X66" s="47" t="n">
        <v>487.64</v>
      </c>
      <c r="Y66" s="47" t="n">
        <v>5.156</v>
      </c>
      <c r="Z66" s="47" t="n">
        <f aca="false">X66/3600</f>
        <v>0.135455555555556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708.8696</v>
      </c>
      <c r="E67" s="49" t="n">
        <f aca="false">N67</f>
        <v>42.8721</v>
      </c>
      <c r="F67" s="49" t="n">
        <f aca="false">L67</f>
        <v>4708.8696</v>
      </c>
      <c r="G67" s="49" t="n">
        <f aca="false">O67</f>
        <v>43.8122</v>
      </c>
      <c r="H67" s="49" t="n">
        <f aca="false">T67</f>
        <v>4710.4568</v>
      </c>
      <c r="I67" s="49" t="n">
        <f aca="false">V67</f>
        <v>42.8643</v>
      </c>
      <c r="J67" s="49" t="n">
        <f aca="false">T67</f>
        <v>4710.4568</v>
      </c>
      <c r="K67" s="49" t="n">
        <f aca="false">W67</f>
        <v>43.8125</v>
      </c>
      <c r="L67" s="48" t="n">
        <v>4708.8696</v>
      </c>
      <c r="M67" s="48" t="n">
        <v>42.4117</v>
      </c>
      <c r="N67" s="48" t="n">
        <v>42.8721</v>
      </c>
      <c r="O67" s="48" t="n">
        <v>43.8122</v>
      </c>
      <c r="P67" s="48" t="n">
        <v>413.875</v>
      </c>
      <c r="Q67" s="48" t="n">
        <v>4.218</v>
      </c>
      <c r="R67" s="48" t="n">
        <f aca="false">P67/3600</f>
        <v>0.114965277777778</v>
      </c>
      <c r="S67" s="50"/>
      <c r="T67" s="48" t="n">
        <v>4710.4568</v>
      </c>
      <c r="U67" s="48" t="n">
        <v>42.4121</v>
      </c>
      <c r="V67" s="48" t="n">
        <v>42.8643</v>
      </c>
      <c r="W67" s="48" t="n">
        <v>43.8125</v>
      </c>
      <c r="X67" s="48" t="n">
        <v>382.309</v>
      </c>
      <c r="Y67" s="48" t="n">
        <v>3.884</v>
      </c>
      <c r="Z67" s="48" t="n">
        <f aca="false">X67/3600</f>
        <v>0.106196944444444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822.8184</v>
      </c>
      <c r="E68" s="40" t="n">
        <f aca="false">N68</f>
        <v>39.6854</v>
      </c>
      <c r="F68" s="40" t="n">
        <f aca="false">L68</f>
        <v>2822.8184</v>
      </c>
      <c r="G68" s="40" t="n">
        <f aca="false">O68</f>
        <v>40.9388</v>
      </c>
      <c r="H68" s="40" t="n">
        <f aca="false">T68</f>
        <v>2824.7264</v>
      </c>
      <c r="I68" s="40" t="n">
        <f aca="false">V68</f>
        <v>39.6873</v>
      </c>
      <c r="J68" s="40" t="n">
        <f aca="false">T68</f>
        <v>2824.7264</v>
      </c>
      <c r="K68" s="40" t="n">
        <f aca="false">W68</f>
        <v>40.9314</v>
      </c>
      <c r="L68" s="41" t="n">
        <v>2822.8184</v>
      </c>
      <c r="M68" s="41" t="n">
        <v>38.3048</v>
      </c>
      <c r="N68" s="41" t="n">
        <v>39.6854</v>
      </c>
      <c r="O68" s="41" t="n">
        <v>40.9388</v>
      </c>
      <c r="P68" s="41" t="n">
        <v>361.984</v>
      </c>
      <c r="Q68" s="41" t="n">
        <v>3.75</v>
      </c>
      <c r="R68" s="41" t="n">
        <f aca="false">P68/3600</f>
        <v>0.100551111111111</v>
      </c>
      <c r="S68" s="42"/>
      <c r="T68" s="41" t="n">
        <v>2824.7264</v>
      </c>
      <c r="U68" s="41" t="n">
        <v>38.3058</v>
      </c>
      <c r="V68" s="41" t="n">
        <v>39.6873</v>
      </c>
      <c r="W68" s="41" t="n">
        <v>40.9314</v>
      </c>
      <c r="X68" s="41" t="n">
        <v>337.156</v>
      </c>
      <c r="Y68" s="41" t="n">
        <v>3.484</v>
      </c>
      <c r="Z68" s="41" t="n">
        <f aca="false">X68/3600</f>
        <v>0.0936544444444444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509.8096</v>
      </c>
      <c r="E69" s="40" t="n">
        <f aca="false">N69</f>
        <v>37.3243</v>
      </c>
      <c r="F69" s="40" t="n">
        <f aca="false">L69</f>
        <v>1509.8096</v>
      </c>
      <c r="G69" s="40" t="n">
        <f aca="false">O69</f>
        <v>38.493</v>
      </c>
      <c r="H69" s="40" t="n">
        <f aca="false">T69</f>
        <v>1511.3712</v>
      </c>
      <c r="I69" s="40" t="n">
        <f aca="false">V69</f>
        <v>37.3302</v>
      </c>
      <c r="J69" s="40" t="n">
        <f aca="false">T69</f>
        <v>1511.3712</v>
      </c>
      <c r="K69" s="40" t="n">
        <f aca="false">W69</f>
        <v>38.497</v>
      </c>
      <c r="L69" s="41" t="n">
        <v>1509.8096</v>
      </c>
      <c r="M69" s="41" t="n">
        <v>34.4517</v>
      </c>
      <c r="N69" s="41" t="n">
        <v>37.3243</v>
      </c>
      <c r="O69" s="41" t="n">
        <v>38.493</v>
      </c>
      <c r="P69" s="41" t="n">
        <v>306.328</v>
      </c>
      <c r="Q69" s="41" t="n">
        <v>3.25</v>
      </c>
      <c r="R69" s="41" t="n">
        <f aca="false">P69/3600</f>
        <v>0.0850911111111111</v>
      </c>
      <c r="S69" s="42"/>
      <c r="T69" s="41" t="n">
        <v>1511.3712</v>
      </c>
      <c r="U69" s="41" t="n">
        <v>34.4529</v>
      </c>
      <c r="V69" s="41" t="n">
        <v>37.3302</v>
      </c>
      <c r="W69" s="41" t="n">
        <v>38.497</v>
      </c>
      <c r="X69" s="41" t="n">
        <v>290.921</v>
      </c>
      <c r="Y69" s="41" t="n">
        <v>3.093</v>
      </c>
      <c r="Z69" s="41" t="n">
        <f aca="false">X69/3600</f>
        <v>0.0808113888888889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45.7432</v>
      </c>
      <c r="E70" s="54" t="n">
        <f aca="false">N70</f>
        <v>35.1002</v>
      </c>
      <c r="F70" s="54" t="n">
        <f aca="false">L70</f>
        <v>745.7432</v>
      </c>
      <c r="G70" s="54" t="n">
        <f aca="false">O70</f>
        <v>36.0144</v>
      </c>
      <c r="H70" s="54" t="n">
        <f aca="false">T70</f>
        <v>746.612</v>
      </c>
      <c r="I70" s="54" t="n">
        <f aca="false">V70</f>
        <v>35.1028</v>
      </c>
      <c r="J70" s="54" t="n">
        <f aca="false">T70</f>
        <v>746.612</v>
      </c>
      <c r="K70" s="54" t="n">
        <f aca="false">W70</f>
        <v>36.0161</v>
      </c>
      <c r="L70" s="47" t="n">
        <v>745.7432</v>
      </c>
      <c r="M70" s="47" t="n">
        <v>31.2598</v>
      </c>
      <c r="N70" s="47" t="n">
        <v>35.1002</v>
      </c>
      <c r="O70" s="47" t="n">
        <v>36.0144</v>
      </c>
      <c r="P70" s="47" t="n">
        <v>272.093</v>
      </c>
      <c r="Q70" s="47" t="n">
        <v>2.671</v>
      </c>
      <c r="R70" s="47" t="n">
        <f aca="false">P70/3600</f>
        <v>0.0755813888888889</v>
      </c>
      <c r="S70" s="45"/>
      <c r="T70" s="47" t="n">
        <v>746.612</v>
      </c>
      <c r="U70" s="47" t="n">
        <v>31.2591</v>
      </c>
      <c r="V70" s="47" t="n">
        <v>35.1028</v>
      </c>
      <c r="W70" s="47" t="n">
        <v>36.0161</v>
      </c>
      <c r="X70" s="47" t="n">
        <v>256.994</v>
      </c>
      <c r="Y70" s="47" t="n">
        <v>2.558</v>
      </c>
      <c r="Z70" s="47" t="n">
        <f aca="false">X70/3600</f>
        <v>0.0713872222222222</v>
      </c>
      <c r="AA70" s="45"/>
      <c r="AB70" s="45"/>
      <c r="AC70" s="45"/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2627.9264</v>
      </c>
      <c r="E71" s="51" t="n">
        <f aca="false">N71</f>
        <v>47.3563</v>
      </c>
      <c r="F71" s="51" t="n">
        <f aca="false">L71</f>
        <v>22627.9264</v>
      </c>
      <c r="G71" s="51" t="n">
        <f aca="false">O71</f>
        <v>48.1659</v>
      </c>
      <c r="H71" s="51" t="n">
        <f aca="false">T71</f>
        <v>22646.6752</v>
      </c>
      <c r="I71" s="51" t="n">
        <f aca="false">V71</f>
        <v>47.3563</v>
      </c>
      <c r="J71" s="51" t="n">
        <f aca="false">T71</f>
        <v>22646.6752</v>
      </c>
      <c r="K71" s="51" t="n">
        <f aca="false">W71</f>
        <v>48.1651</v>
      </c>
      <c r="L71" s="48" t="n">
        <v>22627.9264</v>
      </c>
      <c r="M71" s="48" t="n">
        <v>44.6093</v>
      </c>
      <c r="N71" s="48" t="n">
        <v>47.3563</v>
      </c>
      <c r="O71" s="48" t="n">
        <v>48.1659</v>
      </c>
      <c r="P71" s="48" t="n">
        <v>5044.625</v>
      </c>
      <c r="Q71" s="48" t="n">
        <v>49.453</v>
      </c>
      <c r="R71" s="48" t="n">
        <f aca="false">P71/3600</f>
        <v>1.40128472222222</v>
      </c>
      <c r="S71" s="50"/>
      <c r="T71" s="48" t="n">
        <v>22646.6752</v>
      </c>
      <c r="U71" s="48" t="n">
        <v>44.6106</v>
      </c>
      <c r="V71" s="48" t="n">
        <v>47.3563</v>
      </c>
      <c r="W71" s="48" t="n">
        <v>48.1651</v>
      </c>
      <c r="X71" s="48" t="n">
        <v>4792.905</v>
      </c>
      <c r="Y71" s="48" t="n">
        <v>47.486</v>
      </c>
      <c r="Z71" s="48" t="n">
        <f aca="false">X71/3600</f>
        <v>1.3313625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3287.2528</v>
      </c>
      <c r="E72" s="52" t="n">
        <f aca="false">N72</f>
        <v>45.8999</v>
      </c>
      <c r="F72" s="52" t="n">
        <f aca="false">L72</f>
        <v>13287.2528</v>
      </c>
      <c r="G72" s="52" t="n">
        <f aca="false">O72</f>
        <v>46.5368</v>
      </c>
      <c r="H72" s="52" t="n">
        <f aca="false">T72</f>
        <v>13301.3048</v>
      </c>
      <c r="I72" s="52" t="n">
        <f aca="false">V72</f>
        <v>45.8989</v>
      </c>
      <c r="J72" s="52" t="n">
        <f aca="false">T72</f>
        <v>13301.3048</v>
      </c>
      <c r="K72" s="52" t="n">
        <f aca="false">W72</f>
        <v>46.5388</v>
      </c>
      <c r="L72" s="41" t="n">
        <v>13287.2528</v>
      </c>
      <c r="M72" s="41" t="n">
        <v>42.1691</v>
      </c>
      <c r="N72" s="41" t="n">
        <v>45.8999</v>
      </c>
      <c r="O72" s="41" t="n">
        <v>46.5368</v>
      </c>
      <c r="P72" s="41" t="n">
        <v>4476.375</v>
      </c>
      <c r="Q72" s="41" t="n">
        <v>44.421</v>
      </c>
      <c r="R72" s="41" t="n">
        <f aca="false">P72/3600</f>
        <v>1.2434375</v>
      </c>
      <c r="S72" s="42"/>
      <c r="T72" s="41" t="n">
        <v>13301.3048</v>
      </c>
      <c r="U72" s="41" t="n">
        <v>42.1712</v>
      </c>
      <c r="V72" s="41" t="n">
        <v>45.8989</v>
      </c>
      <c r="W72" s="41" t="n">
        <v>46.5388</v>
      </c>
      <c r="X72" s="41" t="n">
        <v>4262.187</v>
      </c>
      <c r="Y72" s="41" t="n">
        <v>42.156</v>
      </c>
      <c r="Z72" s="41" t="n">
        <f aca="false">X72/3600</f>
        <v>1.18394083333333</v>
      </c>
      <c r="AA72" s="42"/>
      <c r="AB72" s="42"/>
      <c r="AC72" s="42"/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959.9464</v>
      </c>
      <c r="E73" s="52" t="n">
        <f aca="false">N73</f>
        <v>44.3137</v>
      </c>
      <c r="F73" s="52" t="n">
        <f aca="false">L73</f>
        <v>7959.9464</v>
      </c>
      <c r="G73" s="52" t="n">
        <f aca="false">O73</f>
        <v>44.7066</v>
      </c>
      <c r="H73" s="52" t="n">
        <f aca="false">T73</f>
        <v>7973.1688</v>
      </c>
      <c r="I73" s="52" t="n">
        <f aca="false">V73</f>
        <v>44.3106</v>
      </c>
      <c r="J73" s="52" t="n">
        <f aca="false">T73</f>
        <v>7973.1688</v>
      </c>
      <c r="K73" s="52" t="n">
        <f aca="false">W73</f>
        <v>44.7078</v>
      </c>
      <c r="L73" s="41" t="n">
        <v>7959.9464</v>
      </c>
      <c r="M73" s="41" t="n">
        <v>39.5381</v>
      </c>
      <c r="N73" s="41" t="n">
        <v>44.3137</v>
      </c>
      <c r="O73" s="41" t="n">
        <v>44.7066</v>
      </c>
      <c r="P73" s="41" t="n">
        <v>4102.881</v>
      </c>
      <c r="Q73" s="41" t="n">
        <v>40.14</v>
      </c>
      <c r="R73" s="41" t="n">
        <f aca="false">P73/3600</f>
        <v>1.13968916666667</v>
      </c>
      <c r="S73" s="42"/>
      <c r="T73" s="41" t="n">
        <v>7973.1688</v>
      </c>
      <c r="U73" s="41" t="n">
        <v>39.5416</v>
      </c>
      <c r="V73" s="41" t="n">
        <v>44.3106</v>
      </c>
      <c r="W73" s="41" t="n">
        <v>44.7078</v>
      </c>
      <c r="X73" s="41" t="n">
        <v>3877.89</v>
      </c>
      <c r="Y73" s="41" t="n">
        <v>38.765</v>
      </c>
      <c r="Z73" s="41" t="n">
        <f aca="false">X73/3600</f>
        <v>1.07719166666667</v>
      </c>
      <c r="AA73" s="42"/>
      <c r="AB73" s="42"/>
      <c r="AC73" s="42"/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773.7096</v>
      </c>
      <c r="E74" s="53" t="n">
        <f aca="false">N74</f>
        <v>42.6727</v>
      </c>
      <c r="F74" s="53" t="n">
        <f aca="false">L74</f>
        <v>4773.7096</v>
      </c>
      <c r="G74" s="53" t="n">
        <f aca="false">O74</f>
        <v>42.8171</v>
      </c>
      <c r="H74" s="53" t="n">
        <f aca="false">T74</f>
        <v>4782.0368</v>
      </c>
      <c r="I74" s="53" t="n">
        <f aca="false">V74</f>
        <v>42.673</v>
      </c>
      <c r="J74" s="53" t="n">
        <f aca="false">T74</f>
        <v>4782.0368</v>
      </c>
      <c r="K74" s="53" t="n">
        <f aca="false">W74</f>
        <v>42.812</v>
      </c>
      <c r="L74" s="47" t="n">
        <v>4773.7096</v>
      </c>
      <c r="M74" s="47" t="n">
        <v>36.7103</v>
      </c>
      <c r="N74" s="47" t="n">
        <v>42.6727</v>
      </c>
      <c r="O74" s="47" t="n">
        <v>42.8171</v>
      </c>
      <c r="P74" s="47" t="n">
        <v>3952.538</v>
      </c>
      <c r="Q74" s="47" t="n">
        <v>36.515</v>
      </c>
      <c r="R74" s="47" t="n">
        <f aca="false">P74/3600</f>
        <v>1.09792722222222</v>
      </c>
      <c r="S74" s="45"/>
      <c r="T74" s="47" t="n">
        <v>4782.0368</v>
      </c>
      <c r="U74" s="47" t="n">
        <v>36.7133</v>
      </c>
      <c r="V74" s="47" t="n">
        <v>42.673</v>
      </c>
      <c r="W74" s="47" t="n">
        <v>42.812</v>
      </c>
      <c r="X74" s="47" t="n">
        <v>3773.599</v>
      </c>
      <c r="Y74" s="47" t="n">
        <v>35.412</v>
      </c>
      <c r="Z74" s="47" t="n">
        <f aca="false">X74/3600</f>
        <v>1.04822194444444</v>
      </c>
      <c r="AA74" s="45"/>
      <c r="AB74" s="45"/>
      <c r="AC74" s="45"/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3385.9368</v>
      </c>
      <c r="E75" s="49" t="n">
        <f aca="false">N75</f>
        <v>48.6353</v>
      </c>
      <c r="F75" s="49" t="n">
        <f aca="false">L75</f>
        <v>23385.9368</v>
      </c>
      <c r="G75" s="49" t="n">
        <f aca="false">O75</f>
        <v>48.3815</v>
      </c>
      <c r="H75" s="49" t="n">
        <f aca="false">T75</f>
        <v>23365.412</v>
      </c>
      <c r="I75" s="49" t="n">
        <f aca="false">V75</f>
        <v>48.6356</v>
      </c>
      <c r="J75" s="49" t="n">
        <f aca="false">T75</f>
        <v>23365.412</v>
      </c>
      <c r="K75" s="49" t="n">
        <f aca="false">W75</f>
        <v>48.3809</v>
      </c>
      <c r="L75" s="48" t="n">
        <v>23385.9368</v>
      </c>
      <c r="M75" s="48" t="n">
        <v>44.6189</v>
      </c>
      <c r="N75" s="48" t="n">
        <v>48.6353</v>
      </c>
      <c r="O75" s="48" t="n">
        <v>48.3815</v>
      </c>
      <c r="P75" s="48" t="n">
        <v>4969.437</v>
      </c>
      <c r="Q75" s="48" t="n">
        <v>47.296</v>
      </c>
      <c r="R75" s="48" t="n">
        <f aca="false">P75/3600</f>
        <v>1.38039916666667</v>
      </c>
      <c r="S75" s="50"/>
      <c r="T75" s="48" t="n">
        <v>23365.412</v>
      </c>
      <c r="U75" s="48" t="n">
        <v>44.6187</v>
      </c>
      <c r="V75" s="48" t="n">
        <v>48.6356</v>
      </c>
      <c r="W75" s="48" t="n">
        <v>48.3809</v>
      </c>
      <c r="X75" s="48" t="n">
        <v>4715.42</v>
      </c>
      <c r="Y75" s="48" t="n">
        <v>45.754</v>
      </c>
      <c r="Z75" s="48" t="n">
        <f aca="false">X75/3600</f>
        <v>1.30983888888889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4315.7952</v>
      </c>
      <c r="E76" s="40" t="n">
        <f aca="false">N76</f>
        <v>47.1732</v>
      </c>
      <c r="F76" s="40" t="n">
        <f aca="false">L76</f>
        <v>14315.7952</v>
      </c>
      <c r="G76" s="40" t="n">
        <f aca="false">O76</f>
        <v>46.4377</v>
      </c>
      <c r="H76" s="40" t="n">
        <f aca="false">T76</f>
        <v>14311.4976</v>
      </c>
      <c r="I76" s="40" t="n">
        <f aca="false">V76</f>
        <v>47.1731</v>
      </c>
      <c r="J76" s="40" t="n">
        <f aca="false">T76</f>
        <v>14311.4976</v>
      </c>
      <c r="K76" s="40" t="n">
        <f aca="false">W76</f>
        <v>46.4353</v>
      </c>
      <c r="L76" s="41" t="n">
        <v>14315.7952</v>
      </c>
      <c r="M76" s="41" t="n">
        <v>42.1679</v>
      </c>
      <c r="N76" s="41" t="n">
        <v>47.1732</v>
      </c>
      <c r="O76" s="41" t="n">
        <v>46.4377</v>
      </c>
      <c r="P76" s="41" t="n">
        <v>4465.437</v>
      </c>
      <c r="Q76" s="41" t="n">
        <v>43.14</v>
      </c>
      <c r="R76" s="41" t="n">
        <f aca="false">P76/3600</f>
        <v>1.24039916666667</v>
      </c>
      <c r="S76" s="42"/>
      <c r="T76" s="41" t="n">
        <v>14311.4976</v>
      </c>
      <c r="U76" s="41" t="n">
        <v>42.1703</v>
      </c>
      <c r="V76" s="41" t="n">
        <v>47.1731</v>
      </c>
      <c r="W76" s="41" t="n">
        <v>46.4353</v>
      </c>
      <c r="X76" s="41" t="n">
        <v>4252.583</v>
      </c>
      <c r="Y76" s="41" t="n">
        <v>41.464</v>
      </c>
      <c r="Z76" s="41" t="n">
        <f aca="false">X76/3600</f>
        <v>1.18127305555556</v>
      </c>
      <c r="AA76" s="42"/>
      <c r="AB76" s="42"/>
      <c r="AC76" s="42"/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917.648</v>
      </c>
      <c r="E77" s="40" t="n">
        <f aca="false">N77</f>
        <v>45.8379</v>
      </c>
      <c r="F77" s="40" t="n">
        <f aca="false">L77</f>
        <v>8917.648</v>
      </c>
      <c r="G77" s="40" t="n">
        <f aca="false">O77</f>
        <v>44.4121</v>
      </c>
      <c r="H77" s="40" t="n">
        <f aca="false">T77</f>
        <v>8921.4288</v>
      </c>
      <c r="I77" s="40" t="n">
        <f aca="false">V77</f>
        <v>45.8311</v>
      </c>
      <c r="J77" s="40" t="n">
        <f aca="false">T77</f>
        <v>8921.4288</v>
      </c>
      <c r="K77" s="40" t="n">
        <f aca="false">W77</f>
        <v>44.4114</v>
      </c>
      <c r="L77" s="41" t="n">
        <v>8917.648</v>
      </c>
      <c r="M77" s="41" t="n">
        <v>39.4453</v>
      </c>
      <c r="N77" s="41" t="n">
        <v>45.8379</v>
      </c>
      <c r="O77" s="41" t="n">
        <v>44.4121</v>
      </c>
      <c r="P77" s="41" t="n">
        <v>4118.39</v>
      </c>
      <c r="Q77" s="41" t="n">
        <v>39.156</v>
      </c>
      <c r="R77" s="41" t="n">
        <f aca="false">P77/3600</f>
        <v>1.14399722222222</v>
      </c>
      <c r="S77" s="42"/>
      <c r="T77" s="41" t="n">
        <v>8921.4288</v>
      </c>
      <c r="U77" s="41" t="n">
        <v>39.4491</v>
      </c>
      <c r="V77" s="41" t="n">
        <v>45.8311</v>
      </c>
      <c r="W77" s="41" t="n">
        <v>44.4114</v>
      </c>
      <c r="X77" s="41" t="n">
        <v>3917.588</v>
      </c>
      <c r="Y77" s="41" t="n">
        <v>38.079</v>
      </c>
      <c r="Z77" s="41" t="n">
        <f aca="false">X77/3600</f>
        <v>1.08821888888889</v>
      </c>
      <c r="AA77" s="42"/>
      <c r="AB77" s="42"/>
      <c r="AC77" s="42"/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5367.848</v>
      </c>
      <c r="E78" s="46" t="n">
        <f aca="false">N78</f>
        <v>44.4473</v>
      </c>
      <c r="F78" s="46" t="n">
        <f aca="false">L78</f>
        <v>5367.848</v>
      </c>
      <c r="G78" s="46" t="n">
        <f aca="false">O78</f>
        <v>42.4722</v>
      </c>
      <c r="H78" s="46" t="n">
        <f aca="false">T78</f>
        <v>5379.0456</v>
      </c>
      <c r="I78" s="46" t="n">
        <f aca="false">V78</f>
        <v>44.4492</v>
      </c>
      <c r="J78" s="46" t="n">
        <f aca="false">T78</f>
        <v>5379.0456</v>
      </c>
      <c r="K78" s="46" t="n">
        <f aca="false">W78</f>
        <v>42.4666</v>
      </c>
      <c r="L78" s="47" t="n">
        <v>5367.848</v>
      </c>
      <c r="M78" s="47" t="n">
        <v>36.3623</v>
      </c>
      <c r="N78" s="47" t="n">
        <v>44.4473</v>
      </c>
      <c r="O78" s="47" t="n">
        <v>42.4722</v>
      </c>
      <c r="P78" s="47" t="n">
        <v>3925.75</v>
      </c>
      <c r="Q78" s="47" t="n">
        <v>36.125</v>
      </c>
      <c r="R78" s="47" t="n">
        <f aca="false">P78/3600</f>
        <v>1.09048611111111</v>
      </c>
      <c r="S78" s="45"/>
      <c r="T78" s="47" t="n">
        <v>5379.0456</v>
      </c>
      <c r="U78" s="47" t="n">
        <v>36.3701</v>
      </c>
      <c r="V78" s="47" t="n">
        <v>44.4492</v>
      </c>
      <c r="W78" s="47" t="n">
        <v>42.4666</v>
      </c>
      <c r="X78" s="47" t="n">
        <v>3748.265</v>
      </c>
      <c r="Y78" s="47" t="n">
        <v>34.897</v>
      </c>
      <c r="Z78" s="47" t="n">
        <f aca="false">X78/3600</f>
        <v>1.04118472222222</v>
      </c>
      <c r="AA78" s="45"/>
      <c r="AB78" s="45"/>
      <c r="AC78" s="45"/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4767.6592</v>
      </c>
      <c r="E79" s="49" t="n">
        <f aca="false">N79</f>
        <v>48.613</v>
      </c>
      <c r="F79" s="49" t="n">
        <f aca="false">L79</f>
        <v>24767.6592</v>
      </c>
      <c r="G79" s="49" t="n">
        <f aca="false">O79</f>
        <v>48.7834</v>
      </c>
      <c r="H79" s="49" t="n">
        <f aca="false">T79</f>
        <v>24770.4192</v>
      </c>
      <c r="I79" s="49" t="n">
        <f aca="false">V79</f>
        <v>48.6142</v>
      </c>
      <c r="J79" s="49" t="n">
        <f aca="false">T79</f>
        <v>24770.4192</v>
      </c>
      <c r="K79" s="49" t="n">
        <f aca="false">W79</f>
        <v>48.7842</v>
      </c>
      <c r="L79" s="48" t="n">
        <v>24767.6592</v>
      </c>
      <c r="M79" s="48" t="n">
        <v>44.6179</v>
      </c>
      <c r="N79" s="48" t="n">
        <v>48.613</v>
      </c>
      <c r="O79" s="48" t="n">
        <v>48.7834</v>
      </c>
      <c r="P79" s="48" t="n">
        <v>5215.265</v>
      </c>
      <c r="Q79" s="48" t="n">
        <v>48.203</v>
      </c>
      <c r="R79" s="48" t="n">
        <f aca="false">P79/3600</f>
        <v>1.44868472222222</v>
      </c>
      <c r="S79" s="50"/>
      <c r="T79" s="48" t="n">
        <v>24770.4192</v>
      </c>
      <c r="U79" s="48" t="n">
        <v>44.6185</v>
      </c>
      <c r="V79" s="48" t="n">
        <v>48.6142</v>
      </c>
      <c r="W79" s="48" t="n">
        <v>48.7842</v>
      </c>
      <c r="X79" s="48" t="n">
        <v>4949.984</v>
      </c>
      <c r="Y79" s="48" t="n">
        <v>44.671</v>
      </c>
      <c r="Z79" s="48" t="n">
        <f aca="false">X79/3600</f>
        <v>1.37499555555556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4286.1344</v>
      </c>
      <c r="E80" s="40" t="n">
        <f aca="false">N80</f>
        <v>46.9181</v>
      </c>
      <c r="F80" s="40" t="n">
        <f aca="false">L80</f>
        <v>14286.1344</v>
      </c>
      <c r="G80" s="40" t="n">
        <f aca="false">O80</f>
        <v>47.0647</v>
      </c>
      <c r="H80" s="40" t="n">
        <f aca="false">T80</f>
        <v>14293.0552</v>
      </c>
      <c r="I80" s="40" t="n">
        <f aca="false">V80</f>
        <v>46.9215</v>
      </c>
      <c r="J80" s="40" t="n">
        <f aca="false">T80</f>
        <v>14293.0552</v>
      </c>
      <c r="K80" s="40" t="n">
        <f aca="false">W80</f>
        <v>47.0687</v>
      </c>
      <c r="L80" s="41" t="n">
        <v>14286.1344</v>
      </c>
      <c r="M80" s="41" t="n">
        <v>41.8571</v>
      </c>
      <c r="N80" s="41" t="n">
        <v>46.9181</v>
      </c>
      <c r="O80" s="41" t="n">
        <v>47.0647</v>
      </c>
      <c r="P80" s="41" t="n">
        <v>4549.991</v>
      </c>
      <c r="Q80" s="41" t="n">
        <v>42.687</v>
      </c>
      <c r="R80" s="41" t="n">
        <f aca="false">P80/3600</f>
        <v>1.26388638888889</v>
      </c>
      <c r="S80" s="42"/>
      <c r="T80" s="41" t="n">
        <v>14293.0552</v>
      </c>
      <c r="U80" s="41" t="n">
        <v>41.8599</v>
      </c>
      <c r="V80" s="41" t="n">
        <v>46.9215</v>
      </c>
      <c r="W80" s="41" t="n">
        <v>47.0687</v>
      </c>
      <c r="X80" s="41" t="n">
        <v>4329.125</v>
      </c>
      <c r="Y80" s="41" t="n">
        <v>41.843</v>
      </c>
      <c r="Z80" s="41" t="n">
        <f aca="false">X80/3600</f>
        <v>1.20253472222222</v>
      </c>
      <c r="AA80" s="42"/>
      <c r="AB80" s="42"/>
      <c r="AC80" s="42"/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8214.884</v>
      </c>
      <c r="E81" s="40" t="n">
        <f aca="false">N81</f>
        <v>45.1051</v>
      </c>
      <c r="F81" s="40" t="n">
        <f aca="false">L81</f>
        <v>8214.884</v>
      </c>
      <c r="G81" s="40" t="n">
        <f aca="false">O81</f>
        <v>45.1449</v>
      </c>
      <c r="H81" s="40" t="n">
        <f aca="false">T81</f>
        <v>8221.028</v>
      </c>
      <c r="I81" s="40" t="n">
        <f aca="false">V81</f>
        <v>45.1054</v>
      </c>
      <c r="J81" s="40" t="n">
        <f aca="false">T81</f>
        <v>8221.028</v>
      </c>
      <c r="K81" s="40" t="n">
        <f aca="false">W81</f>
        <v>45.15</v>
      </c>
      <c r="L81" s="41" t="n">
        <v>8214.884</v>
      </c>
      <c r="M81" s="41" t="n">
        <v>39.0967</v>
      </c>
      <c r="N81" s="41" t="n">
        <v>45.1051</v>
      </c>
      <c r="O81" s="41" t="n">
        <v>45.1449</v>
      </c>
      <c r="P81" s="41" t="n">
        <v>4123.735</v>
      </c>
      <c r="Q81" s="41" t="n">
        <v>39</v>
      </c>
      <c r="R81" s="41" t="n">
        <f aca="false">P81/3600</f>
        <v>1.14548194444444</v>
      </c>
      <c r="S81" s="42"/>
      <c r="T81" s="41" t="n">
        <v>8221.028</v>
      </c>
      <c r="U81" s="41" t="n">
        <v>39.0989</v>
      </c>
      <c r="V81" s="41" t="n">
        <v>45.1054</v>
      </c>
      <c r="W81" s="41" t="n">
        <v>45.15</v>
      </c>
      <c r="X81" s="41" t="n">
        <v>3893.969</v>
      </c>
      <c r="Y81" s="41" t="n">
        <v>37.814</v>
      </c>
      <c r="Z81" s="41" t="n">
        <f aca="false">X81/3600</f>
        <v>1.08165805555556</v>
      </c>
      <c r="AA81" s="42"/>
      <c r="AB81" s="42"/>
      <c r="AC81" s="42"/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669.7952</v>
      </c>
      <c r="E82" s="54" t="n">
        <f aca="false">N82</f>
        <v>43.2991</v>
      </c>
      <c r="F82" s="54" t="n">
        <f aca="false">L82</f>
        <v>4669.7952</v>
      </c>
      <c r="G82" s="54" t="n">
        <f aca="false">O82</f>
        <v>43.174</v>
      </c>
      <c r="H82" s="54" t="n">
        <f aca="false">T82</f>
        <v>4671.8792</v>
      </c>
      <c r="I82" s="54" t="n">
        <f aca="false">V82</f>
        <v>43.2996</v>
      </c>
      <c r="J82" s="54" t="n">
        <f aca="false">T82</f>
        <v>4671.8792</v>
      </c>
      <c r="K82" s="54" t="n">
        <f aca="false">W82</f>
        <v>43.1716</v>
      </c>
      <c r="L82" s="47" t="n">
        <v>4669.7952</v>
      </c>
      <c r="M82" s="47" t="n">
        <v>36.3386</v>
      </c>
      <c r="N82" s="47" t="n">
        <v>43.2991</v>
      </c>
      <c r="O82" s="47" t="n">
        <v>43.174</v>
      </c>
      <c r="P82" s="47" t="n">
        <v>3914.788</v>
      </c>
      <c r="Q82" s="47" t="n">
        <v>36.156</v>
      </c>
      <c r="R82" s="47" t="n">
        <f aca="false">P82/3600</f>
        <v>1.08744111111111</v>
      </c>
      <c r="S82" s="45"/>
      <c r="T82" s="47" t="n">
        <v>4671.8792</v>
      </c>
      <c r="U82" s="47" t="n">
        <v>36.3377</v>
      </c>
      <c r="V82" s="47" t="n">
        <v>43.2996</v>
      </c>
      <c r="W82" s="47" t="n">
        <v>43.1716</v>
      </c>
      <c r="X82" s="47" t="n">
        <v>3712.276</v>
      </c>
      <c r="Y82" s="47" t="n">
        <v>34.507</v>
      </c>
      <c r="Z82" s="47" t="n">
        <f aca="false">X82/3600</f>
        <v>1.03118777777778</v>
      </c>
      <c r="AA82" s="45"/>
      <c r="AB82" s="45"/>
      <c r="AC82" s="45"/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30.6985231009127</v>
      </c>
      <c r="R89" s="59" t="n">
        <f aca="false">GEOMEAN(R3:R82)</f>
        <v>0.892552744682649</v>
      </c>
      <c r="S89" s="59"/>
      <c r="T89" s="59"/>
      <c r="U89" s="59"/>
      <c r="V89" s="59"/>
      <c r="W89" s="59"/>
      <c r="X89" s="59"/>
      <c r="Y89" s="59" t="n">
        <f aca="false">GEOMEAN(Y3:Y82)</f>
        <v>29.3999871871888</v>
      </c>
      <c r="Z89" s="59" t="n">
        <f aca="false">GEOMEAN(Z3:Z82)</f>
        <v>0.845743109156994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0.957700378306301</v>
      </c>
      <c r="Z90" s="73" t="n">
        <f aca="false">Z89/R89</f>
        <v>0.947555328461515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1.02443916666667</v>
      </c>
      <c r="R91" s="58" t="n">
        <f aca="false">SUM(R3:R82)</f>
        <v>112.938416666667</v>
      </c>
      <c r="X91" s="58"/>
      <c r="Y91" s="58" t="n">
        <f aca="false">SUM(Y3:Y82)/3600</f>
        <v>0.982727222222222</v>
      </c>
      <c r="Z91" s="58" t="n">
        <f aca="false">SUM(Z3:Z82)</f>
        <v>107.343673055556</v>
      </c>
    </row>
    <row r="92" customFormat="false" ht="11.25" hidden="false" customHeight="false" outlineLevel="0" collapsed="false">
      <c r="R92" s="58" t="n">
        <f aca="false">MAX(R3:R82)</f>
        <v>4.81112833333333</v>
      </c>
      <c r="Z92" s="58" t="n">
        <f aca="false">MAX(Z3:Z82)</f>
        <v>4.575112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6-27T00:27:5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