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7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erence: HM3.0</t>
  </si>
  <si>
    <t xml:space="preserve">Test:</t>
  </si>
  <si>
    <t xml:space="preserve">Computing platform: Intel Core i7 940 2.93GHz, 12GB, Windows Vista 64 bi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General"/>
    <numFmt numFmtId="170" formatCode="0.00_);[RED]\(0.00\)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10.41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62886204636088</v>
      </c>
      <c r="D10" s="24"/>
      <c r="E10" s="24"/>
      <c r="F10" s="24" t="n">
        <f aca="false">'Intra LC'!$Z90</f>
        <v>0.95065304481077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0190220942346</v>
      </c>
      <c r="D11" s="27"/>
      <c r="E11" s="27"/>
      <c r="F11" s="27" t="n">
        <f aca="false">'Intra LC'!$Y90</f>
        <v>0.999705144222077</v>
      </c>
      <c r="G11" s="27"/>
      <c r="H11" s="27"/>
      <c r="I11" s="25"/>
    </row>
    <row r="14" customFormat="false" ht="12.75" hidden="false" customHeight="false" outlineLevel="0" collapsed="false">
      <c r="B14" s="0" t="s">
        <v>13</v>
      </c>
    </row>
    <row r="15" customFormat="false" ht="12.75" hidden="false" customHeight="false" outlineLevel="0" collapsed="false">
      <c r="B15" s="0" t="s">
        <v>14</v>
      </c>
    </row>
    <row r="17" customFormat="false" ht="12.75" hidden="false" customHeight="false" outlineLevel="0" collapsed="false">
      <c r="B17" s="0" t="s">
        <v>15</v>
      </c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true" showOutlineSymbols="true" defaultGridColor="true" view="normal" topLeftCell="A62" colorId="64" zoomScale="85" zoomScaleNormal="85" zoomScalePageLayoutView="100" workbookViewId="0">
      <selection pane="topLeft" activeCell="Y82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6</v>
      </c>
      <c r="E1" s="32" t="s">
        <v>16</v>
      </c>
      <c r="F1" s="33" t="s">
        <v>16</v>
      </c>
      <c r="G1" s="32" t="s">
        <v>16</v>
      </c>
      <c r="H1" s="32" t="s">
        <v>17</v>
      </c>
      <c r="I1" s="32" t="s">
        <v>17</v>
      </c>
      <c r="J1" s="32" t="s">
        <v>17</v>
      </c>
      <c r="K1" s="32" t="s">
        <v>17</v>
      </c>
      <c r="L1" s="34" t="s">
        <v>18</v>
      </c>
      <c r="M1" s="34"/>
      <c r="N1" s="34"/>
      <c r="O1" s="34"/>
      <c r="P1" s="34"/>
      <c r="Q1" s="34"/>
      <c r="R1" s="34"/>
      <c r="S1" s="34"/>
      <c r="T1" s="34" t="s">
        <v>19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0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1</v>
      </c>
      <c r="M2" s="37" t="s">
        <v>22</v>
      </c>
      <c r="N2" s="37" t="s">
        <v>23</v>
      </c>
      <c r="O2" s="37" t="s">
        <v>24</v>
      </c>
      <c r="P2" s="37" t="s">
        <v>25</v>
      </c>
      <c r="Q2" s="37" t="s">
        <v>26</v>
      </c>
      <c r="R2" s="37" t="s">
        <v>27</v>
      </c>
      <c r="S2" s="38"/>
      <c r="T2" s="37" t="s">
        <v>21</v>
      </c>
      <c r="U2" s="37" t="s">
        <v>22</v>
      </c>
      <c r="V2" s="37" t="s">
        <v>23</v>
      </c>
      <c r="W2" s="37" t="s">
        <v>24</v>
      </c>
      <c r="X2" s="37" t="s">
        <v>28</v>
      </c>
      <c r="Y2" s="37" t="s">
        <v>26</v>
      </c>
      <c r="Z2" s="37" t="s">
        <v>27</v>
      </c>
      <c r="AA2" s="38" t="s">
        <v>29</v>
      </c>
      <c r="AB2" s="38" t="s">
        <v>30</v>
      </c>
      <c r="AC2" s="38" t="s">
        <v>31</v>
      </c>
    </row>
    <row r="3" customFormat="false" ht="11.25" hidden="false" customHeight="false" outlineLevel="0" collapsed="false">
      <c r="A3" s="39" t="s">
        <v>5</v>
      </c>
      <c r="B3" s="39" t="s">
        <v>32</v>
      </c>
      <c r="C3" s="39" t="n">
        <v>22</v>
      </c>
      <c r="D3" s="40" t="n">
        <f aca="false">L3</f>
        <v>104348.5296</v>
      </c>
      <c r="E3" s="40" t="n">
        <f aca="false">N3</f>
        <v>43.0834</v>
      </c>
      <c r="F3" s="40" t="n">
        <f aca="false">L3</f>
        <v>104348.5296</v>
      </c>
      <c r="G3" s="40" t="n">
        <f aca="false">O3</f>
        <v>44.9683</v>
      </c>
      <c r="H3" s="40" t="n">
        <f aca="false">T3</f>
        <v>104105.088</v>
      </c>
      <c r="I3" s="40" t="n">
        <f aca="false">V3</f>
        <v>43.0754</v>
      </c>
      <c r="J3" s="40" t="n">
        <f aca="false">T3</f>
        <v>104105.088</v>
      </c>
      <c r="K3" s="40" t="n">
        <f aca="false">W3</f>
        <v>44.9592</v>
      </c>
      <c r="L3" s="41" t="n">
        <v>104348.5296</v>
      </c>
      <c r="M3" s="41" t="n">
        <v>43.714</v>
      </c>
      <c r="N3" s="41" t="n">
        <v>43.0834</v>
      </c>
      <c r="O3" s="41" t="n">
        <v>44.9683</v>
      </c>
      <c r="P3" s="41" t="n">
        <v>8397.734</v>
      </c>
      <c r="Q3" s="41" t="n">
        <v>116.234</v>
      </c>
      <c r="R3" s="41" t="n">
        <f aca="false">P3/3600</f>
        <v>2.33270388888889</v>
      </c>
      <c r="S3" s="42"/>
      <c r="T3" s="41" t="n">
        <v>104105.088</v>
      </c>
      <c r="U3" s="41" t="n">
        <v>43.7167</v>
      </c>
      <c r="V3" s="41" t="n">
        <v>43.0754</v>
      </c>
      <c r="W3" s="41" t="n">
        <v>44.9592</v>
      </c>
      <c r="X3" s="41" t="n">
        <v>8102.281</v>
      </c>
      <c r="Y3" s="41" t="n">
        <v>116.75</v>
      </c>
      <c r="Z3" s="41" t="n">
        <f aca="false">X3/3600</f>
        <v>2.25063361111111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</row>
    <row r="4" customFormat="false" ht="11.25" hidden="false" customHeight="false" outlineLevel="0" collapsed="false">
      <c r="A4" s="44" t="s">
        <v>33</v>
      </c>
      <c r="B4" s="44" t="s">
        <v>34</v>
      </c>
      <c r="C4" s="44" t="n">
        <v>27</v>
      </c>
      <c r="D4" s="40" t="n">
        <f aca="false">L4</f>
        <v>58525.4656</v>
      </c>
      <c r="E4" s="40" t="n">
        <f aca="false">N4</f>
        <v>40.3591</v>
      </c>
      <c r="F4" s="40" t="n">
        <f aca="false">L4</f>
        <v>58525.4656</v>
      </c>
      <c r="G4" s="40" t="n">
        <f aca="false">O4</f>
        <v>42.2577</v>
      </c>
      <c r="H4" s="40" t="n">
        <f aca="false">T4</f>
        <v>58333.3104</v>
      </c>
      <c r="I4" s="40" t="n">
        <f aca="false">V4</f>
        <v>40.3523</v>
      </c>
      <c r="J4" s="40" t="n">
        <f aca="false">T4</f>
        <v>58333.3104</v>
      </c>
      <c r="K4" s="40" t="n">
        <f aca="false">W4</f>
        <v>42.251</v>
      </c>
      <c r="L4" s="41" t="n">
        <v>58525.4656</v>
      </c>
      <c r="M4" s="41" t="n">
        <v>40.4096</v>
      </c>
      <c r="N4" s="41" t="n">
        <v>40.3591</v>
      </c>
      <c r="O4" s="41" t="n">
        <v>42.2577</v>
      </c>
      <c r="P4" s="41" t="n">
        <v>7329.468</v>
      </c>
      <c r="Q4" s="41" t="n">
        <v>100.062</v>
      </c>
      <c r="R4" s="41" t="n">
        <f aca="false">P4/3600</f>
        <v>2.03596333333333</v>
      </c>
      <c r="S4" s="42"/>
      <c r="T4" s="41" t="n">
        <v>58333.3104</v>
      </c>
      <c r="U4" s="41" t="n">
        <v>40.4099</v>
      </c>
      <c r="V4" s="41" t="n">
        <v>40.3523</v>
      </c>
      <c r="W4" s="41" t="n">
        <v>42.251</v>
      </c>
      <c r="X4" s="41" t="n">
        <v>7025.14</v>
      </c>
      <c r="Y4" s="41" t="n">
        <v>100.296</v>
      </c>
      <c r="Z4" s="41" t="n">
        <f aca="false">X4/3600</f>
        <v>1.95142777777778</v>
      </c>
      <c r="AA4" s="42"/>
      <c r="AB4" s="42"/>
      <c r="AC4" s="42"/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2670.6528</v>
      </c>
      <c r="E5" s="40" t="n">
        <f aca="false">N5</f>
        <v>38.272</v>
      </c>
      <c r="F5" s="40" t="n">
        <f aca="false">L5</f>
        <v>32670.6528</v>
      </c>
      <c r="G5" s="40" t="n">
        <f aca="false">O5</f>
        <v>40.0623</v>
      </c>
      <c r="H5" s="40" t="n">
        <f aca="false">T5</f>
        <v>32557.7968</v>
      </c>
      <c r="I5" s="40" t="n">
        <f aca="false">V5</f>
        <v>38.2637</v>
      </c>
      <c r="J5" s="40" t="n">
        <f aca="false">T5</f>
        <v>32557.7968</v>
      </c>
      <c r="K5" s="40" t="n">
        <f aca="false">W5</f>
        <v>40.0483</v>
      </c>
      <c r="L5" s="41" t="n">
        <v>32670.6528</v>
      </c>
      <c r="M5" s="41" t="n">
        <v>37.3564</v>
      </c>
      <c r="N5" s="41" t="n">
        <v>38.272</v>
      </c>
      <c r="O5" s="41" t="n">
        <v>40.0623</v>
      </c>
      <c r="P5" s="41" t="n">
        <v>6889.531</v>
      </c>
      <c r="Q5" s="41" t="n">
        <v>94.75</v>
      </c>
      <c r="R5" s="41" t="n">
        <f aca="false">P5/3600</f>
        <v>1.91375861111111</v>
      </c>
      <c r="S5" s="42"/>
      <c r="T5" s="41" t="n">
        <v>32557.7968</v>
      </c>
      <c r="U5" s="41" t="n">
        <v>37.3567</v>
      </c>
      <c r="V5" s="41" t="n">
        <v>38.2637</v>
      </c>
      <c r="W5" s="41" t="n">
        <v>40.0483</v>
      </c>
      <c r="X5" s="41" t="n">
        <v>6349.859</v>
      </c>
      <c r="Y5" s="41" t="n">
        <v>96.203</v>
      </c>
      <c r="Z5" s="41" t="n">
        <f aca="false">X5/3600</f>
        <v>1.76384972222222</v>
      </c>
      <c r="AA5" s="42"/>
      <c r="AB5" s="42"/>
      <c r="AC5" s="42"/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7926.7664</v>
      </c>
      <c r="E6" s="46" t="n">
        <f aca="false">N6</f>
        <v>36.2807</v>
      </c>
      <c r="F6" s="46" t="n">
        <f aca="false">L6</f>
        <v>17926.7664</v>
      </c>
      <c r="G6" s="46" t="n">
        <f aca="false">O6</f>
        <v>38.0672</v>
      </c>
      <c r="H6" s="46" t="n">
        <f aca="false">T6</f>
        <v>17867.9104</v>
      </c>
      <c r="I6" s="46" t="n">
        <f aca="false">V6</f>
        <v>36.2713</v>
      </c>
      <c r="J6" s="46" t="n">
        <f aca="false">T6</f>
        <v>17867.9104</v>
      </c>
      <c r="K6" s="46" t="n">
        <f aca="false">W6</f>
        <v>38.0529</v>
      </c>
      <c r="L6" s="47" t="n">
        <v>17926.7664</v>
      </c>
      <c r="M6" s="47" t="n">
        <v>34.3241</v>
      </c>
      <c r="N6" s="47" t="n">
        <v>36.2807</v>
      </c>
      <c r="O6" s="47" t="n">
        <v>38.0672</v>
      </c>
      <c r="P6" s="47" t="n">
        <v>6083.093</v>
      </c>
      <c r="Q6" s="47" t="n">
        <v>83.171</v>
      </c>
      <c r="R6" s="47" t="n">
        <f aca="false">P6/3600</f>
        <v>1.68974805555556</v>
      </c>
      <c r="S6" s="45"/>
      <c r="T6" s="47" t="n">
        <v>17867.9104</v>
      </c>
      <c r="U6" s="47" t="n">
        <v>34.323</v>
      </c>
      <c r="V6" s="47" t="n">
        <v>36.2713</v>
      </c>
      <c r="W6" s="47" t="n">
        <v>38.0529</v>
      </c>
      <c r="X6" s="47" t="n">
        <v>5831.171</v>
      </c>
      <c r="Y6" s="47" t="n">
        <v>79.796</v>
      </c>
      <c r="Z6" s="47" t="n">
        <f aca="false">X6/3600</f>
        <v>1.61976972222222</v>
      </c>
      <c r="AA6" s="45"/>
      <c r="AB6" s="45"/>
      <c r="AC6" s="45"/>
    </row>
    <row r="7" customFormat="false" ht="11.25" hidden="false" customHeight="false" outlineLevel="0" collapsed="false">
      <c r="A7" s="44"/>
      <c r="B7" s="44" t="s">
        <v>35</v>
      </c>
      <c r="C7" s="39" t="n">
        <v>22</v>
      </c>
      <c r="D7" s="40" t="n">
        <f aca="false">L7</f>
        <v>107402.6576</v>
      </c>
      <c r="E7" s="40" t="n">
        <f aca="false">N7</f>
        <v>45.967</v>
      </c>
      <c r="F7" s="40" t="n">
        <f aca="false">L7</f>
        <v>107402.6576</v>
      </c>
      <c r="G7" s="40" t="n">
        <f aca="false">O7</f>
        <v>45.4273</v>
      </c>
      <c r="H7" s="40" t="n">
        <f aca="false">T7</f>
        <v>107045.3568</v>
      </c>
      <c r="I7" s="40" t="n">
        <f aca="false">V7</f>
        <v>45.9541</v>
      </c>
      <c r="J7" s="40" t="n">
        <f aca="false">T7</f>
        <v>107045.3568</v>
      </c>
      <c r="K7" s="40" t="n">
        <f aca="false">W7</f>
        <v>45.4191</v>
      </c>
      <c r="L7" s="48" t="n">
        <v>107402.6576</v>
      </c>
      <c r="M7" s="48" t="n">
        <v>43.6111</v>
      </c>
      <c r="N7" s="48" t="n">
        <v>45.967</v>
      </c>
      <c r="O7" s="48" t="n">
        <v>45.4273</v>
      </c>
      <c r="P7" s="41" t="n">
        <v>8475.281</v>
      </c>
      <c r="Q7" s="41" t="n">
        <v>113.25</v>
      </c>
      <c r="R7" s="41" t="n">
        <f aca="false">P7/3600</f>
        <v>2.35424472222222</v>
      </c>
      <c r="S7" s="42"/>
      <c r="T7" s="48" t="n">
        <v>107045.3568</v>
      </c>
      <c r="U7" s="48" t="n">
        <v>43.6112</v>
      </c>
      <c r="V7" s="48" t="n">
        <v>45.9541</v>
      </c>
      <c r="W7" s="48" t="n">
        <v>45.4191</v>
      </c>
      <c r="X7" s="41" t="n">
        <v>8252.125</v>
      </c>
      <c r="Y7" s="41" t="n">
        <v>116.031</v>
      </c>
      <c r="Z7" s="41" t="n">
        <f aca="false">X7/3600</f>
        <v>2.29225694444444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</row>
    <row r="8" customFormat="false" ht="11.25" hidden="false" customHeight="false" outlineLevel="0" collapsed="false">
      <c r="A8" s="44"/>
      <c r="B8" s="44" t="s">
        <v>36</v>
      </c>
      <c r="C8" s="44" t="n">
        <v>27</v>
      </c>
      <c r="D8" s="40" t="n">
        <f aca="false">L8</f>
        <v>62664.656</v>
      </c>
      <c r="E8" s="40" t="n">
        <f aca="false">N8</f>
        <v>43.5492</v>
      </c>
      <c r="F8" s="40" t="n">
        <f aca="false">L8</f>
        <v>62664.656</v>
      </c>
      <c r="G8" s="40" t="n">
        <f aca="false">O8</f>
        <v>43.5227</v>
      </c>
      <c r="H8" s="40" t="n">
        <f aca="false">T8</f>
        <v>62352.9472</v>
      </c>
      <c r="I8" s="40" t="n">
        <f aca="false">V8</f>
        <v>43.5249</v>
      </c>
      <c r="J8" s="40" t="n">
        <f aca="false">T8</f>
        <v>62352.9472</v>
      </c>
      <c r="K8" s="40" t="n">
        <f aca="false">W8</f>
        <v>43.5076</v>
      </c>
      <c r="L8" s="41" t="n">
        <v>62664.656</v>
      </c>
      <c r="M8" s="41" t="n">
        <v>40.0619</v>
      </c>
      <c r="N8" s="41" t="n">
        <v>43.5492</v>
      </c>
      <c r="O8" s="41" t="n">
        <v>43.5227</v>
      </c>
      <c r="P8" s="41" t="n">
        <v>7464.781</v>
      </c>
      <c r="Q8" s="41" t="n">
        <v>103.468</v>
      </c>
      <c r="R8" s="41" t="n">
        <f aca="false">P8/3600</f>
        <v>2.07355027777778</v>
      </c>
      <c r="S8" s="42"/>
      <c r="T8" s="41" t="n">
        <v>62352.9472</v>
      </c>
      <c r="U8" s="41" t="n">
        <v>40.0609</v>
      </c>
      <c r="V8" s="41" t="n">
        <v>43.5249</v>
      </c>
      <c r="W8" s="41" t="n">
        <v>43.5076</v>
      </c>
      <c r="X8" s="41" t="n">
        <v>7197.531</v>
      </c>
      <c r="Y8" s="41" t="n">
        <v>105.171</v>
      </c>
      <c r="Z8" s="41" t="n">
        <f aca="false">X8/3600</f>
        <v>1.99931416666667</v>
      </c>
      <c r="AA8" s="42"/>
      <c r="AB8" s="42"/>
      <c r="AC8" s="42"/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5509.9312</v>
      </c>
      <c r="E9" s="40" t="n">
        <f aca="false">N9</f>
        <v>41.0352</v>
      </c>
      <c r="F9" s="40" t="n">
        <f aca="false">L9</f>
        <v>35509.9312</v>
      </c>
      <c r="G9" s="40" t="n">
        <f aca="false">O9</f>
        <v>41.3641</v>
      </c>
      <c r="H9" s="40" t="n">
        <f aca="false">T9</f>
        <v>35290.2128</v>
      </c>
      <c r="I9" s="40" t="n">
        <f aca="false">V9</f>
        <v>40.9879</v>
      </c>
      <c r="J9" s="40" t="n">
        <f aca="false">T9</f>
        <v>35290.2128</v>
      </c>
      <c r="K9" s="40" t="n">
        <f aca="false">W9</f>
        <v>41.3295</v>
      </c>
      <c r="L9" s="41" t="n">
        <v>35509.9312</v>
      </c>
      <c r="M9" s="41" t="n">
        <v>36.9979</v>
      </c>
      <c r="N9" s="41" t="n">
        <v>41.0352</v>
      </c>
      <c r="O9" s="41" t="n">
        <v>41.3641</v>
      </c>
      <c r="P9" s="41" t="n">
        <v>6681.843</v>
      </c>
      <c r="Q9" s="41" t="n">
        <v>95.656</v>
      </c>
      <c r="R9" s="41" t="n">
        <f aca="false">P9/3600</f>
        <v>1.8560675</v>
      </c>
      <c r="S9" s="42"/>
      <c r="T9" s="41" t="n">
        <v>35290.2128</v>
      </c>
      <c r="U9" s="41" t="n">
        <v>36.998</v>
      </c>
      <c r="V9" s="41" t="n">
        <v>40.9879</v>
      </c>
      <c r="W9" s="41" t="n">
        <v>41.3295</v>
      </c>
      <c r="X9" s="41" t="n">
        <v>6757.39</v>
      </c>
      <c r="Y9" s="41" t="n">
        <v>98.343</v>
      </c>
      <c r="Z9" s="41" t="n">
        <f aca="false">X9/3600</f>
        <v>1.87705277777778</v>
      </c>
      <c r="AA9" s="42"/>
      <c r="AB9" s="42"/>
      <c r="AC9" s="42"/>
    </row>
    <row r="10" customFormat="false" ht="12" hidden="false" customHeight="false" outlineLevel="0" collapsed="false">
      <c r="A10" s="45"/>
      <c r="B10" s="45"/>
      <c r="C10" s="45" t="n">
        <v>37</v>
      </c>
      <c r="D10" s="46" t="n">
        <f aca="false">L10</f>
        <v>20331.8944</v>
      </c>
      <c r="E10" s="46" t="n">
        <f aca="false">N10</f>
        <v>38.2838</v>
      </c>
      <c r="F10" s="46" t="n">
        <f aca="false">L10</f>
        <v>20331.8944</v>
      </c>
      <c r="G10" s="46" t="n">
        <f aca="false">O10</f>
        <v>39.0137</v>
      </c>
      <c r="H10" s="46" t="n">
        <f aca="false">T10</f>
        <v>20244.4432</v>
      </c>
      <c r="I10" s="46" t="n">
        <f aca="false">V10</f>
        <v>38.2481</v>
      </c>
      <c r="J10" s="46" t="n">
        <f aca="false">T10</f>
        <v>20244.4432</v>
      </c>
      <c r="K10" s="46" t="n">
        <f aca="false">W10</f>
        <v>38.979</v>
      </c>
      <c r="L10" s="47" t="n">
        <v>20331.8944</v>
      </c>
      <c r="M10" s="47" t="n">
        <v>34.16</v>
      </c>
      <c r="N10" s="47" t="n">
        <v>38.2838</v>
      </c>
      <c r="O10" s="47" t="n">
        <v>39.0137</v>
      </c>
      <c r="P10" s="47" t="n">
        <v>6499.296</v>
      </c>
      <c r="Q10" s="47" t="n">
        <v>88.875</v>
      </c>
      <c r="R10" s="47" t="n">
        <f aca="false">P10/3600</f>
        <v>1.80536</v>
      </c>
      <c r="S10" s="45"/>
      <c r="T10" s="47" t="n">
        <v>20244.4432</v>
      </c>
      <c r="U10" s="47" t="n">
        <v>34.1613</v>
      </c>
      <c r="V10" s="47" t="n">
        <v>38.2481</v>
      </c>
      <c r="W10" s="47" t="n">
        <v>38.979</v>
      </c>
      <c r="X10" s="47" t="n">
        <v>6247.828</v>
      </c>
      <c r="Y10" s="47" t="n">
        <v>88.156</v>
      </c>
      <c r="Z10" s="47" t="n">
        <f aca="false">X10/3600</f>
        <v>1.73550777777778</v>
      </c>
      <c r="AA10" s="45"/>
      <c r="AB10" s="45"/>
      <c r="AC10" s="45"/>
    </row>
    <row r="11" customFormat="false" ht="11.25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83872.6192</v>
      </c>
      <c r="E11" s="40" t="n">
        <f aca="false">N11</f>
        <v>43.0314</v>
      </c>
      <c r="F11" s="40" t="n">
        <f aca="false">L11</f>
        <v>383872.6192</v>
      </c>
      <c r="G11" s="40" t="n">
        <f aca="false">O11</f>
        <v>41.5014</v>
      </c>
      <c r="H11" s="40" t="n">
        <f aca="false">T11</f>
        <v>383574.6064</v>
      </c>
      <c r="I11" s="40" t="n">
        <f aca="false">V11</f>
        <v>43.0303</v>
      </c>
      <c r="J11" s="40" t="n">
        <f aca="false">T11</f>
        <v>383574.6064</v>
      </c>
      <c r="K11" s="40" t="n">
        <f aca="false">W11</f>
        <v>41.4968</v>
      </c>
      <c r="L11" s="41" t="n">
        <v>383872.6192</v>
      </c>
      <c r="M11" s="41" t="n">
        <v>42.9026</v>
      </c>
      <c r="N11" s="41" t="n">
        <v>43.0314</v>
      </c>
      <c r="O11" s="41" t="n">
        <v>41.5014</v>
      </c>
      <c r="P11" s="41" t="n">
        <v>20377.375</v>
      </c>
      <c r="Q11" s="41" t="n">
        <v>238.093</v>
      </c>
      <c r="R11" s="41" t="n">
        <f aca="false">P11/3600</f>
        <v>5.66038194444444</v>
      </c>
      <c r="S11" s="42"/>
      <c r="T11" s="41" t="n">
        <v>383574.6064</v>
      </c>
      <c r="U11" s="41" t="n">
        <v>42.9017</v>
      </c>
      <c r="V11" s="41" t="n">
        <v>43.0303</v>
      </c>
      <c r="W11" s="41" t="n">
        <v>41.4968</v>
      </c>
      <c r="X11" s="41" t="n">
        <v>20915.078</v>
      </c>
      <c r="Y11" s="41" t="n">
        <v>253.765</v>
      </c>
      <c r="Z11" s="41" t="n">
        <f aca="false">X11/3600</f>
        <v>5.80974388888889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</row>
    <row r="12" customFormat="false" ht="11.25" hidden="false" customHeight="false" outlineLevel="0" collapsed="false">
      <c r="A12" s="44" t="s">
        <v>33</v>
      </c>
      <c r="B12" s="44" t="s">
        <v>37</v>
      </c>
      <c r="C12" s="44" t="n">
        <v>27</v>
      </c>
      <c r="D12" s="40" t="n">
        <f aca="false">L12</f>
        <v>248865.008</v>
      </c>
      <c r="E12" s="40" t="n">
        <f aca="false">N12</f>
        <v>40.1351</v>
      </c>
      <c r="F12" s="40" t="n">
        <f aca="false">L12</f>
        <v>248865.008</v>
      </c>
      <c r="G12" s="40" t="n">
        <f aca="false">O12</f>
        <v>37.8677</v>
      </c>
      <c r="H12" s="40" t="n">
        <f aca="false">T12</f>
        <v>248600.5936</v>
      </c>
      <c r="I12" s="40" t="n">
        <f aca="false">V12</f>
        <v>40.1269</v>
      </c>
      <c r="J12" s="40" t="n">
        <f aca="false">T12</f>
        <v>248600.5936</v>
      </c>
      <c r="K12" s="40" t="n">
        <f aca="false">W12</f>
        <v>37.8649</v>
      </c>
      <c r="L12" s="41" t="n">
        <v>248865.008</v>
      </c>
      <c r="M12" s="41" t="n">
        <v>39.1325</v>
      </c>
      <c r="N12" s="41" t="n">
        <v>40.1351</v>
      </c>
      <c r="O12" s="41" t="n">
        <v>37.8677</v>
      </c>
      <c r="P12" s="41" t="n">
        <v>18363.171</v>
      </c>
      <c r="Q12" s="41" t="n">
        <v>225.312</v>
      </c>
      <c r="R12" s="41" t="n">
        <f aca="false">P12/3600</f>
        <v>5.10088083333333</v>
      </c>
      <c r="S12" s="42"/>
      <c r="T12" s="41" t="n">
        <v>248600.5936</v>
      </c>
      <c r="U12" s="41" t="n">
        <v>39.1342</v>
      </c>
      <c r="V12" s="41" t="n">
        <v>40.1269</v>
      </c>
      <c r="W12" s="41" t="n">
        <v>37.8649</v>
      </c>
      <c r="X12" s="41" t="n">
        <v>17227.281</v>
      </c>
      <c r="Y12" s="41" t="n">
        <v>214.859</v>
      </c>
      <c r="Z12" s="41" t="n">
        <f aca="false">X12/3600</f>
        <v>4.78535583333333</v>
      </c>
      <c r="AA12" s="42"/>
      <c r="AB12" s="42"/>
      <c r="AC12" s="42"/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3704.8752</v>
      </c>
      <c r="E13" s="40" t="n">
        <f aca="false">N13</f>
        <v>38.2018</v>
      </c>
      <c r="F13" s="40" t="n">
        <f aca="false">L13</f>
        <v>153704.8752</v>
      </c>
      <c r="G13" s="40" t="n">
        <f aca="false">O13</f>
        <v>35.9205</v>
      </c>
      <c r="H13" s="40" t="n">
        <f aca="false">T13</f>
        <v>153482.8192</v>
      </c>
      <c r="I13" s="40" t="n">
        <f aca="false">V13</f>
        <v>38.1949</v>
      </c>
      <c r="J13" s="40" t="n">
        <f aca="false">T13</f>
        <v>153482.8192</v>
      </c>
      <c r="K13" s="40" t="n">
        <f aca="false">W13</f>
        <v>35.921</v>
      </c>
      <c r="L13" s="41" t="n">
        <v>153704.8752</v>
      </c>
      <c r="M13" s="41" t="n">
        <v>35.0107</v>
      </c>
      <c r="N13" s="41" t="n">
        <v>38.2018</v>
      </c>
      <c r="O13" s="41" t="n">
        <v>35.9205</v>
      </c>
      <c r="P13" s="41" t="n">
        <v>15683.203</v>
      </c>
      <c r="Q13" s="41" t="n">
        <v>184.625</v>
      </c>
      <c r="R13" s="41" t="n">
        <f aca="false">P13/3600</f>
        <v>4.35644527777778</v>
      </c>
      <c r="S13" s="42"/>
      <c r="T13" s="41" t="n">
        <v>153482.8192</v>
      </c>
      <c r="U13" s="41" t="n">
        <v>35.0112</v>
      </c>
      <c r="V13" s="41" t="n">
        <v>38.1949</v>
      </c>
      <c r="W13" s="41" t="n">
        <v>35.921</v>
      </c>
      <c r="X13" s="41" t="n">
        <v>15101.828</v>
      </c>
      <c r="Y13" s="41" t="n">
        <v>190.687</v>
      </c>
      <c r="Z13" s="41" t="n">
        <f aca="false">X13/3600</f>
        <v>4.19495222222222</v>
      </c>
      <c r="AA13" s="42"/>
      <c r="AB13" s="42"/>
      <c r="AC13" s="42"/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79816.6608</v>
      </c>
      <c r="E14" s="46" t="n">
        <f aca="false">N14</f>
        <v>36.0477</v>
      </c>
      <c r="F14" s="46" t="n">
        <f aca="false">L14</f>
        <v>79816.6608</v>
      </c>
      <c r="G14" s="46" t="n">
        <f aca="false">O14</f>
        <v>33.8615</v>
      </c>
      <c r="H14" s="46" t="n">
        <f aca="false">T14</f>
        <v>79581.8048</v>
      </c>
      <c r="I14" s="46" t="n">
        <f aca="false">V14</f>
        <v>36.0377</v>
      </c>
      <c r="J14" s="46" t="n">
        <f aca="false">T14</f>
        <v>79581.8048</v>
      </c>
      <c r="K14" s="46" t="n">
        <f aca="false">W14</f>
        <v>33.8571</v>
      </c>
      <c r="L14" s="47" t="n">
        <v>79816.6608</v>
      </c>
      <c r="M14" s="47" t="n">
        <v>30.8661</v>
      </c>
      <c r="N14" s="47" t="n">
        <v>36.0477</v>
      </c>
      <c r="O14" s="47" t="n">
        <v>33.8615</v>
      </c>
      <c r="P14" s="47" t="n">
        <v>13757.531</v>
      </c>
      <c r="Q14" s="47" t="n">
        <v>160.985</v>
      </c>
      <c r="R14" s="47" t="n">
        <f aca="false">P14/3600</f>
        <v>3.82153638888889</v>
      </c>
      <c r="S14" s="45"/>
      <c r="T14" s="47" t="n">
        <v>79581.8048</v>
      </c>
      <c r="U14" s="47" t="n">
        <v>30.8629</v>
      </c>
      <c r="V14" s="47" t="n">
        <v>36.0377</v>
      </c>
      <c r="W14" s="47" t="n">
        <v>33.8571</v>
      </c>
      <c r="X14" s="47" t="n">
        <v>13997.687</v>
      </c>
      <c r="Y14" s="47" t="n">
        <v>169.875</v>
      </c>
      <c r="Z14" s="47" t="n">
        <f aca="false">X14/3600</f>
        <v>3.88824638888889</v>
      </c>
      <c r="AA14" s="45"/>
      <c r="AB14" s="45"/>
      <c r="AC14" s="45"/>
    </row>
    <row r="15" customFormat="false" ht="11.25" hidden="false" customHeight="false" outlineLevel="0" collapsed="false">
      <c r="A15" s="44"/>
      <c r="B15" s="44"/>
      <c r="C15" s="39" t="n">
        <v>22</v>
      </c>
      <c r="D15" s="40" t="n">
        <f aca="false">L15</f>
        <v>99470.7056</v>
      </c>
      <c r="E15" s="40" t="n">
        <f aca="false">N15</f>
        <v>47.16</v>
      </c>
      <c r="F15" s="40" t="n">
        <f aca="false">L15</f>
        <v>99470.7056</v>
      </c>
      <c r="G15" s="40" t="n">
        <f aca="false">O15</f>
        <v>46.6774</v>
      </c>
      <c r="H15" s="40" t="n">
        <f aca="false">T15</f>
        <v>99402.184</v>
      </c>
      <c r="I15" s="40" t="n">
        <f aca="false">V15</f>
        <v>47.1546</v>
      </c>
      <c r="J15" s="40" t="n">
        <f aca="false">T15</f>
        <v>99402.184</v>
      </c>
      <c r="K15" s="40" t="n">
        <f aca="false">W15</f>
        <v>46.6733</v>
      </c>
      <c r="L15" s="48" t="n">
        <v>99470.7056</v>
      </c>
      <c r="M15" s="48" t="n">
        <v>43.9724</v>
      </c>
      <c r="N15" s="48" t="n">
        <v>47.16</v>
      </c>
      <c r="O15" s="48" t="n">
        <v>46.6774</v>
      </c>
      <c r="P15" s="41" t="n">
        <v>14593.781</v>
      </c>
      <c r="Q15" s="41" t="n">
        <v>168.343</v>
      </c>
      <c r="R15" s="41" t="n">
        <f aca="false">P15/3600</f>
        <v>4.05382805555556</v>
      </c>
      <c r="S15" s="42"/>
      <c r="T15" s="48" t="n">
        <v>99402.184</v>
      </c>
      <c r="U15" s="48" t="n">
        <v>43.9729</v>
      </c>
      <c r="V15" s="48" t="n">
        <v>47.1546</v>
      </c>
      <c r="W15" s="48" t="n">
        <v>46.6733</v>
      </c>
      <c r="X15" s="41" t="n">
        <v>13542.593</v>
      </c>
      <c r="Y15" s="41" t="n">
        <v>163.265</v>
      </c>
      <c r="Z15" s="41" t="n">
        <f aca="false">X15/3600</f>
        <v>3.76183138888889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</row>
    <row r="16" customFormat="false" ht="11.25" hidden="false" customHeight="false" outlineLevel="0" collapsed="false">
      <c r="A16" s="44"/>
      <c r="B16" s="44" t="s">
        <v>38</v>
      </c>
      <c r="C16" s="44" t="n">
        <v>27</v>
      </c>
      <c r="D16" s="40" t="n">
        <f aca="false">L16</f>
        <v>47600.4112</v>
      </c>
      <c r="E16" s="40" t="n">
        <f aca="false">N16</f>
        <v>46.1119</v>
      </c>
      <c r="F16" s="40" t="n">
        <f aca="false">L16</f>
        <v>47600.4112</v>
      </c>
      <c r="G16" s="40" t="n">
        <f aca="false">O16</f>
        <v>45.8253</v>
      </c>
      <c r="H16" s="40" t="n">
        <f aca="false">T16</f>
        <v>47549.2624</v>
      </c>
      <c r="I16" s="40" t="n">
        <f aca="false">V16</f>
        <v>46.105</v>
      </c>
      <c r="J16" s="40" t="n">
        <f aca="false">T16</f>
        <v>47549.2624</v>
      </c>
      <c r="K16" s="40" t="n">
        <f aca="false">W16</f>
        <v>45.8185</v>
      </c>
      <c r="L16" s="41" t="n">
        <v>47600.4112</v>
      </c>
      <c r="M16" s="41" t="n">
        <v>41.5393</v>
      </c>
      <c r="N16" s="41" t="n">
        <v>46.1119</v>
      </c>
      <c r="O16" s="41" t="n">
        <v>45.8253</v>
      </c>
      <c r="P16" s="41" t="n">
        <v>12110.406</v>
      </c>
      <c r="Q16" s="41" t="n">
        <v>139.5</v>
      </c>
      <c r="R16" s="41" t="n">
        <f aca="false">P16/3600</f>
        <v>3.36400166666667</v>
      </c>
      <c r="S16" s="42"/>
      <c r="T16" s="41" t="n">
        <v>47549.2624</v>
      </c>
      <c r="U16" s="41" t="n">
        <v>41.5398</v>
      </c>
      <c r="V16" s="41" t="n">
        <v>46.105</v>
      </c>
      <c r="W16" s="41" t="n">
        <v>45.8185</v>
      </c>
      <c r="X16" s="41" t="n">
        <v>11753.812</v>
      </c>
      <c r="Y16" s="41" t="n">
        <v>141.968</v>
      </c>
      <c r="Z16" s="41" t="n">
        <f aca="false">X16/3600</f>
        <v>3.26494777777778</v>
      </c>
      <c r="AA16" s="42"/>
      <c r="AB16" s="42"/>
      <c r="AC16" s="42"/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6910.6832</v>
      </c>
      <c r="E17" s="40" t="n">
        <f aca="false">N17</f>
        <v>45.1728</v>
      </c>
      <c r="F17" s="40" t="n">
        <f aca="false">L17</f>
        <v>26910.6832</v>
      </c>
      <c r="G17" s="40" t="n">
        <f aca="false">O17</f>
        <v>44.9887</v>
      </c>
      <c r="H17" s="40" t="n">
        <f aca="false">T17</f>
        <v>26902.0832</v>
      </c>
      <c r="I17" s="40" t="n">
        <f aca="false">V17</f>
        <v>45.1634</v>
      </c>
      <c r="J17" s="40" t="n">
        <f aca="false">T17</f>
        <v>26902.0832</v>
      </c>
      <c r="K17" s="40" t="n">
        <f aca="false">W17</f>
        <v>44.9741</v>
      </c>
      <c r="L17" s="41" t="n">
        <v>26910.6832</v>
      </c>
      <c r="M17" s="41" t="n">
        <v>39.9772</v>
      </c>
      <c r="N17" s="41" t="n">
        <v>45.1728</v>
      </c>
      <c r="O17" s="41" t="n">
        <v>44.9887</v>
      </c>
      <c r="P17" s="41" t="n">
        <v>11948.625</v>
      </c>
      <c r="Q17" s="41" t="n">
        <v>136.562</v>
      </c>
      <c r="R17" s="41" t="n">
        <f aca="false">P17/3600</f>
        <v>3.3190625</v>
      </c>
      <c r="S17" s="42"/>
      <c r="T17" s="41" t="n">
        <v>26902.0832</v>
      </c>
      <c r="U17" s="41" t="n">
        <v>39.9788</v>
      </c>
      <c r="V17" s="41" t="n">
        <v>45.1634</v>
      </c>
      <c r="W17" s="41" t="n">
        <v>44.9741</v>
      </c>
      <c r="X17" s="41" t="n">
        <v>11474.937</v>
      </c>
      <c r="Y17" s="41" t="n">
        <v>136.078</v>
      </c>
      <c r="Z17" s="41" t="n">
        <f aca="false">X17/3600</f>
        <v>3.1874825</v>
      </c>
      <c r="AA17" s="42"/>
      <c r="AB17" s="42"/>
      <c r="AC17" s="42"/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4884.1248</v>
      </c>
      <c r="E18" s="46" t="n">
        <f aca="false">N18</f>
        <v>44.0892</v>
      </c>
      <c r="F18" s="46" t="n">
        <f aca="false">L18</f>
        <v>14884.1248</v>
      </c>
      <c r="G18" s="46" t="n">
        <f aca="false">O18</f>
        <v>43.925</v>
      </c>
      <c r="H18" s="46" t="n">
        <f aca="false">T18</f>
        <v>14868.3344</v>
      </c>
      <c r="I18" s="46" t="n">
        <f aca="false">V18</f>
        <v>44.073</v>
      </c>
      <c r="J18" s="46" t="n">
        <f aca="false">T18</f>
        <v>14868.3344</v>
      </c>
      <c r="K18" s="46" t="n">
        <f aca="false">W18</f>
        <v>43.8982</v>
      </c>
      <c r="L18" s="47" t="n">
        <v>14884.1248</v>
      </c>
      <c r="M18" s="47" t="n">
        <v>38.266</v>
      </c>
      <c r="N18" s="47" t="n">
        <v>44.0892</v>
      </c>
      <c r="O18" s="47" t="n">
        <v>43.925</v>
      </c>
      <c r="P18" s="47" t="n">
        <v>11085.953</v>
      </c>
      <c r="Q18" s="47" t="n">
        <v>120.296</v>
      </c>
      <c r="R18" s="47" t="n">
        <f aca="false">P18/3600</f>
        <v>3.07943138888889</v>
      </c>
      <c r="S18" s="45"/>
      <c r="T18" s="47" t="n">
        <v>14868.3344</v>
      </c>
      <c r="U18" s="47" t="n">
        <v>38.265</v>
      </c>
      <c r="V18" s="47" t="n">
        <v>44.073</v>
      </c>
      <c r="W18" s="47" t="n">
        <v>43.8982</v>
      </c>
      <c r="X18" s="47" t="n">
        <v>10494.765</v>
      </c>
      <c r="Y18" s="47" t="n">
        <v>123.812</v>
      </c>
      <c r="Z18" s="47" t="n">
        <f aca="false">X18/3600</f>
        <v>2.9152125</v>
      </c>
      <c r="AA18" s="45"/>
      <c r="AB18" s="45"/>
      <c r="AC18" s="45"/>
    </row>
    <row r="19" customFormat="false" ht="11.25" hidden="false" customHeight="false" outlineLevel="0" collapsed="false">
      <c r="A19" s="39" t="s">
        <v>6</v>
      </c>
      <c r="B19" s="39" t="s">
        <v>39</v>
      </c>
      <c r="C19" s="39" t="n">
        <v>22</v>
      </c>
      <c r="D19" s="40" t="n">
        <f aca="false">L19</f>
        <v>22633.2792</v>
      </c>
      <c r="E19" s="40" t="n">
        <f aca="false">N19</f>
        <v>44.7199</v>
      </c>
      <c r="F19" s="40" t="n">
        <f aca="false">L19</f>
        <v>22633.2792</v>
      </c>
      <c r="G19" s="40" t="n">
        <f aca="false">O19</f>
        <v>46.1985</v>
      </c>
      <c r="H19" s="40" t="n">
        <f aca="false">T19</f>
        <v>22585.0528</v>
      </c>
      <c r="I19" s="40" t="n">
        <f aca="false">V19</f>
        <v>44.7123</v>
      </c>
      <c r="J19" s="40" t="n">
        <f aca="false">T19</f>
        <v>22585.0528</v>
      </c>
      <c r="K19" s="40" t="n">
        <f aca="false">W19</f>
        <v>46.1932</v>
      </c>
      <c r="L19" s="41" t="n">
        <v>22633.2792</v>
      </c>
      <c r="M19" s="41" t="n">
        <v>42.9095</v>
      </c>
      <c r="N19" s="41" t="n">
        <v>44.7199</v>
      </c>
      <c r="O19" s="41" t="n">
        <v>46.1985</v>
      </c>
      <c r="P19" s="41" t="n">
        <v>5845.125</v>
      </c>
      <c r="Q19" s="41" t="n">
        <v>68.265</v>
      </c>
      <c r="R19" s="41" t="n">
        <f aca="false">P19/3600</f>
        <v>1.62364583333333</v>
      </c>
      <c r="S19" s="42"/>
      <c r="T19" s="41" t="n">
        <v>22585.0528</v>
      </c>
      <c r="U19" s="41" t="n">
        <v>42.9109</v>
      </c>
      <c r="V19" s="41" t="n">
        <v>44.7123</v>
      </c>
      <c r="W19" s="41" t="n">
        <v>46.1932</v>
      </c>
      <c r="X19" s="41" t="n">
        <v>5653.109</v>
      </c>
      <c r="Y19" s="41" t="n">
        <v>67.281</v>
      </c>
      <c r="Z19" s="41" t="n">
        <f aca="false">X19/3600</f>
        <v>1.57030805555556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</row>
    <row r="20" customFormat="false" ht="11.25" hidden="false" customHeight="false" outlineLevel="0" collapsed="false">
      <c r="A20" s="44" t="s">
        <v>40</v>
      </c>
      <c r="B20" s="44" t="s">
        <v>41</v>
      </c>
      <c r="C20" s="44" t="n">
        <v>27</v>
      </c>
      <c r="D20" s="40" t="n">
        <f aca="false">L20</f>
        <v>12373.4016</v>
      </c>
      <c r="E20" s="40" t="n">
        <f aca="false">N20</f>
        <v>42.9103</v>
      </c>
      <c r="F20" s="40" t="n">
        <f aca="false">L20</f>
        <v>12373.4016</v>
      </c>
      <c r="G20" s="40" t="n">
        <f aca="false">O20</f>
        <v>43.7633</v>
      </c>
      <c r="H20" s="40" t="n">
        <f aca="false">T20</f>
        <v>12347.8896</v>
      </c>
      <c r="I20" s="40" t="n">
        <f aca="false">V20</f>
        <v>42.9099</v>
      </c>
      <c r="J20" s="40" t="n">
        <f aca="false">T20</f>
        <v>12347.8896</v>
      </c>
      <c r="K20" s="40" t="n">
        <f aca="false">W20</f>
        <v>43.7582</v>
      </c>
      <c r="L20" s="41" t="n">
        <v>12373.4016</v>
      </c>
      <c r="M20" s="41" t="n">
        <v>41.1891</v>
      </c>
      <c r="N20" s="41" t="n">
        <v>42.9103</v>
      </c>
      <c r="O20" s="41" t="n">
        <v>43.7633</v>
      </c>
      <c r="P20" s="41" t="n">
        <v>5126.156</v>
      </c>
      <c r="Q20" s="41" t="n">
        <v>62.484</v>
      </c>
      <c r="R20" s="41" t="n">
        <f aca="false">P20/3600</f>
        <v>1.42393222222222</v>
      </c>
      <c r="S20" s="42"/>
      <c r="T20" s="41" t="n">
        <v>12347.8896</v>
      </c>
      <c r="U20" s="41" t="n">
        <v>41.1913</v>
      </c>
      <c r="V20" s="41" t="n">
        <v>42.9099</v>
      </c>
      <c r="W20" s="41" t="n">
        <v>43.7582</v>
      </c>
      <c r="X20" s="41" t="n">
        <v>4957.5</v>
      </c>
      <c r="Y20" s="41" t="n">
        <v>61.718</v>
      </c>
      <c r="Z20" s="41" t="n">
        <f aca="false">X20/3600</f>
        <v>1.37708333333333</v>
      </c>
      <c r="AA20" s="42"/>
      <c r="AB20" s="42"/>
      <c r="AC20" s="42"/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6872.1288</v>
      </c>
      <c r="E21" s="40" t="n">
        <f aca="false">N21</f>
        <v>41.2521</v>
      </c>
      <c r="F21" s="40" t="n">
        <f aca="false">L21</f>
        <v>6872.1288</v>
      </c>
      <c r="G21" s="40" t="n">
        <f aca="false">O21</f>
        <v>41.8618</v>
      </c>
      <c r="H21" s="40" t="n">
        <f aca="false">T21</f>
        <v>6854.48</v>
      </c>
      <c r="I21" s="40" t="n">
        <f aca="false">V21</f>
        <v>41.2489</v>
      </c>
      <c r="J21" s="40" t="n">
        <f aca="false">T21</f>
        <v>6854.48</v>
      </c>
      <c r="K21" s="40" t="n">
        <f aca="false">W21</f>
        <v>41.8537</v>
      </c>
      <c r="L21" s="41" t="n">
        <v>6872.1288</v>
      </c>
      <c r="M21" s="41" t="n">
        <v>39.1352</v>
      </c>
      <c r="N21" s="41" t="n">
        <v>41.2521</v>
      </c>
      <c r="O21" s="41" t="n">
        <v>41.8618</v>
      </c>
      <c r="P21" s="41" t="n">
        <v>4963.359</v>
      </c>
      <c r="Q21" s="41" t="n">
        <v>58.625</v>
      </c>
      <c r="R21" s="41" t="n">
        <f aca="false">P21/3600</f>
        <v>1.37871083333333</v>
      </c>
      <c r="S21" s="42"/>
      <c r="T21" s="41" t="n">
        <v>6854.48</v>
      </c>
      <c r="U21" s="41" t="n">
        <v>39.1349</v>
      </c>
      <c r="V21" s="41" t="n">
        <v>41.2489</v>
      </c>
      <c r="W21" s="41" t="n">
        <v>41.8537</v>
      </c>
      <c r="X21" s="41" t="n">
        <v>4594.391</v>
      </c>
      <c r="Y21" s="41" t="n">
        <v>56.25</v>
      </c>
      <c r="Z21" s="41" t="n">
        <f aca="false">X21/3600</f>
        <v>1.27621972222222</v>
      </c>
      <c r="AA21" s="42"/>
      <c r="AB21" s="42"/>
      <c r="AC21" s="42"/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734.2968</v>
      </c>
      <c r="E22" s="46" t="n">
        <f aca="false">N22</f>
        <v>39.5659</v>
      </c>
      <c r="F22" s="46" t="n">
        <f aca="false">L22</f>
        <v>3734.2968</v>
      </c>
      <c r="G22" s="46" t="n">
        <f aca="false">O22</f>
        <v>40.3481</v>
      </c>
      <c r="H22" s="46" t="n">
        <f aca="false">T22</f>
        <v>3725.7968</v>
      </c>
      <c r="I22" s="46" t="n">
        <f aca="false">V22</f>
        <v>39.5581</v>
      </c>
      <c r="J22" s="46" t="n">
        <f aca="false">T22</f>
        <v>3725.7968</v>
      </c>
      <c r="K22" s="46" t="n">
        <f aca="false">W22</f>
        <v>40.3284</v>
      </c>
      <c r="L22" s="47" t="n">
        <v>3734.2968</v>
      </c>
      <c r="M22" s="47" t="n">
        <v>36.6895</v>
      </c>
      <c r="N22" s="47" t="n">
        <v>39.5659</v>
      </c>
      <c r="O22" s="47" t="n">
        <v>40.3481</v>
      </c>
      <c r="P22" s="47" t="n">
        <v>4532.578</v>
      </c>
      <c r="Q22" s="47" t="n">
        <v>53.359</v>
      </c>
      <c r="R22" s="47" t="n">
        <f aca="false">P22/3600</f>
        <v>1.25904944444444</v>
      </c>
      <c r="S22" s="45"/>
      <c r="T22" s="47" t="n">
        <v>3725.7968</v>
      </c>
      <c r="U22" s="47" t="n">
        <v>36.687</v>
      </c>
      <c r="V22" s="47" t="n">
        <v>39.5581</v>
      </c>
      <c r="W22" s="47" t="n">
        <v>40.3284</v>
      </c>
      <c r="X22" s="47" t="n">
        <v>4381.375</v>
      </c>
      <c r="Y22" s="47" t="n">
        <v>52.906</v>
      </c>
      <c r="Z22" s="47" t="n">
        <f aca="false">X22/3600</f>
        <v>1.21704861111111</v>
      </c>
      <c r="AA22" s="45"/>
      <c r="AB22" s="45"/>
      <c r="AC22" s="45"/>
    </row>
    <row r="23" customFormat="false" ht="11.25" hidden="false" customHeight="false" outlineLevel="0" collapsed="false">
      <c r="A23" s="44"/>
      <c r="B23" s="39" t="s">
        <v>42</v>
      </c>
      <c r="C23" s="39" t="n">
        <v>22</v>
      </c>
      <c r="D23" s="49" t="n">
        <f aca="false">L23</f>
        <v>53639.1632</v>
      </c>
      <c r="E23" s="49" t="n">
        <f aca="false">N23</f>
        <v>43.6472</v>
      </c>
      <c r="F23" s="49" t="n">
        <f aca="false">L23</f>
        <v>53639.1632</v>
      </c>
      <c r="G23" s="49" t="n">
        <f aca="false">O23</f>
        <v>44.2515</v>
      </c>
      <c r="H23" s="49" t="n">
        <f aca="false">T23</f>
        <v>53567.2312</v>
      </c>
      <c r="I23" s="49" t="n">
        <f aca="false">V23</f>
        <v>43.6429</v>
      </c>
      <c r="J23" s="49" t="n">
        <f aca="false">T23</f>
        <v>53567.2312</v>
      </c>
      <c r="K23" s="49" t="n">
        <f aca="false">W23</f>
        <v>44.2461</v>
      </c>
      <c r="L23" s="48" t="n">
        <v>53639.1632</v>
      </c>
      <c r="M23" s="48" t="n">
        <v>41.9397</v>
      </c>
      <c r="N23" s="48" t="n">
        <v>43.6472</v>
      </c>
      <c r="O23" s="48" t="n">
        <v>44.2515</v>
      </c>
      <c r="P23" s="48" t="n">
        <v>7641.875</v>
      </c>
      <c r="Q23" s="48" t="n">
        <v>103.062</v>
      </c>
      <c r="R23" s="48" t="n">
        <f aca="false">P23/3600</f>
        <v>2.12274305555556</v>
      </c>
      <c r="S23" s="50"/>
      <c r="T23" s="48" t="n">
        <v>53567.2312</v>
      </c>
      <c r="U23" s="48" t="n">
        <v>41.9429</v>
      </c>
      <c r="V23" s="48" t="n">
        <v>43.6429</v>
      </c>
      <c r="W23" s="48" t="n">
        <v>44.2461</v>
      </c>
      <c r="X23" s="48" t="n">
        <v>7081.281</v>
      </c>
      <c r="Y23" s="48" t="n">
        <v>100.25</v>
      </c>
      <c r="Z23" s="48" t="n">
        <f aca="false">X23/3600</f>
        <v>1.9670225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</row>
    <row r="24" customFormat="false" ht="11.25" hidden="false" customHeight="false" outlineLevel="0" collapsed="false">
      <c r="A24" s="44"/>
      <c r="B24" s="44" t="s">
        <v>43</v>
      </c>
      <c r="C24" s="44" t="n">
        <v>27</v>
      </c>
      <c r="D24" s="40" t="n">
        <f aca="false">L24</f>
        <v>29087.024</v>
      </c>
      <c r="E24" s="40" t="n">
        <f aca="false">N24</f>
        <v>41.1048</v>
      </c>
      <c r="F24" s="40" t="n">
        <f aca="false">L24</f>
        <v>29087.024</v>
      </c>
      <c r="G24" s="40" t="n">
        <f aca="false">O24</f>
        <v>41.2926</v>
      </c>
      <c r="H24" s="40" t="n">
        <f aca="false">T24</f>
        <v>29053.148</v>
      </c>
      <c r="I24" s="40" t="n">
        <f aca="false">V24</f>
        <v>41.0987</v>
      </c>
      <c r="J24" s="40" t="n">
        <f aca="false">T24</f>
        <v>29053.148</v>
      </c>
      <c r="K24" s="40" t="n">
        <f aca="false">W24</f>
        <v>41.2893</v>
      </c>
      <c r="L24" s="41" t="n">
        <v>29087.024</v>
      </c>
      <c r="M24" s="41" t="n">
        <v>38.7533</v>
      </c>
      <c r="N24" s="41" t="n">
        <v>41.1048</v>
      </c>
      <c r="O24" s="41" t="n">
        <v>41.2926</v>
      </c>
      <c r="P24" s="41" t="n">
        <v>6350.468</v>
      </c>
      <c r="Q24" s="41" t="n">
        <v>87.875</v>
      </c>
      <c r="R24" s="41" t="n">
        <f aca="false">P24/3600</f>
        <v>1.76401888888889</v>
      </c>
      <c r="S24" s="42"/>
      <c r="T24" s="41" t="n">
        <v>29053.148</v>
      </c>
      <c r="U24" s="41" t="n">
        <v>38.758</v>
      </c>
      <c r="V24" s="41" t="n">
        <v>41.0987</v>
      </c>
      <c r="W24" s="41" t="n">
        <v>41.2893</v>
      </c>
      <c r="X24" s="41" t="n">
        <v>6168.687</v>
      </c>
      <c r="Y24" s="41" t="n">
        <v>88.718</v>
      </c>
      <c r="Z24" s="41" t="n">
        <f aca="false">X24/3600</f>
        <v>1.71352416666667</v>
      </c>
      <c r="AA24" s="42"/>
      <c r="AB24" s="42"/>
      <c r="AC24" s="42"/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4905.0768</v>
      </c>
      <c r="E25" s="40" t="n">
        <f aca="false">N25</f>
        <v>38.9367</v>
      </c>
      <c r="F25" s="40" t="n">
        <f aca="false">L25</f>
        <v>14905.0768</v>
      </c>
      <c r="G25" s="40" t="n">
        <f aca="false">O25</f>
        <v>39.298</v>
      </c>
      <c r="H25" s="40" t="n">
        <f aca="false">T25</f>
        <v>14877.5104</v>
      </c>
      <c r="I25" s="40" t="n">
        <f aca="false">V25</f>
        <v>38.9336</v>
      </c>
      <c r="J25" s="40" t="n">
        <f aca="false">T25</f>
        <v>14877.5104</v>
      </c>
      <c r="K25" s="40" t="n">
        <f aca="false">W25</f>
        <v>39.2975</v>
      </c>
      <c r="L25" s="41" t="n">
        <v>14905.0768</v>
      </c>
      <c r="M25" s="41" t="n">
        <v>35.7269</v>
      </c>
      <c r="N25" s="41" t="n">
        <v>38.9367</v>
      </c>
      <c r="O25" s="41" t="n">
        <v>39.298</v>
      </c>
      <c r="P25" s="41" t="n">
        <v>5226.015</v>
      </c>
      <c r="Q25" s="41" t="n">
        <v>72.812</v>
      </c>
      <c r="R25" s="41" t="n">
        <f aca="false">P25/3600</f>
        <v>1.45167083333333</v>
      </c>
      <c r="S25" s="42"/>
      <c r="T25" s="41" t="n">
        <v>14877.5104</v>
      </c>
      <c r="U25" s="41" t="n">
        <v>35.7273</v>
      </c>
      <c r="V25" s="41" t="n">
        <v>38.9336</v>
      </c>
      <c r="W25" s="41" t="n">
        <v>39.2975</v>
      </c>
      <c r="X25" s="41" t="n">
        <v>5115.203</v>
      </c>
      <c r="Y25" s="41" t="n">
        <v>79.828</v>
      </c>
      <c r="Z25" s="41" t="n">
        <f aca="false">X25/3600</f>
        <v>1.42088972222222</v>
      </c>
      <c r="AA25" s="42"/>
      <c r="AB25" s="42"/>
      <c r="AC25" s="42"/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163.532</v>
      </c>
      <c r="E26" s="46" t="n">
        <f aca="false">N26</f>
        <v>36.9448</v>
      </c>
      <c r="F26" s="46" t="n">
        <f aca="false">L26</f>
        <v>7163.532</v>
      </c>
      <c r="G26" s="46" t="n">
        <f aca="false">O26</f>
        <v>37.926</v>
      </c>
      <c r="H26" s="46" t="n">
        <f aca="false">T26</f>
        <v>7141.6088</v>
      </c>
      <c r="I26" s="46" t="n">
        <f aca="false">V26</f>
        <v>36.9484</v>
      </c>
      <c r="J26" s="46" t="n">
        <f aca="false">T26</f>
        <v>7141.6088</v>
      </c>
      <c r="K26" s="46" t="n">
        <f aca="false">W26</f>
        <v>37.9229</v>
      </c>
      <c r="L26" s="47" t="n">
        <v>7163.532</v>
      </c>
      <c r="M26" s="47" t="n">
        <v>32.8822</v>
      </c>
      <c r="N26" s="47" t="n">
        <v>36.9448</v>
      </c>
      <c r="O26" s="47" t="n">
        <v>37.926</v>
      </c>
      <c r="P26" s="47" t="n">
        <v>4827.953</v>
      </c>
      <c r="Q26" s="47" t="n">
        <v>58.109</v>
      </c>
      <c r="R26" s="47" t="n">
        <f aca="false">P26/3600</f>
        <v>1.34109805555556</v>
      </c>
      <c r="S26" s="45"/>
      <c r="T26" s="47" t="n">
        <v>7141.6088</v>
      </c>
      <c r="U26" s="47" t="n">
        <v>32.8785</v>
      </c>
      <c r="V26" s="47" t="n">
        <v>36.9484</v>
      </c>
      <c r="W26" s="47" t="n">
        <v>37.9229</v>
      </c>
      <c r="X26" s="47" t="n">
        <v>4638.734</v>
      </c>
      <c r="Y26" s="47" t="n">
        <v>58.281</v>
      </c>
      <c r="Z26" s="47" t="n">
        <f aca="false">X26/3600</f>
        <v>1.28853722222222</v>
      </c>
      <c r="AA26" s="45"/>
      <c r="AB26" s="45"/>
      <c r="AC26" s="45"/>
    </row>
    <row r="27" customFormat="false" ht="11.25" hidden="false" customHeight="false" outlineLevel="0" collapsed="false">
      <c r="A27" s="44"/>
      <c r="B27" s="39" t="s">
        <v>44</v>
      </c>
      <c r="C27" s="39" t="n">
        <v>22</v>
      </c>
      <c r="D27" s="49" t="n">
        <f aca="false">L27</f>
        <v>108802.9592</v>
      </c>
      <c r="E27" s="49" t="n">
        <f aca="false">N27</f>
        <v>41.8733</v>
      </c>
      <c r="F27" s="49" t="n">
        <f aca="false">L27</f>
        <v>108802.9592</v>
      </c>
      <c r="G27" s="49" t="n">
        <f aca="false">O27</f>
        <v>44.33</v>
      </c>
      <c r="H27" s="49" t="n">
        <f aca="false">T27</f>
        <v>108487.8472</v>
      </c>
      <c r="I27" s="49" t="n">
        <f aca="false">V27</f>
        <v>41.8712</v>
      </c>
      <c r="J27" s="49" t="n">
        <f aca="false">T27</f>
        <v>108487.8472</v>
      </c>
      <c r="K27" s="49" t="n">
        <f aca="false">W27</f>
        <v>44.3209</v>
      </c>
      <c r="L27" s="48" t="n">
        <v>108802.9592</v>
      </c>
      <c r="M27" s="48" t="n">
        <v>40.7758</v>
      </c>
      <c r="N27" s="48" t="n">
        <v>41.8733</v>
      </c>
      <c r="O27" s="48" t="n">
        <v>44.33</v>
      </c>
      <c r="P27" s="48" t="n">
        <v>16114.984</v>
      </c>
      <c r="Q27" s="48" t="n">
        <v>215</v>
      </c>
      <c r="R27" s="48" t="n">
        <f aca="false">P27/3600</f>
        <v>4.47638444444444</v>
      </c>
      <c r="S27" s="50"/>
      <c r="T27" s="48" t="n">
        <v>108487.8472</v>
      </c>
      <c r="U27" s="48" t="n">
        <v>40.7775</v>
      </c>
      <c r="V27" s="48" t="n">
        <v>41.8712</v>
      </c>
      <c r="W27" s="48" t="n">
        <v>44.3209</v>
      </c>
      <c r="X27" s="48" t="n">
        <v>15611.421</v>
      </c>
      <c r="Y27" s="48" t="n">
        <v>220.078</v>
      </c>
      <c r="Z27" s="48" t="n">
        <f aca="false">X27/3600</f>
        <v>4.33650583333333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</row>
    <row r="28" customFormat="false" ht="11.25" hidden="false" customHeight="false" outlineLevel="0" collapsed="false">
      <c r="A28" s="44"/>
      <c r="B28" s="44" t="s">
        <v>45</v>
      </c>
      <c r="C28" s="44" t="n">
        <v>27</v>
      </c>
      <c r="D28" s="40" t="n">
        <f aca="false">L28</f>
        <v>49871.5224</v>
      </c>
      <c r="E28" s="40" t="n">
        <f aca="false">N28</f>
        <v>39.5388</v>
      </c>
      <c r="F28" s="40" t="n">
        <f aca="false">L28</f>
        <v>49871.5224</v>
      </c>
      <c r="G28" s="40" t="n">
        <f aca="false">O28</f>
        <v>42.1635</v>
      </c>
      <c r="H28" s="40" t="n">
        <f aca="false">T28</f>
        <v>49692.4296</v>
      </c>
      <c r="I28" s="40" t="n">
        <f aca="false">V28</f>
        <v>39.5351</v>
      </c>
      <c r="J28" s="40" t="n">
        <f aca="false">T28</f>
        <v>49692.4296</v>
      </c>
      <c r="K28" s="40" t="n">
        <f aca="false">W28</f>
        <v>42.1535</v>
      </c>
      <c r="L28" s="41" t="n">
        <v>49871.5224</v>
      </c>
      <c r="M28" s="41" t="n">
        <v>38.05</v>
      </c>
      <c r="N28" s="41" t="n">
        <v>39.5388</v>
      </c>
      <c r="O28" s="41" t="n">
        <v>42.1635</v>
      </c>
      <c r="P28" s="41" t="n">
        <v>13112.312</v>
      </c>
      <c r="Q28" s="41" t="n">
        <v>172.25</v>
      </c>
      <c r="R28" s="41" t="n">
        <f aca="false">P28/3600</f>
        <v>3.64230888888889</v>
      </c>
      <c r="S28" s="42"/>
      <c r="T28" s="41" t="n">
        <v>49692.4296</v>
      </c>
      <c r="U28" s="41" t="n">
        <v>38.0495</v>
      </c>
      <c r="V28" s="41" t="n">
        <v>39.5351</v>
      </c>
      <c r="W28" s="41" t="n">
        <v>42.1535</v>
      </c>
      <c r="X28" s="41" t="n">
        <v>12078.843</v>
      </c>
      <c r="Y28" s="41" t="n">
        <v>172.875</v>
      </c>
      <c r="Z28" s="41" t="n">
        <f aca="false">X28/3600</f>
        <v>3.35523416666667</v>
      </c>
      <c r="AA28" s="42"/>
      <c r="AB28" s="42"/>
      <c r="AC28" s="42"/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6591.2064</v>
      </c>
      <c r="E29" s="40" t="n">
        <f aca="false">N29</f>
        <v>38.217</v>
      </c>
      <c r="F29" s="40" t="n">
        <f aca="false">L29</f>
        <v>26591.2064</v>
      </c>
      <c r="G29" s="40" t="n">
        <f aca="false">O29</f>
        <v>40.1236</v>
      </c>
      <c r="H29" s="40" t="n">
        <f aca="false">T29</f>
        <v>26492.228</v>
      </c>
      <c r="I29" s="40" t="n">
        <f aca="false">V29</f>
        <v>38.2104</v>
      </c>
      <c r="J29" s="40" t="n">
        <f aca="false">T29</f>
        <v>26492.228</v>
      </c>
      <c r="K29" s="40" t="n">
        <f aca="false">W29</f>
        <v>40.113</v>
      </c>
      <c r="L29" s="41" t="n">
        <v>26591.2064</v>
      </c>
      <c r="M29" s="41" t="n">
        <v>35.8218</v>
      </c>
      <c r="N29" s="41" t="n">
        <v>38.217</v>
      </c>
      <c r="O29" s="41" t="n">
        <v>40.1236</v>
      </c>
      <c r="P29" s="41" t="n">
        <v>10994.828</v>
      </c>
      <c r="Q29" s="41" t="n">
        <v>153.109</v>
      </c>
      <c r="R29" s="41" t="n">
        <f aca="false">P29/3600</f>
        <v>3.05411888888889</v>
      </c>
      <c r="S29" s="42"/>
      <c r="T29" s="41" t="n">
        <v>26492.228</v>
      </c>
      <c r="U29" s="41" t="n">
        <v>35.8213</v>
      </c>
      <c r="V29" s="41" t="n">
        <v>38.2104</v>
      </c>
      <c r="W29" s="41" t="n">
        <v>40.113</v>
      </c>
      <c r="X29" s="41" t="n">
        <v>10534.937</v>
      </c>
      <c r="Y29" s="41" t="n">
        <v>155.875</v>
      </c>
      <c r="Z29" s="41" t="n">
        <f aca="false">X29/3600</f>
        <v>2.92637138888889</v>
      </c>
      <c r="AA29" s="42"/>
      <c r="AB29" s="42"/>
      <c r="AC29" s="42"/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3943.4136</v>
      </c>
      <c r="E30" s="46" t="n">
        <f aca="false">N30</f>
        <v>36.6604</v>
      </c>
      <c r="F30" s="46" t="n">
        <f aca="false">L30</f>
        <v>13943.4136</v>
      </c>
      <c r="G30" s="46" t="n">
        <f aca="false">O30</f>
        <v>37.8961</v>
      </c>
      <c r="H30" s="46" t="n">
        <f aca="false">T30</f>
        <v>13913.4296</v>
      </c>
      <c r="I30" s="46" t="n">
        <f aca="false">V30</f>
        <v>36.6506</v>
      </c>
      <c r="J30" s="46" t="n">
        <f aca="false">T30</f>
        <v>13913.4296</v>
      </c>
      <c r="K30" s="46" t="n">
        <f aca="false">W30</f>
        <v>37.8739</v>
      </c>
      <c r="L30" s="47" t="n">
        <v>13943.4136</v>
      </c>
      <c r="M30" s="47" t="n">
        <v>33.4104</v>
      </c>
      <c r="N30" s="47" t="n">
        <v>36.6604</v>
      </c>
      <c r="O30" s="47" t="n">
        <v>37.8961</v>
      </c>
      <c r="P30" s="47" t="n">
        <v>9938.078</v>
      </c>
      <c r="Q30" s="47" t="n">
        <v>126.109</v>
      </c>
      <c r="R30" s="47" t="n">
        <f aca="false">P30/3600</f>
        <v>2.76057722222222</v>
      </c>
      <c r="S30" s="45"/>
      <c r="T30" s="47" t="n">
        <v>13913.4296</v>
      </c>
      <c r="U30" s="47" t="n">
        <v>33.4108</v>
      </c>
      <c r="V30" s="47" t="n">
        <v>36.6506</v>
      </c>
      <c r="W30" s="47" t="n">
        <v>37.8739</v>
      </c>
      <c r="X30" s="47" t="n">
        <v>9555.5</v>
      </c>
      <c r="Y30" s="47" t="n">
        <v>128.406</v>
      </c>
      <c r="Z30" s="47" t="n">
        <f aca="false">X30/3600</f>
        <v>2.65430555555556</v>
      </c>
      <c r="AA30" s="45"/>
      <c r="AB30" s="45"/>
      <c r="AC30" s="45"/>
    </row>
    <row r="31" customFormat="false" ht="11.25" hidden="false" customHeight="false" outlineLevel="0" collapsed="false">
      <c r="A31" s="44"/>
      <c r="B31" s="39" t="s">
        <v>46</v>
      </c>
      <c r="C31" s="39" t="n">
        <v>22</v>
      </c>
      <c r="D31" s="51" t="n">
        <f aca="false">L31</f>
        <v>72825.952</v>
      </c>
      <c r="E31" s="51" t="n">
        <f aca="false">N31</f>
        <v>44.4912</v>
      </c>
      <c r="F31" s="51" t="n">
        <f aca="false">L31</f>
        <v>72825.952</v>
      </c>
      <c r="G31" s="51" t="n">
        <f aca="false">O31</f>
        <v>46.1575</v>
      </c>
      <c r="H31" s="51" t="n">
        <f aca="false">T31</f>
        <v>72596.612</v>
      </c>
      <c r="I31" s="51" t="n">
        <f aca="false">V31</f>
        <v>44.4877</v>
      </c>
      <c r="J31" s="51" t="n">
        <f aca="false">T31</f>
        <v>72596.612</v>
      </c>
      <c r="K31" s="51" t="n">
        <f aca="false">W31</f>
        <v>46.1514</v>
      </c>
      <c r="L31" s="48" t="n">
        <v>72825.952</v>
      </c>
      <c r="M31" s="48" t="n">
        <v>41.4503</v>
      </c>
      <c r="N31" s="48" t="n">
        <v>44.4912</v>
      </c>
      <c r="O31" s="48" t="n">
        <v>46.1575</v>
      </c>
      <c r="P31" s="48" t="n">
        <v>13705.656</v>
      </c>
      <c r="Q31" s="48" t="n">
        <v>172.953</v>
      </c>
      <c r="R31" s="48" t="n">
        <f aca="false">P31/3600</f>
        <v>3.80712666666667</v>
      </c>
      <c r="S31" s="50"/>
      <c r="T31" s="48" t="n">
        <v>72596.612</v>
      </c>
      <c r="U31" s="48" t="n">
        <v>41.4488</v>
      </c>
      <c r="V31" s="48" t="n">
        <v>44.4877</v>
      </c>
      <c r="W31" s="48" t="n">
        <v>46.1514</v>
      </c>
      <c r="X31" s="48" t="n">
        <v>13819.359</v>
      </c>
      <c r="Y31" s="48" t="n">
        <v>189.296</v>
      </c>
      <c r="Z31" s="48" t="n">
        <f aca="false">X31/3600</f>
        <v>3.83871083333333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</row>
    <row r="32" customFormat="false" ht="11.25" hidden="false" customHeight="false" outlineLevel="0" collapsed="false">
      <c r="A32" s="44"/>
      <c r="B32" s="44" t="s">
        <v>47</v>
      </c>
      <c r="C32" s="44" t="n">
        <v>27</v>
      </c>
      <c r="D32" s="52" t="n">
        <f aca="false">L32</f>
        <v>29470.5256</v>
      </c>
      <c r="E32" s="52" t="n">
        <f aca="false">N32</f>
        <v>42.8746</v>
      </c>
      <c r="F32" s="52" t="n">
        <f aca="false">L32</f>
        <v>29470.5256</v>
      </c>
      <c r="G32" s="52" t="n">
        <f aca="false">O32</f>
        <v>43.8432</v>
      </c>
      <c r="H32" s="52" t="n">
        <f aca="false">T32</f>
        <v>29406.4304</v>
      </c>
      <c r="I32" s="52" t="n">
        <f aca="false">V32</f>
        <v>42.8702</v>
      </c>
      <c r="J32" s="52" t="n">
        <f aca="false">T32</f>
        <v>29406.4304</v>
      </c>
      <c r="K32" s="52" t="n">
        <f aca="false">W32</f>
        <v>43.8381</v>
      </c>
      <c r="L32" s="41" t="n">
        <v>29470.5256</v>
      </c>
      <c r="M32" s="41" t="n">
        <v>38.813</v>
      </c>
      <c r="N32" s="41" t="n">
        <v>42.8746</v>
      </c>
      <c r="O32" s="41" t="n">
        <v>43.8432</v>
      </c>
      <c r="P32" s="41" t="n">
        <v>11793.875</v>
      </c>
      <c r="Q32" s="41" t="n">
        <v>153.734</v>
      </c>
      <c r="R32" s="41" t="n">
        <f aca="false">P32/3600</f>
        <v>3.27607638888889</v>
      </c>
      <c r="S32" s="42"/>
      <c r="T32" s="41" t="n">
        <v>29406.4304</v>
      </c>
      <c r="U32" s="41" t="n">
        <v>38.814</v>
      </c>
      <c r="V32" s="41" t="n">
        <v>42.8702</v>
      </c>
      <c r="W32" s="41" t="n">
        <v>43.8381</v>
      </c>
      <c r="X32" s="41" t="n">
        <v>10890.578</v>
      </c>
      <c r="Y32" s="41" t="n">
        <v>151.968</v>
      </c>
      <c r="Z32" s="41" t="n">
        <f aca="false">X32/3600</f>
        <v>3.02516055555556</v>
      </c>
      <c r="AA32" s="42"/>
      <c r="AB32" s="42"/>
      <c r="AC32" s="42"/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5075.204</v>
      </c>
      <c r="E33" s="52" t="n">
        <f aca="false">N33</f>
        <v>41.1598</v>
      </c>
      <c r="F33" s="52" t="n">
        <f aca="false">L33</f>
        <v>15075.204</v>
      </c>
      <c r="G33" s="52" t="n">
        <f aca="false">O33</f>
        <v>41.5552</v>
      </c>
      <c r="H33" s="52" t="n">
        <f aca="false">T33</f>
        <v>15035.5928</v>
      </c>
      <c r="I33" s="52" t="n">
        <f aca="false">V33</f>
        <v>41.1467</v>
      </c>
      <c r="J33" s="52" t="n">
        <f aca="false">T33</f>
        <v>15035.5928</v>
      </c>
      <c r="K33" s="52" t="n">
        <f aca="false">W33</f>
        <v>41.542</v>
      </c>
      <c r="L33" s="41" t="n">
        <v>15075.204</v>
      </c>
      <c r="M33" s="41" t="n">
        <v>37.0736</v>
      </c>
      <c r="N33" s="41" t="n">
        <v>41.1598</v>
      </c>
      <c r="O33" s="41" t="n">
        <v>41.5552</v>
      </c>
      <c r="P33" s="41" t="n">
        <v>10630.094</v>
      </c>
      <c r="Q33" s="41" t="n">
        <v>140.484</v>
      </c>
      <c r="R33" s="41" t="n">
        <f aca="false">P33/3600</f>
        <v>2.95280388888889</v>
      </c>
      <c r="S33" s="42"/>
      <c r="T33" s="41" t="n">
        <v>15035.5928</v>
      </c>
      <c r="U33" s="41" t="n">
        <v>37.0743</v>
      </c>
      <c r="V33" s="41" t="n">
        <v>41.1467</v>
      </c>
      <c r="W33" s="41" t="n">
        <v>41.542</v>
      </c>
      <c r="X33" s="41" t="n">
        <v>9777.109</v>
      </c>
      <c r="Y33" s="41" t="n">
        <v>134.64</v>
      </c>
      <c r="Z33" s="41" t="n">
        <f aca="false">X33/3600</f>
        <v>2.71586361111111</v>
      </c>
      <c r="AA33" s="42"/>
      <c r="AB33" s="42"/>
      <c r="AC33" s="42"/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176.4504</v>
      </c>
      <c r="E34" s="53" t="n">
        <f aca="false">N34</f>
        <v>39.204</v>
      </c>
      <c r="F34" s="53" t="n">
        <f aca="false">L34</f>
        <v>8176.4504</v>
      </c>
      <c r="G34" s="53" t="n">
        <f aca="false">O34</f>
        <v>39.0893</v>
      </c>
      <c r="H34" s="53" t="n">
        <f aca="false">T34</f>
        <v>8151.7392</v>
      </c>
      <c r="I34" s="53" t="n">
        <f aca="false">V34</f>
        <v>39.1871</v>
      </c>
      <c r="J34" s="53" t="n">
        <f aca="false">T34</f>
        <v>8151.7392</v>
      </c>
      <c r="K34" s="53" t="n">
        <f aca="false">W34</f>
        <v>39.0728</v>
      </c>
      <c r="L34" s="47" t="n">
        <v>8176.4504</v>
      </c>
      <c r="M34" s="47" t="n">
        <v>35.1291</v>
      </c>
      <c r="N34" s="47" t="n">
        <v>39.204</v>
      </c>
      <c r="O34" s="47" t="n">
        <v>39.0893</v>
      </c>
      <c r="P34" s="47" t="n">
        <v>9921.984</v>
      </c>
      <c r="Q34" s="47" t="n">
        <v>121.125</v>
      </c>
      <c r="R34" s="47" t="n">
        <f aca="false">P34/3600</f>
        <v>2.75610666666667</v>
      </c>
      <c r="S34" s="45"/>
      <c r="T34" s="47" t="n">
        <v>8151.7392</v>
      </c>
      <c r="U34" s="47" t="n">
        <v>35.1305</v>
      </c>
      <c r="V34" s="47" t="n">
        <v>39.1871</v>
      </c>
      <c r="W34" s="47" t="n">
        <v>39.0728</v>
      </c>
      <c r="X34" s="47" t="n">
        <v>9542.359</v>
      </c>
      <c r="Y34" s="47" t="n">
        <v>124.171</v>
      </c>
      <c r="Z34" s="47" t="n">
        <f aca="false">X34/3600</f>
        <v>2.65065527777778</v>
      </c>
      <c r="AA34" s="45"/>
      <c r="AB34" s="45"/>
      <c r="AC34" s="45"/>
    </row>
    <row r="35" customFormat="false" ht="11.25" hidden="false" customHeight="false" outlineLevel="0" collapsed="false">
      <c r="A35" s="44"/>
      <c r="B35" s="39" t="s">
        <v>48</v>
      </c>
      <c r="C35" s="39" t="n">
        <v>22</v>
      </c>
      <c r="D35" s="51" t="n">
        <f aca="false">L35</f>
        <v>184749.4776</v>
      </c>
      <c r="E35" s="51" t="n">
        <f aca="false">N35</f>
        <v>42.8375</v>
      </c>
      <c r="F35" s="51" t="n">
        <f aca="false">L35</f>
        <v>184749.4776</v>
      </c>
      <c r="G35" s="51" t="n">
        <f aca="false">O35</f>
        <v>44.4204</v>
      </c>
      <c r="H35" s="51" t="n">
        <f aca="false">T35</f>
        <v>184613.8768</v>
      </c>
      <c r="I35" s="51" t="n">
        <f aca="false">V35</f>
        <v>42.8333</v>
      </c>
      <c r="J35" s="51" t="n">
        <f aca="false">T35</f>
        <v>184613.8768</v>
      </c>
      <c r="K35" s="51" t="n">
        <f aca="false">W35</f>
        <v>44.4131</v>
      </c>
      <c r="L35" s="48" t="n">
        <v>184749.4776</v>
      </c>
      <c r="M35" s="48" t="n">
        <v>42.7806</v>
      </c>
      <c r="N35" s="48" t="n">
        <v>42.8375</v>
      </c>
      <c r="O35" s="48" t="n">
        <v>44.4204</v>
      </c>
      <c r="P35" s="48" t="n">
        <v>20859.109</v>
      </c>
      <c r="Q35" s="48" t="n">
        <v>267.015</v>
      </c>
      <c r="R35" s="48" t="n">
        <f aca="false">P35/3600</f>
        <v>5.79419694444445</v>
      </c>
      <c r="S35" s="50"/>
      <c r="T35" s="48" t="n">
        <v>184613.8768</v>
      </c>
      <c r="U35" s="48" t="n">
        <v>42.7988</v>
      </c>
      <c r="V35" s="48" t="n">
        <v>42.8333</v>
      </c>
      <c r="W35" s="48" t="n">
        <v>44.4131</v>
      </c>
      <c r="X35" s="48" t="n">
        <v>19211.421</v>
      </c>
      <c r="Y35" s="48" t="n">
        <v>259.453</v>
      </c>
      <c r="Z35" s="48" t="n">
        <f aca="false">X35/3600</f>
        <v>5.33650583333333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</row>
    <row r="36" customFormat="false" ht="11.25" hidden="false" customHeight="false" outlineLevel="0" collapsed="false">
      <c r="A36" s="44"/>
      <c r="B36" s="44" t="s">
        <v>49</v>
      </c>
      <c r="C36" s="44" t="n">
        <v>27</v>
      </c>
      <c r="D36" s="52" t="n">
        <f aca="false">L36</f>
        <v>81806.3544</v>
      </c>
      <c r="E36" s="52" t="n">
        <f aca="false">N36</f>
        <v>40.8359</v>
      </c>
      <c r="F36" s="52" t="n">
        <f aca="false">L36</f>
        <v>81806.3544</v>
      </c>
      <c r="G36" s="52" t="n">
        <f aca="false">O36</f>
        <v>42.8278</v>
      </c>
      <c r="H36" s="52" t="n">
        <f aca="false">T36</f>
        <v>81643.4192</v>
      </c>
      <c r="I36" s="52" t="n">
        <f aca="false">V36</f>
        <v>40.8302</v>
      </c>
      <c r="J36" s="52" t="n">
        <f aca="false">T36</f>
        <v>81643.4192</v>
      </c>
      <c r="K36" s="52" t="n">
        <f aca="false">W36</f>
        <v>42.8201</v>
      </c>
      <c r="L36" s="41" t="n">
        <v>81806.3544</v>
      </c>
      <c r="M36" s="41" t="n">
        <v>37.2403</v>
      </c>
      <c r="N36" s="41" t="n">
        <v>40.8359</v>
      </c>
      <c r="O36" s="41" t="n">
        <v>42.8278</v>
      </c>
      <c r="P36" s="41" t="n">
        <v>16113.609</v>
      </c>
      <c r="Q36" s="41" t="n">
        <v>210.14</v>
      </c>
      <c r="R36" s="41" t="n">
        <f aca="false">P36/3600</f>
        <v>4.4760025</v>
      </c>
      <c r="S36" s="42"/>
      <c r="T36" s="41" t="n">
        <v>81643.4192</v>
      </c>
      <c r="U36" s="41" t="n">
        <v>37.2382</v>
      </c>
      <c r="V36" s="41" t="n">
        <v>40.8302</v>
      </c>
      <c r="W36" s="41" t="n">
        <v>42.8201</v>
      </c>
      <c r="X36" s="41" t="n">
        <v>16346.046</v>
      </c>
      <c r="Y36" s="41" t="n">
        <v>222.765</v>
      </c>
      <c r="Z36" s="41" t="n">
        <f aca="false">X36/3600</f>
        <v>4.54056833333333</v>
      </c>
      <c r="AA36" s="42"/>
      <c r="AB36" s="42"/>
      <c r="AC36" s="42"/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1174.0208</v>
      </c>
      <c r="E37" s="52" t="n">
        <f aca="false">N37</f>
        <v>38.991</v>
      </c>
      <c r="F37" s="52" t="n">
        <f aca="false">L37</f>
        <v>41174.0208</v>
      </c>
      <c r="G37" s="52" t="n">
        <f aca="false">O37</f>
        <v>41.1922</v>
      </c>
      <c r="H37" s="52" t="n">
        <f aca="false">T37</f>
        <v>41066.4176</v>
      </c>
      <c r="I37" s="52" t="n">
        <f aca="false">V37</f>
        <v>38.9795</v>
      </c>
      <c r="J37" s="52" t="n">
        <f aca="false">T37</f>
        <v>41066.4176</v>
      </c>
      <c r="K37" s="52" t="n">
        <f aca="false">W37</f>
        <v>41.1755</v>
      </c>
      <c r="L37" s="41" t="n">
        <v>41174.0208</v>
      </c>
      <c r="M37" s="41" t="n">
        <v>34.6701</v>
      </c>
      <c r="N37" s="41" t="n">
        <v>38.991</v>
      </c>
      <c r="O37" s="41" t="n">
        <v>41.1922</v>
      </c>
      <c r="P37" s="41" t="n">
        <v>13863.984</v>
      </c>
      <c r="Q37" s="41" t="n">
        <v>195.5</v>
      </c>
      <c r="R37" s="41" t="n">
        <f aca="false">P37/3600</f>
        <v>3.85110666666667</v>
      </c>
      <c r="S37" s="42"/>
      <c r="T37" s="41" t="n">
        <v>41066.4176</v>
      </c>
      <c r="U37" s="41" t="n">
        <v>34.6684</v>
      </c>
      <c r="V37" s="41" t="n">
        <v>38.9795</v>
      </c>
      <c r="W37" s="41" t="n">
        <v>41.1755</v>
      </c>
      <c r="X37" s="41" t="n">
        <v>13424.328</v>
      </c>
      <c r="Y37" s="41" t="n">
        <v>191.484</v>
      </c>
      <c r="Z37" s="41" t="n">
        <f aca="false">X37/3600</f>
        <v>3.72898</v>
      </c>
      <c r="AA37" s="42"/>
      <c r="AB37" s="42"/>
      <c r="AC37" s="42"/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1779.22</v>
      </c>
      <c r="E38" s="53" t="n">
        <f aca="false">N38</f>
        <v>37.2226</v>
      </c>
      <c r="F38" s="53" t="n">
        <f aca="false">L38</f>
        <v>21779.22</v>
      </c>
      <c r="G38" s="53" t="n">
        <f aca="false">O38</f>
        <v>39.4314</v>
      </c>
      <c r="H38" s="53" t="n">
        <f aca="false">T38</f>
        <v>21719.7744</v>
      </c>
      <c r="I38" s="53" t="n">
        <f aca="false">V38</f>
        <v>37.2079</v>
      </c>
      <c r="J38" s="53" t="n">
        <f aca="false">T38</f>
        <v>21719.7744</v>
      </c>
      <c r="K38" s="53" t="n">
        <f aca="false">W38</f>
        <v>39.4218</v>
      </c>
      <c r="L38" s="47" t="n">
        <v>21779.22</v>
      </c>
      <c r="M38" s="47" t="n">
        <v>32.2845</v>
      </c>
      <c r="N38" s="47" t="n">
        <v>37.2226</v>
      </c>
      <c r="O38" s="47" t="n">
        <v>39.4314</v>
      </c>
      <c r="P38" s="47" t="n">
        <v>12623.671</v>
      </c>
      <c r="Q38" s="47" t="n">
        <v>168.562</v>
      </c>
      <c r="R38" s="47" t="n">
        <f aca="false">P38/3600</f>
        <v>3.50657527777778</v>
      </c>
      <c r="S38" s="45"/>
      <c r="T38" s="47" t="n">
        <v>21719.7744</v>
      </c>
      <c r="U38" s="47" t="n">
        <v>32.2815</v>
      </c>
      <c r="V38" s="47" t="n">
        <v>37.2079</v>
      </c>
      <c r="W38" s="47" t="n">
        <v>39.4218</v>
      </c>
      <c r="X38" s="47" t="n">
        <v>11995.906</v>
      </c>
      <c r="Y38" s="47" t="n">
        <v>170.875</v>
      </c>
      <c r="Z38" s="47" t="n">
        <f aca="false">X38/3600</f>
        <v>3.33219611111111</v>
      </c>
      <c r="AA38" s="45"/>
      <c r="AB38" s="45"/>
      <c r="AC38" s="45"/>
    </row>
    <row r="39" customFormat="false" ht="11.25" hidden="false" customHeight="false" outlineLevel="0" collapsed="false">
      <c r="A39" s="39" t="s">
        <v>7</v>
      </c>
      <c r="B39" s="39" t="s">
        <v>50</v>
      </c>
      <c r="C39" s="39" t="n">
        <v>22</v>
      </c>
      <c r="D39" s="51" t="n">
        <f aca="false">L39</f>
        <v>21230.0288</v>
      </c>
      <c r="E39" s="51" t="n">
        <f aca="false">N39</f>
        <v>43.9863</v>
      </c>
      <c r="F39" s="51" t="n">
        <f aca="false">L39</f>
        <v>21230.0288</v>
      </c>
      <c r="G39" s="51" t="n">
        <f aca="false">O39</f>
        <v>44.6558</v>
      </c>
      <c r="H39" s="51" t="n">
        <f aca="false">T39</f>
        <v>21167.7544</v>
      </c>
      <c r="I39" s="51" t="n">
        <f aca="false">V39</f>
        <v>43.9755</v>
      </c>
      <c r="J39" s="51" t="n">
        <f aca="false">T39</f>
        <v>21167.7544</v>
      </c>
      <c r="K39" s="51" t="n">
        <f aca="false">W39</f>
        <v>44.6427</v>
      </c>
      <c r="L39" s="48" t="n">
        <v>21230.0288</v>
      </c>
      <c r="M39" s="48" t="n">
        <v>42.0403</v>
      </c>
      <c r="N39" s="48" t="n">
        <v>43.9863</v>
      </c>
      <c r="O39" s="48" t="n">
        <v>44.6558</v>
      </c>
      <c r="P39" s="48" t="n">
        <v>3065.437</v>
      </c>
      <c r="Q39" s="48" t="n">
        <v>40.359</v>
      </c>
      <c r="R39" s="48" t="n">
        <f aca="false">P39/3600</f>
        <v>0.851510277777778</v>
      </c>
      <c r="S39" s="50"/>
      <c r="T39" s="48" t="n">
        <v>21167.7544</v>
      </c>
      <c r="U39" s="48" t="n">
        <v>42.0401</v>
      </c>
      <c r="V39" s="48" t="n">
        <v>43.9755</v>
      </c>
      <c r="W39" s="48" t="n">
        <v>44.6427</v>
      </c>
      <c r="X39" s="48" t="n">
        <v>3095.359</v>
      </c>
      <c r="Y39" s="48" t="n">
        <v>42.328</v>
      </c>
      <c r="Z39" s="48" t="n">
        <f aca="false">X39/3600</f>
        <v>0.859821944444444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</row>
    <row r="40" customFormat="false" ht="11.25" hidden="false" customHeight="false" outlineLevel="0" collapsed="false">
      <c r="A40" s="44" t="s">
        <v>51</v>
      </c>
      <c r="B40" s="44" t="s">
        <v>52</v>
      </c>
      <c r="C40" s="44" t="n">
        <v>27</v>
      </c>
      <c r="D40" s="52" t="n">
        <f aca="false">L40</f>
        <v>11415.6208</v>
      </c>
      <c r="E40" s="52" t="n">
        <f aca="false">N40</f>
        <v>41.1895</v>
      </c>
      <c r="F40" s="52" t="n">
        <f aca="false">L40</f>
        <v>11415.6208</v>
      </c>
      <c r="G40" s="52" t="n">
        <f aca="false">O40</f>
        <v>41.5809</v>
      </c>
      <c r="H40" s="52" t="n">
        <f aca="false">T40</f>
        <v>11365.3392</v>
      </c>
      <c r="I40" s="52" t="n">
        <f aca="false">V40</f>
        <v>41.1754</v>
      </c>
      <c r="J40" s="52" t="n">
        <f aca="false">T40</f>
        <v>11365.3392</v>
      </c>
      <c r="K40" s="52" t="n">
        <f aca="false">W40</f>
        <v>41.5595</v>
      </c>
      <c r="L40" s="41" t="n">
        <v>11415.6208</v>
      </c>
      <c r="M40" s="41" t="n">
        <v>38.5557</v>
      </c>
      <c r="N40" s="41" t="n">
        <v>41.1895</v>
      </c>
      <c r="O40" s="41" t="n">
        <v>41.5809</v>
      </c>
      <c r="P40" s="41" t="n">
        <v>2569.859</v>
      </c>
      <c r="Q40" s="41" t="n">
        <v>34.093</v>
      </c>
      <c r="R40" s="41" t="n">
        <f aca="false">P40/3600</f>
        <v>0.713849722222222</v>
      </c>
      <c r="S40" s="42"/>
      <c r="T40" s="41" t="n">
        <v>11365.3392</v>
      </c>
      <c r="U40" s="41" t="n">
        <v>38.5519</v>
      </c>
      <c r="V40" s="41" t="n">
        <v>41.1754</v>
      </c>
      <c r="W40" s="41" t="n">
        <v>41.5595</v>
      </c>
      <c r="X40" s="41" t="n">
        <v>2493.921</v>
      </c>
      <c r="Y40" s="41" t="n">
        <v>34.609</v>
      </c>
      <c r="Z40" s="41" t="n">
        <f aca="false">X40/3600</f>
        <v>0.692755833333333</v>
      </c>
      <c r="AA40" s="42"/>
      <c r="AB40" s="42"/>
      <c r="AC40" s="42"/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5999.508</v>
      </c>
      <c r="E41" s="52" t="n">
        <f aca="false">N41</f>
        <v>38.8534</v>
      </c>
      <c r="F41" s="52" t="n">
        <f aca="false">L41</f>
        <v>5999.508</v>
      </c>
      <c r="G41" s="52" t="n">
        <f aca="false">O41</f>
        <v>39.001</v>
      </c>
      <c r="H41" s="52" t="n">
        <f aca="false">T41</f>
        <v>5968.1224</v>
      </c>
      <c r="I41" s="52" t="n">
        <f aca="false">V41</f>
        <v>38.8451</v>
      </c>
      <c r="J41" s="52" t="n">
        <f aca="false">T41</f>
        <v>5968.1224</v>
      </c>
      <c r="K41" s="52" t="n">
        <f aca="false">W41</f>
        <v>38.9859</v>
      </c>
      <c r="L41" s="41" t="n">
        <v>5999.508</v>
      </c>
      <c r="M41" s="41" t="n">
        <v>35.5979</v>
      </c>
      <c r="N41" s="41" t="n">
        <v>38.8534</v>
      </c>
      <c r="O41" s="41" t="n">
        <v>39.001</v>
      </c>
      <c r="P41" s="41" t="n">
        <v>2352.812</v>
      </c>
      <c r="Q41" s="41" t="n">
        <v>30.906</v>
      </c>
      <c r="R41" s="41" t="n">
        <f aca="false">P41/3600</f>
        <v>0.653558888888889</v>
      </c>
      <c r="S41" s="42"/>
      <c r="T41" s="41" t="n">
        <v>5968.1224</v>
      </c>
      <c r="U41" s="41" t="n">
        <v>35.5926</v>
      </c>
      <c r="V41" s="41" t="n">
        <v>38.8451</v>
      </c>
      <c r="W41" s="41" t="n">
        <v>38.9859</v>
      </c>
      <c r="X41" s="41" t="n">
        <v>2170.765</v>
      </c>
      <c r="Y41" s="41" t="n">
        <v>29.343</v>
      </c>
      <c r="Z41" s="41" t="n">
        <f aca="false">X41/3600</f>
        <v>0.602990277777778</v>
      </c>
      <c r="AA41" s="42"/>
      <c r="AB41" s="42"/>
      <c r="AC41" s="42"/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223.3864</v>
      </c>
      <c r="E42" s="53" t="n">
        <f aca="false">N42</f>
        <v>36.4124</v>
      </c>
      <c r="F42" s="53" t="n">
        <f aca="false">L42</f>
        <v>3223.3864</v>
      </c>
      <c r="G42" s="53" t="n">
        <f aca="false">O42</f>
        <v>36.2855</v>
      </c>
      <c r="H42" s="53" t="n">
        <f aca="false">T42</f>
        <v>3207.5224</v>
      </c>
      <c r="I42" s="53" t="n">
        <f aca="false">V42</f>
        <v>36.4036</v>
      </c>
      <c r="J42" s="53" t="n">
        <f aca="false">T42</f>
        <v>3207.5224</v>
      </c>
      <c r="K42" s="53" t="n">
        <f aca="false">W42</f>
        <v>36.266</v>
      </c>
      <c r="L42" s="47" t="n">
        <v>3223.3864</v>
      </c>
      <c r="M42" s="47" t="n">
        <v>32.9788</v>
      </c>
      <c r="N42" s="47" t="n">
        <v>36.4124</v>
      </c>
      <c r="O42" s="47" t="n">
        <v>36.2855</v>
      </c>
      <c r="P42" s="47" t="n">
        <v>2137.062</v>
      </c>
      <c r="Q42" s="47" t="n">
        <v>27.265</v>
      </c>
      <c r="R42" s="47" t="n">
        <f aca="false">P42/3600</f>
        <v>0.593628333333333</v>
      </c>
      <c r="S42" s="45"/>
      <c r="T42" s="47" t="n">
        <v>3207.5224</v>
      </c>
      <c r="U42" s="47" t="n">
        <v>32.9725</v>
      </c>
      <c r="V42" s="47" t="n">
        <v>36.4036</v>
      </c>
      <c r="W42" s="47" t="n">
        <v>36.266</v>
      </c>
      <c r="X42" s="47" t="n">
        <v>2054.859</v>
      </c>
      <c r="Y42" s="47" t="n">
        <v>27.437</v>
      </c>
      <c r="Z42" s="47" t="n">
        <f aca="false">X42/3600</f>
        <v>0.570794166666667</v>
      </c>
      <c r="AA42" s="45"/>
      <c r="AB42" s="45"/>
      <c r="AC42" s="45"/>
    </row>
    <row r="43" customFormat="false" ht="11.25" hidden="false" customHeight="false" outlineLevel="0" collapsed="false">
      <c r="A43" s="44"/>
      <c r="B43" s="39" t="s">
        <v>53</v>
      </c>
      <c r="C43" s="39" t="n">
        <v>22</v>
      </c>
      <c r="D43" s="51" t="n">
        <f aca="false">L43</f>
        <v>23716.588</v>
      </c>
      <c r="E43" s="51" t="n">
        <f aca="false">N43</f>
        <v>44.2331</v>
      </c>
      <c r="F43" s="51" t="n">
        <f aca="false">L43</f>
        <v>23716.588</v>
      </c>
      <c r="G43" s="51" t="n">
        <f aca="false">O43</f>
        <v>45.645</v>
      </c>
      <c r="H43" s="51" t="n">
        <f aca="false">T43</f>
        <v>23695.2984</v>
      </c>
      <c r="I43" s="51" t="n">
        <f aca="false">V43</f>
        <v>44.2293</v>
      </c>
      <c r="J43" s="51" t="n">
        <f aca="false">T43</f>
        <v>23695.2984</v>
      </c>
      <c r="K43" s="51" t="n">
        <f aca="false">W43</f>
        <v>45.6397</v>
      </c>
      <c r="L43" s="48" t="n">
        <v>23716.588</v>
      </c>
      <c r="M43" s="48" t="n">
        <v>42.1138</v>
      </c>
      <c r="N43" s="48" t="n">
        <v>44.2331</v>
      </c>
      <c r="O43" s="48" t="n">
        <v>45.645</v>
      </c>
      <c r="P43" s="48" t="n">
        <v>3450.906</v>
      </c>
      <c r="Q43" s="48" t="n">
        <v>43.062</v>
      </c>
      <c r="R43" s="48" t="n">
        <f aca="false">P43/3600</f>
        <v>0.958585</v>
      </c>
      <c r="S43" s="50"/>
      <c r="T43" s="48" t="n">
        <v>23695.2984</v>
      </c>
      <c r="U43" s="48" t="n">
        <v>42.1163</v>
      </c>
      <c r="V43" s="48" t="n">
        <v>44.2293</v>
      </c>
      <c r="W43" s="48" t="n">
        <v>45.6397</v>
      </c>
      <c r="X43" s="48" t="n">
        <v>3345.296</v>
      </c>
      <c r="Y43" s="48" t="n">
        <v>42.515</v>
      </c>
      <c r="Z43" s="48" t="n">
        <f aca="false">X43/3600</f>
        <v>0.929248888888889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</row>
    <row r="44" customFormat="false" ht="11.25" hidden="false" customHeight="false" outlineLevel="0" collapsed="false">
      <c r="A44" s="44"/>
      <c r="B44" s="44" t="s">
        <v>54</v>
      </c>
      <c r="C44" s="44" t="n">
        <v>27</v>
      </c>
      <c r="D44" s="52" t="n">
        <f aca="false">L44</f>
        <v>14177.8424</v>
      </c>
      <c r="E44" s="52" t="n">
        <f aca="false">N44</f>
        <v>41.8042</v>
      </c>
      <c r="F44" s="52" t="n">
        <f aca="false">L44</f>
        <v>14177.8424</v>
      </c>
      <c r="G44" s="52" t="n">
        <f aca="false">O44</f>
        <v>42.9397</v>
      </c>
      <c r="H44" s="52" t="n">
        <f aca="false">T44</f>
        <v>14158.0688</v>
      </c>
      <c r="I44" s="52" t="n">
        <f aca="false">V44</f>
        <v>41.796</v>
      </c>
      <c r="J44" s="52" t="n">
        <f aca="false">T44</f>
        <v>14158.0688</v>
      </c>
      <c r="K44" s="52" t="n">
        <f aca="false">W44</f>
        <v>42.9324</v>
      </c>
      <c r="L44" s="41" t="n">
        <v>14177.8424</v>
      </c>
      <c r="M44" s="41" t="n">
        <v>39.1566</v>
      </c>
      <c r="N44" s="41" t="n">
        <v>41.8042</v>
      </c>
      <c r="O44" s="41" t="n">
        <v>42.9397</v>
      </c>
      <c r="P44" s="41" t="n">
        <v>3128.625</v>
      </c>
      <c r="Q44" s="41" t="n">
        <v>41.156</v>
      </c>
      <c r="R44" s="41" t="n">
        <f aca="false">P44/3600</f>
        <v>0.8690625</v>
      </c>
      <c r="S44" s="42"/>
      <c r="T44" s="41" t="n">
        <v>14158.0688</v>
      </c>
      <c r="U44" s="41" t="n">
        <v>39.1568</v>
      </c>
      <c r="V44" s="41" t="n">
        <v>41.796</v>
      </c>
      <c r="W44" s="41" t="n">
        <v>42.9324</v>
      </c>
      <c r="X44" s="41" t="n">
        <v>2886.406</v>
      </c>
      <c r="Y44" s="41" t="n">
        <v>39.031</v>
      </c>
      <c r="Z44" s="41" t="n">
        <f aca="false">X44/3600</f>
        <v>0.801779444444444</v>
      </c>
      <c r="AA44" s="42"/>
      <c r="AB44" s="42"/>
      <c r="AC44" s="42"/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252.204</v>
      </c>
      <c r="E45" s="52" t="n">
        <f aca="false">N45</f>
        <v>39.4906</v>
      </c>
      <c r="F45" s="52" t="n">
        <f aca="false">L45</f>
        <v>8252.204</v>
      </c>
      <c r="G45" s="52" t="n">
        <f aca="false">O45</f>
        <v>40.4024</v>
      </c>
      <c r="H45" s="52" t="n">
        <f aca="false">T45</f>
        <v>8237.5312</v>
      </c>
      <c r="I45" s="52" t="n">
        <f aca="false">V45</f>
        <v>39.4773</v>
      </c>
      <c r="J45" s="52" t="n">
        <f aca="false">T45</f>
        <v>8237.5312</v>
      </c>
      <c r="K45" s="52" t="n">
        <f aca="false">W45</f>
        <v>40.3832</v>
      </c>
      <c r="L45" s="41" t="n">
        <v>8252.204</v>
      </c>
      <c r="M45" s="41" t="n">
        <v>36.1088</v>
      </c>
      <c r="N45" s="41" t="n">
        <v>39.4906</v>
      </c>
      <c r="O45" s="41" t="n">
        <v>40.4024</v>
      </c>
      <c r="P45" s="41" t="n">
        <v>2681.843</v>
      </c>
      <c r="Q45" s="41" t="n">
        <v>34.89</v>
      </c>
      <c r="R45" s="41" t="n">
        <f aca="false">P45/3600</f>
        <v>0.744956388888889</v>
      </c>
      <c r="S45" s="42"/>
      <c r="T45" s="41" t="n">
        <v>8237.5312</v>
      </c>
      <c r="U45" s="41" t="n">
        <v>36.1086</v>
      </c>
      <c r="V45" s="41" t="n">
        <v>39.4773</v>
      </c>
      <c r="W45" s="41" t="n">
        <v>40.3832</v>
      </c>
      <c r="X45" s="41" t="n">
        <v>2581.171</v>
      </c>
      <c r="Y45" s="41" t="n">
        <v>34.906</v>
      </c>
      <c r="Z45" s="41" t="n">
        <f aca="false">X45/3600</f>
        <v>0.716991944444444</v>
      </c>
      <c r="AA45" s="42"/>
      <c r="AB45" s="42"/>
      <c r="AC45" s="42"/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593.66</v>
      </c>
      <c r="E46" s="53" t="n">
        <f aca="false">N46</f>
        <v>36.9767</v>
      </c>
      <c r="F46" s="53" t="n">
        <f aca="false">L46</f>
        <v>4593.66</v>
      </c>
      <c r="G46" s="53" t="n">
        <f aca="false">O46</f>
        <v>37.7213</v>
      </c>
      <c r="H46" s="53" t="n">
        <f aca="false">T46</f>
        <v>4584.4944</v>
      </c>
      <c r="I46" s="53" t="n">
        <f aca="false">V46</f>
        <v>36.9703</v>
      </c>
      <c r="J46" s="53" t="n">
        <f aca="false">T46</f>
        <v>4584.4944</v>
      </c>
      <c r="K46" s="53" t="n">
        <f aca="false">W46</f>
        <v>37.6976</v>
      </c>
      <c r="L46" s="47" t="n">
        <v>4593.66</v>
      </c>
      <c r="M46" s="47" t="n">
        <v>33.0251</v>
      </c>
      <c r="N46" s="47" t="n">
        <v>36.9767</v>
      </c>
      <c r="O46" s="47" t="n">
        <v>37.7213</v>
      </c>
      <c r="P46" s="47" t="n">
        <v>2434.437</v>
      </c>
      <c r="Q46" s="47" t="n">
        <v>30.531</v>
      </c>
      <c r="R46" s="47" t="n">
        <f aca="false">P46/3600</f>
        <v>0.6762325</v>
      </c>
      <c r="S46" s="45"/>
      <c r="T46" s="47" t="n">
        <v>4584.4944</v>
      </c>
      <c r="U46" s="47" t="n">
        <v>33.0243</v>
      </c>
      <c r="V46" s="47" t="n">
        <v>36.9703</v>
      </c>
      <c r="W46" s="47" t="n">
        <v>37.6976</v>
      </c>
      <c r="X46" s="47" t="n">
        <v>2337.578</v>
      </c>
      <c r="Y46" s="47" t="n">
        <v>30.468</v>
      </c>
      <c r="Z46" s="47" t="n">
        <f aca="false">X46/3600</f>
        <v>0.649327222222222</v>
      </c>
      <c r="AA46" s="45"/>
      <c r="AB46" s="45"/>
      <c r="AC46" s="45"/>
    </row>
    <row r="47" customFormat="false" ht="11.25" hidden="false" customHeight="false" outlineLevel="0" collapsed="false">
      <c r="A47" s="44"/>
      <c r="B47" s="39" t="s">
        <v>55</v>
      </c>
      <c r="C47" s="39" t="n">
        <v>22</v>
      </c>
      <c r="D47" s="51" t="n">
        <f aca="false">L47</f>
        <v>44497.404</v>
      </c>
      <c r="E47" s="51" t="n">
        <f aca="false">N47</f>
        <v>42.665</v>
      </c>
      <c r="F47" s="51" t="n">
        <f aca="false">L47</f>
        <v>44497.404</v>
      </c>
      <c r="G47" s="51" t="n">
        <f aca="false">O47</f>
        <v>43.5265</v>
      </c>
      <c r="H47" s="51" t="n">
        <f aca="false">T47</f>
        <v>44437.3832</v>
      </c>
      <c r="I47" s="51" t="n">
        <f aca="false">V47</f>
        <v>42.6605</v>
      </c>
      <c r="J47" s="51" t="n">
        <f aca="false">T47</f>
        <v>44437.3832</v>
      </c>
      <c r="K47" s="51" t="n">
        <f aca="false">W47</f>
        <v>43.5198</v>
      </c>
      <c r="L47" s="48" t="n">
        <v>44497.404</v>
      </c>
      <c r="M47" s="48" t="n">
        <v>41.2</v>
      </c>
      <c r="N47" s="48" t="n">
        <v>42.665</v>
      </c>
      <c r="O47" s="48" t="n">
        <v>43.5265</v>
      </c>
      <c r="P47" s="48" t="n">
        <v>3665.718</v>
      </c>
      <c r="Q47" s="48" t="n">
        <v>48</v>
      </c>
      <c r="R47" s="48" t="n">
        <f aca="false">P47/3600</f>
        <v>1.018255</v>
      </c>
      <c r="S47" s="50"/>
      <c r="T47" s="48" t="n">
        <v>44437.3832</v>
      </c>
      <c r="U47" s="48" t="n">
        <v>41.199</v>
      </c>
      <c r="V47" s="48" t="n">
        <v>42.6605</v>
      </c>
      <c r="W47" s="48" t="n">
        <v>43.5198</v>
      </c>
      <c r="X47" s="48" t="n">
        <v>3549.25</v>
      </c>
      <c r="Y47" s="48" t="n">
        <v>47.437</v>
      </c>
      <c r="Z47" s="48" t="n">
        <f aca="false">X47/3600</f>
        <v>0.985902777777778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</row>
    <row r="48" customFormat="false" ht="11.25" hidden="false" customHeight="false" outlineLevel="0" collapsed="false">
      <c r="A48" s="44"/>
      <c r="B48" s="44" t="s">
        <v>56</v>
      </c>
      <c r="C48" s="44" t="n">
        <v>27</v>
      </c>
      <c r="D48" s="52" t="n">
        <f aca="false">L48</f>
        <v>27553.8224</v>
      </c>
      <c r="E48" s="52" t="n">
        <f aca="false">N48</f>
        <v>39.3765</v>
      </c>
      <c r="F48" s="52" t="n">
        <f aca="false">L48</f>
        <v>27553.8224</v>
      </c>
      <c r="G48" s="52" t="n">
        <f aca="false">O48</f>
        <v>40.1829</v>
      </c>
      <c r="H48" s="52" t="n">
        <f aca="false">T48</f>
        <v>27512.0984</v>
      </c>
      <c r="I48" s="52" t="n">
        <f aca="false">V48</f>
        <v>39.3708</v>
      </c>
      <c r="J48" s="52" t="n">
        <f aca="false">T48</f>
        <v>27512.0984</v>
      </c>
      <c r="K48" s="52" t="n">
        <f aca="false">W48</f>
        <v>40.1739</v>
      </c>
      <c r="L48" s="41" t="n">
        <v>27553.8224</v>
      </c>
      <c r="M48" s="41" t="n">
        <v>36.9423</v>
      </c>
      <c r="N48" s="41" t="n">
        <v>39.3765</v>
      </c>
      <c r="O48" s="41" t="n">
        <v>40.1829</v>
      </c>
      <c r="P48" s="41" t="n">
        <v>3282.625</v>
      </c>
      <c r="Q48" s="41" t="n">
        <v>42.921</v>
      </c>
      <c r="R48" s="41" t="n">
        <f aca="false">P48/3600</f>
        <v>0.911840277777778</v>
      </c>
      <c r="S48" s="42"/>
      <c r="T48" s="41" t="n">
        <v>27512.0984</v>
      </c>
      <c r="U48" s="41" t="n">
        <v>36.9421</v>
      </c>
      <c r="V48" s="41" t="n">
        <v>39.3708</v>
      </c>
      <c r="W48" s="41" t="n">
        <v>40.1739</v>
      </c>
      <c r="X48" s="41" t="n">
        <v>3177.343</v>
      </c>
      <c r="Y48" s="41" t="n">
        <v>43.109</v>
      </c>
      <c r="Z48" s="41" t="n">
        <f aca="false">X48/3600</f>
        <v>0.882595277777778</v>
      </c>
      <c r="AA48" s="42"/>
      <c r="AB48" s="42"/>
      <c r="AC48" s="42"/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284.6288</v>
      </c>
      <c r="E49" s="52" t="n">
        <f aca="false">N49</f>
        <v>36.8833</v>
      </c>
      <c r="F49" s="52" t="n">
        <f aca="false">L49</f>
        <v>16284.6288</v>
      </c>
      <c r="G49" s="52" t="n">
        <f aca="false">O49</f>
        <v>37.5428</v>
      </c>
      <c r="H49" s="52" t="n">
        <f aca="false">T49</f>
        <v>16247.1248</v>
      </c>
      <c r="I49" s="52" t="n">
        <f aca="false">V49</f>
        <v>36.8737</v>
      </c>
      <c r="J49" s="52" t="n">
        <f aca="false">T49</f>
        <v>16247.1248</v>
      </c>
      <c r="K49" s="52" t="n">
        <f aca="false">W49</f>
        <v>37.5329</v>
      </c>
      <c r="L49" s="41" t="n">
        <v>16284.6288</v>
      </c>
      <c r="M49" s="41" t="n">
        <v>33.1552</v>
      </c>
      <c r="N49" s="41" t="n">
        <v>36.8833</v>
      </c>
      <c r="O49" s="41" t="n">
        <v>37.5428</v>
      </c>
      <c r="P49" s="41" t="n">
        <v>2709.515</v>
      </c>
      <c r="Q49" s="41" t="n">
        <v>37.046</v>
      </c>
      <c r="R49" s="41" t="n">
        <f aca="false">P49/3600</f>
        <v>0.752643055555556</v>
      </c>
      <c r="S49" s="42"/>
      <c r="T49" s="41" t="n">
        <v>16247.1248</v>
      </c>
      <c r="U49" s="41" t="n">
        <v>33.1506</v>
      </c>
      <c r="V49" s="41" t="n">
        <v>36.8737</v>
      </c>
      <c r="W49" s="41" t="n">
        <v>37.5329</v>
      </c>
      <c r="X49" s="41" t="n">
        <v>2741.421</v>
      </c>
      <c r="Y49" s="41" t="n">
        <v>38.468</v>
      </c>
      <c r="Z49" s="41" t="n">
        <f aca="false">X49/3600</f>
        <v>0.761505833333333</v>
      </c>
      <c r="AA49" s="42"/>
      <c r="AB49" s="42"/>
      <c r="AC49" s="42"/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632.9448</v>
      </c>
      <c r="E50" s="53" t="n">
        <f aca="false">N50</f>
        <v>34.3881</v>
      </c>
      <c r="F50" s="53" t="n">
        <f aca="false">L50</f>
        <v>8632.9448</v>
      </c>
      <c r="G50" s="53" t="n">
        <f aca="false">O50</f>
        <v>34.9318</v>
      </c>
      <c r="H50" s="53" t="n">
        <f aca="false">T50</f>
        <v>8602.6584</v>
      </c>
      <c r="I50" s="53" t="n">
        <f aca="false">V50</f>
        <v>34.366</v>
      </c>
      <c r="J50" s="53" t="n">
        <f aca="false">T50</f>
        <v>8602.6584</v>
      </c>
      <c r="K50" s="53" t="n">
        <f aca="false">W50</f>
        <v>34.911</v>
      </c>
      <c r="L50" s="47" t="n">
        <v>8632.9448</v>
      </c>
      <c r="M50" s="47" t="n">
        <v>29.4732</v>
      </c>
      <c r="N50" s="47" t="n">
        <v>34.3881</v>
      </c>
      <c r="O50" s="47" t="n">
        <v>34.9318</v>
      </c>
      <c r="P50" s="47" t="n">
        <v>2485.953</v>
      </c>
      <c r="Q50" s="47" t="n">
        <v>33.781</v>
      </c>
      <c r="R50" s="47" t="n">
        <f aca="false">P50/3600</f>
        <v>0.6905425</v>
      </c>
      <c r="S50" s="45"/>
      <c r="T50" s="47" t="n">
        <v>8602.6584</v>
      </c>
      <c r="U50" s="47" t="n">
        <v>29.4649</v>
      </c>
      <c r="V50" s="47" t="n">
        <v>34.366</v>
      </c>
      <c r="W50" s="47" t="n">
        <v>34.911</v>
      </c>
      <c r="X50" s="47" t="n">
        <v>2272.625</v>
      </c>
      <c r="Y50" s="47" t="n">
        <v>32.296</v>
      </c>
      <c r="Z50" s="47" t="n">
        <f aca="false">X50/3600</f>
        <v>0.631284722222222</v>
      </c>
      <c r="AA50" s="45"/>
      <c r="AB50" s="45"/>
      <c r="AC50" s="45"/>
    </row>
    <row r="51" customFormat="false" ht="11.25" hidden="false" customHeight="false" outlineLevel="0" collapsed="false">
      <c r="A51" s="44"/>
      <c r="B51" s="39" t="s">
        <v>57</v>
      </c>
      <c r="C51" s="39" t="n">
        <v>22</v>
      </c>
      <c r="D51" s="51" t="n">
        <f aca="false">L51</f>
        <v>15372.7008</v>
      </c>
      <c r="E51" s="51" t="n">
        <f aca="false">N51</f>
        <v>43.8427</v>
      </c>
      <c r="F51" s="51" t="n">
        <f aca="false">L51</f>
        <v>15372.7008</v>
      </c>
      <c r="G51" s="51" t="n">
        <f aca="false">O51</f>
        <v>44.6482</v>
      </c>
      <c r="H51" s="51" t="n">
        <f aca="false">T51</f>
        <v>15338.9448</v>
      </c>
      <c r="I51" s="51" t="n">
        <f aca="false">V51</f>
        <v>43.8316</v>
      </c>
      <c r="J51" s="51" t="n">
        <f aca="false">T51</f>
        <v>15338.9448</v>
      </c>
      <c r="K51" s="51" t="n">
        <f aca="false">W51</f>
        <v>44.6396</v>
      </c>
      <c r="L51" s="48" t="n">
        <v>15372.7008</v>
      </c>
      <c r="M51" s="48" t="n">
        <v>42.5679</v>
      </c>
      <c r="N51" s="48" t="n">
        <v>43.8427</v>
      </c>
      <c r="O51" s="48" t="n">
        <v>44.6482</v>
      </c>
      <c r="P51" s="48" t="n">
        <v>1814.453</v>
      </c>
      <c r="Q51" s="48" t="n">
        <v>23.718</v>
      </c>
      <c r="R51" s="48" t="n">
        <f aca="false">P51/3600</f>
        <v>0.504014722222222</v>
      </c>
      <c r="S51" s="50"/>
      <c r="T51" s="48" t="n">
        <v>15338.9448</v>
      </c>
      <c r="U51" s="48" t="n">
        <v>42.5695</v>
      </c>
      <c r="V51" s="48" t="n">
        <v>43.8316</v>
      </c>
      <c r="W51" s="48" t="n">
        <v>44.6396</v>
      </c>
      <c r="X51" s="48" t="n">
        <v>1755.828</v>
      </c>
      <c r="Y51" s="48" t="n">
        <v>23.734</v>
      </c>
      <c r="Z51" s="48" t="n">
        <f aca="false">X51/3600</f>
        <v>0.48773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</row>
    <row r="52" customFormat="false" ht="11.25" hidden="false" customHeight="false" outlineLevel="0" collapsed="false">
      <c r="A52" s="44"/>
      <c r="B52" s="44" t="s">
        <v>58</v>
      </c>
      <c r="C52" s="44" t="n">
        <v>27</v>
      </c>
      <c r="D52" s="52" t="n">
        <f aca="false">L52</f>
        <v>9210.7856</v>
      </c>
      <c r="E52" s="52" t="n">
        <f aca="false">N52</f>
        <v>40.4658</v>
      </c>
      <c r="F52" s="52" t="n">
        <f aca="false">L52</f>
        <v>9210.7856</v>
      </c>
      <c r="G52" s="52" t="n">
        <f aca="false">O52</f>
        <v>41.8331</v>
      </c>
      <c r="H52" s="52" t="n">
        <f aca="false">T52</f>
        <v>9189.656</v>
      </c>
      <c r="I52" s="52" t="n">
        <f aca="false">V52</f>
        <v>40.4513</v>
      </c>
      <c r="J52" s="52" t="n">
        <f aca="false">T52</f>
        <v>9189.656</v>
      </c>
      <c r="K52" s="52" t="n">
        <f aca="false">W52</f>
        <v>41.8194</v>
      </c>
      <c r="L52" s="41" t="n">
        <v>9210.7856</v>
      </c>
      <c r="M52" s="41" t="n">
        <v>39.1206</v>
      </c>
      <c r="N52" s="41" t="n">
        <v>40.4658</v>
      </c>
      <c r="O52" s="41" t="n">
        <v>41.8331</v>
      </c>
      <c r="P52" s="41" t="n">
        <v>1581.453</v>
      </c>
      <c r="Q52" s="41" t="n">
        <v>20.796</v>
      </c>
      <c r="R52" s="41" t="n">
        <f aca="false">P52/3600</f>
        <v>0.4392925</v>
      </c>
      <c r="S52" s="42"/>
      <c r="T52" s="41" t="n">
        <v>9189.656</v>
      </c>
      <c r="U52" s="41" t="n">
        <v>39.1211</v>
      </c>
      <c r="V52" s="41" t="n">
        <v>40.4513</v>
      </c>
      <c r="W52" s="41" t="n">
        <v>41.8194</v>
      </c>
      <c r="X52" s="41" t="n">
        <v>1527.89</v>
      </c>
      <c r="Y52" s="41" t="n">
        <v>20.828</v>
      </c>
      <c r="Z52" s="41" t="n">
        <f aca="false">X52/3600</f>
        <v>0.424413888888889</v>
      </c>
      <c r="AA52" s="42"/>
      <c r="AB52" s="42"/>
      <c r="AC52" s="42"/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183.48</v>
      </c>
      <c r="E53" s="52" t="n">
        <f aca="false">N53</f>
        <v>37.7848</v>
      </c>
      <c r="F53" s="52" t="n">
        <f aca="false">L53</f>
        <v>5183.48</v>
      </c>
      <c r="G53" s="52" t="n">
        <f aca="false">O53</f>
        <v>39.5303</v>
      </c>
      <c r="H53" s="52" t="n">
        <f aca="false">T53</f>
        <v>5169.3496</v>
      </c>
      <c r="I53" s="52" t="n">
        <f aca="false">V53</f>
        <v>37.7728</v>
      </c>
      <c r="J53" s="52" t="n">
        <f aca="false">T53</f>
        <v>5169.3496</v>
      </c>
      <c r="K53" s="52" t="n">
        <f aca="false">W53</f>
        <v>39.5168</v>
      </c>
      <c r="L53" s="41" t="n">
        <v>5183.48</v>
      </c>
      <c r="M53" s="41" t="n">
        <v>35.7151</v>
      </c>
      <c r="N53" s="41" t="n">
        <v>37.7848</v>
      </c>
      <c r="O53" s="41" t="n">
        <v>39.5303</v>
      </c>
      <c r="P53" s="41" t="n">
        <v>1406.046</v>
      </c>
      <c r="Q53" s="41" t="n">
        <v>18.468</v>
      </c>
      <c r="R53" s="41" t="n">
        <f aca="false">P53/3600</f>
        <v>0.390568333333333</v>
      </c>
      <c r="S53" s="42"/>
      <c r="T53" s="41" t="n">
        <v>5169.3496</v>
      </c>
      <c r="U53" s="41" t="n">
        <v>35.712</v>
      </c>
      <c r="V53" s="41" t="n">
        <v>37.7728</v>
      </c>
      <c r="W53" s="41" t="n">
        <v>39.5168</v>
      </c>
      <c r="X53" s="41" t="n">
        <v>1425.5</v>
      </c>
      <c r="Y53" s="41" t="n">
        <v>19.265</v>
      </c>
      <c r="Z53" s="41" t="n">
        <f aca="false">X53/3600</f>
        <v>0.395972222222222</v>
      </c>
      <c r="AA53" s="42"/>
      <c r="AB53" s="42"/>
      <c r="AC53" s="42"/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533.3824</v>
      </c>
      <c r="E54" s="53" t="n">
        <f aca="false">N54</f>
        <v>35.5273</v>
      </c>
      <c r="F54" s="53" t="n">
        <f aca="false">L54</f>
        <v>2533.3824</v>
      </c>
      <c r="G54" s="53" t="n">
        <f aca="false">O54</f>
        <v>37.0719</v>
      </c>
      <c r="H54" s="53" t="n">
        <f aca="false">T54</f>
        <v>2522.6544</v>
      </c>
      <c r="I54" s="53" t="n">
        <f aca="false">V54</f>
        <v>35.5031</v>
      </c>
      <c r="J54" s="53" t="n">
        <f aca="false">T54</f>
        <v>2522.6544</v>
      </c>
      <c r="K54" s="53" t="n">
        <f aca="false">W54</f>
        <v>37.036</v>
      </c>
      <c r="L54" s="47" t="n">
        <v>2533.3824</v>
      </c>
      <c r="M54" s="47" t="n">
        <v>32.2603</v>
      </c>
      <c r="N54" s="47" t="n">
        <v>35.5273</v>
      </c>
      <c r="O54" s="47" t="n">
        <v>37.0719</v>
      </c>
      <c r="P54" s="47" t="n">
        <v>1243.734</v>
      </c>
      <c r="Q54" s="47" t="n">
        <v>15.906</v>
      </c>
      <c r="R54" s="47" t="n">
        <f aca="false">P54/3600</f>
        <v>0.345481666666667</v>
      </c>
      <c r="S54" s="45"/>
      <c r="T54" s="47" t="n">
        <v>2522.6544</v>
      </c>
      <c r="U54" s="47" t="n">
        <v>32.2532</v>
      </c>
      <c r="V54" s="47" t="n">
        <v>35.5031</v>
      </c>
      <c r="W54" s="47" t="n">
        <v>37.036</v>
      </c>
      <c r="X54" s="47" t="n">
        <v>1260.453</v>
      </c>
      <c r="Y54" s="47" t="n">
        <v>16.5</v>
      </c>
      <c r="Z54" s="47" t="n">
        <f aca="false">X54/3600</f>
        <v>0.350125833333333</v>
      </c>
      <c r="AA54" s="45"/>
      <c r="AB54" s="45"/>
      <c r="AC54" s="45"/>
    </row>
    <row r="55" customFormat="false" ht="11.25" hidden="false" customHeight="false" outlineLevel="0" collapsed="false">
      <c r="A55" s="39" t="s">
        <v>8</v>
      </c>
      <c r="B55" s="39" t="s">
        <v>59</v>
      </c>
      <c r="C55" s="39" t="n">
        <v>22</v>
      </c>
      <c r="D55" s="51" t="n">
        <f aca="false">L55</f>
        <v>5377.4168</v>
      </c>
      <c r="E55" s="51" t="n">
        <f aca="false">N55</f>
        <v>45.3453</v>
      </c>
      <c r="F55" s="51" t="n">
        <f aca="false">L55</f>
        <v>5377.4168</v>
      </c>
      <c r="G55" s="51" t="n">
        <f aca="false">O55</f>
        <v>45.1255</v>
      </c>
      <c r="H55" s="51" t="n">
        <f aca="false">T55</f>
        <v>5372.6496</v>
      </c>
      <c r="I55" s="51" t="n">
        <f aca="false">V55</f>
        <v>45.3406</v>
      </c>
      <c r="J55" s="51" t="n">
        <f aca="false">T55</f>
        <v>5372.6496</v>
      </c>
      <c r="K55" s="51" t="n">
        <f aca="false">W55</f>
        <v>45.1139</v>
      </c>
      <c r="L55" s="48" t="n">
        <v>5377.4168</v>
      </c>
      <c r="M55" s="48" t="n">
        <v>43.217</v>
      </c>
      <c r="N55" s="48" t="n">
        <v>45.3453</v>
      </c>
      <c r="O55" s="48" t="n">
        <v>45.1255</v>
      </c>
      <c r="P55" s="48" t="n">
        <v>753.546</v>
      </c>
      <c r="Q55" s="48" t="n">
        <v>9.296</v>
      </c>
      <c r="R55" s="48" t="n">
        <f aca="false">P55/3600</f>
        <v>0.209318333333333</v>
      </c>
      <c r="S55" s="50"/>
      <c r="T55" s="48" t="n">
        <v>5372.6496</v>
      </c>
      <c r="U55" s="48" t="n">
        <v>43.2176</v>
      </c>
      <c r="V55" s="48" t="n">
        <v>45.3406</v>
      </c>
      <c r="W55" s="48" t="n">
        <v>45.1139</v>
      </c>
      <c r="X55" s="48" t="n">
        <v>696.906</v>
      </c>
      <c r="Y55" s="48" t="n">
        <v>8.64</v>
      </c>
      <c r="Z55" s="48" t="n">
        <f aca="false">X55/3600</f>
        <v>0.193585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</row>
    <row r="56" customFormat="false" ht="11.25" hidden="false" customHeight="false" outlineLevel="0" collapsed="false">
      <c r="A56" s="44" t="s">
        <v>60</v>
      </c>
      <c r="B56" s="44" t="s">
        <v>61</v>
      </c>
      <c r="C56" s="44" t="n">
        <v>27</v>
      </c>
      <c r="D56" s="52" t="n">
        <f aca="false">L56</f>
        <v>3207.6144</v>
      </c>
      <c r="E56" s="52" t="n">
        <f aca="false">N56</f>
        <v>42.247</v>
      </c>
      <c r="F56" s="52" t="n">
        <f aca="false">L56</f>
        <v>3207.6144</v>
      </c>
      <c r="G56" s="52" t="n">
        <f aca="false">O56</f>
        <v>41.7555</v>
      </c>
      <c r="H56" s="52" t="n">
        <f aca="false">T56</f>
        <v>3202.9584</v>
      </c>
      <c r="I56" s="52" t="n">
        <f aca="false">V56</f>
        <v>42.2371</v>
      </c>
      <c r="J56" s="52" t="n">
        <f aca="false">T56</f>
        <v>3202.9584</v>
      </c>
      <c r="K56" s="52" t="n">
        <f aca="false">W56</f>
        <v>41.7467</v>
      </c>
      <c r="L56" s="41" t="n">
        <v>3207.6144</v>
      </c>
      <c r="M56" s="41" t="n">
        <v>39.517</v>
      </c>
      <c r="N56" s="41" t="n">
        <v>42.247</v>
      </c>
      <c r="O56" s="41" t="n">
        <v>41.7555</v>
      </c>
      <c r="P56" s="41" t="n">
        <v>628.906</v>
      </c>
      <c r="Q56" s="41" t="n">
        <v>7.859</v>
      </c>
      <c r="R56" s="41" t="n">
        <f aca="false">P56/3600</f>
        <v>0.174696111111111</v>
      </c>
      <c r="S56" s="42"/>
      <c r="T56" s="41" t="n">
        <v>3202.9584</v>
      </c>
      <c r="U56" s="41" t="n">
        <v>39.5154</v>
      </c>
      <c r="V56" s="41" t="n">
        <v>42.2371</v>
      </c>
      <c r="W56" s="41" t="n">
        <v>41.7467</v>
      </c>
      <c r="X56" s="41" t="n">
        <v>636.046</v>
      </c>
      <c r="Y56" s="41" t="n">
        <v>8.234</v>
      </c>
      <c r="Z56" s="41" t="n">
        <f aca="false">X56/3600</f>
        <v>0.176679444444444</v>
      </c>
      <c r="AA56" s="42"/>
      <c r="AB56" s="42"/>
      <c r="AC56" s="42"/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14.4576</v>
      </c>
      <c r="E57" s="52" t="n">
        <f aca="false">N57</f>
        <v>39.5368</v>
      </c>
      <c r="F57" s="52" t="n">
        <f aca="false">L57</f>
        <v>1814.4576</v>
      </c>
      <c r="G57" s="52" t="n">
        <f aca="false">O57</f>
        <v>38.9388</v>
      </c>
      <c r="H57" s="52" t="n">
        <f aca="false">T57</f>
        <v>1810.5512</v>
      </c>
      <c r="I57" s="52" t="n">
        <f aca="false">V57</f>
        <v>39.5271</v>
      </c>
      <c r="J57" s="52" t="n">
        <f aca="false">T57</f>
        <v>1810.5512</v>
      </c>
      <c r="K57" s="52" t="n">
        <f aca="false">W57</f>
        <v>38.9262</v>
      </c>
      <c r="L57" s="41" t="n">
        <v>1814.4576</v>
      </c>
      <c r="M57" s="41" t="n">
        <v>36.0922</v>
      </c>
      <c r="N57" s="41" t="n">
        <v>39.5368</v>
      </c>
      <c r="O57" s="41" t="n">
        <v>38.9388</v>
      </c>
      <c r="P57" s="41" t="n">
        <v>553.89</v>
      </c>
      <c r="Q57" s="41" t="n">
        <v>6.687</v>
      </c>
      <c r="R57" s="41" t="n">
        <f aca="false">P57/3600</f>
        <v>0.153858333333333</v>
      </c>
      <c r="S57" s="42"/>
      <c r="T57" s="41" t="n">
        <v>1810.5512</v>
      </c>
      <c r="U57" s="41" t="n">
        <v>36.0895</v>
      </c>
      <c r="V57" s="41" t="n">
        <v>39.5271</v>
      </c>
      <c r="W57" s="41" t="n">
        <v>38.9262</v>
      </c>
      <c r="X57" s="41" t="n">
        <v>534.046</v>
      </c>
      <c r="Y57" s="41" t="n">
        <v>6.656</v>
      </c>
      <c r="Z57" s="41" t="n">
        <f aca="false">X57/3600</f>
        <v>0.148346111111111</v>
      </c>
      <c r="AA57" s="42"/>
      <c r="AB57" s="42"/>
      <c r="AC57" s="42"/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976.3352</v>
      </c>
      <c r="E58" s="53" t="n">
        <f aca="false">N58</f>
        <v>36.8188</v>
      </c>
      <c r="F58" s="53" t="n">
        <f aca="false">L58</f>
        <v>976.3352</v>
      </c>
      <c r="G58" s="53" t="n">
        <f aca="false">O58</f>
        <v>36.1068</v>
      </c>
      <c r="H58" s="53" t="n">
        <f aca="false">T58</f>
        <v>972.9896</v>
      </c>
      <c r="I58" s="53" t="n">
        <f aca="false">V58</f>
        <v>36.8074</v>
      </c>
      <c r="J58" s="53" t="n">
        <f aca="false">T58</f>
        <v>972.9896</v>
      </c>
      <c r="K58" s="53" t="n">
        <f aca="false">W58</f>
        <v>36.0701</v>
      </c>
      <c r="L58" s="47" t="n">
        <v>976.3352</v>
      </c>
      <c r="M58" s="47" t="n">
        <v>32.8961</v>
      </c>
      <c r="N58" s="47" t="n">
        <v>36.8188</v>
      </c>
      <c r="O58" s="47" t="n">
        <v>36.1068</v>
      </c>
      <c r="P58" s="47" t="n">
        <v>488.421</v>
      </c>
      <c r="Q58" s="47" t="n">
        <v>5.75</v>
      </c>
      <c r="R58" s="47" t="n">
        <f aca="false">P58/3600</f>
        <v>0.1356725</v>
      </c>
      <c r="S58" s="45"/>
      <c r="T58" s="47" t="n">
        <v>972.9896</v>
      </c>
      <c r="U58" s="47" t="n">
        <v>32.8899</v>
      </c>
      <c r="V58" s="47" t="n">
        <v>36.8074</v>
      </c>
      <c r="W58" s="47" t="n">
        <v>36.0701</v>
      </c>
      <c r="X58" s="47" t="n">
        <v>504.156</v>
      </c>
      <c r="Y58" s="47" t="n">
        <v>6.016</v>
      </c>
      <c r="Z58" s="47" t="n">
        <f aca="false">X58/3600</f>
        <v>0.140043333333333</v>
      </c>
      <c r="AA58" s="45"/>
      <c r="AB58" s="45"/>
      <c r="AC58" s="45"/>
    </row>
    <row r="59" customFormat="false" ht="11.25" hidden="false" customHeight="false" outlineLevel="0" collapsed="false">
      <c r="A59" s="44"/>
      <c r="B59" s="39" t="s">
        <v>62</v>
      </c>
      <c r="C59" s="39" t="n">
        <v>22</v>
      </c>
      <c r="D59" s="49" t="n">
        <f aca="false">L59</f>
        <v>13331.9552</v>
      </c>
      <c r="E59" s="49" t="n">
        <f aca="false">N59</f>
        <v>43.4187</v>
      </c>
      <c r="F59" s="49" t="n">
        <f aca="false">L59</f>
        <v>13331.9552</v>
      </c>
      <c r="G59" s="49" t="n">
        <f aca="false">O59</f>
        <v>44.3333</v>
      </c>
      <c r="H59" s="49" t="n">
        <f aca="false">T59</f>
        <v>13329.7136</v>
      </c>
      <c r="I59" s="49" t="n">
        <f aca="false">V59</f>
        <v>43.4122</v>
      </c>
      <c r="J59" s="49" t="n">
        <f aca="false">T59</f>
        <v>13329.7136</v>
      </c>
      <c r="K59" s="49" t="n">
        <f aca="false">W59</f>
        <v>44.3288</v>
      </c>
      <c r="L59" s="48" t="n">
        <v>13331.9552</v>
      </c>
      <c r="M59" s="48" t="n">
        <v>41.3032</v>
      </c>
      <c r="N59" s="48" t="n">
        <v>43.4187</v>
      </c>
      <c r="O59" s="48" t="n">
        <v>44.3333</v>
      </c>
      <c r="P59" s="48" t="n">
        <v>1079.796</v>
      </c>
      <c r="Q59" s="48" t="n">
        <v>12.75</v>
      </c>
      <c r="R59" s="48" t="n">
        <f aca="false">P59/3600</f>
        <v>0.299943333333333</v>
      </c>
      <c r="S59" s="50"/>
      <c r="T59" s="48" t="n">
        <v>13329.7136</v>
      </c>
      <c r="U59" s="48" t="n">
        <v>41.3038</v>
      </c>
      <c r="V59" s="48" t="n">
        <v>43.4122</v>
      </c>
      <c r="W59" s="48" t="n">
        <v>44.3288</v>
      </c>
      <c r="X59" s="48" t="n">
        <v>1054.968</v>
      </c>
      <c r="Y59" s="48" t="n">
        <v>13.078</v>
      </c>
      <c r="Z59" s="48" t="n">
        <f aca="false">X59/3600</f>
        <v>0.293046666666667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</row>
    <row r="60" customFormat="false" ht="11.25" hidden="false" customHeight="false" outlineLevel="0" collapsed="false">
      <c r="A60" s="44"/>
      <c r="B60" s="44" t="s">
        <v>63</v>
      </c>
      <c r="C60" s="44" t="n">
        <v>27</v>
      </c>
      <c r="D60" s="40" t="n">
        <f aca="false">L60</f>
        <v>8478.592</v>
      </c>
      <c r="E60" s="40" t="n">
        <f aca="false">N60</f>
        <v>40.6625</v>
      </c>
      <c r="F60" s="40" t="n">
        <f aca="false">L60</f>
        <v>8478.592</v>
      </c>
      <c r="G60" s="40" t="n">
        <f aca="false">O60</f>
        <v>41.6708</v>
      </c>
      <c r="H60" s="40" t="n">
        <f aca="false">T60</f>
        <v>8480.38</v>
      </c>
      <c r="I60" s="40" t="n">
        <f aca="false">V60</f>
        <v>40.6572</v>
      </c>
      <c r="J60" s="40" t="n">
        <f aca="false">T60</f>
        <v>8480.38</v>
      </c>
      <c r="K60" s="40" t="n">
        <f aca="false">W60</f>
        <v>41.6525</v>
      </c>
      <c r="L60" s="41" t="n">
        <v>8478.592</v>
      </c>
      <c r="M60" s="41" t="n">
        <v>36.8653</v>
      </c>
      <c r="N60" s="41" t="n">
        <v>40.6625</v>
      </c>
      <c r="O60" s="41" t="n">
        <v>41.6708</v>
      </c>
      <c r="P60" s="41" t="n">
        <v>976.859</v>
      </c>
      <c r="Q60" s="41" t="n">
        <v>12.078</v>
      </c>
      <c r="R60" s="41" t="n">
        <f aca="false">P60/3600</f>
        <v>0.271349722222222</v>
      </c>
      <c r="S60" s="42"/>
      <c r="T60" s="41" t="n">
        <v>8480.38</v>
      </c>
      <c r="U60" s="41" t="n">
        <v>36.8683</v>
      </c>
      <c r="V60" s="41" t="n">
        <v>40.6572</v>
      </c>
      <c r="W60" s="41" t="n">
        <v>41.6525</v>
      </c>
      <c r="X60" s="41" t="n">
        <v>902.093</v>
      </c>
      <c r="Y60" s="41" t="n">
        <v>11.546</v>
      </c>
      <c r="Z60" s="41" t="n">
        <f aca="false">X60/3600</f>
        <v>0.250581388888889</v>
      </c>
      <c r="AA60" s="42"/>
      <c r="AB60" s="42"/>
      <c r="AC60" s="42"/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188.4744</v>
      </c>
      <c r="E61" s="40" t="n">
        <f aca="false">N61</f>
        <v>38.6156</v>
      </c>
      <c r="F61" s="40" t="n">
        <f aca="false">L61</f>
        <v>5188.4744</v>
      </c>
      <c r="G61" s="40" t="n">
        <f aca="false">O61</f>
        <v>39.4731</v>
      </c>
      <c r="H61" s="40" t="n">
        <f aca="false">T61</f>
        <v>5184.7984</v>
      </c>
      <c r="I61" s="40" t="n">
        <f aca="false">V61</f>
        <v>38.5904</v>
      </c>
      <c r="J61" s="40" t="n">
        <f aca="false">T61</f>
        <v>5184.7984</v>
      </c>
      <c r="K61" s="40" t="n">
        <f aca="false">W61</f>
        <v>39.453</v>
      </c>
      <c r="L61" s="41" t="n">
        <v>5188.4744</v>
      </c>
      <c r="M61" s="41" t="n">
        <v>33.1343</v>
      </c>
      <c r="N61" s="41" t="n">
        <v>38.6156</v>
      </c>
      <c r="O61" s="41" t="n">
        <v>39.4731</v>
      </c>
      <c r="P61" s="41" t="n">
        <v>813.781</v>
      </c>
      <c r="Q61" s="41" t="n">
        <v>10.328</v>
      </c>
      <c r="R61" s="41" t="n">
        <f aca="false">P61/3600</f>
        <v>0.226050277777778</v>
      </c>
      <c r="S61" s="42"/>
      <c r="T61" s="41" t="n">
        <v>5184.7984</v>
      </c>
      <c r="U61" s="41" t="n">
        <v>33.1303</v>
      </c>
      <c r="V61" s="41" t="n">
        <v>38.5904</v>
      </c>
      <c r="W61" s="41" t="n">
        <v>39.453</v>
      </c>
      <c r="X61" s="41" t="n">
        <v>790.375</v>
      </c>
      <c r="Y61" s="41" t="n">
        <v>10.421</v>
      </c>
      <c r="Z61" s="41" t="n">
        <f aca="false">X61/3600</f>
        <v>0.219548611111111</v>
      </c>
      <c r="AA61" s="42"/>
      <c r="AB61" s="42"/>
      <c r="AC61" s="42"/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056.8088</v>
      </c>
      <c r="E62" s="46" t="n">
        <f aca="false">N62</f>
        <v>36.6461</v>
      </c>
      <c r="F62" s="46" t="n">
        <f aca="false">L62</f>
        <v>3056.8088</v>
      </c>
      <c r="G62" s="46" t="n">
        <f aca="false">O62</f>
        <v>37.2603</v>
      </c>
      <c r="H62" s="46" t="n">
        <f aca="false">T62</f>
        <v>3052.5224</v>
      </c>
      <c r="I62" s="46" t="n">
        <f aca="false">V62</f>
        <v>36.628</v>
      </c>
      <c r="J62" s="46" t="n">
        <f aca="false">T62</f>
        <v>3052.5224</v>
      </c>
      <c r="K62" s="46" t="n">
        <f aca="false">W62</f>
        <v>37.2517</v>
      </c>
      <c r="L62" s="47" t="n">
        <v>3056.8088</v>
      </c>
      <c r="M62" s="47" t="n">
        <v>29.6855</v>
      </c>
      <c r="N62" s="47" t="n">
        <v>36.6461</v>
      </c>
      <c r="O62" s="47" t="n">
        <v>37.2603</v>
      </c>
      <c r="P62" s="47" t="n">
        <v>726.625</v>
      </c>
      <c r="Q62" s="47" t="n">
        <v>9.125</v>
      </c>
      <c r="R62" s="47" t="n">
        <f aca="false">P62/3600</f>
        <v>0.201840277777778</v>
      </c>
      <c r="S62" s="45"/>
      <c r="T62" s="47" t="n">
        <v>3052.5224</v>
      </c>
      <c r="U62" s="47" t="n">
        <v>29.6789</v>
      </c>
      <c r="V62" s="47" t="n">
        <v>36.628</v>
      </c>
      <c r="W62" s="47" t="n">
        <v>37.2517</v>
      </c>
      <c r="X62" s="47" t="n">
        <v>739.828</v>
      </c>
      <c r="Y62" s="47" t="n">
        <v>9.5</v>
      </c>
      <c r="Z62" s="47" t="n">
        <f aca="false">X62/3600</f>
        <v>0.205507777777778</v>
      </c>
      <c r="AA62" s="45"/>
      <c r="AB62" s="45"/>
      <c r="AC62" s="45"/>
    </row>
    <row r="63" customFormat="false" ht="11.25" hidden="false" customHeight="false" outlineLevel="0" collapsed="false">
      <c r="A63" s="44"/>
      <c r="B63" s="39" t="s">
        <v>64</v>
      </c>
      <c r="C63" s="39" t="n">
        <v>22</v>
      </c>
      <c r="D63" s="51" t="n">
        <f aca="false">L63</f>
        <v>11687.3464</v>
      </c>
      <c r="E63" s="51" t="n">
        <f aca="false">N63</f>
        <v>42.3643</v>
      </c>
      <c r="F63" s="51" t="n">
        <f aca="false">L63</f>
        <v>11687.3464</v>
      </c>
      <c r="G63" s="51" t="n">
        <f aca="false">O63</f>
        <v>43.089</v>
      </c>
      <c r="H63" s="51" t="n">
        <f aca="false">T63</f>
        <v>11664.8712</v>
      </c>
      <c r="I63" s="51" t="n">
        <f aca="false">V63</f>
        <v>42.3536</v>
      </c>
      <c r="J63" s="51" t="n">
        <f aca="false">T63</f>
        <v>11664.8712</v>
      </c>
      <c r="K63" s="51" t="n">
        <f aca="false">W63</f>
        <v>43.0775</v>
      </c>
      <c r="L63" s="48" t="n">
        <v>11687.3464</v>
      </c>
      <c r="M63" s="48" t="n">
        <v>41.1705</v>
      </c>
      <c r="N63" s="48" t="n">
        <v>42.3643</v>
      </c>
      <c r="O63" s="48" t="n">
        <v>43.089</v>
      </c>
      <c r="P63" s="48" t="n">
        <v>973.078</v>
      </c>
      <c r="Q63" s="48" t="n">
        <v>12.906</v>
      </c>
      <c r="R63" s="48" t="n">
        <f aca="false">P63/3600</f>
        <v>0.270299444444444</v>
      </c>
      <c r="S63" s="50"/>
      <c r="T63" s="48" t="n">
        <v>11664.8712</v>
      </c>
      <c r="U63" s="48" t="n">
        <v>41.1712</v>
      </c>
      <c r="V63" s="48" t="n">
        <v>42.3536</v>
      </c>
      <c r="W63" s="48" t="n">
        <v>43.0775</v>
      </c>
      <c r="X63" s="48" t="n">
        <v>943.031</v>
      </c>
      <c r="Y63" s="48" t="n">
        <v>12.578</v>
      </c>
      <c r="Z63" s="48" t="n">
        <f aca="false">X63/3600</f>
        <v>0.261953055555556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</row>
    <row r="64" customFormat="false" ht="11.25" hidden="false" customHeight="false" outlineLevel="0" collapsed="false">
      <c r="A64" s="44"/>
      <c r="B64" s="44" t="s">
        <v>65</v>
      </c>
      <c r="C64" s="44" t="n">
        <v>27</v>
      </c>
      <c r="D64" s="52" t="n">
        <f aca="false">L64</f>
        <v>7222.2512</v>
      </c>
      <c r="E64" s="52" t="n">
        <f aca="false">N64</f>
        <v>39.168</v>
      </c>
      <c r="F64" s="52" t="n">
        <f aca="false">L64</f>
        <v>7222.2512</v>
      </c>
      <c r="G64" s="52" t="n">
        <f aca="false">O64</f>
        <v>39.7005</v>
      </c>
      <c r="H64" s="52" t="n">
        <f aca="false">T64</f>
        <v>7204.7552</v>
      </c>
      <c r="I64" s="52" t="n">
        <f aca="false">V64</f>
        <v>39.1597</v>
      </c>
      <c r="J64" s="52" t="n">
        <f aca="false">T64</f>
        <v>7204.7552</v>
      </c>
      <c r="K64" s="52" t="n">
        <f aca="false">W64</f>
        <v>39.6859</v>
      </c>
      <c r="L64" s="41" t="n">
        <v>7222.2512</v>
      </c>
      <c r="M64" s="41" t="n">
        <v>36.8078</v>
      </c>
      <c r="N64" s="41" t="n">
        <v>39.168</v>
      </c>
      <c r="O64" s="41" t="n">
        <v>39.7005</v>
      </c>
      <c r="P64" s="41" t="n">
        <v>792.687</v>
      </c>
      <c r="Q64" s="41" t="n">
        <v>10.546</v>
      </c>
      <c r="R64" s="41" t="n">
        <f aca="false">P64/3600</f>
        <v>0.220190833333333</v>
      </c>
      <c r="S64" s="42"/>
      <c r="T64" s="41" t="n">
        <v>7204.7552</v>
      </c>
      <c r="U64" s="41" t="n">
        <v>36.8037</v>
      </c>
      <c r="V64" s="41" t="n">
        <v>39.1597</v>
      </c>
      <c r="W64" s="41" t="n">
        <v>39.6859</v>
      </c>
      <c r="X64" s="41" t="n">
        <v>770.906</v>
      </c>
      <c r="Y64" s="41" t="n">
        <v>10.734</v>
      </c>
      <c r="Z64" s="41" t="n">
        <f aca="false">X64/3600</f>
        <v>0.214140555555556</v>
      </c>
      <c r="AA64" s="42"/>
      <c r="AB64" s="42"/>
      <c r="AC64" s="42"/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067.9024</v>
      </c>
      <c r="E65" s="52" t="n">
        <f aca="false">N65</f>
        <v>36.5618</v>
      </c>
      <c r="F65" s="52" t="n">
        <f aca="false">L65</f>
        <v>4067.9024</v>
      </c>
      <c r="G65" s="52" t="n">
        <f aca="false">O65</f>
        <v>37.0162</v>
      </c>
      <c r="H65" s="52" t="n">
        <f aca="false">T65</f>
        <v>4055.6</v>
      </c>
      <c r="I65" s="52" t="n">
        <f aca="false">V65</f>
        <v>36.5438</v>
      </c>
      <c r="J65" s="52" t="n">
        <f aca="false">T65</f>
        <v>4055.6</v>
      </c>
      <c r="K65" s="52" t="n">
        <f aca="false">W65</f>
        <v>36.9942</v>
      </c>
      <c r="L65" s="41" t="n">
        <v>4067.9024</v>
      </c>
      <c r="M65" s="41" t="n">
        <v>32.8281</v>
      </c>
      <c r="N65" s="41" t="n">
        <v>36.5618</v>
      </c>
      <c r="O65" s="41" t="n">
        <v>37.0162</v>
      </c>
      <c r="P65" s="41" t="n">
        <v>677.031</v>
      </c>
      <c r="Q65" s="41" t="n">
        <v>9.546</v>
      </c>
      <c r="R65" s="41" t="n">
        <f aca="false">P65/3600</f>
        <v>0.188064166666667</v>
      </c>
      <c r="S65" s="42"/>
      <c r="T65" s="41" t="n">
        <v>4055.6</v>
      </c>
      <c r="U65" s="41" t="n">
        <v>32.8213</v>
      </c>
      <c r="V65" s="41" t="n">
        <v>36.5438</v>
      </c>
      <c r="W65" s="41" t="n">
        <v>36.9942</v>
      </c>
      <c r="X65" s="41" t="n">
        <v>693.36</v>
      </c>
      <c r="Y65" s="41" t="n">
        <v>9.937</v>
      </c>
      <c r="Z65" s="41" t="n">
        <f aca="false">X65/3600</f>
        <v>0.1926</v>
      </c>
      <c r="AA65" s="42"/>
      <c r="AB65" s="42"/>
      <c r="AC65" s="42"/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37.768</v>
      </c>
      <c r="E66" s="53" t="n">
        <f aca="false">N66</f>
        <v>34.0348</v>
      </c>
      <c r="F66" s="53" t="n">
        <f aca="false">L66</f>
        <v>2037.768</v>
      </c>
      <c r="G66" s="53" t="n">
        <f aca="false">O66</f>
        <v>34.4693</v>
      </c>
      <c r="H66" s="53" t="n">
        <f aca="false">T66</f>
        <v>2028.7136</v>
      </c>
      <c r="I66" s="53" t="n">
        <f aca="false">V66</f>
        <v>34.0083</v>
      </c>
      <c r="J66" s="53" t="n">
        <f aca="false">T66</f>
        <v>2028.7136</v>
      </c>
      <c r="K66" s="53" t="n">
        <f aca="false">W66</f>
        <v>34.4381</v>
      </c>
      <c r="L66" s="47" t="n">
        <v>2037.768</v>
      </c>
      <c r="M66" s="47" t="n">
        <v>29.2797</v>
      </c>
      <c r="N66" s="47" t="n">
        <v>34.0348</v>
      </c>
      <c r="O66" s="47" t="n">
        <v>34.4693</v>
      </c>
      <c r="P66" s="47" t="n">
        <v>607.062</v>
      </c>
      <c r="Q66" s="47" t="n">
        <v>8.171</v>
      </c>
      <c r="R66" s="47" t="n">
        <f aca="false">P66/3600</f>
        <v>0.168628333333333</v>
      </c>
      <c r="S66" s="45"/>
      <c r="T66" s="47" t="n">
        <v>2028.7136</v>
      </c>
      <c r="U66" s="47" t="n">
        <v>29.2725</v>
      </c>
      <c r="V66" s="47" t="n">
        <v>34.0083</v>
      </c>
      <c r="W66" s="47" t="n">
        <v>34.4381</v>
      </c>
      <c r="X66" s="47" t="n">
        <v>557.796</v>
      </c>
      <c r="Y66" s="47" t="n">
        <v>7.812</v>
      </c>
      <c r="Z66" s="47" t="n">
        <f aca="false">X66/3600</f>
        <v>0.154943333333333</v>
      </c>
      <c r="AA66" s="45"/>
      <c r="AB66" s="45"/>
      <c r="AC66" s="45"/>
    </row>
    <row r="67" customFormat="false" ht="11.25" hidden="false" customHeight="false" outlineLevel="0" collapsed="false">
      <c r="A67" s="44"/>
      <c r="B67" s="39" t="s">
        <v>66</v>
      </c>
      <c r="C67" s="39" t="n">
        <v>22</v>
      </c>
      <c r="D67" s="49" t="n">
        <f aca="false">L67</f>
        <v>4585.4168</v>
      </c>
      <c r="E67" s="49" t="n">
        <f aca="false">N67</f>
        <v>43.4279</v>
      </c>
      <c r="F67" s="49" t="n">
        <f aca="false">L67</f>
        <v>4585.4168</v>
      </c>
      <c r="G67" s="49" t="n">
        <f aca="false">O67</f>
        <v>44.2522</v>
      </c>
      <c r="H67" s="49" t="n">
        <f aca="false">T67</f>
        <v>4572.3216</v>
      </c>
      <c r="I67" s="49" t="n">
        <f aca="false">V67</f>
        <v>43.4175</v>
      </c>
      <c r="J67" s="49" t="n">
        <f aca="false">T67</f>
        <v>4572.3216</v>
      </c>
      <c r="K67" s="49" t="n">
        <f aca="false">W67</f>
        <v>44.2439</v>
      </c>
      <c r="L67" s="48" t="n">
        <v>4585.4168</v>
      </c>
      <c r="M67" s="48" t="n">
        <v>42.7881</v>
      </c>
      <c r="N67" s="48" t="n">
        <v>43.4279</v>
      </c>
      <c r="O67" s="48" t="n">
        <v>44.2522</v>
      </c>
      <c r="P67" s="48" t="n">
        <v>506.031</v>
      </c>
      <c r="Q67" s="48" t="n">
        <v>6.859</v>
      </c>
      <c r="R67" s="48" t="n">
        <f aca="false">P67/3600</f>
        <v>0.140564166666667</v>
      </c>
      <c r="S67" s="50"/>
      <c r="T67" s="48" t="n">
        <v>4572.3216</v>
      </c>
      <c r="U67" s="48" t="n">
        <v>42.7838</v>
      </c>
      <c r="V67" s="48" t="n">
        <v>43.4175</v>
      </c>
      <c r="W67" s="48" t="n">
        <v>44.2439</v>
      </c>
      <c r="X67" s="48" t="n">
        <v>465.5</v>
      </c>
      <c r="Y67" s="48" t="n">
        <v>6.39</v>
      </c>
      <c r="Z67" s="48" t="n">
        <f aca="false">X67/3600</f>
        <v>0.129305555555556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</row>
    <row r="68" customFormat="false" ht="11.25" hidden="false" customHeight="false" outlineLevel="0" collapsed="false">
      <c r="A68" s="44"/>
      <c r="B68" s="44" t="s">
        <v>58</v>
      </c>
      <c r="C68" s="44" t="n">
        <v>27</v>
      </c>
      <c r="D68" s="40" t="n">
        <f aca="false">L68</f>
        <v>2760.86</v>
      </c>
      <c r="E68" s="40" t="n">
        <f aca="false">N68</f>
        <v>40.0088</v>
      </c>
      <c r="F68" s="40" t="n">
        <f aca="false">L68</f>
        <v>2760.86</v>
      </c>
      <c r="G68" s="40" t="n">
        <f aca="false">O68</f>
        <v>41.2463</v>
      </c>
      <c r="H68" s="40" t="n">
        <f aca="false">T68</f>
        <v>2752.84</v>
      </c>
      <c r="I68" s="40" t="n">
        <f aca="false">V68</f>
        <v>39.9977</v>
      </c>
      <c r="J68" s="40" t="n">
        <f aca="false">T68</f>
        <v>2752.84</v>
      </c>
      <c r="K68" s="40" t="n">
        <f aca="false">W68</f>
        <v>41.2355</v>
      </c>
      <c r="L68" s="41" t="n">
        <v>2760.86</v>
      </c>
      <c r="M68" s="41" t="n">
        <v>38.6268</v>
      </c>
      <c r="N68" s="41" t="n">
        <v>40.0088</v>
      </c>
      <c r="O68" s="41" t="n">
        <v>41.2463</v>
      </c>
      <c r="P68" s="41" t="n">
        <v>446.734</v>
      </c>
      <c r="Q68" s="41" t="n">
        <v>5.937</v>
      </c>
      <c r="R68" s="41" t="n">
        <f aca="false">P68/3600</f>
        <v>0.124092777777778</v>
      </c>
      <c r="S68" s="42"/>
      <c r="T68" s="41" t="n">
        <v>2752.84</v>
      </c>
      <c r="U68" s="41" t="n">
        <v>38.6213</v>
      </c>
      <c r="V68" s="41" t="n">
        <v>39.9977</v>
      </c>
      <c r="W68" s="41" t="n">
        <v>41.2355</v>
      </c>
      <c r="X68" s="41" t="n">
        <v>406</v>
      </c>
      <c r="Y68" s="41" t="n">
        <v>5.687</v>
      </c>
      <c r="Z68" s="41" t="n">
        <f aca="false">X68/3600</f>
        <v>0.112777777777778</v>
      </c>
      <c r="AA68" s="42"/>
      <c r="AB68" s="42"/>
      <c r="AC68" s="42"/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499.0864</v>
      </c>
      <c r="E69" s="40" t="n">
        <f aca="false">N69</f>
        <v>37.4568</v>
      </c>
      <c r="F69" s="40" t="n">
        <f aca="false">L69</f>
        <v>1499.0864</v>
      </c>
      <c r="G69" s="40" t="n">
        <f aca="false">O69</f>
        <v>38.5866</v>
      </c>
      <c r="H69" s="40" t="n">
        <f aca="false">T69</f>
        <v>1492.1824</v>
      </c>
      <c r="I69" s="40" t="n">
        <f aca="false">V69</f>
        <v>37.4293</v>
      </c>
      <c r="J69" s="40" t="n">
        <f aca="false">T69</f>
        <v>1492.1824</v>
      </c>
      <c r="K69" s="40" t="n">
        <f aca="false">W69</f>
        <v>38.5677</v>
      </c>
      <c r="L69" s="41" t="n">
        <v>1499.0864</v>
      </c>
      <c r="M69" s="41" t="n">
        <v>34.733</v>
      </c>
      <c r="N69" s="41" t="n">
        <v>37.4568</v>
      </c>
      <c r="O69" s="41" t="n">
        <v>38.5866</v>
      </c>
      <c r="P69" s="41" t="n">
        <v>359.578</v>
      </c>
      <c r="Q69" s="41" t="n">
        <v>5.515</v>
      </c>
      <c r="R69" s="41" t="n">
        <f aca="false">P69/3600</f>
        <v>0.0998827777777778</v>
      </c>
      <c r="S69" s="42"/>
      <c r="T69" s="41" t="n">
        <v>1492.1824</v>
      </c>
      <c r="U69" s="41" t="n">
        <v>34.7214</v>
      </c>
      <c r="V69" s="41" t="n">
        <v>37.4293</v>
      </c>
      <c r="W69" s="41" t="n">
        <v>38.5677</v>
      </c>
      <c r="X69" s="41" t="n">
        <v>372.921</v>
      </c>
      <c r="Y69" s="41" t="n">
        <v>5.109</v>
      </c>
      <c r="Z69" s="41" t="n">
        <f aca="false">X69/3600</f>
        <v>0.103589166666667</v>
      </c>
      <c r="AA69" s="42"/>
      <c r="AB69" s="42"/>
      <c r="AC69" s="42"/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26.8968</v>
      </c>
      <c r="E70" s="54" t="n">
        <f aca="false">N70</f>
        <v>34.8896</v>
      </c>
      <c r="F70" s="54" t="n">
        <f aca="false">L70</f>
        <v>726.8968</v>
      </c>
      <c r="G70" s="54" t="n">
        <f aca="false">O70</f>
        <v>35.7815</v>
      </c>
      <c r="H70" s="54" t="n">
        <f aca="false">T70</f>
        <v>723.2816</v>
      </c>
      <c r="I70" s="54" t="n">
        <f aca="false">V70</f>
        <v>34.8571</v>
      </c>
      <c r="J70" s="54" t="n">
        <f aca="false">T70</f>
        <v>723.2816</v>
      </c>
      <c r="K70" s="54" t="n">
        <f aca="false">W70</f>
        <v>35.7425</v>
      </c>
      <c r="L70" s="47" t="n">
        <v>726.8968</v>
      </c>
      <c r="M70" s="47" t="n">
        <v>31.4148</v>
      </c>
      <c r="N70" s="47" t="n">
        <v>34.8896</v>
      </c>
      <c r="O70" s="47" t="n">
        <v>35.7815</v>
      </c>
      <c r="P70" s="47" t="n">
        <v>316.593</v>
      </c>
      <c r="Q70" s="47" t="n">
        <v>3.734</v>
      </c>
      <c r="R70" s="47" t="n">
        <f aca="false">P70/3600</f>
        <v>0.0879425</v>
      </c>
      <c r="S70" s="45"/>
      <c r="T70" s="47" t="n">
        <v>723.2816</v>
      </c>
      <c r="U70" s="47" t="n">
        <v>31.4053</v>
      </c>
      <c r="V70" s="47" t="n">
        <v>34.8571</v>
      </c>
      <c r="W70" s="47" t="n">
        <v>35.7425</v>
      </c>
      <c r="X70" s="47" t="n">
        <v>309.64</v>
      </c>
      <c r="Y70" s="47" t="n">
        <v>3.906</v>
      </c>
      <c r="Z70" s="47" t="n">
        <f aca="false">X70/3600</f>
        <v>0.0860111111111111</v>
      </c>
      <c r="AA70" s="45"/>
      <c r="AB70" s="45"/>
      <c r="AC70" s="45"/>
    </row>
    <row r="71" customFormat="false" ht="11.25" hidden="false" customHeight="false" outlineLevel="0" collapsed="false">
      <c r="A71" s="39" t="s">
        <v>67</v>
      </c>
      <c r="B71" s="39" t="s">
        <v>68</v>
      </c>
      <c r="C71" s="39" t="n">
        <v>22</v>
      </c>
      <c r="D71" s="51" t="n">
        <f aca="false">L71</f>
        <v>21621.7552</v>
      </c>
      <c r="E71" s="51" t="n">
        <f aca="false">N71</f>
        <v>47.5112</v>
      </c>
      <c r="F71" s="51" t="n">
        <f aca="false">L71</f>
        <v>21621.7552</v>
      </c>
      <c r="G71" s="51" t="n">
        <f aca="false">O71</f>
        <v>48.4115</v>
      </c>
      <c r="H71" s="51" t="n">
        <f aca="false">T71</f>
        <v>21548.6136</v>
      </c>
      <c r="I71" s="51" t="n">
        <f aca="false">V71</f>
        <v>47.4952</v>
      </c>
      <c r="J71" s="51" t="n">
        <f aca="false">T71</f>
        <v>21548.6136</v>
      </c>
      <c r="K71" s="51" t="n">
        <f aca="false">W71</f>
        <v>48.3898</v>
      </c>
      <c r="L71" s="48" t="n">
        <v>21621.7552</v>
      </c>
      <c r="M71" s="48" t="n">
        <v>44.9848</v>
      </c>
      <c r="N71" s="48" t="n">
        <v>47.5112</v>
      </c>
      <c r="O71" s="48" t="n">
        <v>48.4115</v>
      </c>
      <c r="P71" s="48" t="n">
        <v>6664.296</v>
      </c>
      <c r="Q71" s="48" t="n">
        <v>83.296</v>
      </c>
      <c r="R71" s="48" t="n">
        <f aca="false">P71/3600</f>
        <v>1.85119333333333</v>
      </c>
      <c r="S71" s="50"/>
      <c r="T71" s="48" t="n">
        <v>21548.6136</v>
      </c>
      <c r="U71" s="48" t="n">
        <v>44.9864</v>
      </c>
      <c r="V71" s="48" t="n">
        <v>47.4952</v>
      </c>
      <c r="W71" s="48" t="n">
        <v>48.3898</v>
      </c>
      <c r="X71" s="48" t="n">
        <v>6184.156</v>
      </c>
      <c r="Y71" s="48" t="n">
        <v>82.781</v>
      </c>
      <c r="Z71" s="48" t="n">
        <f aca="false">X71/3600</f>
        <v>1.71782111111111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</row>
    <row r="72" customFormat="false" ht="11.25" hidden="false" customHeight="false" outlineLevel="0" collapsed="false">
      <c r="A72" s="44" t="s">
        <v>60</v>
      </c>
      <c r="B72" s="44" t="s">
        <v>69</v>
      </c>
      <c r="C72" s="44" t="n">
        <v>27</v>
      </c>
      <c r="D72" s="52" t="n">
        <f aca="false">L72</f>
        <v>12688.6952</v>
      </c>
      <c r="E72" s="52" t="n">
        <f aca="false">N72</f>
        <v>45.6948</v>
      </c>
      <c r="F72" s="52" t="n">
        <f aca="false">L72</f>
        <v>12688.6952</v>
      </c>
      <c r="G72" s="52" t="n">
        <f aca="false">O72</f>
        <v>46.3784</v>
      </c>
      <c r="H72" s="52" t="n">
        <f aca="false">T72</f>
        <v>12638.4648</v>
      </c>
      <c r="I72" s="52" t="n">
        <f aca="false">V72</f>
        <v>45.6817</v>
      </c>
      <c r="J72" s="52" t="n">
        <f aca="false">T72</f>
        <v>12638.4648</v>
      </c>
      <c r="K72" s="52" t="n">
        <f aca="false">W72</f>
        <v>46.3595</v>
      </c>
      <c r="L72" s="41" t="n">
        <v>12688.6952</v>
      </c>
      <c r="M72" s="41" t="n">
        <v>42.5257</v>
      </c>
      <c r="N72" s="41" t="n">
        <v>45.6948</v>
      </c>
      <c r="O72" s="41" t="n">
        <v>46.3784</v>
      </c>
      <c r="P72" s="41" t="n">
        <v>6061.75</v>
      </c>
      <c r="Q72" s="41" t="n">
        <v>77.75</v>
      </c>
      <c r="R72" s="41" t="n">
        <f aca="false">P72/3600</f>
        <v>1.68381944444444</v>
      </c>
      <c r="S72" s="42"/>
      <c r="T72" s="41" t="n">
        <v>12638.4648</v>
      </c>
      <c r="U72" s="41" t="n">
        <v>42.5264</v>
      </c>
      <c r="V72" s="41" t="n">
        <v>45.6817</v>
      </c>
      <c r="W72" s="41" t="n">
        <v>46.3595</v>
      </c>
      <c r="X72" s="41" t="n">
        <v>5623.578</v>
      </c>
      <c r="Y72" s="41" t="n">
        <v>77.703</v>
      </c>
      <c r="Z72" s="41" t="n">
        <f aca="false">X72/3600</f>
        <v>1.562105</v>
      </c>
      <c r="AA72" s="42"/>
      <c r="AB72" s="42"/>
      <c r="AC72" s="42"/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7523.6144</v>
      </c>
      <c r="E73" s="52" t="n">
        <f aca="false">N73</f>
        <v>43.6514</v>
      </c>
      <c r="F73" s="52" t="n">
        <f aca="false">L73</f>
        <v>7523.6144</v>
      </c>
      <c r="G73" s="52" t="n">
        <f aca="false">O73</f>
        <v>44.1918</v>
      </c>
      <c r="H73" s="52" t="n">
        <f aca="false">T73</f>
        <v>7492.7472</v>
      </c>
      <c r="I73" s="52" t="n">
        <f aca="false">V73</f>
        <v>43.6416</v>
      </c>
      <c r="J73" s="52" t="n">
        <f aca="false">T73</f>
        <v>7492.7472</v>
      </c>
      <c r="K73" s="52" t="n">
        <f aca="false">W73</f>
        <v>44.17</v>
      </c>
      <c r="L73" s="41" t="n">
        <v>7523.6144</v>
      </c>
      <c r="M73" s="41" t="n">
        <v>39.8466</v>
      </c>
      <c r="N73" s="41" t="n">
        <v>43.6514</v>
      </c>
      <c r="O73" s="41" t="n">
        <v>44.1918</v>
      </c>
      <c r="P73" s="41" t="n">
        <v>5684.765</v>
      </c>
      <c r="Q73" s="41" t="n">
        <v>71.343</v>
      </c>
      <c r="R73" s="41" t="n">
        <f aca="false">P73/3600</f>
        <v>1.57910138888889</v>
      </c>
      <c r="S73" s="42"/>
      <c r="T73" s="41" t="n">
        <v>7492.7472</v>
      </c>
      <c r="U73" s="41" t="n">
        <v>39.8451</v>
      </c>
      <c r="V73" s="41" t="n">
        <v>43.6416</v>
      </c>
      <c r="W73" s="41" t="n">
        <v>44.17</v>
      </c>
      <c r="X73" s="41" t="n">
        <v>5210.328</v>
      </c>
      <c r="Y73" s="41" t="n">
        <v>69.187</v>
      </c>
      <c r="Z73" s="41" t="n">
        <f aca="false">X73/3600</f>
        <v>1.44731333333333</v>
      </c>
      <c r="AA73" s="42"/>
      <c r="AB73" s="42"/>
      <c r="AC73" s="42"/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432.28</v>
      </c>
      <c r="E74" s="53" t="n">
        <f aca="false">N74</f>
        <v>41.3319</v>
      </c>
      <c r="F74" s="53" t="n">
        <f aca="false">L74</f>
        <v>4432.28</v>
      </c>
      <c r="G74" s="53" t="n">
        <f aca="false">O74</f>
        <v>41.7382</v>
      </c>
      <c r="H74" s="53" t="n">
        <f aca="false">T74</f>
        <v>4411.2592</v>
      </c>
      <c r="I74" s="53" t="n">
        <f aca="false">V74</f>
        <v>41.3041</v>
      </c>
      <c r="J74" s="53" t="n">
        <f aca="false">T74</f>
        <v>4411.2592</v>
      </c>
      <c r="K74" s="53" t="n">
        <f aca="false">W74</f>
        <v>41.7182</v>
      </c>
      <c r="L74" s="47" t="n">
        <v>4432.28</v>
      </c>
      <c r="M74" s="47" t="n">
        <v>36.9156</v>
      </c>
      <c r="N74" s="47" t="n">
        <v>41.3319</v>
      </c>
      <c r="O74" s="47" t="n">
        <v>41.7382</v>
      </c>
      <c r="P74" s="47" t="n">
        <v>5386.578</v>
      </c>
      <c r="Q74" s="47" t="n">
        <v>63.14</v>
      </c>
      <c r="R74" s="47" t="n">
        <f aca="false">P74/3600</f>
        <v>1.49627166666667</v>
      </c>
      <c r="S74" s="45"/>
      <c r="T74" s="47" t="n">
        <v>4411.2592</v>
      </c>
      <c r="U74" s="47" t="n">
        <v>36.9166</v>
      </c>
      <c r="V74" s="47" t="n">
        <v>41.3041</v>
      </c>
      <c r="W74" s="47" t="n">
        <v>41.7182</v>
      </c>
      <c r="X74" s="47" t="n">
        <v>4941</v>
      </c>
      <c r="Y74" s="47" t="n">
        <v>60.125</v>
      </c>
      <c r="Z74" s="47" t="n">
        <f aca="false">X74/3600</f>
        <v>1.3725</v>
      </c>
      <c r="AA74" s="45"/>
      <c r="AB74" s="45"/>
      <c r="AC74" s="45"/>
    </row>
    <row r="75" customFormat="false" ht="11.25" hidden="false" customHeight="false" outlineLevel="0" collapsed="false">
      <c r="A75" s="44"/>
      <c r="B75" s="39" t="s">
        <v>70</v>
      </c>
      <c r="C75" s="39" t="n">
        <v>22</v>
      </c>
      <c r="D75" s="49" t="n">
        <f aca="false">L75</f>
        <v>22070.1272</v>
      </c>
      <c r="E75" s="49" t="n">
        <f aca="false">N75</f>
        <v>48.7136</v>
      </c>
      <c r="F75" s="49" t="n">
        <f aca="false">L75</f>
        <v>22070.1272</v>
      </c>
      <c r="G75" s="49" t="n">
        <f aca="false">O75</f>
        <v>48.6835</v>
      </c>
      <c r="H75" s="49" t="n">
        <f aca="false">T75</f>
        <v>22047.2432</v>
      </c>
      <c r="I75" s="49" t="n">
        <f aca="false">V75</f>
        <v>48.7087</v>
      </c>
      <c r="J75" s="49" t="n">
        <f aca="false">T75</f>
        <v>22047.2432</v>
      </c>
      <c r="K75" s="49" t="n">
        <f aca="false">W75</f>
        <v>48.6934</v>
      </c>
      <c r="L75" s="48" t="n">
        <v>22070.1272</v>
      </c>
      <c r="M75" s="48" t="n">
        <v>44.9235</v>
      </c>
      <c r="N75" s="48" t="n">
        <v>48.7136</v>
      </c>
      <c r="O75" s="48" t="n">
        <v>48.6835</v>
      </c>
      <c r="P75" s="48" t="n">
        <v>6628.129</v>
      </c>
      <c r="Q75" s="48" t="n">
        <v>81.578</v>
      </c>
      <c r="R75" s="48" t="n">
        <f aca="false">P75/3600</f>
        <v>1.84114694444444</v>
      </c>
      <c r="S75" s="50"/>
      <c r="T75" s="48" t="n">
        <v>22047.2432</v>
      </c>
      <c r="U75" s="48" t="n">
        <v>44.926</v>
      </c>
      <c r="V75" s="48" t="n">
        <v>48.7087</v>
      </c>
      <c r="W75" s="48" t="n">
        <v>48.6934</v>
      </c>
      <c r="X75" s="48" t="n">
        <v>6382.343</v>
      </c>
      <c r="Y75" s="48" t="n">
        <v>82.125</v>
      </c>
      <c r="Z75" s="48" t="n">
        <f aca="false">X75/3600</f>
        <v>1.77287305555556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</row>
    <row r="76" customFormat="false" ht="11.25" hidden="false" customHeight="false" outlineLevel="0" collapsed="false">
      <c r="A76" s="44"/>
      <c r="B76" s="44" t="s">
        <v>71</v>
      </c>
      <c r="C76" s="44" t="n">
        <v>27</v>
      </c>
      <c r="D76" s="40" t="n">
        <f aca="false">L76</f>
        <v>13501.0192</v>
      </c>
      <c r="E76" s="40" t="n">
        <f aca="false">N76</f>
        <v>46.8272</v>
      </c>
      <c r="F76" s="40" t="n">
        <f aca="false">L76</f>
        <v>13501.0192</v>
      </c>
      <c r="G76" s="40" t="n">
        <f aca="false">O76</f>
        <v>46.26</v>
      </c>
      <c r="H76" s="40" t="n">
        <f aca="false">T76</f>
        <v>13490.4464</v>
      </c>
      <c r="I76" s="40" t="n">
        <f aca="false">V76</f>
        <v>46.8216</v>
      </c>
      <c r="J76" s="40" t="n">
        <f aca="false">T76</f>
        <v>13490.4464</v>
      </c>
      <c r="K76" s="40" t="n">
        <f aca="false">W76</f>
        <v>46.2355</v>
      </c>
      <c r="L76" s="41" t="n">
        <v>13501.0192</v>
      </c>
      <c r="M76" s="41" t="n">
        <v>42.4795</v>
      </c>
      <c r="N76" s="41" t="n">
        <v>46.8272</v>
      </c>
      <c r="O76" s="41" t="n">
        <v>46.26</v>
      </c>
      <c r="P76" s="41" t="n">
        <v>6004.989</v>
      </c>
      <c r="Q76" s="41" t="n">
        <v>76.187</v>
      </c>
      <c r="R76" s="41" t="n">
        <f aca="false">P76/3600</f>
        <v>1.6680525</v>
      </c>
      <c r="S76" s="42"/>
      <c r="T76" s="41" t="n">
        <v>13490.4464</v>
      </c>
      <c r="U76" s="41" t="n">
        <v>42.4799</v>
      </c>
      <c r="V76" s="41" t="n">
        <v>46.8216</v>
      </c>
      <c r="W76" s="41" t="n">
        <v>46.2355</v>
      </c>
      <c r="X76" s="41" t="n">
        <v>5809.921</v>
      </c>
      <c r="Y76" s="41" t="n">
        <v>76.578</v>
      </c>
      <c r="Z76" s="41" t="n">
        <f aca="false">X76/3600</f>
        <v>1.61386694444444</v>
      </c>
      <c r="AA76" s="42"/>
      <c r="AB76" s="42"/>
      <c r="AC76" s="42"/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314.0128</v>
      </c>
      <c r="E77" s="40" t="n">
        <f aca="false">N77</f>
        <v>45.0203</v>
      </c>
      <c r="F77" s="40" t="n">
        <f aca="false">L77</f>
        <v>8314.0128</v>
      </c>
      <c r="G77" s="40" t="n">
        <f aca="false">O77</f>
        <v>43.5322</v>
      </c>
      <c r="H77" s="40" t="n">
        <f aca="false">T77</f>
        <v>8312.6368</v>
      </c>
      <c r="I77" s="40" t="n">
        <f aca="false">V77</f>
        <v>45.0034</v>
      </c>
      <c r="J77" s="40" t="n">
        <f aca="false">T77</f>
        <v>8312.6368</v>
      </c>
      <c r="K77" s="40" t="n">
        <f aca="false">W77</f>
        <v>43.5203</v>
      </c>
      <c r="L77" s="41" t="n">
        <v>8314.0128</v>
      </c>
      <c r="M77" s="41" t="n">
        <v>39.7071</v>
      </c>
      <c r="N77" s="41" t="n">
        <v>45.0203</v>
      </c>
      <c r="O77" s="41" t="n">
        <v>43.5322</v>
      </c>
      <c r="P77" s="41" t="n">
        <v>5404.156</v>
      </c>
      <c r="Q77" s="41" t="n">
        <v>70.328</v>
      </c>
      <c r="R77" s="41" t="n">
        <f aca="false">P77/3600</f>
        <v>1.50115444444444</v>
      </c>
      <c r="S77" s="42"/>
      <c r="T77" s="41" t="n">
        <v>8312.6368</v>
      </c>
      <c r="U77" s="41" t="n">
        <v>39.708</v>
      </c>
      <c r="V77" s="41" t="n">
        <v>45.0034</v>
      </c>
      <c r="W77" s="41" t="n">
        <v>43.5203</v>
      </c>
      <c r="X77" s="41" t="n">
        <v>5244.609</v>
      </c>
      <c r="Y77" s="41" t="n">
        <v>69.343</v>
      </c>
      <c r="Z77" s="41" t="n">
        <f aca="false">X77/3600</f>
        <v>1.45683583333333</v>
      </c>
      <c r="AA77" s="42"/>
      <c r="AB77" s="42"/>
      <c r="AC77" s="42"/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4909.4592</v>
      </c>
      <c r="E78" s="46" t="n">
        <f aca="false">N78</f>
        <v>42.7663</v>
      </c>
      <c r="F78" s="46" t="n">
        <f aca="false">L78</f>
        <v>4909.4592</v>
      </c>
      <c r="G78" s="46" t="n">
        <f aca="false">O78</f>
        <v>40.9261</v>
      </c>
      <c r="H78" s="46" t="n">
        <f aca="false">T78</f>
        <v>4908.2064</v>
      </c>
      <c r="I78" s="46" t="n">
        <f aca="false">V78</f>
        <v>42.7301</v>
      </c>
      <c r="J78" s="46" t="n">
        <f aca="false">T78</f>
        <v>4908.2064</v>
      </c>
      <c r="K78" s="46" t="n">
        <f aca="false">W78</f>
        <v>40.9089</v>
      </c>
      <c r="L78" s="47" t="n">
        <v>4909.4592</v>
      </c>
      <c r="M78" s="47" t="n">
        <v>36.5809</v>
      </c>
      <c r="N78" s="47" t="n">
        <v>42.7663</v>
      </c>
      <c r="O78" s="47" t="n">
        <v>40.9261</v>
      </c>
      <c r="P78" s="47" t="n">
        <v>5141.962</v>
      </c>
      <c r="Q78" s="47" t="n">
        <v>61.234</v>
      </c>
      <c r="R78" s="47" t="n">
        <f aca="false">P78/3600</f>
        <v>1.42832277777778</v>
      </c>
      <c r="S78" s="45"/>
      <c r="T78" s="47" t="n">
        <v>4908.2064</v>
      </c>
      <c r="U78" s="47" t="n">
        <v>36.5769</v>
      </c>
      <c r="V78" s="47" t="n">
        <v>42.7301</v>
      </c>
      <c r="W78" s="47" t="n">
        <v>40.9089</v>
      </c>
      <c r="X78" s="47" t="n">
        <v>4936.171</v>
      </c>
      <c r="Y78" s="47" t="n">
        <v>60.5</v>
      </c>
      <c r="Z78" s="47" t="n">
        <f aca="false">X78/3600</f>
        <v>1.37115861111111</v>
      </c>
      <c r="AA78" s="45"/>
      <c r="AB78" s="45"/>
      <c r="AC78" s="45"/>
    </row>
    <row r="79" customFormat="false" ht="11.25" hidden="false" customHeight="false" outlineLevel="0" collapsed="false">
      <c r="A79" s="44"/>
      <c r="B79" s="39" t="s">
        <v>72</v>
      </c>
      <c r="C79" s="39" t="n">
        <v>22</v>
      </c>
      <c r="D79" s="49" t="n">
        <f aca="false">L79</f>
        <v>23832.8472</v>
      </c>
      <c r="E79" s="49" t="n">
        <f aca="false">N79</f>
        <v>48.7591</v>
      </c>
      <c r="F79" s="49" t="n">
        <f aca="false">L79</f>
        <v>23832.8472</v>
      </c>
      <c r="G79" s="49" t="n">
        <f aca="false">O79</f>
        <v>48.9711</v>
      </c>
      <c r="H79" s="49" t="n">
        <f aca="false">T79</f>
        <v>23752.5968</v>
      </c>
      <c r="I79" s="49" t="n">
        <f aca="false">V79</f>
        <v>48.755</v>
      </c>
      <c r="J79" s="49" t="n">
        <f aca="false">T79</f>
        <v>23752.5968</v>
      </c>
      <c r="K79" s="49" t="n">
        <f aca="false">W79</f>
        <v>48.9656</v>
      </c>
      <c r="L79" s="48" t="n">
        <v>23832.8472</v>
      </c>
      <c r="M79" s="48" t="n">
        <v>44.927</v>
      </c>
      <c r="N79" s="48" t="n">
        <v>48.7591</v>
      </c>
      <c r="O79" s="48" t="n">
        <v>48.9711</v>
      </c>
      <c r="P79" s="48" t="n">
        <v>6686.546</v>
      </c>
      <c r="Q79" s="48" t="n">
        <v>81.64</v>
      </c>
      <c r="R79" s="48" t="n">
        <f aca="false">P79/3600</f>
        <v>1.85737388888889</v>
      </c>
      <c r="S79" s="50"/>
      <c r="T79" s="48" t="n">
        <v>23752.5968</v>
      </c>
      <c r="U79" s="48" t="n">
        <v>44.927</v>
      </c>
      <c r="V79" s="48" t="n">
        <v>48.755</v>
      </c>
      <c r="W79" s="48" t="n">
        <v>48.9656</v>
      </c>
      <c r="X79" s="48" t="n">
        <v>6227.984</v>
      </c>
      <c r="Y79" s="48" t="n">
        <v>81.421</v>
      </c>
      <c r="Z79" s="48" t="n">
        <f aca="false">X79/3600</f>
        <v>1.72999555555556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</row>
    <row r="80" customFormat="false" ht="11.25" hidden="false" customHeight="false" outlineLevel="0" collapsed="false">
      <c r="A80" s="44"/>
      <c r="B80" s="44" t="s">
        <v>73</v>
      </c>
      <c r="C80" s="44" t="n">
        <v>27</v>
      </c>
      <c r="D80" s="40" t="n">
        <f aca="false">L80</f>
        <v>13740.5776</v>
      </c>
      <c r="E80" s="40" t="n">
        <f aca="false">N80</f>
        <v>46.7141</v>
      </c>
      <c r="F80" s="40" t="n">
        <f aca="false">L80</f>
        <v>13740.5776</v>
      </c>
      <c r="G80" s="40" t="n">
        <f aca="false">O80</f>
        <v>46.8686</v>
      </c>
      <c r="H80" s="40" t="n">
        <f aca="false">T80</f>
        <v>13689.6136</v>
      </c>
      <c r="I80" s="40" t="n">
        <f aca="false">V80</f>
        <v>46.6858</v>
      </c>
      <c r="J80" s="40" t="n">
        <f aca="false">T80</f>
        <v>13689.6136</v>
      </c>
      <c r="K80" s="40" t="n">
        <f aca="false">W80</f>
        <v>46.8476</v>
      </c>
      <c r="L80" s="41" t="n">
        <v>13740.5776</v>
      </c>
      <c r="M80" s="41" t="n">
        <v>42.0968</v>
      </c>
      <c r="N80" s="41" t="n">
        <v>46.7141</v>
      </c>
      <c r="O80" s="41" t="n">
        <v>46.8686</v>
      </c>
      <c r="P80" s="41" t="n">
        <v>6042.328</v>
      </c>
      <c r="Q80" s="41" t="n">
        <v>77.625</v>
      </c>
      <c r="R80" s="41" t="n">
        <f aca="false">P80/3600</f>
        <v>1.67842444444444</v>
      </c>
      <c r="S80" s="42"/>
      <c r="T80" s="41" t="n">
        <v>13689.6136</v>
      </c>
      <c r="U80" s="41" t="n">
        <v>42.0972</v>
      </c>
      <c r="V80" s="41" t="n">
        <v>46.6858</v>
      </c>
      <c r="W80" s="41" t="n">
        <v>46.8476</v>
      </c>
      <c r="X80" s="41" t="n">
        <v>5838.265</v>
      </c>
      <c r="Y80" s="41" t="n">
        <v>77.734</v>
      </c>
      <c r="Z80" s="41" t="n">
        <f aca="false">X80/3600</f>
        <v>1.62174027777778</v>
      </c>
      <c r="AA80" s="42"/>
      <c r="AB80" s="42"/>
      <c r="AC80" s="42"/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7805.4784</v>
      </c>
      <c r="E81" s="40" t="n">
        <f aca="false">N81</f>
        <v>44.4149</v>
      </c>
      <c r="F81" s="40" t="n">
        <f aca="false">L81</f>
        <v>7805.4784</v>
      </c>
      <c r="G81" s="40" t="n">
        <f aca="false">O81</f>
        <v>44.5609</v>
      </c>
      <c r="H81" s="40" t="n">
        <f aca="false">T81</f>
        <v>7770.1648</v>
      </c>
      <c r="I81" s="40" t="n">
        <f aca="false">V81</f>
        <v>44.3892</v>
      </c>
      <c r="J81" s="40" t="n">
        <f aca="false">T81</f>
        <v>7770.1648</v>
      </c>
      <c r="K81" s="40" t="n">
        <f aca="false">W81</f>
        <v>44.5227</v>
      </c>
      <c r="L81" s="41" t="n">
        <v>7805.4784</v>
      </c>
      <c r="M81" s="41" t="n">
        <v>39.2937</v>
      </c>
      <c r="N81" s="41" t="n">
        <v>44.4149</v>
      </c>
      <c r="O81" s="41" t="n">
        <v>44.5609</v>
      </c>
      <c r="P81" s="41" t="n">
        <v>5391.656</v>
      </c>
      <c r="Q81" s="41" t="n">
        <v>68.203</v>
      </c>
      <c r="R81" s="41" t="n">
        <f aca="false">P81/3600</f>
        <v>1.49768222222222</v>
      </c>
      <c r="S81" s="42"/>
      <c r="T81" s="41" t="n">
        <v>7770.1648</v>
      </c>
      <c r="U81" s="41" t="n">
        <v>39.289</v>
      </c>
      <c r="V81" s="41" t="n">
        <v>44.3892</v>
      </c>
      <c r="W81" s="41" t="n">
        <v>44.5227</v>
      </c>
      <c r="X81" s="41" t="n">
        <v>5184.531</v>
      </c>
      <c r="Y81" s="41" t="n">
        <v>68.187</v>
      </c>
      <c r="Z81" s="41" t="n">
        <f aca="false">X81/3600</f>
        <v>1.4401475</v>
      </c>
      <c r="AA81" s="42"/>
      <c r="AB81" s="42"/>
      <c r="AC81" s="42"/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327.5672</v>
      </c>
      <c r="E82" s="54" t="n">
        <f aca="false">N82</f>
        <v>41.7581</v>
      </c>
      <c r="F82" s="54" t="n">
        <f aca="false">L82</f>
        <v>4327.5672</v>
      </c>
      <c r="G82" s="54" t="n">
        <f aca="false">O82</f>
        <v>41.8904</v>
      </c>
      <c r="H82" s="54" t="n">
        <f aca="false">T82</f>
        <v>4309.368</v>
      </c>
      <c r="I82" s="54" t="n">
        <f aca="false">V82</f>
        <v>41.7267</v>
      </c>
      <c r="J82" s="54" t="n">
        <f aca="false">T82</f>
        <v>4309.368</v>
      </c>
      <c r="K82" s="54" t="n">
        <f aca="false">W82</f>
        <v>41.8583</v>
      </c>
      <c r="L82" s="47" t="n">
        <v>4327.5672</v>
      </c>
      <c r="M82" s="47" t="n">
        <v>36.4649</v>
      </c>
      <c r="N82" s="47" t="n">
        <v>41.7581</v>
      </c>
      <c r="O82" s="47" t="n">
        <v>41.8904</v>
      </c>
      <c r="P82" s="47" t="n">
        <v>5101.375</v>
      </c>
      <c r="Q82" s="47" t="n">
        <v>58.796</v>
      </c>
      <c r="R82" s="47" t="n">
        <f aca="false">P82/3600</f>
        <v>1.41704861111111</v>
      </c>
      <c r="S82" s="45"/>
      <c r="T82" s="47" t="n">
        <v>4309.368</v>
      </c>
      <c r="U82" s="47" t="n">
        <v>36.461</v>
      </c>
      <c r="V82" s="47" t="n">
        <v>41.7267</v>
      </c>
      <c r="W82" s="47" t="n">
        <v>41.8583</v>
      </c>
      <c r="X82" s="47" t="n">
        <v>5129.734</v>
      </c>
      <c r="Y82" s="47" t="n">
        <v>61.875</v>
      </c>
      <c r="Z82" s="47" t="n">
        <f aca="false">X82/3600</f>
        <v>1.42492611111111</v>
      </c>
      <c r="AA82" s="45"/>
      <c r="AB82" s="45"/>
      <c r="AC82" s="45"/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63" t="s">
        <v>9</v>
      </c>
      <c r="C87" s="63"/>
      <c r="D87" s="64"/>
      <c r="E87" s="65"/>
      <c r="F87" s="65"/>
      <c r="G87" s="66"/>
      <c r="H87" s="66"/>
      <c r="I87" s="66"/>
      <c r="J87" s="66"/>
      <c r="K87" s="66"/>
      <c r="L87" s="63"/>
      <c r="M87" s="63"/>
      <c r="N87" s="63"/>
      <c r="O87" s="63"/>
      <c r="P87" s="63"/>
      <c r="Q87" s="63"/>
      <c r="R87" s="63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7" t="s">
        <v>10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74</v>
      </c>
      <c r="P89" s="59"/>
      <c r="Q89" s="59" t="n">
        <f aca="false">GEOMEAN(Q3:Q82)</f>
        <v>50.1259469528985</v>
      </c>
      <c r="R89" s="59" t="n">
        <f aca="false">GEOMEAN(R3:R82)</f>
        <v>1.08879718945278</v>
      </c>
      <c r="S89" s="59"/>
      <c r="T89" s="59"/>
      <c r="U89" s="59"/>
      <c r="V89" s="59"/>
      <c r="W89" s="59"/>
      <c r="X89" s="59"/>
      <c r="Y89" s="59" t="n">
        <f aca="false">GEOMEAN(Y3:Y82)</f>
        <v>50.2212970015524</v>
      </c>
      <c r="Z89" s="59" t="n">
        <f aca="false">GEOMEAN(Z3:Z82)</f>
        <v>1.04838779337062</v>
      </c>
    </row>
    <row r="90" customFormat="false" ht="11.25" hidden="false" customHeight="false" outlineLevel="0" collapsed="false">
      <c r="B90" s="28" t="s">
        <v>75</v>
      </c>
      <c r="X90" s="73"/>
      <c r="Y90" s="73" t="n">
        <f aca="false">Y89/Q89</f>
        <v>1.00190220942346</v>
      </c>
      <c r="Z90" s="73" t="n">
        <f aca="false">Z89/R89</f>
        <v>0.962886204636088</v>
      </c>
    </row>
    <row r="91" customFormat="false" ht="11.25" hidden="false" customHeight="false" outlineLevel="0" collapsed="false">
      <c r="B91" s="28" t="s">
        <v>76</v>
      </c>
      <c r="P91" s="58"/>
      <c r="Q91" s="58" t="n">
        <f aca="false">SUM(Q3:Q82)/3600</f>
        <v>1.76690527777778</v>
      </c>
      <c r="R91" s="58" t="n">
        <f aca="false">SUM(R3:R82)</f>
        <v>139.121225277778</v>
      </c>
      <c r="X91" s="58"/>
      <c r="Y91" s="58" t="n">
        <f aca="false">SUM(Y3:Y82)/3600</f>
        <v>1.78006944444444</v>
      </c>
      <c r="Z91" s="58" t="n">
        <f aca="false">SUM(Z3:Z82)</f>
        <v>133.726458333333</v>
      </c>
    </row>
    <row r="92" customFormat="false" ht="11.25" hidden="false" customHeight="false" outlineLevel="0" collapsed="false">
      <c r="R92" s="58" t="n">
        <f aca="false">MAX(R3:R82)</f>
        <v>5.79419694444445</v>
      </c>
      <c r="Z92" s="58" t="n">
        <f aca="false">MAX(Z3:Z82)</f>
        <v>5.809743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82" activeCellId="0" sqref="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6</v>
      </c>
      <c r="E1" s="32" t="s">
        <v>16</v>
      </c>
      <c r="F1" s="33" t="s">
        <v>16</v>
      </c>
      <c r="G1" s="32" t="s">
        <v>16</v>
      </c>
      <c r="H1" s="32" t="s">
        <v>17</v>
      </c>
      <c r="I1" s="32" t="s">
        <v>17</v>
      </c>
      <c r="J1" s="32" t="s">
        <v>17</v>
      </c>
      <c r="K1" s="32" t="s">
        <v>17</v>
      </c>
      <c r="L1" s="34" t="s">
        <v>18</v>
      </c>
      <c r="M1" s="34"/>
      <c r="N1" s="34"/>
      <c r="O1" s="34"/>
      <c r="P1" s="34"/>
      <c r="Q1" s="34"/>
      <c r="R1" s="34"/>
      <c r="S1" s="34"/>
      <c r="T1" s="34" t="s">
        <v>19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0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1</v>
      </c>
      <c r="M2" s="37" t="s">
        <v>22</v>
      </c>
      <c r="N2" s="37" t="s">
        <v>23</v>
      </c>
      <c r="O2" s="37" t="s">
        <v>24</v>
      </c>
      <c r="P2" s="37" t="s">
        <v>25</v>
      </c>
      <c r="Q2" s="37" t="s">
        <v>26</v>
      </c>
      <c r="R2" s="37" t="s">
        <v>27</v>
      </c>
      <c r="S2" s="38"/>
      <c r="T2" s="37" t="s">
        <v>21</v>
      </c>
      <c r="U2" s="37" t="s">
        <v>22</v>
      </c>
      <c r="V2" s="37" t="s">
        <v>23</v>
      </c>
      <c r="W2" s="37" t="s">
        <v>24</v>
      </c>
      <c r="X2" s="37" t="s">
        <v>28</v>
      </c>
      <c r="Y2" s="37" t="s">
        <v>26</v>
      </c>
      <c r="Z2" s="37" t="s">
        <v>27</v>
      </c>
      <c r="AA2" s="38" t="s">
        <v>29</v>
      </c>
      <c r="AB2" s="38" t="s">
        <v>30</v>
      </c>
      <c r="AC2" s="38" t="s">
        <v>31</v>
      </c>
    </row>
    <row r="3" customFormat="false" ht="11.25" hidden="false" customHeight="false" outlineLevel="0" collapsed="false">
      <c r="A3" s="39" t="s">
        <v>5</v>
      </c>
      <c r="B3" s="39" t="s">
        <v>32</v>
      </c>
      <c r="C3" s="39" t="n">
        <v>22</v>
      </c>
      <c r="D3" s="40" t="n">
        <f aca="false">L3</f>
        <v>107626.032</v>
      </c>
      <c r="E3" s="40" t="n">
        <f aca="false">N3</f>
        <v>42.8386</v>
      </c>
      <c r="F3" s="40" t="n">
        <f aca="false">L3</f>
        <v>107626.032</v>
      </c>
      <c r="G3" s="40" t="n">
        <f aca="false">O3</f>
        <v>44.7285</v>
      </c>
      <c r="H3" s="40" t="n">
        <f aca="false">T3</f>
        <v>107329.4352</v>
      </c>
      <c r="I3" s="40" t="n">
        <f aca="false">V3</f>
        <v>42.8313</v>
      </c>
      <c r="J3" s="40" t="n">
        <f aca="false">T3</f>
        <v>107329.4352</v>
      </c>
      <c r="K3" s="40" t="n">
        <f aca="false">W3</f>
        <v>44.7121</v>
      </c>
      <c r="L3" s="41" t="n">
        <v>107626.032</v>
      </c>
      <c r="M3" s="41" t="n">
        <v>43.2989</v>
      </c>
      <c r="N3" s="41" t="n">
        <v>42.8386</v>
      </c>
      <c r="O3" s="41" t="n">
        <v>44.7285</v>
      </c>
      <c r="P3" s="41" t="n">
        <v>4145.281</v>
      </c>
      <c r="Q3" s="41" t="n">
        <v>63.25</v>
      </c>
      <c r="R3" s="41" t="n">
        <f aca="false">P3/3600</f>
        <v>1.15146694444444</v>
      </c>
      <c r="S3" s="42"/>
      <c r="T3" s="41" t="n">
        <v>107329.4352</v>
      </c>
      <c r="U3" s="41" t="n">
        <v>43.3026</v>
      </c>
      <c r="V3" s="41" t="n">
        <v>42.8313</v>
      </c>
      <c r="W3" s="41" t="n">
        <v>44.7121</v>
      </c>
      <c r="X3" s="41" t="n">
        <v>3962.328</v>
      </c>
      <c r="Y3" s="41" t="n">
        <v>63.562</v>
      </c>
      <c r="Z3" s="41" t="n">
        <f aca="false">X3/3600</f>
        <v>1.10064666666667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</row>
    <row r="4" customFormat="false" ht="11.25" hidden="false" customHeight="false" outlineLevel="0" collapsed="false">
      <c r="A4" s="44" t="s">
        <v>33</v>
      </c>
      <c r="B4" s="44" t="s">
        <v>34</v>
      </c>
      <c r="C4" s="44" t="n">
        <v>27</v>
      </c>
      <c r="D4" s="40" t="n">
        <f aca="false">L4</f>
        <v>60629.9712</v>
      </c>
      <c r="E4" s="40" t="n">
        <f aca="false">N4</f>
        <v>40.2683</v>
      </c>
      <c r="F4" s="40" t="n">
        <f aca="false">L4</f>
        <v>60629.9712</v>
      </c>
      <c r="G4" s="40" t="n">
        <f aca="false">O4</f>
        <v>42.2763</v>
      </c>
      <c r="H4" s="40" t="n">
        <f aca="false">T4</f>
        <v>60399.4944</v>
      </c>
      <c r="I4" s="40" t="n">
        <f aca="false">V4</f>
        <v>40.259</v>
      </c>
      <c r="J4" s="40" t="n">
        <f aca="false">T4</f>
        <v>60399.4944</v>
      </c>
      <c r="K4" s="40" t="n">
        <f aca="false">W4</f>
        <v>42.2598</v>
      </c>
      <c r="L4" s="41" t="n">
        <v>60629.9712</v>
      </c>
      <c r="M4" s="41" t="n">
        <v>40.0435</v>
      </c>
      <c r="N4" s="41" t="n">
        <v>40.2683</v>
      </c>
      <c r="O4" s="41" t="n">
        <v>42.2763</v>
      </c>
      <c r="P4" s="41" t="n">
        <v>3792.546</v>
      </c>
      <c r="Q4" s="41" t="n">
        <v>57.843</v>
      </c>
      <c r="R4" s="41" t="n">
        <f aca="false">P4/3600</f>
        <v>1.053485</v>
      </c>
      <c r="S4" s="42"/>
      <c r="T4" s="41" t="n">
        <v>60399.4944</v>
      </c>
      <c r="U4" s="41" t="n">
        <v>40.0457</v>
      </c>
      <c r="V4" s="41" t="n">
        <v>40.259</v>
      </c>
      <c r="W4" s="41" t="n">
        <v>42.2598</v>
      </c>
      <c r="X4" s="41" t="n">
        <v>3431.937</v>
      </c>
      <c r="Y4" s="41" t="n">
        <v>52.937</v>
      </c>
      <c r="Z4" s="41" t="n">
        <f aca="false">X4/3600</f>
        <v>0.953315833333333</v>
      </c>
      <c r="AA4" s="42"/>
      <c r="AB4" s="42"/>
      <c r="AC4" s="42"/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4207.7328</v>
      </c>
      <c r="E5" s="40" t="n">
        <f aca="false">N5</f>
        <v>38.374</v>
      </c>
      <c r="F5" s="40" t="n">
        <f aca="false">L5</f>
        <v>34207.7328</v>
      </c>
      <c r="G5" s="40" t="n">
        <f aca="false">O5</f>
        <v>40.3677</v>
      </c>
      <c r="H5" s="40" t="n">
        <f aca="false">T5</f>
        <v>34071.3872</v>
      </c>
      <c r="I5" s="40" t="n">
        <f aca="false">V5</f>
        <v>38.3696</v>
      </c>
      <c r="J5" s="40" t="n">
        <f aca="false">T5</f>
        <v>34071.3872</v>
      </c>
      <c r="K5" s="40" t="n">
        <f aca="false">W5</f>
        <v>40.3541</v>
      </c>
      <c r="L5" s="41" t="n">
        <v>34207.7328</v>
      </c>
      <c r="M5" s="41" t="n">
        <v>36.9582</v>
      </c>
      <c r="N5" s="41" t="n">
        <v>38.374</v>
      </c>
      <c r="O5" s="41" t="n">
        <v>40.3677</v>
      </c>
      <c r="P5" s="41" t="n">
        <v>3297.234</v>
      </c>
      <c r="Q5" s="41" t="n">
        <v>47.062</v>
      </c>
      <c r="R5" s="41" t="n">
        <f aca="false">P5/3600</f>
        <v>0.915898333333333</v>
      </c>
      <c r="S5" s="42"/>
      <c r="T5" s="41" t="n">
        <v>34071.3872</v>
      </c>
      <c r="U5" s="41" t="n">
        <v>36.9613</v>
      </c>
      <c r="V5" s="41" t="n">
        <v>38.3696</v>
      </c>
      <c r="W5" s="41" t="n">
        <v>40.3541</v>
      </c>
      <c r="X5" s="41" t="n">
        <v>3240.234</v>
      </c>
      <c r="Y5" s="41" t="n">
        <v>49.203</v>
      </c>
      <c r="Z5" s="41" t="n">
        <f aca="false">X5/3600</f>
        <v>0.900065</v>
      </c>
      <c r="AA5" s="42"/>
      <c r="AB5" s="42"/>
      <c r="AC5" s="42"/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9056.832</v>
      </c>
      <c r="E6" s="46" t="n">
        <f aca="false">N6</f>
        <v>36.7334</v>
      </c>
      <c r="F6" s="46" t="n">
        <f aca="false">L6</f>
        <v>19056.832</v>
      </c>
      <c r="G6" s="46" t="n">
        <f aca="false">O6</f>
        <v>38.7443</v>
      </c>
      <c r="H6" s="46" t="n">
        <f aca="false">T6</f>
        <v>18987.5008</v>
      </c>
      <c r="I6" s="46" t="n">
        <f aca="false">V6</f>
        <v>36.7227</v>
      </c>
      <c r="J6" s="46" t="n">
        <f aca="false">T6</f>
        <v>18987.5008</v>
      </c>
      <c r="K6" s="46" t="n">
        <f aca="false">W6</f>
        <v>38.7329</v>
      </c>
      <c r="L6" s="47" t="n">
        <v>19056.832</v>
      </c>
      <c r="M6" s="47" t="n">
        <v>33.9574</v>
      </c>
      <c r="N6" s="47" t="n">
        <v>36.7334</v>
      </c>
      <c r="O6" s="47" t="n">
        <v>38.7443</v>
      </c>
      <c r="P6" s="47" t="n">
        <v>3000.953</v>
      </c>
      <c r="Q6" s="47" t="n">
        <v>42.921</v>
      </c>
      <c r="R6" s="47" t="n">
        <f aca="false">P6/3600</f>
        <v>0.833598055555556</v>
      </c>
      <c r="S6" s="45"/>
      <c r="T6" s="47" t="n">
        <v>18987.5008</v>
      </c>
      <c r="U6" s="47" t="n">
        <v>33.9586</v>
      </c>
      <c r="V6" s="47" t="n">
        <v>36.7227</v>
      </c>
      <c r="W6" s="47" t="n">
        <v>38.7329</v>
      </c>
      <c r="X6" s="47" t="n">
        <v>3000.828</v>
      </c>
      <c r="Y6" s="47" t="n">
        <v>44.125</v>
      </c>
      <c r="Z6" s="47" t="n">
        <f aca="false">X6/3600</f>
        <v>0.833563333333333</v>
      </c>
      <c r="AA6" s="45"/>
      <c r="AB6" s="45"/>
      <c r="AC6" s="45"/>
    </row>
    <row r="7" customFormat="false" ht="11.25" hidden="false" customHeight="false" outlineLevel="0" collapsed="false">
      <c r="A7" s="44"/>
      <c r="B7" s="44" t="s">
        <v>35</v>
      </c>
      <c r="C7" s="39" t="n">
        <v>22</v>
      </c>
      <c r="D7" s="40" t="n">
        <f aca="false">L7</f>
        <v>110128.5024</v>
      </c>
      <c r="E7" s="40" t="n">
        <f aca="false">N7</f>
        <v>45.7646</v>
      </c>
      <c r="F7" s="40" t="n">
        <f aca="false">L7</f>
        <v>110128.5024</v>
      </c>
      <c r="G7" s="40" t="n">
        <f aca="false">O7</f>
        <v>45.3129</v>
      </c>
      <c r="H7" s="40" t="n">
        <f aca="false">T7</f>
        <v>109800.2576</v>
      </c>
      <c r="I7" s="40" t="n">
        <f aca="false">V7</f>
        <v>45.7476</v>
      </c>
      <c r="J7" s="40" t="n">
        <f aca="false">T7</f>
        <v>109800.2576</v>
      </c>
      <c r="K7" s="40" t="n">
        <f aca="false">W7</f>
        <v>45.3026</v>
      </c>
      <c r="L7" s="48" t="n">
        <v>110128.5024</v>
      </c>
      <c r="M7" s="48" t="n">
        <v>43.165</v>
      </c>
      <c r="N7" s="48" t="n">
        <v>45.7646</v>
      </c>
      <c r="O7" s="48" t="n">
        <v>45.3129</v>
      </c>
      <c r="P7" s="41" t="n">
        <v>4385.218</v>
      </c>
      <c r="Q7" s="41" t="n">
        <v>63.187</v>
      </c>
      <c r="R7" s="41" t="n">
        <f aca="false">P7/3600</f>
        <v>1.21811611111111</v>
      </c>
      <c r="S7" s="42"/>
      <c r="T7" s="48" t="n">
        <v>109800.2576</v>
      </c>
      <c r="U7" s="48" t="n">
        <v>43.1693</v>
      </c>
      <c r="V7" s="48" t="n">
        <v>45.7476</v>
      </c>
      <c r="W7" s="48" t="n">
        <v>45.3026</v>
      </c>
      <c r="X7" s="41" t="n">
        <v>3977.328</v>
      </c>
      <c r="Y7" s="41" t="n">
        <v>69.718</v>
      </c>
      <c r="Z7" s="41" t="n">
        <f aca="false">X7/3600</f>
        <v>1.10481333333333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</row>
    <row r="8" customFormat="false" ht="11.25" hidden="false" customHeight="false" outlineLevel="0" collapsed="false">
      <c r="A8" s="44"/>
      <c r="B8" s="44" t="s">
        <v>36</v>
      </c>
      <c r="C8" s="44" t="n">
        <v>27</v>
      </c>
      <c r="D8" s="40" t="n">
        <f aca="false">L8</f>
        <v>64786.5168</v>
      </c>
      <c r="E8" s="40" t="n">
        <f aca="false">N8</f>
        <v>43.6166</v>
      </c>
      <c r="F8" s="40" t="n">
        <f aca="false">L8</f>
        <v>64786.5168</v>
      </c>
      <c r="G8" s="40" t="n">
        <f aca="false">O8</f>
        <v>43.66</v>
      </c>
      <c r="H8" s="40" t="n">
        <f aca="false">T8</f>
        <v>64504.3856</v>
      </c>
      <c r="I8" s="40" t="n">
        <f aca="false">V8</f>
        <v>43.598</v>
      </c>
      <c r="J8" s="40" t="n">
        <f aca="false">T8</f>
        <v>64504.3856</v>
      </c>
      <c r="K8" s="40" t="n">
        <f aca="false">W8</f>
        <v>43.6435</v>
      </c>
      <c r="L8" s="41" t="n">
        <v>64786.5168</v>
      </c>
      <c r="M8" s="41" t="n">
        <v>39.7033</v>
      </c>
      <c r="N8" s="41" t="n">
        <v>43.6166</v>
      </c>
      <c r="O8" s="41" t="n">
        <v>43.66</v>
      </c>
      <c r="P8" s="41" t="n">
        <v>3658.468</v>
      </c>
      <c r="Q8" s="41" t="n">
        <v>54.093</v>
      </c>
      <c r="R8" s="41" t="n">
        <f aca="false">P8/3600</f>
        <v>1.01624111111111</v>
      </c>
      <c r="S8" s="42"/>
      <c r="T8" s="41" t="n">
        <v>64504.3856</v>
      </c>
      <c r="U8" s="41" t="n">
        <v>39.7075</v>
      </c>
      <c r="V8" s="41" t="n">
        <v>43.598</v>
      </c>
      <c r="W8" s="41" t="n">
        <v>43.6435</v>
      </c>
      <c r="X8" s="41" t="n">
        <v>3513.765</v>
      </c>
      <c r="Y8" s="41" t="n">
        <v>57.125</v>
      </c>
      <c r="Z8" s="41" t="n">
        <f aca="false">X8/3600</f>
        <v>0.976045833333333</v>
      </c>
      <c r="AA8" s="42"/>
      <c r="AB8" s="42"/>
      <c r="AC8" s="42"/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7450.2</v>
      </c>
      <c r="E9" s="40" t="n">
        <f aca="false">N9</f>
        <v>41.5447</v>
      </c>
      <c r="F9" s="40" t="n">
        <f aca="false">L9</f>
        <v>37450.2</v>
      </c>
      <c r="G9" s="40" t="n">
        <f aca="false">O9</f>
        <v>41.97</v>
      </c>
      <c r="H9" s="40" t="n">
        <f aca="false">T9</f>
        <v>37244.4592</v>
      </c>
      <c r="I9" s="40" t="n">
        <f aca="false">V9</f>
        <v>41.5204</v>
      </c>
      <c r="J9" s="40" t="n">
        <f aca="false">T9</f>
        <v>37244.4592</v>
      </c>
      <c r="K9" s="40" t="n">
        <f aca="false">W9</f>
        <v>41.9453</v>
      </c>
      <c r="L9" s="41" t="n">
        <v>37450.2</v>
      </c>
      <c r="M9" s="41" t="n">
        <v>36.5994</v>
      </c>
      <c r="N9" s="41" t="n">
        <v>41.5447</v>
      </c>
      <c r="O9" s="41" t="n">
        <v>41.97</v>
      </c>
      <c r="P9" s="41" t="n">
        <v>3493.234</v>
      </c>
      <c r="Q9" s="41" t="n">
        <v>53.328</v>
      </c>
      <c r="R9" s="41" t="n">
        <f aca="false">P9/3600</f>
        <v>0.970342777777778</v>
      </c>
      <c r="S9" s="42"/>
      <c r="T9" s="41" t="n">
        <v>37244.4592</v>
      </c>
      <c r="U9" s="41" t="n">
        <v>36.6054</v>
      </c>
      <c r="V9" s="41" t="n">
        <v>41.5204</v>
      </c>
      <c r="W9" s="41" t="n">
        <v>41.9453</v>
      </c>
      <c r="X9" s="41" t="n">
        <v>3309.609</v>
      </c>
      <c r="Y9" s="41" t="n">
        <v>52.781</v>
      </c>
      <c r="Z9" s="41" t="n">
        <f aca="false">X9/3600</f>
        <v>0.919335833333333</v>
      </c>
      <c r="AA9" s="42"/>
      <c r="AB9" s="42"/>
      <c r="AC9" s="42"/>
    </row>
    <row r="10" customFormat="false" ht="12" hidden="false" customHeight="false" outlineLevel="0" collapsed="false">
      <c r="A10" s="45"/>
      <c r="B10" s="45"/>
      <c r="C10" s="45" t="n">
        <v>37</v>
      </c>
      <c r="D10" s="46" t="n">
        <f aca="false">L10</f>
        <v>22080.3424</v>
      </c>
      <c r="E10" s="46" t="n">
        <f aca="false">N10</f>
        <v>39.3814</v>
      </c>
      <c r="F10" s="46" t="n">
        <f aca="false">L10</f>
        <v>22080.3424</v>
      </c>
      <c r="G10" s="46" t="n">
        <f aca="false">O10</f>
        <v>40.2522</v>
      </c>
      <c r="H10" s="46" t="n">
        <f aca="false">T10</f>
        <v>21977.856</v>
      </c>
      <c r="I10" s="46" t="n">
        <f aca="false">V10</f>
        <v>39.3451</v>
      </c>
      <c r="J10" s="46" t="n">
        <f aca="false">T10</f>
        <v>21977.856</v>
      </c>
      <c r="K10" s="46" t="n">
        <f aca="false">W10</f>
        <v>40.2159</v>
      </c>
      <c r="L10" s="47" t="n">
        <v>22080.3424</v>
      </c>
      <c r="M10" s="47" t="n">
        <v>33.7754</v>
      </c>
      <c r="N10" s="47" t="n">
        <v>39.3814</v>
      </c>
      <c r="O10" s="47" t="n">
        <v>40.2522</v>
      </c>
      <c r="P10" s="47" t="n">
        <v>3068.484</v>
      </c>
      <c r="Q10" s="47" t="n">
        <v>46.656</v>
      </c>
      <c r="R10" s="47" t="n">
        <f aca="false">P10/3600</f>
        <v>0.852356666666667</v>
      </c>
      <c r="S10" s="45"/>
      <c r="T10" s="47" t="n">
        <v>21977.856</v>
      </c>
      <c r="U10" s="47" t="n">
        <v>33.7821</v>
      </c>
      <c r="V10" s="47" t="n">
        <v>39.3451</v>
      </c>
      <c r="W10" s="47" t="n">
        <v>40.2159</v>
      </c>
      <c r="X10" s="47" t="n">
        <v>2926.531</v>
      </c>
      <c r="Y10" s="47" t="n">
        <v>47.609</v>
      </c>
      <c r="Z10" s="47" t="n">
        <f aca="false">X10/3600</f>
        <v>0.812925277777778</v>
      </c>
      <c r="AA10" s="45"/>
      <c r="AB10" s="45"/>
      <c r="AC10" s="45"/>
    </row>
    <row r="11" customFormat="false" ht="11.25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94272.2928</v>
      </c>
      <c r="E11" s="40" t="n">
        <f aca="false">N11</f>
        <v>42.3102</v>
      </c>
      <c r="F11" s="40" t="n">
        <f aca="false">L11</f>
        <v>394272.2928</v>
      </c>
      <c r="G11" s="40" t="n">
        <f aca="false">O11</f>
        <v>40.5778</v>
      </c>
      <c r="H11" s="40" t="n">
        <f aca="false">T11</f>
        <v>393994.784</v>
      </c>
      <c r="I11" s="40" t="n">
        <f aca="false">V11</f>
        <v>42.3117</v>
      </c>
      <c r="J11" s="40" t="n">
        <f aca="false">T11</f>
        <v>393994.784</v>
      </c>
      <c r="K11" s="40" t="n">
        <f aca="false">W11</f>
        <v>40.5785</v>
      </c>
      <c r="L11" s="41" t="n">
        <v>394272.2928</v>
      </c>
      <c r="M11" s="41" t="n">
        <v>42.1952</v>
      </c>
      <c r="N11" s="41" t="n">
        <v>42.3102</v>
      </c>
      <c r="O11" s="41" t="n">
        <v>40.5778</v>
      </c>
      <c r="P11" s="41" t="n">
        <v>9783.031</v>
      </c>
      <c r="Q11" s="41" t="n">
        <v>108.671</v>
      </c>
      <c r="R11" s="41" t="n">
        <f aca="false">P11/3600</f>
        <v>2.71750861111111</v>
      </c>
      <c r="S11" s="42"/>
      <c r="T11" s="41" t="n">
        <v>393994.784</v>
      </c>
      <c r="U11" s="41" t="n">
        <v>42.2043</v>
      </c>
      <c r="V11" s="41" t="n">
        <v>42.3117</v>
      </c>
      <c r="W11" s="41" t="n">
        <v>40.5785</v>
      </c>
      <c r="X11" s="41" t="n">
        <v>9415.296</v>
      </c>
      <c r="Y11" s="41" t="n">
        <v>113.312</v>
      </c>
      <c r="Z11" s="41" t="n">
        <f aca="false">X11/3600</f>
        <v>2.61536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</row>
    <row r="12" customFormat="false" ht="11.25" hidden="false" customHeight="false" outlineLevel="0" collapsed="false">
      <c r="A12" s="44" t="s">
        <v>33</v>
      </c>
      <c r="B12" s="44" t="s">
        <v>37</v>
      </c>
      <c r="C12" s="44" t="n">
        <v>27</v>
      </c>
      <c r="D12" s="40" t="n">
        <f aca="false">L12</f>
        <v>255784.2864</v>
      </c>
      <c r="E12" s="40" t="n">
        <f aca="false">N12</f>
        <v>39.6716</v>
      </c>
      <c r="F12" s="40" t="n">
        <f aca="false">L12</f>
        <v>255784.2864</v>
      </c>
      <c r="G12" s="40" t="n">
        <f aca="false">O12</f>
        <v>37.4912</v>
      </c>
      <c r="H12" s="40" t="n">
        <f aca="false">T12</f>
        <v>255550.4816</v>
      </c>
      <c r="I12" s="40" t="n">
        <f aca="false">V12</f>
        <v>39.6647</v>
      </c>
      <c r="J12" s="40" t="n">
        <f aca="false">T12</f>
        <v>255550.4816</v>
      </c>
      <c r="K12" s="40" t="n">
        <f aca="false">W12</f>
        <v>37.4947</v>
      </c>
      <c r="L12" s="41" t="n">
        <v>255784.2864</v>
      </c>
      <c r="M12" s="41" t="n">
        <v>38.5494</v>
      </c>
      <c r="N12" s="41" t="n">
        <v>39.6716</v>
      </c>
      <c r="O12" s="41" t="n">
        <v>37.4912</v>
      </c>
      <c r="P12" s="41" t="n">
        <v>8691.343</v>
      </c>
      <c r="Q12" s="41" t="n">
        <v>96.265</v>
      </c>
      <c r="R12" s="41" t="n">
        <f aca="false">P12/3600</f>
        <v>2.41426194444444</v>
      </c>
      <c r="S12" s="42"/>
      <c r="T12" s="41" t="n">
        <v>255550.4816</v>
      </c>
      <c r="U12" s="41" t="n">
        <v>38.5558</v>
      </c>
      <c r="V12" s="41" t="n">
        <v>39.6647</v>
      </c>
      <c r="W12" s="41" t="n">
        <v>37.4947</v>
      </c>
      <c r="X12" s="41" t="n">
        <v>8241.687</v>
      </c>
      <c r="Y12" s="41" t="n">
        <v>95.062</v>
      </c>
      <c r="Z12" s="41" t="n">
        <f aca="false">X12/3600</f>
        <v>2.2893575</v>
      </c>
      <c r="AA12" s="42"/>
      <c r="AB12" s="42"/>
      <c r="AC12" s="42"/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9148.1024</v>
      </c>
      <c r="E13" s="40" t="n">
        <f aca="false">N13</f>
        <v>37.8705</v>
      </c>
      <c r="F13" s="40" t="n">
        <f aca="false">L13</f>
        <v>159148.1024</v>
      </c>
      <c r="G13" s="40" t="n">
        <f aca="false">O13</f>
        <v>35.6687</v>
      </c>
      <c r="H13" s="40" t="n">
        <f aca="false">T13</f>
        <v>158953.4064</v>
      </c>
      <c r="I13" s="40" t="n">
        <f aca="false">V13</f>
        <v>37.8564</v>
      </c>
      <c r="J13" s="40" t="n">
        <f aca="false">T13</f>
        <v>158953.4064</v>
      </c>
      <c r="K13" s="40" t="n">
        <f aca="false">W13</f>
        <v>35.6777</v>
      </c>
      <c r="L13" s="41" t="n">
        <v>159148.1024</v>
      </c>
      <c r="M13" s="41" t="n">
        <v>34.5654</v>
      </c>
      <c r="N13" s="41" t="n">
        <v>37.8705</v>
      </c>
      <c r="O13" s="41" t="n">
        <v>35.6687</v>
      </c>
      <c r="P13" s="41" t="n">
        <v>7990.953</v>
      </c>
      <c r="Q13" s="41" t="n">
        <v>87.64</v>
      </c>
      <c r="R13" s="41" t="n">
        <f aca="false">P13/3600</f>
        <v>2.21970916666667</v>
      </c>
      <c r="S13" s="42"/>
      <c r="T13" s="41" t="n">
        <v>158953.4064</v>
      </c>
      <c r="U13" s="41" t="n">
        <v>34.5691</v>
      </c>
      <c r="V13" s="41" t="n">
        <v>37.8564</v>
      </c>
      <c r="W13" s="41" t="n">
        <v>35.6777</v>
      </c>
      <c r="X13" s="41" t="n">
        <v>7660.031</v>
      </c>
      <c r="Y13" s="41" t="n">
        <v>88.593</v>
      </c>
      <c r="Z13" s="41" t="n">
        <f aca="false">X13/3600</f>
        <v>2.12778638888889</v>
      </c>
      <c r="AA13" s="42"/>
      <c r="AB13" s="42"/>
      <c r="AC13" s="42"/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81869.6288</v>
      </c>
      <c r="E14" s="46" t="n">
        <f aca="false">N14</f>
        <v>35.9973</v>
      </c>
      <c r="F14" s="46" t="n">
        <f aca="false">L14</f>
        <v>81869.6288</v>
      </c>
      <c r="G14" s="46" t="n">
        <f aca="false">O14</f>
        <v>33.9331</v>
      </c>
      <c r="H14" s="46" t="n">
        <f aca="false">T14</f>
        <v>81639.064</v>
      </c>
      <c r="I14" s="46" t="n">
        <f aca="false">V14</f>
        <v>35.9713</v>
      </c>
      <c r="J14" s="46" t="n">
        <f aca="false">T14</f>
        <v>81639.064</v>
      </c>
      <c r="K14" s="46" t="n">
        <f aca="false">W14</f>
        <v>33.939</v>
      </c>
      <c r="L14" s="47" t="n">
        <v>81869.6288</v>
      </c>
      <c r="M14" s="47" t="n">
        <v>30.4733</v>
      </c>
      <c r="N14" s="47" t="n">
        <v>35.9973</v>
      </c>
      <c r="O14" s="47" t="n">
        <v>33.9331</v>
      </c>
      <c r="P14" s="47" t="n">
        <v>6744.89</v>
      </c>
      <c r="Q14" s="47" t="n">
        <v>81.281</v>
      </c>
      <c r="R14" s="47" t="n">
        <f aca="false">P14/3600</f>
        <v>1.87358055555556</v>
      </c>
      <c r="S14" s="45"/>
      <c r="T14" s="47" t="n">
        <v>81639.064</v>
      </c>
      <c r="U14" s="47" t="n">
        <v>30.4734</v>
      </c>
      <c r="V14" s="47" t="n">
        <v>35.9713</v>
      </c>
      <c r="W14" s="47" t="n">
        <v>33.939</v>
      </c>
      <c r="X14" s="47" t="n">
        <v>6489.203</v>
      </c>
      <c r="Y14" s="47" t="n">
        <v>84.937</v>
      </c>
      <c r="Z14" s="47" t="n">
        <f aca="false">X14/3600</f>
        <v>1.80255638888889</v>
      </c>
      <c r="AA14" s="45"/>
      <c r="AB14" s="45"/>
      <c r="AC14" s="45"/>
    </row>
    <row r="15" customFormat="false" ht="11.25" hidden="false" customHeight="false" outlineLevel="0" collapsed="false">
      <c r="A15" s="44"/>
      <c r="B15" s="44"/>
      <c r="C15" s="39" t="n">
        <v>22</v>
      </c>
      <c r="D15" s="40" t="n">
        <f aca="false">L15</f>
        <v>101441.016</v>
      </c>
      <c r="E15" s="40" t="n">
        <f aca="false">N15</f>
        <v>46.5751</v>
      </c>
      <c r="F15" s="40" t="n">
        <f aca="false">L15</f>
        <v>101441.016</v>
      </c>
      <c r="G15" s="40" t="n">
        <f aca="false">O15</f>
        <v>46.0959</v>
      </c>
      <c r="H15" s="40" t="n">
        <f aca="false">T15</f>
        <v>101643.856</v>
      </c>
      <c r="I15" s="40" t="n">
        <f aca="false">V15</f>
        <v>46.5801</v>
      </c>
      <c r="J15" s="40" t="n">
        <f aca="false">T15</f>
        <v>101643.856</v>
      </c>
      <c r="K15" s="40" t="n">
        <f aca="false">W15</f>
        <v>46.1035</v>
      </c>
      <c r="L15" s="48" t="n">
        <v>101441.016</v>
      </c>
      <c r="M15" s="48" t="n">
        <v>43.5507</v>
      </c>
      <c r="N15" s="48" t="n">
        <v>46.5751</v>
      </c>
      <c r="O15" s="48" t="n">
        <v>46.0959</v>
      </c>
      <c r="P15" s="41" t="n">
        <v>6900.937</v>
      </c>
      <c r="Q15" s="41" t="n">
        <v>84.609</v>
      </c>
      <c r="R15" s="41" t="n">
        <f aca="false">P15/3600</f>
        <v>1.91692694444444</v>
      </c>
      <c r="S15" s="42"/>
      <c r="T15" s="48" t="n">
        <v>101643.856</v>
      </c>
      <c r="U15" s="48" t="n">
        <v>43.5623</v>
      </c>
      <c r="V15" s="48" t="n">
        <v>46.5801</v>
      </c>
      <c r="W15" s="48" t="n">
        <v>46.1035</v>
      </c>
      <c r="X15" s="41" t="n">
        <v>6616.875</v>
      </c>
      <c r="Y15" s="41" t="n">
        <v>84.39</v>
      </c>
      <c r="Z15" s="41" t="n">
        <f aca="false">X15/3600</f>
        <v>1.83802083333333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</row>
    <row r="16" customFormat="false" ht="11.25" hidden="false" customHeight="false" outlineLevel="0" collapsed="false">
      <c r="A16" s="44"/>
      <c r="B16" s="44" t="s">
        <v>38</v>
      </c>
      <c r="C16" s="44" t="n">
        <v>27</v>
      </c>
      <c r="D16" s="40" t="n">
        <f aca="false">L16</f>
        <v>50206.4416</v>
      </c>
      <c r="E16" s="40" t="n">
        <f aca="false">N16</f>
        <v>45.8735</v>
      </c>
      <c r="F16" s="40" t="n">
        <f aca="false">L16</f>
        <v>50206.4416</v>
      </c>
      <c r="G16" s="40" t="n">
        <f aca="false">O16</f>
        <v>45.5417</v>
      </c>
      <c r="H16" s="40" t="n">
        <f aca="false">T16</f>
        <v>50180.624</v>
      </c>
      <c r="I16" s="40" t="n">
        <f aca="false">V16</f>
        <v>45.8685</v>
      </c>
      <c r="J16" s="40" t="n">
        <f aca="false">T16</f>
        <v>50180.624</v>
      </c>
      <c r="K16" s="40" t="n">
        <f aca="false">W16</f>
        <v>45.535</v>
      </c>
      <c r="L16" s="41" t="n">
        <v>50206.4416</v>
      </c>
      <c r="M16" s="41" t="n">
        <v>41.2765</v>
      </c>
      <c r="N16" s="41" t="n">
        <v>45.8735</v>
      </c>
      <c r="O16" s="41" t="n">
        <v>45.5417</v>
      </c>
      <c r="P16" s="41" t="n">
        <v>6273.14</v>
      </c>
      <c r="Q16" s="41" t="n">
        <v>79.406</v>
      </c>
      <c r="R16" s="41" t="n">
        <f aca="false">P16/3600</f>
        <v>1.74253888888889</v>
      </c>
      <c r="S16" s="42"/>
      <c r="T16" s="41" t="n">
        <v>50180.624</v>
      </c>
      <c r="U16" s="41" t="n">
        <v>41.2765</v>
      </c>
      <c r="V16" s="41" t="n">
        <v>45.8685</v>
      </c>
      <c r="W16" s="41" t="n">
        <v>45.535</v>
      </c>
      <c r="X16" s="41" t="n">
        <v>5721.718</v>
      </c>
      <c r="Y16" s="41" t="n">
        <v>75.437</v>
      </c>
      <c r="Z16" s="41" t="n">
        <f aca="false">X16/3600</f>
        <v>1.58936611111111</v>
      </c>
      <c r="AA16" s="42"/>
      <c r="AB16" s="42"/>
      <c r="AC16" s="42"/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8748.0912</v>
      </c>
      <c r="E17" s="40" t="n">
        <f aca="false">N17</f>
        <v>45.2669</v>
      </c>
      <c r="F17" s="40" t="n">
        <f aca="false">L17</f>
        <v>28748.0912</v>
      </c>
      <c r="G17" s="40" t="n">
        <f aca="false">O17</f>
        <v>45.0928</v>
      </c>
      <c r="H17" s="40" t="n">
        <f aca="false">T17</f>
        <v>28715.2256</v>
      </c>
      <c r="I17" s="40" t="n">
        <f aca="false">V17</f>
        <v>45.2608</v>
      </c>
      <c r="J17" s="40" t="n">
        <f aca="false">T17</f>
        <v>28715.2256</v>
      </c>
      <c r="K17" s="40" t="n">
        <f aca="false">W17</f>
        <v>45.0836</v>
      </c>
      <c r="L17" s="41" t="n">
        <v>28748.0912</v>
      </c>
      <c r="M17" s="41" t="n">
        <v>39.6875</v>
      </c>
      <c r="N17" s="41" t="n">
        <v>45.2669</v>
      </c>
      <c r="O17" s="41" t="n">
        <v>45.0928</v>
      </c>
      <c r="P17" s="41" t="n">
        <v>5791</v>
      </c>
      <c r="Q17" s="41" t="n">
        <v>72.687</v>
      </c>
      <c r="R17" s="41" t="n">
        <f aca="false">P17/3600</f>
        <v>1.60861111111111</v>
      </c>
      <c r="S17" s="42"/>
      <c r="T17" s="41" t="n">
        <v>28715.2256</v>
      </c>
      <c r="U17" s="41" t="n">
        <v>39.6858</v>
      </c>
      <c r="V17" s="41" t="n">
        <v>45.2608</v>
      </c>
      <c r="W17" s="41" t="n">
        <v>45.0836</v>
      </c>
      <c r="X17" s="41" t="n">
        <v>5566.86</v>
      </c>
      <c r="Y17" s="41" t="n">
        <v>73.25</v>
      </c>
      <c r="Z17" s="41" t="n">
        <f aca="false">X17/3600</f>
        <v>1.54635</v>
      </c>
      <c r="AA17" s="42"/>
      <c r="AB17" s="42"/>
      <c r="AC17" s="42"/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5879.1712</v>
      </c>
      <c r="E18" s="46" t="n">
        <f aca="false">N18</f>
        <v>44.6351</v>
      </c>
      <c r="F18" s="46" t="n">
        <f aca="false">L18</f>
        <v>15879.1712</v>
      </c>
      <c r="G18" s="46" t="n">
        <f aca="false">O18</f>
        <v>44.5232</v>
      </c>
      <c r="H18" s="46" t="n">
        <f aca="false">T18</f>
        <v>15860.8976</v>
      </c>
      <c r="I18" s="46" t="n">
        <f aca="false">V18</f>
        <v>44.6151</v>
      </c>
      <c r="J18" s="46" t="n">
        <f aca="false">T18</f>
        <v>15860.8976</v>
      </c>
      <c r="K18" s="46" t="n">
        <f aca="false">W18</f>
        <v>44.5135</v>
      </c>
      <c r="L18" s="47" t="n">
        <v>15879.1712</v>
      </c>
      <c r="M18" s="47" t="n">
        <v>37.9544</v>
      </c>
      <c r="N18" s="47" t="n">
        <v>44.6351</v>
      </c>
      <c r="O18" s="47" t="n">
        <v>44.5232</v>
      </c>
      <c r="P18" s="47" t="n">
        <v>5358.421</v>
      </c>
      <c r="Q18" s="47" t="n">
        <v>66.859</v>
      </c>
      <c r="R18" s="47" t="n">
        <f aca="false">P18/3600</f>
        <v>1.48845027777778</v>
      </c>
      <c r="S18" s="45"/>
      <c r="T18" s="47" t="n">
        <v>15860.8976</v>
      </c>
      <c r="U18" s="47" t="n">
        <v>37.9503</v>
      </c>
      <c r="V18" s="47" t="n">
        <v>44.6151</v>
      </c>
      <c r="W18" s="47" t="n">
        <v>44.5135</v>
      </c>
      <c r="X18" s="47" t="n">
        <v>5038.016</v>
      </c>
      <c r="Y18" s="47" t="n">
        <v>70.015</v>
      </c>
      <c r="Z18" s="47" t="n">
        <f aca="false">X18/3600</f>
        <v>1.39944888888889</v>
      </c>
      <c r="AA18" s="45"/>
      <c r="AB18" s="45"/>
      <c r="AC18" s="45"/>
    </row>
    <row r="19" customFormat="false" ht="11.25" hidden="false" customHeight="false" outlineLevel="0" collapsed="false">
      <c r="A19" s="39" t="s">
        <v>6</v>
      </c>
      <c r="B19" s="39" t="s">
        <v>39</v>
      </c>
      <c r="C19" s="39" t="n">
        <v>22</v>
      </c>
      <c r="D19" s="40" t="n">
        <f aca="false">L19</f>
        <v>23206.788</v>
      </c>
      <c r="E19" s="40" t="n">
        <f aca="false">N19</f>
        <v>44.3903</v>
      </c>
      <c r="F19" s="40" t="n">
        <f aca="false">L19</f>
        <v>23206.788</v>
      </c>
      <c r="G19" s="40" t="n">
        <f aca="false">O19</f>
        <v>45.697</v>
      </c>
      <c r="H19" s="40" t="n">
        <f aca="false">T19</f>
        <v>23187.0408</v>
      </c>
      <c r="I19" s="40" t="n">
        <f aca="false">V19</f>
        <v>44.3917</v>
      </c>
      <c r="J19" s="40" t="n">
        <f aca="false">T19</f>
        <v>23187.0408</v>
      </c>
      <c r="K19" s="40" t="n">
        <f aca="false">W19</f>
        <v>45.7014</v>
      </c>
      <c r="L19" s="41" t="n">
        <v>23206.788</v>
      </c>
      <c r="M19" s="41" t="n">
        <v>42.6863</v>
      </c>
      <c r="N19" s="41" t="n">
        <v>44.3903</v>
      </c>
      <c r="O19" s="41" t="n">
        <v>45.697</v>
      </c>
      <c r="P19" s="41" t="n">
        <v>2919.296</v>
      </c>
      <c r="Q19" s="41" t="n">
        <v>36.593</v>
      </c>
      <c r="R19" s="41" t="n">
        <f aca="false">P19/3600</f>
        <v>0.810915555555556</v>
      </c>
      <c r="S19" s="42"/>
      <c r="T19" s="41" t="n">
        <v>23187.0408</v>
      </c>
      <c r="U19" s="41" t="n">
        <v>42.693</v>
      </c>
      <c r="V19" s="41" t="n">
        <v>44.3917</v>
      </c>
      <c r="W19" s="41" t="n">
        <v>45.7014</v>
      </c>
      <c r="X19" s="41" t="n">
        <v>2782.468</v>
      </c>
      <c r="Y19" s="41" t="n">
        <v>35.64</v>
      </c>
      <c r="Z19" s="41" t="n">
        <f aca="false">X19/3600</f>
        <v>0.772907777777778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</row>
    <row r="20" customFormat="false" ht="11.25" hidden="false" customHeight="false" outlineLevel="0" collapsed="false">
      <c r="A20" s="44" t="s">
        <v>40</v>
      </c>
      <c r="B20" s="44" t="s">
        <v>41</v>
      </c>
      <c r="C20" s="44" t="n">
        <v>27</v>
      </c>
      <c r="D20" s="40" t="n">
        <f aca="false">L20</f>
        <v>12757.6656</v>
      </c>
      <c r="E20" s="40" t="n">
        <f aca="false">N20</f>
        <v>42.7198</v>
      </c>
      <c r="F20" s="40" t="n">
        <f aca="false">L20</f>
        <v>12757.6656</v>
      </c>
      <c r="G20" s="40" t="n">
        <f aca="false">O20</f>
        <v>43.5785</v>
      </c>
      <c r="H20" s="40" t="n">
        <f aca="false">T20</f>
        <v>12733.716</v>
      </c>
      <c r="I20" s="40" t="n">
        <f aca="false">V20</f>
        <v>42.714</v>
      </c>
      <c r="J20" s="40" t="n">
        <f aca="false">T20</f>
        <v>12733.716</v>
      </c>
      <c r="K20" s="40" t="n">
        <f aca="false">W20</f>
        <v>43.5766</v>
      </c>
      <c r="L20" s="41" t="n">
        <v>12757.6656</v>
      </c>
      <c r="M20" s="41" t="n">
        <v>40.9612</v>
      </c>
      <c r="N20" s="41" t="n">
        <v>42.7198</v>
      </c>
      <c r="O20" s="41" t="n">
        <v>43.5785</v>
      </c>
      <c r="P20" s="41" t="n">
        <v>2676.359</v>
      </c>
      <c r="Q20" s="41" t="n">
        <v>32.75</v>
      </c>
      <c r="R20" s="41" t="n">
        <f aca="false">P20/3600</f>
        <v>0.743433055555556</v>
      </c>
      <c r="S20" s="42"/>
      <c r="T20" s="41" t="n">
        <v>12733.716</v>
      </c>
      <c r="U20" s="41" t="n">
        <v>40.9639</v>
      </c>
      <c r="V20" s="41" t="n">
        <v>42.714</v>
      </c>
      <c r="W20" s="41" t="n">
        <v>43.5766</v>
      </c>
      <c r="X20" s="41" t="n">
        <v>2430.875</v>
      </c>
      <c r="Y20" s="41" t="n">
        <v>31.656</v>
      </c>
      <c r="Z20" s="41" t="n">
        <f aca="false">X20/3600</f>
        <v>0.675243055555556</v>
      </c>
      <c r="AA20" s="42"/>
      <c r="AB20" s="42"/>
      <c r="AC20" s="42"/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7161.3848</v>
      </c>
      <c r="E21" s="40" t="n">
        <f aca="false">N21</f>
        <v>41.2205</v>
      </c>
      <c r="F21" s="40" t="n">
        <f aca="false">L21</f>
        <v>7161.3848</v>
      </c>
      <c r="G21" s="40" t="n">
        <f aca="false">O21</f>
        <v>41.9561</v>
      </c>
      <c r="H21" s="40" t="n">
        <f aca="false">T21</f>
        <v>7144.7936</v>
      </c>
      <c r="I21" s="40" t="n">
        <f aca="false">V21</f>
        <v>41.2159</v>
      </c>
      <c r="J21" s="40" t="n">
        <f aca="false">T21</f>
        <v>7144.7936</v>
      </c>
      <c r="K21" s="40" t="n">
        <f aca="false">W21</f>
        <v>41.9526</v>
      </c>
      <c r="L21" s="41" t="n">
        <v>7161.3848</v>
      </c>
      <c r="M21" s="41" t="n">
        <v>38.8826</v>
      </c>
      <c r="N21" s="41" t="n">
        <v>41.2205</v>
      </c>
      <c r="O21" s="41" t="n">
        <v>41.9561</v>
      </c>
      <c r="P21" s="41" t="n">
        <v>2455.843</v>
      </c>
      <c r="Q21" s="41" t="n">
        <v>30.625</v>
      </c>
      <c r="R21" s="41" t="n">
        <f aca="false">P21/3600</f>
        <v>0.682178611111111</v>
      </c>
      <c r="S21" s="42"/>
      <c r="T21" s="41" t="n">
        <v>7144.7936</v>
      </c>
      <c r="U21" s="41" t="n">
        <v>38.8833</v>
      </c>
      <c r="V21" s="41" t="n">
        <v>41.2159</v>
      </c>
      <c r="W21" s="41" t="n">
        <v>41.9526</v>
      </c>
      <c r="X21" s="41" t="n">
        <v>2354.984</v>
      </c>
      <c r="Y21" s="41" t="n">
        <v>30.546</v>
      </c>
      <c r="Z21" s="41" t="n">
        <f aca="false">X21/3600</f>
        <v>0.654162222222222</v>
      </c>
      <c r="AA21" s="42"/>
      <c r="AB21" s="42"/>
      <c r="AC21" s="42"/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955.6696</v>
      </c>
      <c r="E22" s="46" t="n">
        <f aca="false">N22</f>
        <v>39.8822</v>
      </c>
      <c r="F22" s="46" t="n">
        <f aca="false">L22</f>
        <v>3955.6696</v>
      </c>
      <c r="G22" s="46" t="n">
        <f aca="false">O22</f>
        <v>40.8233</v>
      </c>
      <c r="H22" s="46" t="n">
        <f aca="false">T22</f>
        <v>3946.6728</v>
      </c>
      <c r="I22" s="46" t="n">
        <f aca="false">V22</f>
        <v>39.8753</v>
      </c>
      <c r="J22" s="46" t="n">
        <f aca="false">T22</f>
        <v>3946.6728</v>
      </c>
      <c r="K22" s="46" t="n">
        <f aca="false">W22</f>
        <v>40.8161</v>
      </c>
      <c r="L22" s="47" t="n">
        <v>3955.6696</v>
      </c>
      <c r="M22" s="47" t="n">
        <v>36.452</v>
      </c>
      <c r="N22" s="47" t="n">
        <v>39.8822</v>
      </c>
      <c r="O22" s="47" t="n">
        <v>40.8233</v>
      </c>
      <c r="P22" s="47" t="n">
        <v>2241.937</v>
      </c>
      <c r="Q22" s="47" t="n">
        <v>34.968</v>
      </c>
      <c r="R22" s="47" t="n">
        <f aca="false">P22/3600</f>
        <v>0.622760277777778</v>
      </c>
      <c r="S22" s="45"/>
      <c r="T22" s="47" t="n">
        <v>3946.6728</v>
      </c>
      <c r="U22" s="47" t="n">
        <v>36.4485</v>
      </c>
      <c r="V22" s="47" t="n">
        <v>39.8753</v>
      </c>
      <c r="W22" s="47" t="n">
        <v>40.8161</v>
      </c>
      <c r="X22" s="47" t="n">
        <v>2224.187</v>
      </c>
      <c r="Y22" s="47" t="n">
        <v>28.75</v>
      </c>
      <c r="Z22" s="47" t="n">
        <f aca="false">X22/3600</f>
        <v>0.617829722222222</v>
      </c>
      <c r="AA22" s="45"/>
      <c r="AB22" s="45"/>
      <c r="AC22" s="45"/>
    </row>
    <row r="23" customFormat="false" ht="11.25" hidden="false" customHeight="false" outlineLevel="0" collapsed="false">
      <c r="A23" s="44"/>
      <c r="B23" s="39" t="s">
        <v>42</v>
      </c>
      <c r="C23" s="39" t="n">
        <v>22</v>
      </c>
      <c r="D23" s="49" t="n">
        <f aca="false">L23</f>
        <v>55174.4408</v>
      </c>
      <c r="E23" s="49" t="n">
        <f aca="false">N23</f>
        <v>43.2327</v>
      </c>
      <c r="F23" s="49" t="n">
        <f aca="false">L23</f>
        <v>55174.4408</v>
      </c>
      <c r="G23" s="49" t="n">
        <f aca="false">O23</f>
        <v>43.8998</v>
      </c>
      <c r="H23" s="49" t="n">
        <f aca="false">T23</f>
        <v>55029.7008</v>
      </c>
      <c r="I23" s="49" t="n">
        <f aca="false">V23</f>
        <v>43.222</v>
      </c>
      <c r="J23" s="49" t="n">
        <f aca="false">T23</f>
        <v>55029.7008</v>
      </c>
      <c r="K23" s="49" t="n">
        <f aca="false">W23</f>
        <v>43.8858</v>
      </c>
      <c r="L23" s="48" t="n">
        <v>55174.4408</v>
      </c>
      <c r="M23" s="48" t="n">
        <v>41.6683</v>
      </c>
      <c r="N23" s="48" t="n">
        <v>43.2327</v>
      </c>
      <c r="O23" s="48" t="n">
        <v>43.8998</v>
      </c>
      <c r="P23" s="48" t="n">
        <v>3754.046</v>
      </c>
      <c r="Q23" s="48" t="n">
        <v>55.578</v>
      </c>
      <c r="R23" s="48" t="n">
        <f aca="false">P23/3600</f>
        <v>1.04279055555556</v>
      </c>
      <c r="S23" s="50"/>
      <c r="T23" s="48" t="n">
        <v>55029.7008</v>
      </c>
      <c r="U23" s="48" t="n">
        <v>41.669</v>
      </c>
      <c r="V23" s="48" t="n">
        <v>43.222</v>
      </c>
      <c r="W23" s="48" t="n">
        <v>43.8858</v>
      </c>
      <c r="X23" s="48" t="n">
        <v>3564.531</v>
      </c>
      <c r="Y23" s="48" t="n">
        <v>55.578</v>
      </c>
      <c r="Z23" s="48" t="n">
        <f aca="false">X23/3600</f>
        <v>0.9901475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</row>
    <row r="24" customFormat="false" ht="11.25" hidden="false" customHeight="false" outlineLevel="0" collapsed="false">
      <c r="A24" s="44"/>
      <c r="B24" s="44" t="s">
        <v>43</v>
      </c>
      <c r="C24" s="44" t="n">
        <v>27</v>
      </c>
      <c r="D24" s="40" t="n">
        <f aca="false">L24</f>
        <v>30023.7928</v>
      </c>
      <c r="E24" s="40" t="n">
        <f aca="false">N24</f>
        <v>40.8526</v>
      </c>
      <c r="F24" s="40" t="n">
        <f aca="false">L24</f>
        <v>30023.7928</v>
      </c>
      <c r="G24" s="40" t="n">
        <f aca="false">O24</f>
        <v>41.2718</v>
      </c>
      <c r="H24" s="40" t="n">
        <f aca="false">T24</f>
        <v>29912.6792</v>
      </c>
      <c r="I24" s="40" t="n">
        <f aca="false">V24</f>
        <v>40.8459</v>
      </c>
      <c r="J24" s="40" t="n">
        <f aca="false">T24</f>
        <v>29912.6792</v>
      </c>
      <c r="K24" s="40" t="n">
        <f aca="false">W24</f>
        <v>41.2684</v>
      </c>
      <c r="L24" s="41" t="n">
        <v>30023.7928</v>
      </c>
      <c r="M24" s="41" t="n">
        <v>38.4925</v>
      </c>
      <c r="N24" s="41" t="n">
        <v>40.8526</v>
      </c>
      <c r="O24" s="41" t="n">
        <v>41.2718</v>
      </c>
      <c r="P24" s="41" t="n">
        <v>3040.14</v>
      </c>
      <c r="Q24" s="41" t="n">
        <v>45.25</v>
      </c>
      <c r="R24" s="41" t="n">
        <f aca="false">P24/3600</f>
        <v>0.844483333333333</v>
      </c>
      <c r="S24" s="42"/>
      <c r="T24" s="41" t="n">
        <v>29912.6792</v>
      </c>
      <c r="U24" s="41" t="n">
        <v>38.4936</v>
      </c>
      <c r="V24" s="41" t="n">
        <v>40.8459</v>
      </c>
      <c r="W24" s="41" t="n">
        <v>41.2684</v>
      </c>
      <c r="X24" s="41" t="n">
        <v>3022.75</v>
      </c>
      <c r="Y24" s="41" t="n">
        <v>48.906</v>
      </c>
      <c r="Z24" s="41" t="n">
        <f aca="false">X24/3600</f>
        <v>0.839652777777778</v>
      </c>
      <c r="AA24" s="42"/>
      <c r="AB24" s="42"/>
      <c r="AC24" s="42"/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5531.5008</v>
      </c>
      <c r="E25" s="40" t="n">
        <f aca="false">N25</f>
        <v>38.9409</v>
      </c>
      <c r="F25" s="40" t="n">
        <f aca="false">L25</f>
        <v>15531.5008</v>
      </c>
      <c r="G25" s="40" t="n">
        <f aca="false">O25</f>
        <v>39.63</v>
      </c>
      <c r="H25" s="40" t="n">
        <f aca="false">T25</f>
        <v>15471.0528</v>
      </c>
      <c r="I25" s="40" t="n">
        <f aca="false">V25</f>
        <v>38.9349</v>
      </c>
      <c r="J25" s="40" t="n">
        <f aca="false">T25</f>
        <v>15471.0528</v>
      </c>
      <c r="K25" s="40" t="n">
        <f aca="false">W25</f>
        <v>39.6246</v>
      </c>
      <c r="L25" s="41" t="n">
        <v>15531.5008</v>
      </c>
      <c r="M25" s="41" t="n">
        <v>35.4525</v>
      </c>
      <c r="N25" s="41" t="n">
        <v>38.9409</v>
      </c>
      <c r="O25" s="41" t="n">
        <v>39.63</v>
      </c>
      <c r="P25" s="41" t="n">
        <v>2645.14</v>
      </c>
      <c r="Q25" s="41" t="n">
        <v>38.375</v>
      </c>
      <c r="R25" s="41" t="n">
        <f aca="false">P25/3600</f>
        <v>0.734761111111111</v>
      </c>
      <c r="S25" s="42"/>
      <c r="T25" s="41" t="n">
        <v>15471.0528</v>
      </c>
      <c r="U25" s="41" t="n">
        <v>35.4579</v>
      </c>
      <c r="V25" s="41" t="n">
        <v>38.9349</v>
      </c>
      <c r="W25" s="41" t="n">
        <v>39.6246</v>
      </c>
      <c r="X25" s="41" t="n">
        <v>2514.734</v>
      </c>
      <c r="Y25" s="41" t="n">
        <v>44.484</v>
      </c>
      <c r="Z25" s="41" t="n">
        <f aca="false">X25/3600</f>
        <v>0.698537222222222</v>
      </c>
      <c r="AA25" s="42"/>
      <c r="AB25" s="42"/>
      <c r="AC25" s="42"/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477.6584</v>
      </c>
      <c r="E26" s="46" t="n">
        <f aca="false">N26</f>
        <v>37.267</v>
      </c>
      <c r="F26" s="46" t="n">
        <f aca="false">L26</f>
        <v>7477.6584</v>
      </c>
      <c r="G26" s="46" t="n">
        <f aca="false">O26</f>
        <v>38.5776</v>
      </c>
      <c r="H26" s="46" t="n">
        <f aca="false">T26</f>
        <v>7458.8792</v>
      </c>
      <c r="I26" s="46" t="n">
        <f aca="false">V26</f>
        <v>37.2537</v>
      </c>
      <c r="J26" s="46" t="n">
        <f aca="false">T26</f>
        <v>7458.8792</v>
      </c>
      <c r="K26" s="46" t="n">
        <f aca="false">W26</f>
        <v>38.5695</v>
      </c>
      <c r="L26" s="47" t="n">
        <v>7477.6584</v>
      </c>
      <c r="M26" s="47" t="n">
        <v>32.639</v>
      </c>
      <c r="N26" s="47" t="n">
        <v>37.267</v>
      </c>
      <c r="O26" s="47" t="n">
        <v>38.5776</v>
      </c>
      <c r="P26" s="47" t="n">
        <v>2383</v>
      </c>
      <c r="Q26" s="47" t="n">
        <v>32.265</v>
      </c>
      <c r="R26" s="47" t="n">
        <f aca="false">P26/3600</f>
        <v>0.661944444444444</v>
      </c>
      <c r="S26" s="45"/>
      <c r="T26" s="47" t="n">
        <v>7458.8792</v>
      </c>
      <c r="U26" s="47" t="n">
        <v>32.6484</v>
      </c>
      <c r="V26" s="47" t="n">
        <v>37.2537</v>
      </c>
      <c r="W26" s="47" t="n">
        <v>38.5695</v>
      </c>
      <c r="X26" s="47" t="n">
        <v>2382.109</v>
      </c>
      <c r="Y26" s="47" t="n">
        <v>35.859</v>
      </c>
      <c r="Z26" s="47" t="n">
        <f aca="false">X26/3600</f>
        <v>0.661696944444444</v>
      </c>
      <c r="AA26" s="45"/>
      <c r="AB26" s="45"/>
      <c r="AC26" s="45"/>
    </row>
    <row r="27" customFormat="false" ht="11.25" hidden="false" customHeight="false" outlineLevel="0" collapsed="false">
      <c r="A27" s="44"/>
      <c r="B27" s="39" t="s">
        <v>44</v>
      </c>
      <c r="C27" s="39" t="n">
        <v>22</v>
      </c>
      <c r="D27" s="49" t="n">
        <f aca="false">L27</f>
        <v>107752.22</v>
      </c>
      <c r="E27" s="49" t="n">
        <f aca="false">N27</f>
        <v>41.6619</v>
      </c>
      <c r="F27" s="49" t="n">
        <f aca="false">L27</f>
        <v>107752.22</v>
      </c>
      <c r="G27" s="49" t="n">
        <f aca="false">O27</f>
        <v>44.1138</v>
      </c>
      <c r="H27" s="49" t="n">
        <f aca="false">T27</f>
        <v>107535.7808</v>
      </c>
      <c r="I27" s="49" t="n">
        <f aca="false">V27</f>
        <v>41.6611</v>
      </c>
      <c r="J27" s="49" t="n">
        <f aca="false">T27</f>
        <v>107535.7808</v>
      </c>
      <c r="K27" s="49" t="n">
        <f aca="false">W27</f>
        <v>44.0952</v>
      </c>
      <c r="L27" s="48" t="n">
        <v>107752.22</v>
      </c>
      <c r="M27" s="48" t="n">
        <v>40.4511</v>
      </c>
      <c r="N27" s="48" t="n">
        <v>41.6619</v>
      </c>
      <c r="O27" s="48" t="n">
        <v>44.1138</v>
      </c>
      <c r="P27" s="48" t="n">
        <v>7615.343</v>
      </c>
      <c r="Q27" s="48" t="n">
        <v>109.875</v>
      </c>
      <c r="R27" s="48" t="n">
        <f aca="false">P27/3600</f>
        <v>2.11537305555556</v>
      </c>
      <c r="S27" s="50"/>
      <c r="T27" s="48" t="n">
        <v>107535.7808</v>
      </c>
      <c r="U27" s="48" t="n">
        <v>40.4562</v>
      </c>
      <c r="V27" s="48" t="n">
        <v>41.6611</v>
      </c>
      <c r="W27" s="48" t="n">
        <v>44.0952</v>
      </c>
      <c r="X27" s="48" t="n">
        <v>7236.109</v>
      </c>
      <c r="Y27" s="48" t="n">
        <v>113.781</v>
      </c>
      <c r="Z27" s="48" t="n">
        <f aca="false">X27/3600</f>
        <v>2.01003027777778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</row>
    <row r="28" customFormat="false" ht="11.25" hidden="false" customHeight="false" outlineLevel="0" collapsed="false">
      <c r="A28" s="44"/>
      <c r="B28" s="44" t="s">
        <v>45</v>
      </c>
      <c r="C28" s="44" t="n">
        <v>27</v>
      </c>
      <c r="D28" s="40" t="n">
        <f aca="false">L28</f>
        <v>51645.0488</v>
      </c>
      <c r="E28" s="40" t="n">
        <f aca="false">N28</f>
        <v>39.5412</v>
      </c>
      <c r="F28" s="40" t="n">
        <f aca="false">L28</f>
        <v>51645.0488</v>
      </c>
      <c r="G28" s="40" t="n">
        <f aca="false">O28</f>
        <v>42.0938</v>
      </c>
      <c r="H28" s="40" t="n">
        <f aca="false">T28</f>
        <v>51456.244</v>
      </c>
      <c r="I28" s="40" t="n">
        <f aca="false">V28</f>
        <v>39.5366</v>
      </c>
      <c r="J28" s="40" t="n">
        <f aca="false">T28</f>
        <v>51456.244</v>
      </c>
      <c r="K28" s="40" t="n">
        <f aca="false">W28</f>
        <v>42.0794</v>
      </c>
      <c r="L28" s="41" t="n">
        <v>51645.0488</v>
      </c>
      <c r="M28" s="41" t="n">
        <v>37.8741</v>
      </c>
      <c r="N28" s="41" t="n">
        <v>39.5412</v>
      </c>
      <c r="O28" s="41" t="n">
        <v>42.0938</v>
      </c>
      <c r="P28" s="41" t="n">
        <v>6405.046</v>
      </c>
      <c r="Q28" s="41" t="n">
        <v>91.421</v>
      </c>
      <c r="R28" s="41" t="n">
        <f aca="false">P28/3600</f>
        <v>1.77917944444444</v>
      </c>
      <c r="S28" s="42"/>
      <c r="T28" s="41" t="n">
        <v>51456.244</v>
      </c>
      <c r="U28" s="41" t="n">
        <v>37.8747</v>
      </c>
      <c r="V28" s="41" t="n">
        <v>39.5366</v>
      </c>
      <c r="W28" s="41" t="n">
        <v>42.0794</v>
      </c>
      <c r="X28" s="41" t="n">
        <v>6154.25</v>
      </c>
      <c r="Y28" s="41" t="n">
        <v>95.046</v>
      </c>
      <c r="Z28" s="41" t="n">
        <f aca="false">X28/3600</f>
        <v>1.70951388888889</v>
      </c>
      <c r="AA28" s="42"/>
      <c r="AB28" s="42"/>
      <c r="AC28" s="42"/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7788.976</v>
      </c>
      <c r="E29" s="40" t="n">
        <f aca="false">N29</f>
        <v>38.35</v>
      </c>
      <c r="F29" s="40" t="n">
        <f aca="false">L29</f>
        <v>27788.976</v>
      </c>
      <c r="G29" s="40" t="n">
        <f aca="false">O29</f>
        <v>40.2448</v>
      </c>
      <c r="H29" s="40" t="n">
        <f aca="false">T29</f>
        <v>27684.3576</v>
      </c>
      <c r="I29" s="40" t="n">
        <f aca="false">V29</f>
        <v>38.3433</v>
      </c>
      <c r="J29" s="40" t="n">
        <f aca="false">T29</f>
        <v>27684.3576</v>
      </c>
      <c r="K29" s="40" t="n">
        <f aca="false">W29</f>
        <v>40.2339</v>
      </c>
      <c r="L29" s="41" t="n">
        <v>27788.976</v>
      </c>
      <c r="M29" s="41" t="n">
        <v>35.6101</v>
      </c>
      <c r="N29" s="41" t="n">
        <v>38.35</v>
      </c>
      <c r="O29" s="41" t="n">
        <v>40.2448</v>
      </c>
      <c r="P29" s="41" t="n">
        <v>5380.328</v>
      </c>
      <c r="Q29" s="41" t="n">
        <v>78.218</v>
      </c>
      <c r="R29" s="41" t="n">
        <f aca="false">P29/3600</f>
        <v>1.49453555555556</v>
      </c>
      <c r="S29" s="42"/>
      <c r="T29" s="41" t="n">
        <v>27684.3576</v>
      </c>
      <c r="U29" s="41" t="n">
        <v>35.6115</v>
      </c>
      <c r="V29" s="41" t="n">
        <v>38.3433</v>
      </c>
      <c r="W29" s="41" t="n">
        <v>40.2339</v>
      </c>
      <c r="X29" s="41" t="n">
        <v>5155.39</v>
      </c>
      <c r="Y29" s="41" t="n">
        <v>78.875</v>
      </c>
      <c r="Z29" s="41" t="n">
        <f aca="false">X29/3600</f>
        <v>1.43205277777778</v>
      </c>
      <c r="AA29" s="42"/>
      <c r="AB29" s="42"/>
      <c r="AC29" s="42"/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4828.1504</v>
      </c>
      <c r="E30" s="46" t="n">
        <f aca="false">N30</f>
        <v>37.1206</v>
      </c>
      <c r="F30" s="46" t="n">
        <f aca="false">L30</f>
        <v>14828.1504</v>
      </c>
      <c r="G30" s="46" t="n">
        <f aca="false">O30</f>
        <v>38.3625</v>
      </c>
      <c r="H30" s="46" t="n">
        <f aca="false">T30</f>
        <v>14788.676</v>
      </c>
      <c r="I30" s="46" t="n">
        <f aca="false">V30</f>
        <v>37.1089</v>
      </c>
      <c r="J30" s="46" t="n">
        <f aca="false">T30</f>
        <v>14788.676</v>
      </c>
      <c r="K30" s="46" t="n">
        <f aca="false">W30</f>
        <v>38.349</v>
      </c>
      <c r="L30" s="47" t="n">
        <v>14828.1504</v>
      </c>
      <c r="M30" s="47" t="n">
        <v>33.1925</v>
      </c>
      <c r="N30" s="47" t="n">
        <v>37.1206</v>
      </c>
      <c r="O30" s="47" t="n">
        <v>38.3625</v>
      </c>
      <c r="P30" s="47" t="n">
        <v>5000.515</v>
      </c>
      <c r="Q30" s="47" t="n">
        <v>71.281</v>
      </c>
      <c r="R30" s="47" t="n">
        <f aca="false">P30/3600</f>
        <v>1.38903194444444</v>
      </c>
      <c r="S30" s="45"/>
      <c r="T30" s="47" t="n">
        <v>14788.676</v>
      </c>
      <c r="U30" s="47" t="n">
        <v>33.193</v>
      </c>
      <c r="V30" s="47" t="n">
        <v>37.1089</v>
      </c>
      <c r="W30" s="47" t="n">
        <v>38.349</v>
      </c>
      <c r="X30" s="47" t="n">
        <v>4719.234</v>
      </c>
      <c r="Y30" s="47" t="n">
        <v>70.546</v>
      </c>
      <c r="Z30" s="47" t="n">
        <f aca="false">X30/3600</f>
        <v>1.31089833333333</v>
      </c>
      <c r="AA30" s="45"/>
      <c r="AB30" s="45"/>
      <c r="AC30" s="45"/>
    </row>
    <row r="31" customFormat="false" ht="11.25" hidden="false" customHeight="false" outlineLevel="0" collapsed="false">
      <c r="A31" s="44"/>
      <c r="B31" s="39" t="s">
        <v>46</v>
      </c>
      <c r="C31" s="39" t="n">
        <v>22</v>
      </c>
      <c r="D31" s="51" t="n">
        <f aca="false">L31</f>
        <v>73146.2144</v>
      </c>
      <c r="E31" s="51" t="n">
        <f aca="false">N31</f>
        <v>44.4311</v>
      </c>
      <c r="F31" s="51" t="n">
        <f aca="false">L31</f>
        <v>73146.2144</v>
      </c>
      <c r="G31" s="51" t="n">
        <f aca="false">O31</f>
        <v>45.9983</v>
      </c>
      <c r="H31" s="51" t="n">
        <f aca="false">T31</f>
        <v>72989.9128</v>
      </c>
      <c r="I31" s="51" t="n">
        <f aca="false">V31</f>
        <v>44.422</v>
      </c>
      <c r="J31" s="51" t="n">
        <f aca="false">T31</f>
        <v>72989.9128</v>
      </c>
      <c r="K31" s="51" t="n">
        <f aca="false">W31</f>
        <v>45.9825</v>
      </c>
      <c r="L31" s="48" t="n">
        <v>73146.2144</v>
      </c>
      <c r="M31" s="48" t="n">
        <v>41.0873</v>
      </c>
      <c r="N31" s="48" t="n">
        <v>44.4311</v>
      </c>
      <c r="O31" s="48" t="n">
        <v>45.9983</v>
      </c>
      <c r="P31" s="48" t="n">
        <v>6967.671</v>
      </c>
      <c r="Q31" s="48" t="n">
        <v>101.156</v>
      </c>
      <c r="R31" s="48" t="n">
        <f aca="false">P31/3600</f>
        <v>1.93546416666667</v>
      </c>
      <c r="S31" s="50"/>
      <c r="T31" s="48" t="n">
        <v>72989.9128</v>
      </c>
      <c r="U31" s="48" t="n">
        <v>41.0894</v>
      </c>
      <c r="V31" s="48" t="n">
        <v>44.422</v>
      </c>
      <c r="W31" s="48" t="n">
        <v>45.9825</v>
      </c>
      <c r="X31" s="48" t="n">
        <v>6606.359</v>
      </c>
      <c r="Y31" s="48" t="n">
        <v>106.218</v>
      </c>
      <c r="Z31" s="48" t="n">
        <f aca="false">X31/3600</f>
        <v>1.83509972222222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</row>
    <row r="32" customFormat="false" ht="11.25" hidden="false" customHeight="false" outlineLevel="0" collapsed="false">
      <c r="A32" s="44"/>
      <c r="B32" s="44" t="s">
        <v>47</v>
      </c>
      <c r="C32" s="44" t="n">
        <v>27</v>
      </c>
      <c r="D32" s="52" t="n">
        <f aca="false">L32</f>
        <v>31056.5232</v>
      </c>
      <c r="E32" s="52" t="n">
        <f aca="false">N32</f>
        <v>42.8961</v>
      </c>
      <c r="F32" s="52" t="n">
        <f aca="false">L32</f>
        <v>31056.5232</v>
      </c>
      <c r="G32" s="52" t="n">
        <f aca="false">O32</f>
        <v>43.8455</v>
      </c>
      <c r="H32" s="52" t="n">
        <f aca="false">T32</f>
        <v>30963.7168</v>
      </c>
      <c r="I32" s="52" t="n">
        <f aca="false">V32</f>
        <v>42.882</v>
      </c>
      <c r="J32" s="52" t="n">
        <f aca="false">T32</f>
        <v>30963.7168</v>
      </c>
      <c r="K32" s="52" t="n">
        <f aca="false">W32</f>
        <v>43.8264</v>
      </c>
      <c r="L32" s="41" t="n">
        <v>31056.5232</v>
      </c>
      <c r="M32" s="41" t="n">
        <v>38.6161</v>
      </c>
      <c r="N32" s="41" t="n">
        <v>42.8961</v>
      </c>
      <c r="O32" s="41" t="n">
        <v>43.8455</v>
      </c>
      <c r="P32" s="41" t="n">
        <v>5638.062</v>
      </c>
      <c r="Q32" s="41" t="n">
        <v>85.39</v>
      </c>
      <c r="R32" s="41" t="n">
        <f aca="false">P32/3600</f>
        <v>1.56612833333333</v>
      </c>
      <c r="S32" s="42"/>
      <c r="T32" s="41" t="n">
        <v>30963.7168</v>
      </c>
      <c r="U32" s="41" t="n">
        <v>38.6169</v>
      </c>
      <c r="V32" s="41" t="n">
        <v>42.882</v>
      </c>
      <c r="W32" s="41" t="n">
        <v>43.8264</v>
      </c>
      <c r="X32" s="41" t="n">
        <v>5380.296</v>
      </c>
      <c r="Y32" s="41" t="n">
        <v>85.515</v>
      </c>
      <c r="Z32" s="41" t="n">
        <f aca="false">X32/3600</f>
        <v>1.49452666666667</v>
      </c>
      <c r="AA32" s="42"/>
      <c r="AB32" s="42"/>
      <c r="AC32" s="42"/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6068.068</v>
      </c>
      <c r="E33" s="52" t="n">
        <f aca="false">N33</f>
        <v>41.4581</v>
      </c>
      <c r="F33" s="52" t="n">
        <f aca="false">L33</f>
        <v>16068.068</v>
      </c>
      <c r="G33" s="52" t="n">
        <f aca="false">O33</f>
        <v>41.8717</v>
      </c>
      <c r="H33" s="52" t="n">
        <f aca="false">T33</f>
        <v>16008.4552</v>
      </c>
      <c r="I33" s="52" t="n">
        <f aca="false">V33</f>
        <v>41.4466</v>
      </c>
      <c r="J33" s="52" t="n">
        <f aca="false">T33</f>
        <v>16008.4552</v>
      </c>
      <c r="K33" s="52" t="n">
        <f aca="false">W33</f>
        <v>41.8554</v>
      </c>
      <c r="L33" s="41" t="n">
        <v>16068.068</v>
      </c>
      <c r="M33" s="41" t="n">
        <v>36.8064</v>
      </c>
      <c r="N33" s="41" t="n">
        <v>41.4581</v>
      </c>
      <c r="O33" s="41" t="n">
        <v>41.8717</v>
      </c>
      <c r="P33" s="41" t="n">
        <v>5097.109</v>
      </c>
      <c r="Q33" s="41" t="n">
        <v>71.093</v>
      </c>
      <c r="R33" s="41" t="n">
        <f aca="false">P33/3600</f>
        <v>1.41586361111111</v>
      </c>
      <c r="S33" s="42"/>
      <c r="T33" s="41" t="n">
        <v>16008.4552</v>
      </c>
      <c r="U33" s="41" t="n">
        <v>36.8068</v>
      </c>
      <c r="V33" s="41" t="n">
        <v>41.4466</v>
      </c>
      <c r="W33" s="41" t="n">
        <v>41.8554</v>
      </c>
      <c r="X33" s="41" t="n">
        <v>5048.515</v>
      </c>
      <c r="Y33" s="41" t="n">
        <v>75.265</v>
      </c>
      <c r="Z33" s="41" t="n">
        <f aca="false">X33/3600</f>
        <v>1.40236527777778</v>
      </c>
      <c r="AA33" s="42"/>
      <c r="AB33" s="42"/>
      <c r="AC33" s="42"/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875.0488</v>
      </c>
      <c r="E34" s="53" t="n">
        <f aca="false">N34</f>
        <v>39.9285</v>
      </c>
      <c r="F34" s="53" t="n">
        <f aca="false">L34</f>
        <v>8875.0488</v>
      </c>
      <c r="G34" s="53" t="n">
        <f aca="false">O34</f>
        <v>39.8223</v>
      </c>
      <c r="H34" s="53" t="n">
        <f aca="false">T34</f>
        <v>8837.6864</v>
      </c>
      <c r="I34" s="53" t="n">
        <f aca="false">V34</f>
        <v>39.9147</v>
      </c>
      <c r="J34" s="53" t="n">
        <f aca="false">T34</f>
        <v>8837.6864</v>
      </c>
      <c r="K34" s="53" t="n">
        <f aca="false">W34</f>
        <v>39.8047</v>
      </c>
      <c r="L34" s="47" t="n">
        <v>8875.0488</v>
      </c>
      <c r="M34" s="47" t="n">
        <v>34.8025</v>
      </c>
      <c r="N34" s="47" t="n">
        <v>39.9285</v>
      </c>
      <c r="O34" s="47" t="n">
        <v>39.8223</v>
      </c>
      <c r="P34" s="47" t="n">
        <v>4692.656</v>
      </c>
      <c r="Q34" s="47" t="n">
        <v>64.14</v>
      </c>
      <c r="R34" s="47" t="n">
        <f aca="false">P34/3600</f>
        <v>1.30351555555556</v>
      </c>
      <c r="S34" s="45"/>
      <c r="T34" s="47" t="n">
        <v>8837.6864</v>
      </c>
      <c r="U34" s="47" t="n">
        <v>34.8019</v>
      </c>
      <c r="V34" s="47" t="n">
        <v>39.9147</v>
      </c>
      <c r="W34" s="47" t="n">
        <v>39.8047</v>
      </c>
      <c r="X34" s="47" t="n">
        <v>4500.734</v>
      </c>
      <c r="Y34" s="47" t="n">
        <v>64.984</v>
      </c>
      <c r="Z34" s="47" t="n">
        <f aca="false">X34/3600</f>
        <v>1.25020388888889</v>
      </c>
      <c r="AA34" s="45"/>
      <c r="AB34" s="45"/>
      <c r="AC34" s="45"/>
    </row>
    <row r="35" customFormat="false" ht="11.25" hidden="false" customHeight="false" outlineLevel="0" collapsed="false">
      <c r="A35" s="44"/>
      <c r="B35" s="39" t="s">
        <v>48</v>
      </c>
      <c r="C35" s="39" t="n">
        <v>22</v>
      </c>
      <c r="D35" s="51" t="n">
        <f aca="false">L35</f>
        <v>191420.7008</v>
      </c>
      <c r="E35" s="51" t="n">
        <f aca="false">N35</f>
        <v>42.7821</v>
      </c>
      <c r="F35" s="51" t="n">
        <f aca="false">L35</f>
        <v>191420.7008</v>
      </c>
      <c r="G35" s="51" t="n">
        <f aca="false">O35</f>
        <v>44.4628</v>
      </c>
      <c r="H35" s="51" t="n">
        <f aca="false">T35</f>
        <v>191390.5416</v>
      </c>
      <c r="I35" s="51" t="n">
        <f aca="false">V35</f>
        <v>42.7762</v>
      </c>
      <c r="J35" s="51" t="n">
        <f aca="false">T35</f>
        <v>191390.5416</v>
      </c>
      <c r="K35" s="51" t="n">
        <f aca="false">W35</f>
        <v>44.4502</v>
      </c>
      <c r="L35" s="48" t="n">
        <v>191420.7008</v>
      </c>
      <c r="M35" s="48" t="n">
        <v>42.0869</v>
      </c>
      <c r="N35" s="48" t="n">
        <v>42.7821</v>
      </c>
      <c r="O35" s="48" t="n">
        <v>44.4628</v>
      </c>
      <c r="P35" s="48" t="n">
        <v>10023.437</v>
      </c>
      <c r="Q35" s="48" t="n">
        <v>152.125</v>
      </c>
      <c r="R35" s="48" t="n">
        <f aca="false">P35/3600</f>
        <v>2.78428805555556</v>
      </c>
      <c r="S35" s="50"/>
      <c r="T35" s="48" t="n">
        <v>191390.5416</v>
      </c>
      <c r="U35" s="48" t="n">
        <v>42.1096</v>
      </c>
      <c r="V35" s="48" t="n">
        <v>42.7762</v>
      </c>
      <c r="W35" s="48" t="n">
        <v>44.4502</v>
      </c>
      <c r="X35" s="48" t="n">
        <v>9491.64</v>
      </c>
      <c r="Y35" s="48" t="n">
        <v>148.625</v>
      </c>
      <c r="Z35" s="48" t="n">
        <f aca="false">X35/3600</f>
        <v>2.63656666666667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</row>
    <row r="36" customFormat="false" ht="11.25" hidden="false" customHeight="false" outlineLevel="0" collapsed="false">
      <c r="A36" s="44"/>
      <c r="B36" s="44" t="s">
        <v>49</v>
      </c>
      <c r="C36" s="44" t="n">
        <v>27</v>
      </c>
      <c r="D36" s="52" t="n">
        <f aca="false">L36</f>
        <v>83078.952</v>
      </c>
      <c r="E36" s="52" t="n">
        <f aca="false">N36</f>
        <v>40.887</v>
      </c>
      <c r="F36" s="52" t="n">
        <f aca="false">L36</f>
        <v>83078.952</v>
      </c>
      <c r="G36" s="52" t="n">
        <f aca="false">O36</f>
        <v>42.9929</v>
      </c>
      <c r="H36" s="52" t="n">
        <f aca="false">T36</f>
        <v>82949.8408</v>
      </c>
      <c r="I36" s="52" t="n">
        <f aca="false">V36</f>
        <v>40.8792</v>
      </c>
      <c r="J36" s="52" t="n">
        <f aca="false">T36</f>
        <v>82949.8408</v>
      </c>
      <c r="K36" s="52" t="n">
        <f aca="false">W36</f>
        <v>42.9759</v>
      </c>
      <c r="L36" s="41" t="n">
        <v>83078.952</v>
      </c>
      <c r="M36" s="41" t="n">
        <v>36.9422</v>
      </c>
      <c r="N36" s="41" t="n">
        <v>40.887</v>
      </c>
      <c r="O36" s="41" t="n">
        <v>42.9929</v>
      </c>
      <c r="P36" s="41" t="n">
        <v>7918.437</v>
      </c>
      <c r="Q36" s="41" t="n">
        <v>114.531</v>
      </c>
      <c r="R36" s="41" t="n">
        <f aca="false">P36/3600</f>
        <v>2.19956583333333</v>
      </c>
      <c r="S36" s="42"/>
      <c r="T36" s="41" t="n">
        <v>82949.8408</v>
      </c>
      <c r="U36" s="41" t="n">
        <v>36.9419</v>
      </c>
      <c r="V36" s="41" t="n">
        <v>40.8792</v>
      </c>
      <c r="W36" s="41" t="n">
        <v>42.9759</v>
      </c>
      <c r="X36" s="41" t="n">
        <v>7914.234</v>
      </c>
      <c r="Y36" s="41" t="n">
        <v>124.078</v>
      </c>
      <c r="Z36" s="41" t="n">
        <f aca="false">X36/3600</f>
        <v>2.19839833333333</v>
      </c>
      <c r="AA36" s="42"/>
      <c r="AB36" s="42"/>
      <c r="AC36" s="42"/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3192.0016</v>
      </c>
      <c r="E37" s="52" t="n">
        <f aca="false">N37</f>
        <v>39.345</v>
      </c>
      <c r="F37" s="52" t="n">
        <f aca="false">L37</f>
        <v>43192.0016</v>
      </c>
      <c r="G37" s="52" t="n">
        <f aca="false">O37</f>
        <v>41.6826</v>
      </c>
      <c r="H37" s="52" t="n">
        <f aca="false">T37</f>
        <v>43081.2296</v>
      </c>
      <c r="I37" s="52" t="n">
        <f aca="false">V37</f>
        <v>39.3351</v>
      </c>
      <c r="J37" s="52" t="n">
        <f aca="false">T37</f>
        <v>43081.2296</v>
      </c>
      <c r="K37" s="52" t="n">
        <f aca="false">W37</f>
        <v>41.6663</v>
      </c>
      <c r="L37" s="41" t="n">
        <v>43192.0016</v>
      </c>
      <c r="M37" s="41" t="n">
        <v>34.4025</v>
      </c>
      <c r="N37" s="41" t="n">
        <v>39.345</v>
      </c>
      <c r="O37" s="41" t="n">
        <v>41.6826</v>
      </c>
      <c r="P37" s="41" t="n">
        <v>6838.562</v>
      </c>
      <c r="Q37" s="41" t="n">
        <v>105.875</v>
      </c>
      <c r="R37" s="41" t="n">
        <f aca="false">P37/3600</f>
        <v>1.89960055555556</v>
      </c>
      <c r="S37" s="42"/>
      <c r="T37" s="41" t="n">
        <v>43081.2296</v>
      </c>
      <c r="U37" s="41" t="n">
        <v>34.4012</v>
      </c>
      <c r="V37" s="41" t="n">
        <v>39.3351</v>
      </c>
      <c r="W37" s="41" t="n">
        <v>41.6663</v>
      </c>
      <c r="X37" s="41" t="n">
        <v>6469.843</v>
      </c>
      <c r="Y37" s="41" t="n">
        <v>107.046</v>
      </c>
      <c r="Z37" s="41" t="n">
        <f aca="false">X37/3600</f>
        <v>1.79717861111111</v>
      </c>
      <c r="AA37" s="42"/>
      <c r="AB37" s="42"/>
      <c r="AC37" s="42"/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3334.584</v>
      </c>
      <c r="E38" s="53" t="n">
        <f aca="false">N38</f>
        <v>37.9212</v>
      </c>
      <c r="F38" s="53" t="n">
        <f aca="false">L38</f>
        <v>23334.584</v>
      </c>
      <c r="G38" s="53" t="n">
        <f aca="false">O38</f>
        <v>40.3712</v>
      </c>
      <c r="H38" s="53" t="n">
        <f aca="false">T38</f>
        <v>23264.52</v>
      </c>
      <c r="I38" s="53" t="n">
        <f aca="false">V38</f>
        <v>37.9087</v>
      </c>
      <c r="J38" s="53" t="n">
        <f aca="false">T38</f>
        <v>23264.52</v>
      </c>
      <c r="K38" s="53" t="n">
        <f aca="false">W38</f>
        <v>40.3569</v>
      </c>
      <c r="L38" s="47" t="n">
        <v>23334.584</v>
      </c>
      <c r="M38" s="47" t="n">
        <v>31.9383</v>
      </c>
      <c r="N38" s="47" t="n">
        <v>37.9212</v>
      </c>
      <c r="O38" s="47" t="n">
        <v>40.3712</v>
      </c>
      <c r="P38" s="47" t="n">
        <v>6092.546</v>
      </c>
      <c r="Q38" s="47" t="n">
        <v>87.812</v>
      </c>
      <c r="R38" s="47" t="n">
        <f aca="false">P38/3600</f>
        <v>1.69237388888889</v>
      </c>
      <c r="S38" s="45"/>
      <c r="T38" s="47" t="n">
        <v>23264.52</v>
      </c>
      <c r="U38" s="47" t="n">
        <v>31.9365</v>
      </c>
      <c r="V38" s="47" t="n">
        <v>37.9087</v>
      </c>
      <c r="W38" s="47" t="n">
        <v>40.3569</v>
      </c>
      <c r="X38" s="47" t="n">
        <v>5840.921</v>
      </c>
      <c r="Y38" s="47" t="n">
        <v>92.296</v>
      </c>
      <c r="Z38" s="47" t="n">
        <f aca="false">X38/3600</f>
        <v>1.62247805555556</v>
      </c>
      <c r="AA38" s="45"/>
      <c r="AB38" s="45"/>
      <c r="AC38" s="45"/>
    </row>
    <row r="39" customFormat="false" ht="11.25" hidden="false" customHeight="false" outlineLevel="0" collapsed="false">
      <c r="A39" s="39" t="s">
        <v>7</v>
      </c>
      <c r="B39" s="39" t="s">
        <v>50</v>
      </c>
      <c r="C39" s="39" t="n">
        <v>22</v>
      </c>
      <c r="D39" s="51" t="n">
        <f aca="false">L39</f>
        <v>21775.5392</v>
      </c>
      <c r="E39" s="51" t="n">
        <f aca="false">N39</f>
        <v>43.8825</v>
      </c>
      <c r="F39" s="51" t="n">
        <f aca="false">L39</f>
        <v>21775.5392</v>
      </c>
      <c r="G39" s="51" t="n">
        <f aca="false">O39</f>
        <v>44.4746</v>
      </c>
      <c r="H39" s="51" t="n">
        <f aca="false">T39</f>
        <v>21714.3624</v>
      </c>
      <c r="I39" s="51" t="n">
        <f aca="false">V39</f>
        <v>43.8654</v>
      </c>
      <c r="J39" s="51" t="n">
        <f aca="false">T39</f>
        <v>21714.3624</v>
      </c>
      <c r="K39" s="51" t="n">
        <f aca="false">W39</f>
        <v>44.4531</v>
      </c>
      <c r="L39" s="48" t="n">
        <v>21775.5392</v>
      </c>
      <c r="M39" s="48" t="n">
        <v>41.5989</v>
      </c>
      <c r="N39" s="48" t="n">
        <v>43.8825</v>
      </c>
      <c r="O39" s="48" t="n">
        <v>44.4746</v>
      </c>
      <c r="P39" s="48" t="n">
        <v>1525.968</v>
      </c>
      <c r="Q39" s="48" t="n">
        <v>24.671</v>
      </c>
      <c r="R39" s="48" t="n">
        <f aca="false">P39/3600</f>
        <v>0.42388</v>
      </c>
      <c r="S39" s="50"/>
      <c r="T39" s="48" t="n">
        <v>21714.3624</v>
      </c>
      <c r="U39" s="48" t="n">
        <v>41.5981</v>
      </c>
      <c r="V39" s="48" t="n">
        <v>43.8654</v>
      </c>
      <c r="W39" s="48" t="n">
        <v>44.4531</v>
      </c>
      <c r="X39" s="48" t="n">
        <v>1442.062</v>
      </c>
      <c r="Y39" s="48" t="n">
        <v>24.515</v>
      </c>
      <c r="Z39" s="48" t="n">
        <f aca="false">X39/3600</f>
        <v>0.400572777777778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</row>
    <row r="40" customFormat="false" ht="11.25" hidden="false" customHeight="false" outlineLevel="0" collapsed="false">
      <c r="A40" s="44" t="s">
        <v>51</v>
      </c>
      <c r="B40" s="44" t="s">
        <v>52</v>
      </c>
      <c r="C40" s="44" t="n">
        <v>27</v>
      </c>
      <c r="D40" s="52" t="n">
        <f aca="false">L40</f>
        <v>11689.488</v>
      </c>
      <c r="E40" s="52" t="n">
        <f aca="false">N40</f>
        <v>41.1574</v>
      </c>
      <c r="F40" s="52" t="n">
        <f aca="false">L40</f>
        <v>11689.488</v>
      </c>
      <c r="G40" s="52" t="n">
        <f aca="false">O40</f>
        <v>41.4337</v>
      </c>
      <c r="H40" s="52" t="n">
        <f aca="false">T40</f>
        <v>11635.1688</v>
      </c>
      <c r="I40" s="52" t="n">
        <f aca="false">V40</f>
        <v>41.1399</v>
      </c>
      <c r="J40" s="52" t="n">
        <f aca="false">T40</f>
        <v>11635.1688</v>
      </c>
      <c r="K40" s="52" t="n">
        <f aca="false">W40</f>
        <v>41.4105</v>
      </c>
      <c r="L40" s="41" t="n">
        <v>11689.488</v>
      </c>
      <c r="M40" s="41" t="n">
        <v>38.1291</v>
      </c>
      <c r="N40" s="41" t="n">
        <v>41.1574</v>
      </c>
      <c r="O40" s="41" t="n">
        <v>41.4337</v>
      </c>
      <c r="P40" s="41" t="n">
        <v>1266.906</v>
      </c>
      <c r="Q40" s="41" t="n">
        <v>20.718</v>
      </c>
      <c r="R40" s="41" t="n">
        <f aca="false">P40/3600</f>
        <v>0.351918333333333</v>
      </c>
      <c r="S40" s="42"/>
      <c r="T40" s="41" t="n">
        <v>11635.1688</v>
      </c>
      <c r="U40" s="41" t="n">
        <v>38.1247</v>
      </c>
      <c r="V40" s="41" t="n">
        <v>41.1399</v>
      </c>
      <c r="W40" s="41" t="n">
        <v>41.4105</v>
      </c>
      <c r="X40" s="41" t="n">
        <v>1209.781</v>
      </c>
      <c r="Y40" s="41" t="n">
        <v>20.625</v>
      </c>
      <c r="Z40" s="41" t="n">
        <f aca="false">X40/3600</f>
        <v>0.336050277777778</v>
      </c>
      <c r="AA40" s="42"/>
      <c r="AB40" s="42"/>
      <c r="AC40" s="42"/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6175.4008</v>
      </c>
      <c r="E41" s="52" t="n">
        <f aca="false">N41</f>
        <v>38.9957</v>
      </c>
      <c r="F41" s="52" t="n">
        <f aca="false">L41</f>
        <v>6175.4008</v>
      </c>
      <c r="G41" s="52" t="n">
        <f aca="false">O41</f>
        <v>38.9862</v>
      </c>
      <c r="H41" s="52" t="n">
        <f aca="false">T41</f>
        <v>6144.4248</v>
      </c>
      <c r="I41" s="52" t="n">
        <f aca="false">V41</f>
        <v>38.9831</v>
      </c>
      <c r="J41" s="52" t="n">
        <f aca="false">T41</f>
        <v>6144.4248</v>
      </c>
      <c r="K41" s="52" t="n">
        <f aca="false">W41</f>
        <v>38.9723</v>
      </c>
      <c r="L41" s="41" t="n">
        <v>6175.4008</v>
      </c>
      <c r="M41" s="41" t="n">
        <v>35.2133</v>
      </c>
      <c r="N41" s="41" t="n">
        <v>38.9957</v>
      </c>
      <c r="O41" s="41" t="n">
        <v>38.9862</v>
      </c>
      <c r="P41" s="41" t="n">
        <v>1100.781</v>
      </c>
      <c r="Q41" s="41" t="n">
        <v>16.437</v>
      </c>
      <c r="R41" s="41" t="n">
        <f aca="false">P41/3600</f>
        <v>0.3057725</v>
      </c>
      <c r="S41" s="42"/>
      <c r="T41" s="41" t="n">
        <v>6144.4248</v>
      </c>
      <c r="U41" s="41" t="n">
        <v>35.2091</v>
      </c>
      <c r="V41" s="41" t="n">
        <v>38.9831</v>
      </c>
      <c r="W41" s="41" t="n">
        <v>38.9723</v>
      </c>
      <c r="X41" s="41" t="n">
        <v>1048.187</v>
      </c>
      <c r="Y41" s="41" t="n">
        <v>16.5</v>
      </c>
      <c r="Z41" s="41" t="n">
        <f aca="false">X41/3600</f>
        <v>0.291163055555556</v>
      </c>
      <c r="AA41" s="42"/>
      <c r="AB41" s="42"/>
      <c r="AC41" s="42"/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357.344</v>
      </c>
      <c r="E42" s="53" t="n">
        <f aca="false">N42</f>
        <v>36.7661</v>
      </c>
      <c r="F42" s="53" t="n">
        <f aca="false">L42</f>
        <v>3357.344</v>
      </c>
      <c r="G42" s="53" t="n">
        <f aca="false">O42</f>
        <v>36.4176</v>
      </c>
      <c r="H42" s="53" t="n">
        <f aca="false">T42</f>
        <v>3342.7936</v>
      </c>
      <c r="I42" s="53" t="n">
        <f aca="false">V42</f>
        <v>36.7593</v>
      </c>
      <c r="J42" s="53" t="n">
        <f aca="false">T42</f>
        <v>3342.7936</v>
      </c>
      <c r="K42" s="53" t="n">
        <f aca="false">W42</f>
        <v>36.412</v>
      </c>
      <c r="L42" s="47" t="n">
        <v>3357.344</v>
      </c>
      <c r="M42" s="47" t="n">
        <v>32.6754</v>
      </c>
      <c r="N42" s="47" t="n">
        <v>36.7661</v>
      </c>
      <c r="O42" s="47" t="n">
        <v>36.4176</v>
      </c>
      <c r="P42" s="47" t="n">
        <v>1000.375</v>
      </c>
      <c r="Q42" s="47" t="n">
        <v>13.906</v>
      </c>
      <c r="R42" s="47" t="n">
        <f aca="false">P42/3600</f>
        <v>0.277881944444444</v>
      </c>
      <c r="S42" s="45"/>
      <c r="T42" s="47" t="n">
        <v>3342.7936</v>
      </c>
      <c r="U42" s="47" t="n">
        <v>32.6691</v>
      </c>
      <c r="V42" s="47" t="n">
        <v>36.7593</v>
      </c>
      <c r="W42" s="47" t="n">
        <v>36.412</v>
      </c>
      <c r="X42" s="47" t="n">
        <v>946.515</v>
      </c>
      <c r="Y42" s="47" t="n">
        <v>13.953</v>
      </c>
      <c r="Z42" s="47" t="n">
        <f aca="false">X42/3600</f>
        <v>0.262920833333333</v>
      </c>
      <c r="AA42" s="45"/>
      <c r="AB42" s="45"/>
      <c r="AC42" s="45"/>
    </row>
    <row r="43" customFormat="false" ht="11.25" hidden="false" customHeight="false" outlineLevel="0" collapsed="false">
      <c r="A43" s="44"/>
      <c r="B43" s="39" t="s">
        <v>53</v>
      </c>
      <c r="C43" s="39" t="n">
        <v>22</v>
      </c>
      <c r="D43" s="51" t="n">
        <f aca="false">L43</f>
        <v>24753.3848</v>
      </c>
      <c r="E43" s="51" t="n">
        <f aca="false">N43</f>
        <v>44.1124</v>
      </c>
      <c r="F43" s="51" t="n">
        <f aca="false">L43</f>
        <v>24753.3848</v>
      </c>
      <c r="G43" s="51" t="n">
        <f aca="false">O43</f>
        <v>45.4863</v>
      </c>
      <c r="H43" s="51" t="n">
        <f aca="false">T43</f>
        <v>24714.24</v>
      </c>
      <c r="I43" s="51" t="n">
        <f aca="false">V43</f>
        <v>44.1008</v>
      </c>
      <c r="J43" s="51" t="n">
        <f aca="false">T43</f>
        <v>24714.24</v>
      </c>
      <c r="K43" s="51" t="n">
        <f aca="false">W43</f>
        <v>45.4663</v>
      </c>
      <c r="L43" s="48" t="n">
        <v>24753.3848</v>
      </c>
      <c r="M43" s="48" t="n">
        <v>41.9317</v>
      </c>
      <c r="N43" s="48" t="n">
        <v>44.1124</v>
      </c>
      <c r="O43" s="48" t="n">
        <v>45.4863</v>
      </c>
      <c r="P43" s="48" t="n">
        <v>1811.015</v>
      </c>
      <c r="Q43" s="48" t="n">
        <v>28.39</v>
      </c>
      <c r="R43" s="48" t="n">
        <f aca="false">P43/3600</f>
        <v>0.503059722222222</v>
      </c>
      <c r="S43" s="50"/>
      <c r="T43" s="48" t="n">
        <v>24714.24</v>
      </c>
      <c r="U43" s="48" t="n">
        <v>41.9329</v>
      </c>
      <c r="V43" s="48" t="n">
        <v>44.1008</v>
      </c>
      <c r="W43" s="48" t="n">
        <v>45.4663</v>
      </c>
      <c r="X43" s="48" t="n">
        <v>1643.5</v>
      </c>
      <c r="Y43" s="48" t="n">
        <v>26.343</v>
      </c>
      <c r="Z43" s="48" t="n">
        <f aca="false">X43/3600</f>
        <v>0.456527777777778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</row>
    <row r="44" customFormat="false" ht="11.25" hidden="false" customHeight="false" outlineLevel="0" collapsed="false">
      <c r="A44" s="44"/>
      <c r="B44" s="44" t="s">
        <v>54</v>
      </c>
      <c r="C44" s="44" t="n">
        <v>27</v>
      </c>
      <c r="D44" s="52" t="n">
        <f aca="false">L44</f>
        <v>14761.672</v>
      </c>
      <c r="E44" s="52" t="n">
        <f aca="false">N44</f>
        <v>41.8</v>
      </c>
      <c r="F44" s="52" t="n">
        <f aca="false">L44</f>
        <v>14761.672</v>
      </c>
      <c r="G44" s="52" t="n">
        <f aca="false">O44</f>
        <v>42.945</v>
      </c>
      <c r="H44" s="52" t="n">
        <f aca="false">T44</f>
        <v>14725.784</v>
      </c>
      <c r="I44" s="52" t="n">
        <f aca="false">V44</f>
        <v>41.7867</v>
      </c>
      <c r="J44" s="52" t="n">
        <f aca="false">T44</f>
        <v>14725.784</v>
      </c>
      <c r="K44" s="52" t="n">
        <f aca="false">W44</f>
        <v>42.9191</v>
      </c>
      <c r="L44" s="41" t="n">
        <v>14761.672</v>
      </c>
      <c r="M44" s="41" t="n">
        <v>38.9484</v>
      </c>
      <c r="N44" s="41" t="n">
        <v>41.8</v>
      </c>
      <c r="O44" s="41" t="n">
        <v>42.945</v>
      </c>
      <c r="P44" s="41" t="n">
        <v>1570.468</v>
      </c>
      <c r="Q44" s="41" t="n">
        <v>24.468</v>
      </c>
      <c r="R44" s="41" t="n">
        <f aca="false">P44/3600</f>
        <v>0.436241111111111</v>
      </c>
      <c r="S44" s="42"/>
      <c r="T44" s="41" t="n">
        <v>14725.784</v>
      </c>
      <c r="U44" s="41" t="n">
        <v>38.9478</v>
      </c>
      <c r="V44" s="41" t="n">
        <v>41.7867</v>
      </c>
      <c r="W44" s="41" t="n">
        <v>42.9191</v>
      </c>
      <c r="X44" s="41" t="n">
        <v>1421.718</v>
      </c>
      <c r="Y44" s="41" t="n">
        <v>23.375</v>
      </c>
      <c r="Z44" s="41" t="n">
        <f aca="false">X44/3600</f>
        <v>0.394921666666667</v>
      </c>
      <c r="AA44" s="42"/>
      <c r="AB44" s="42"/>
      <c r="AC44" s="42"/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651.4016</v>
      </c>
      <c r="E45" s="52" t="n">
        <f aca="false">N45</f>
        <v>39.7571</v>
      </c>
      <c r="F45" s="52" t="n">
        <f aca="false">L45</f>
        <v>8651.4016</v>
      </c>
      <c r="G45" s="52" t="n">
        <f aca="false">O45</f>
        <v>40.7055</v>
      </c>
      <c r="H45" s="52" t="n">
        <f aca="false">T45</f>
        <v>8624.392</v>
      </c>
      <c r="I45" s="52" t="n">
        <f aca="false">V45</f>
        <v>39.7483</v>
      </c>
      <c r="J45" s="52" t="n">
        <f aca="false">T45</f>
        <v>8624.392</v>
      </c>
      <c r="K45" s="52" t="n">
        <f aca="false">W45</f>
        <v>40.6859</v>
      </c>
      <c r="L45" s="41" t="n">
        <v>8651.4016</v>
      </c>
      <c r="M45" s="41" t="n">
        <v>35.8816</v>
      </c>
      <c r="N45" s="41" t="n">
        <v>39.7571</v>
      </c>
      <c r="O45" s="41" t="n">
        <v>40.7055</v>
      </c>
      <c r="P45" s="41" t="n">
        <v>1328.718</v>
      </c>
      <c r="Q45" s="41" t="n">
        <v>20.703</v>
      </c>
      <c r="R45" s="41" t="n">
        <f aca="false">P45/3600</f>
        <v>0.369088333333333</v>
      </c>
      <c r="S45" s="42"/>
      <c r="T45" s="41" t="n">
        <v>8624.392</v>
      </c>
      <c r="U45" s="41" t="n">
        <v>35.8805</v>
      </c>
      <c r="V45" s="41" t="n">
        <v>39.7483</v>
      </c>
      <c r="W45" s="41" t="n">
        <v>40.6859</v>
      </c>
      <c r="X45" s="41" t="n">
        <v>1332.171</v>
      </c>
      <c r="Y45" s="41" t="n">
        <v>21.562</v>
      </c>
      <c r="Z45" s="41" t="n">
        <f aca="false">X45/3600</f>
        <v>0.3700475</v>
      </c>
      <c r="AA45" s="42"/>
      <c r="AB45" s="42"/>
      <c r="AC45" s="42"/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924.1496</v>
      </c>
      <c r="E46" s="53" t="n">
        <f aca="false">N46</f>
        <v>37.7043</v>
      </c>
      <c r="F46" s="53" t="n">
        <f aca="false">L46</f>
        <v>4924.1496</v>
      </c>
      <c r="G46" s="53" t="n">
        <f aca="false">O46</f>
        <v>38.4999</v>
      </c>
      <c r="H46" s="53" t="n">
        <f aca="false">T46</f>
        <v>4909.6448</v>
      </c>
      <c r="I46" s="53" t="n">
        <f aca="false">V46</f>
        <v>37.691</v>
      </c>
      <c r="J46" s="53" t="n">
        <f aca="false">T46</f>
        <v>4909.6448</v>
      </c>
      <c r="K46" s="53" t="n">
        <f aca="false">W46</f>
        <v>38.4815</v>
      </c>
      <c r="L46" s="47" t="n">
        <v>4924.1496</v>
      </c>
      <c r="M46" s="47" t="n">
        <v>32.8092</v>
      </c>
      <c r="N46" s="47" t="n">
        <v>37.7043</v>
      </c>
      <c r="O46" s="47" t="n">
        <v>38.4999</v>
      </c>
      <c r="P46" s="47" t="n">
        <v>1263.453</v>
      </c>
      <c r="Q46" s="47" t="n">
        <v>18.89</v>
      </c>
      <c r="R46" s="47" t="n">
        <f aca="false">P46/3600</f>
        <v>0.350959166666667</v>
      </c>
      <c r="S46" s="45"/>
      <c r="T46" s="47" t="n">
        <v>4909.6448</v>
      </c>
      <c r="U46" s="47" t="n">
        <v>32.809</v>
      </c>
      <c r="V46" s="47" t="n">
        <v>37.691</v>
      </c>
      <c r="W46" s="47" t="n">
        <v>38.4815</v>
      </c>
      <c r="X46" s="47" t="n">
        <v>1217.015</v>
      </c>
      <c r="Y46" s="47" t="n">
        <v>19.046</v>
      </c>
      <c r="Z46" s="47" t="n">
        <f aca="false">X46/3600</f>
        <v>0.338059722222222</v>
      </c>
      <c r="AA46" s="45"/>
      <c r="AB46" s="45"/>
      <c r="AC46" s="45"/>
    </row>
    <row r="47" customFormat="false" ht="11.25" hidden="false" customHeight="false" outlineLevel="0" collapsed="false">
      <c r="A47" s="44"/>
      <c r="B47" s="39" t="s">
        <v>55</v>
      </c>
      <c r="C47" s="39" t="n">
        <v>22</v>
      </c>
      <c r="D47" s="51" t="n">
        <f aca="false">L47</f>
        <v>45895.26</v>
      </c>
      <c r="E47" s="51" t="n">
        <f aca="false">N47</f>
        <v>42.5004</v>
      </c>
      <c r="F47" s="51" t="n">
        <f aca="false">L47</f>
        <v>45895.26</v>
      </c>
      <c r="G47" s="51" t="n">
        <f aca="false">O47</f>
        <v>43.29</v>
      </c>
      <c r="H47" s="51" t="n">
        <f aca="false">T47</f>
        <v>45822.6168</v>
      </c>
      <c r="I47" s="51" t="n">
        <f aca="false">V47</f>
        <v>42.4892</v>
      </c>
      <c r="J47" s="51" t="n">
        <f aca="false">T47</f>
        <v>45822.6168</v>
      </c>
      <c r="K47" s="51" t="n">
        <f aca="false">W47</f>
        <v>43.2731</v>
      </c>
      <c r="L47" s="48" t="n">
        <v>45895.26</v>
      </c>
      <c r="M47" s="48" t="n">
        <v>40.9966</v>
      </c>
      <c r="N47" s="48" t="n">
        <v>42.5004</v>
      </c>
      <c r="O47" s="48" t="n">
        <v>43.29</v>
      </c>
      <c r="P47" s="48" t="n">
        <v>1857.187</v>
      </c>
      <c r="Q47" s="48" t="n">
        <v>29.406</v>
      </c>
      <c r="R47" s="48" t="n">
        <f aca="false">P47/3600</f>
        <v>0.515885277777778</v>
      </c>
      <c r="S47" s="50"/>
      <c r="T47" s="48" t="n">
        <v>45822.6168</v>
      </c>
      <c r="U47" s="48" t="n">
        <v>40.9934</v>
      </c>
      <c r="V47" s="48" t="n">
        <v>42.4892</v>
      </c>
      <c r="W47" s="48" t="n">
        <v>43.2731</v>
      </c>
      <c r="X47" s="48" t="n">
        <v>1766.703</v>
      </c>
      <c r="Y47" s="48" t="n">
        <v>29.359</v>
      </c>
      <c r="Z47" s="48" t="n">
        <f aca="false">X47/3600</f>
        <v>0.490750833333333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</row>
    <row r="48" customFormat="false" ht="11.25" hidden="false" customHeight="false" outlineLevel="0" collapsed="false">
      <c r="A48" s="44"/>
      <c r="B48" s="44" t="s">
        <v>56</v>
      </c>
      <c r="C48" s="44" t="n">
        <v>27</v>
      </c>
      <c r="D48" s="52" t="n">
        <f aca="false">L48</f>
        <v>28379.1984</v>
      </c>
      <c r="E48" s="52" t="n">
        <f aca="false">N48</f>
        <v>39.3192</v>
      </c>
      <c r="F48" s="52" t="n">
        <f aca="false">L48</f>
        <v>28379.1984</v>
      </c>
      <c r="G48" s="52" t="n">
        <f aca="false">O48</f>
        <v>40.0596</v>
      </c>
      <c r="H48" s="52" t="n">
        <f aca="false">T48</f>
        <v>28318.3304</v>
      </c>
      <c r="I48" s="52" t="n">
        <f aca="false">V48</f>
        <v>39.3035</v>
      </c>
      <c r="J48" s="52" t="n">
        <f aca="false">T48</f>
        <v>28318.3304</v>
      </c>
      <c r="K48" s="52" t="n">
        <f aca="false">W48</f>
        <v>40.0435</v>
      </c>
      <c r="L48" s="41" t="n">
        <v>28379.1984</v>
      </c>
      <c r="M48" s="41" t="n">
        <v>36.7768</v>
      </c>
      <c r="N48" s="41" t="n">
        <v>39.3192</v>
      </c>
      <c r="O48" s="41" t="n">
        <v>40.0596</v>
      </c>
      <c r="P48" s="41" t="n">
        <v>1675.328</v>
      </c>
      <c r="Q48" s="41" t="n">
        <v>26.484</v>
      </c>
      <c r="R48" s="41" t="n">
        <f aca="false">P48/3600</f>
        <v>0.465368888888889</v>
      </c>
      <c r="S48" s="42"/>
      <c r="T48" s="41" t="n">
        <v>28318.3304</v>
      </c>
      <c r="U48" s="41" t="n">
        <v>36.7738</v>
      </c>
      <c r="V48" s="41" t="n">
        <v>39.3035</v>
      </c>
      <c r="W48" s="41" t="n">
        <v>40.0435</v>
      </c>
      <c r="X48" s="41" t="n">
        <v>1524.375</v>
      </c>
      <c r="Y48" s="41" t="n">
        <v>25.234</v>
      </c>
      <c r="Z48" s="41" t="n">
        <f aca="false">X48/3600</f>
        <v>0.4234375</v>
      </c>
      <c r="AA48" s="42"/>
      <c r="AB48" s="42"/>
      <c r="AC48" s="42"/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742.1952</v>
      </c>
      <c r="E49" s="52" t="n">
        <f aca="false">N49</f>
        <v>36.9576</v>
      </c>
      <c r="F49" s="52" t="n">
        <f aca="false">L49</f>
        <v>16742.1952</v>
      </c>
      <c r="G49" s="52" t="n">
        <f aca="false">O49</f>
        <v>37.6036</v>
      </c>
      <c r="H49" s="52" t="n">
        <f aca="false">T49</f>
        <v>16693.1008</v>
      </c>
      <c r="I49" s="52" t="n">
        <f aca="false">V49</f>
        <v>36.9476</v>
      </c>
      <c r="J49" s="52" t="n">
        <f aca="false">T49</f>
        <v>16693.1008</v>
      </c>
      <c r="K49" s="52" t="n">
        <f aca="false">W49</f>
        <v>37.5935</v>
      </c>
      <c r="L49" s="41" t="n">
        <v>16742.1952</v>
      </c>
      <c r="M49" s="41" t="n">
        <v>32.9564</v>
      </c>
      <c r="N49" s="41" t="n">
        <v>36.9576</v>
      </c>
      <c r="O49" s="41" t="n">
        <v>37.6036</v>
      </c>
      <c r="P49" s="41" t="n">
        <v>1363</v>
      </c>
      <c r="Q49" s="41" t="n">
        <v>21.437</v>
      </c>
      <c r="R49" s="41" t="n">
        <f aca="false">P49/3600</f>
        <v>0.378611111111111</v>
      </c>
      <c r="S49" s="42"/>
      <c r="T49" s="41" t="n">
        <v>16693.1008</v>
      </c>
      <c r="U49" s="41" t="n">
        <v>32.9521</v>
      </c>
      <c r="V49" s="41" t="n">
        <v>36.9476</v>
      </c>
      <c r="W49" s="41" t="n">
        <v>37.5935</v>
      </c>
      <c r="X49" s="41" t="n">
        <v>1313.093</v>
      </c>
      <c r="Y49" s="41" t="n">
        <v>22.078</v>
      </c>
      <c r="Z49" s="41" t="n">
        <f aca="false">X49/3600</f>
        <v>0.364748055555556</v>
      </c>
      <c r="AA49" s="42"/>
      <c r="AB49" s="42"/>
      <c r="AC49" s="42"/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967.6792</v>
      </c>
      <c r="E50" s="53" t="n">
        <f aca="false">N50</f>
        <v>34.8095</v>
      </c>
      <c r="F50" s="53" t="n">
        <f aca="false">L50</f>
        <v>8967.6792</v>
      </c>
      <c r="G50" s="53" t="n">
        <f aca="false">O50</f>
        <v>35.3422</v>
      </c>
      <c r="H50" s="53" t="n">
        <f aca="false">T50</f>
        <v>8934.896</v>
      </c>
      <c r="I50" s="53" t="n">
        <f aca="false">V50</f>
        <v>34.7981</v>
      </c>
      <c r="J50" s="53" t="n">
        <f aca="false">T50</f>
        <v>8934.896</v>
      </c>
      <c r="K50" s="53" t="n">
        <f aca="false">W50</f>
        <v>35.3329</v>
      </c>
      <c r="L50" s="47" t="n">
        <v>8967.6792</v>
      </c>
      <c r="M50" s="47" t="n">
        <v>29.2811</v>
      </c>
      <c r="N50" s="47" t="n">
        <v>34.8095</v>
      </c>
      <c r="O50" s="47" t="n">
        <v>35.3422</v>
      </c>
      <c r="P50" s="47" t="n">
        <v>1181.875</v>
      </c>
      <c r="Q50" s="47" t="n">
        <v>18.968</v>
      </c>
      <c r="R50" s="47" t="n">
        <f aca="false">P50/3600</f>
        <v>0.328298611111111</v>
      </c>
      <c r="S50" s="45"/>
      <c r="T50" s="47" t="n">
        <v>8934.896</v>
      </c>
      <c r="U50" s="47" t="n">
        <v>29.2761</v>
      </c>
      <c r="V50" s="47" t="n">
        <v>34.7981</v>
      </c>
      <c r="W50" s="47" t="n">
        <v>35.3329</v>
      </c>
      <c r="X50" s="47" t="n">
        <v>1114.359</v>
      </c>
      <c r="Y50" s="47" t="n">
        <v>19.171</v>
      </c>
      <c r="Z50" s="47" t="n">
        <f aca="false">X50/3600</f>
        <v>0.309544166666667</v>
      </c>
      <c r="AA50" s="45"/>
      <c r="AB50" s="45"/>
      <c r="AC50" s="45"/>
    </row>
    <row r="51" customFormat="false" ht="11.25" hidden="false" customHeight="false" outlineLevel="0" collapsed="false">
      <c r="A51" s="44"/>
      <c r="B51" s="39" t="s">
        <v>57</v>
      </c>
      <c r="C51" s="39" t="n">
        <v>22</v>
      </c>
      <c r="D51" s="51" t="n">
        <f aca="false">L51</f>
        <v>15898.3088</v>
      </c>
      <c r="E51" s="51" t="n">
        <f aca="false">N51</f>
        <v>43.2445</v>
      </c>
      <c r="F51" s="51" t="n">
        <f aca="false">L51</f>
        <v>15898.3088</v>
      </c>
      <c r="G51" s="51" t="n">
        <f aca="false">O51</f>
        <v>44.1645</v>
      </c>
      <c r="H51" s="51" t="n">
        <f aca="false">T51</f>
        <v>15858.7152</v>
      </c>
      <c r="I51" s="51" t="n">
        <f aca="false">V51</f>
        <v>43.2266</v>
      </c>
      <c r="J51" s="51" t="n">
        <f aca="false">T51</f>
        <v>15858.7152</v>
      </c>
      <c r="K51" s="51" t="n">
        <f aca="false">W51</f>
        <v>44.1392</v>
      </c>
      <c r="L51" s="48" t="n">
        <v>15898.3088</v>
      </c>
      <c r="M51" s="48" t="n">
        <v>42.294</v>
      </c>
      <c r="N51" s="48" t="n">
        <v>43.2445</v>
      </c>
      <c r="O51" s="48" t="n">
        <v>44.1645</v>
      </c>
      <c r="P51" s="48" t="n">
        <v>944.25</v>
      </c>
      <c r="Q51" s="48" t="n">
        <v>13.515</v>
      </c>
      <c r="R51" s="48" t="n">
        <f aca="false">P51/3600</f>
        <v>0.262291666666667</v>
      </c>
      <c r="S51" s="50"/>
      <c r="T51" s="48" t="n">
        <v>15858.7152</v>
      </c>
      <c r="U51" s="48" t="n">
        <v>42.297</v>
      </c>
      <c r="V51" s="48" t="n">
        <v>43.2266</v>
      </c>
      <c r="W51" s="48" t="n">
        <v>44.1392</v>
      </c>
      <c r="X51" s="48" t="n">
        <v>898.828</v>
      </c>
      <c r="Y51" s="48" t="n">
        <v>13.375</v>
      </c>
      <c r="Z51" s="48" t="n">
        <f aca="false">X51/3600</f>
        <v>0.249674444444444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</row>
    <row r="52" customFormat="false" ht="11.25" hidden="false" customHeight="false" outlineLevel="0" collapsed="false">
      <c r="A52" s="44"/>
      <c r="B52" s="44" t="s">
        <v>58</v>
      </c>
      <c r="C52" s="44" t="n">
        <v>27</v>
      </c>
      <c r="D52" s="52" t="n">
        <f aca="false">L52</f>
        <v>9515.092</v>
      </c>
      <c r="E52" s="52" t="n">
        <f aca="false">N52</f>
        <v>40.086</v>
      </c>
      <c r="F52" s="52" t="n">
        <f aca="false">L52</f>
        <v>9515.092</v>
      </c>
      <c r="G52" s="52" t="n">
        <f aca="false">O52</f>
        <v>41.54</v>
      </c>
      <c r="H52" s="52" t="n">
        <f aca="false">T52</f>
        <v>9482.9048</v>
      </c>
      <c r="I52" s="52" t="n">
        <f aca="false">V52</f>
        <v>40.0688</v>
      </c>
      <c r="J52" s="52" t="n">
        <f aca="false">T52</f>
        <v>9482.9048</v>
      </c>
      <c r="K52" s="52" t="n">
        <f aca="false">W52</f>
        <v>41.5162</v>
      </c>
      <c r="L52" s="41" t="n">
        <v>9515.092</v>
      </c>
      <c r="M52" s="41" t="n">
        <v>38.8344</v>
      </c>
      <c r="N52" s="41" t="n">
        <v>40.086</v>
      </c>
      <c r="O52" s="41" t="n">
        <v>41.54</v>
      </c>
      <c r="P52" s="41" t="n">
        <v>818.312</v>
      </c>
      <c r="Q52" s="41" t="n">
        <v>11.765</v>
      </c>
      <c r="R52" s="41" t="n">
        <f aca="false">P52/3600</f>
        <v>0.227308888888889</v>
      </c>
      <c r="S52" s="42"/>
      <c r="T52" s="41" t="n">
        <v>9482.9048</v>
      </c>
      <c r="U52" s="41" t="n">
        <v>38.833</v>
      </c>
      <c r="V52" s="41" t="n">
        <v>40.0688</v>
      </c>
      <c r="W52" s="41" t="n">
        <v>41.5162</v>
      </c>
      <c r="X52" s="41" t="n">
        <v>747</v>
      </c>
      <c r="Y52" s="41" t="n">
        <v>11.234</v>
      </c>
      <c r="Z52" s="41" t="n">
        <f aca="false">X52/3600</f>
        <v>0.2075</v>
      </c>
      <c r="AA52" s="42"/>
      <c r="AB52" s="42"/>
      <c r="AC52" s="42"/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361.1264</v>
      </c>
      <c r="E53" s="52" t="n">
        <f aca="false">N53</f>
        <v>37.704</v>
      </c>
      <c r="F53" s="52" t="n">
        <f aca="false">L53</f>
        <v>5361.1264</v>
      </c>
      <c r="G53" s="52" t="n">
        <f aca="false">O53</f>
        <v>39.4804</v>
      </c>
      <c r="H53" s="52" t="n">
        <f aca="false">T53</f>
        <v>5341.024</v>
      </c>
      <c r="I53" s="52" t="n">
        <f aca="false">V53</f>
        <v>37.6915</v>
      </c>
      <c r="J53" s="52" t="n">
        <f aca="false">T53</f>
        <v>5341.024</v>
      </c>
      <c r="K53" s="52" t="n">
        <f aca="false">W53</f>
        <v>39.4653</v>
      </c>
      <c r="L53" s="41" t="n">
        <v>5361.1264</v>
      </c>
      <c r="M53" s="41" t="n">
        <v>35.3893</v>
      </c>
      <c r="N53" s="41" t="n">
        <v>37.704</v>
      </c>
      <c r="O53" s="41" t="n">
        <v>39.4804</v>
      </c>
      <c r="P53" s="41" t="n">
        <v>688.14</v>
      </c>
      <c r="Q53" s="41" t="n">
        <v>10.812</v>
      </c>
      <c r="R53" s="41" t="n">
        <f aca="false">P53/3600</f>
        <v>0.19115</v>
      </c>
      <c r="S53" s="42"/>
      <c r="T53" s="41" t="n">
        <v>5341.024</v>
      </c>
      <c r="U53" s="41" t="n">
        <v>35.386</v>
      </c>
      <c r="V53" s="41" t="n">
        <v>37.6915</v>
      </c>
      <c r="W53" s="41" t="n">
        <v>39.4653</v>
      </c>
      <c r="X53" s="41" t="n">
        <v>659.25</v>
      </c>
      <c r="Y53" s="41" t="n">
        <v>10.203</v>
      </c>
      <c r="Z53" s="41" t="n">
        <f aca="false">X53/3600</f>
        <v>0.183125</v>
      </c>
      <c r="AA53" s="42"/>
      <c r="AB53" s="42"/>
      <c r="AC53" s="42"/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609.6744</v>
      </c>
      <c r="E54" s="53" t="n">
        <f aca="false">N54</f>
        <v>35.7654</v>
      </c>
      <c r="F54" s="53" t="n">
        <f aca="false">L54</f>
        <v>2609.6744</v>
      </c>
      <c r="G54" s="53" t="n">
        <f aca="false">O54</f>
        <v>37.4323</v>
      </c>
      <c r="H54" s="53" t="n">
        <f aca="false">T54</f>
        <v>2600.4992</v>
      </c>
      <c r="I54" s="53" t="n">
        <f aca="false">V54</f>
        <v>35.7482</v>
      </c>
      <c r="J54" s="53" t="n">
        <f aca="false">T54</f>
        <v>2600.4992</v>
      </c>
      <c r="K54" s="53" t="n">
        <f aca="false">W54</f>
        <v>37.4119</v>
      </c>
      <c r="L54" s="47" t="n">
        <v>2609.6744</v>
      </c>
      <c r="M54" s="47" t="n">
        <v>31.9997</v>
      </c>
      <c r="N54" s="47" t="n">
        <v>35.7654</v>
      </c>
      <c r="O54" s="47" t="n">
        <v>37.4323</v>
      </c>
      <c r="P54" s="47" t="n">
        <v>642.531</v>
      </c>
      <c r="Q54" s="47" t="n">
        <v>9.218</v>
      </c>
      <c r="R54" s="47" t="n">
        <f aca="false">P54/3600</f>
        <v>0.178480833333333</v>
      </c>
      <c r="S54" s="45"/>
      <c r="T54" s="47" t="n">
        <v>2600.4992</v>
      </c>
      <c r="U54" s="47" t="n">
        <v>31.9955</v>
      </c>
      <c r="V54" s="47" t="n">
        <v>35.7482</v>
      </c>
      <c r="W54" s="47" t="n">
        <v>37.4119</v>
      </c>
      <c r="X54" s="47" t="n">
        <v>583.593</v>
      </c>
      <c r="Y54" s="47" t="n">
        <v>8.687</v>
      </c>
      <c r="Z54" s="47" t="n">
        <f aca="false">X54/3600</f>
        <v>0.162109166666667</v>
      </c>
      <c r="AA54" s="45"/>
      <c r="AB54" s="45"/>
      <c r="AC54" s="45"/>
    </row>
    <row r="55" customFormat="false" ht="11.25" hidden="false" customHeight="false" outlineLevel="0" collapsed="false">
      <c r="A55" s="39" t="s">
        <v>8</v>
      </c>
      <c r="B55" s="39" t="s">
        <v>59</v>
      </c>
      <c r="C55" s="39" t="n">
        <v>22</v>
      </c>
      <c r="D55" s="51" t="n">
        <f aca="false">L55</f>
        <v>5593.7296</v>
      </c>
      <c r="E55" s="51" t="n">
        <f aca="false">N55</f>
        <v>45.1048</v>
      </c>
      <c r="F55" s="51" t="n">
        <f aca="false">L55</f>
        <v>5593.7296</v>
      </c>
      <c r="G55" s="51" t="n">
        <f aca="false">O55</f>
        <v>44.8692</v>
      </c>
      <c r="H55" s="51" t="n">
        <f aca="false">T55</f>
        <v>5587.3536</v>
      </c>
      <c r="I55" s="51" t="n">
        <f aca="false">V55</f>
        <v>45.0808</v>
      </c>
      <c r="J55" s="51" t="n">
        <f aca="false">T55</f>
        <v>5587.3536</v>
      </c>
      <c r="K55" s="51" t="n">
        <f aca="false">W55</f>
        <v>44.8506</v>
      </c>
      <c r="L55" s="48" t="n">
        <v>5593.7296</v>
      </c>
      <c r="M55" s="48" t="n">
        <v>42.915</v>
      </c>
      <c r="N55" s="48" t="n">
        <v>45.1048</v>
      </c>
      <c r="O55" s="48" t="n">
        <v>44.8692</v>
      </c>
      <c r="P55" s="48" t="n">
        <v>348.515</v>
      </c>
      <c r="Q55" s="48" t="n">
        <v>6.765</v>
      </c>
      <c r="R55" s="48" t="n">
        <f aca="false">P55/3600</f>
        <v>0.0968097222222222</v>
      </c>
      <c r="S55" s="50"/>
      <c r="T55" s="48" t="n">
        <v>5587.3536</v>
      </c>
      <c r="U55" s="48" t="n">
        <v>42.9149</v>
      </c>
      <c r="V55" s="48" t="n">
        <v>45.0808</v>
      </c>
      <c r="W55" s="48" t="n">
        <v>44.8506</v>
      </c>
      <c r="X55" s="48" t="n">
        <v>332</v>
      </c>
      <c r="Y55" s="48" t="n">
        <v>5.968</v>
      </c>
      <c r="Z55" s="48" t="n">
        <f aca="false">X55/3600</f>
        <v>0.0922222222222222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</row>
    <row r="56" customFormat="false" ht="11.25" hidden="false" customHeight="false" outlineLevel="0" collapsed="false">
      <c r="A56" s="44" t="s">
        <v>60</v>
      </c>
      <c r="B56" s="44" t="s">
        <v>61</v>
      </c>
      <c r="C56" s="44" t="n">
        <v>27</v>
      </c>
      <c r="D56" s="52" t="n">
        <f aca="false">L56</f>
        <v>3303.4184</v>
      </c>
      <c r="E56" s="52" t="n">
        <f aca="false">N56</f>
        <v>42.1495</v>
      </c>
      <c r="F56" s="52" t="n">
        <f aca="false">L56</f>
        <v>3303.4184</v>
      </c>
      <c r="G56" s="52" t="n">
        <f aca="false">O56</f>
        <v>41.614</v>
      </c>
      <c r="H56" s="52" t="n">
        <f aca="false">T56</f>
        <v>3294.9248</v>
      </c>
      <c r="I56" s="52" t="n">
        <f aca="false">V56</f>
        <v>42.1257</v>
      </c>
      <c r="J56" s="52" t="n">
        <f aca="false">T56</f>
        <v>3294.9248</v>
      </c>
      <c r="K56" s="52" t="n">
        <f aca="false">W56</f>
        <v>41.5817</v>
      </c>
      <c r="L56" s="41" t="n">
        <v>3303.4184</v>
      </c>
      <c r="M56" s="41" t="n">
        <v>39.2429</v>
      </c>
      <c r="N56" s="41" t="n">
        <v>42.1495</v>
      </c>
      <c r="O56" s="41" t="n">
        <v>41.614</v>
      </c>
      <c r="P56" s="41" t="n">
        <v>311.937</v>
      </c>
      <c r="Q56" s="41" t="n">
        <v>4.937</v>
      </c>
      <c r="R56" s="41" t="n">
        <f aca="false">P56/3600</f>
        <v>0.0866491666666667</v>
      </c>
      <c r="S56" s="42"/>
      <c r="T56" s="41" t="n">
        <v>3294.9248</v>
      </c>
      <c r="U56" s="41" t="n">
        <v>39.2415</v>
      </c>
      <c r="V56" s="41" t="n">
        <v>42.1257</v>
      </c>
      <c r="W56" s="41" t="n">
        <v>41.5817</v>
      </c>
      <c r="X56" s="41" t="n">
        <v>296.062</v>
      </c>
      <c r="Y56" s="41" t="n">
        <v>4.984</v>
      </c>
      <c r="Z56" s="41" t="n">
        <f aca="false">X56/3600</f>
        <v>0.0822394444444445</v>
      </c>
      <c r="AA56" s="42"/>
      <c r="AB56" s="42"/>
      <c r="AC56" s="42"/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59.4808</v>
      </c>
      <c r="E57" s="52" t="n">
        <f aca="false">N57</f>
        <v>39.693</v>
      </c>
      <c r="F57" s="52" t="n">
        <f aca="false">L57</f>
        <v>1859.4808</v>
      </c>
      <c r="G57" s="52" t="n">
        <f aca="false">O57</f>
        <v>38.9306</v>
      </c>
      <c r="H57" s="52" t="n">
        <f aca="false">T57</f>
        <v>1853.164</v>
      </c>
      <c r="I57" s="52" t="n">
        <f aca="false">V57</f>
        <v>39.6764</v>
      </c>
      <c r="J57" s="52" t="n">
        <f aca="false">T57</f>
        <v>1853.164</v>
      </c>
      <c r="K57" s="52" t="n">
        <f aca="false">W57</f>
        <v>38.9167</v>
      </c>
      <c r="L57" s="41" t="n">
        <v>1859.4808</v>
      </c>
      <c r="M57" s="41" t="n">
        <v>35.8173</v>
      </c>
      <c r="N57" s="41" t="n">
        <v>39.693</v>
      </c>
      <c r="O57" s="41" t="n">
        <v>38.9306</v>
      </c>
      <c r="P57" s="41" t="n">
        <v>274.359</v>
      </c>
      <c r="Q57" s="41" t="n">
        <v>4.359</v>
      </c>
      <c r="R57" s="41" t="n">
        <f aca="false">P57/3600</f>
        <v>0.0762108333333333</v>
      </c>
      <c r="S57" s="42"/>
      <c r="T57" s="41" t="n">
        <v>1853.164</v>
      </c>
      <c r="U57" s="41" t="n">
        <v>35.8145</v>
      </c>
      <c r="V57" s="41" t="n">
        <v>39.6764</v>
      </c>
      <c r="W57" s="41" t="n">
        <v>38.9167</v>
      </c>
      <c r="X57" s="41" t="n">
        <v>260.062</v>
      </c>
      <c r="Y57" s="41" t="n">
        <v>4.25</v>
      </c>
      <c r="Z57" s="41" t="n">
        <f aca="false">X57/3600</f>
        <v>0.0722394444444445</v>
      </c>
      <c r="AA57" s="42"/>
      <c r="AB57" s="42"/>
      <c r="AC57" s="42"/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1005.7504</v>
      </c>
      <c r="E58" s="53" t="n">
        <f aca="false">N58</f>
        <v>37.3154</v>
      </c>
      <c r="F58" s="53" t="n">
        <f aca="false">L58</f>
        <v>1005.7504</v>
      </c>
      <c r="G58" s="53" t="n">
        <f aca="false">O58</f>
        <v>36.3124</v>
      </c>
      <c r="H58" s="53" t="n">
        <f aca="false">T58</f>
        <v>1001.4288</v>
      </c>
      <c r="I58" s="53" t="n">
        <f aca="false">V58</f>
        <v>37.3081</v>
      </c>
      <c r="J58" s="53" t="n">
        <f aca="false">T58</f>
        <v>1001.4288</v>
      </c>
      <c r="K58" s="53" t="n">
        <f aca="false">W58</f>
        <v>36.3032</v>
      </c>
      <c r="L58" s="47" t="n">
        <v>1005.7504</v>
      </c>
      <c r="M58" s="47" t="n">
        <v>32.6652</v>
      </c>
      <c r="N58" s="47" t="n">
        <v>37.3154</v>
      </c>
      <c r="O58" s="47" t="n">
        <v>36.3124</v>
      </c>
      <c r="P58" s="47" t="n">
        <v>243.812</v>
      </c>
      <c r="Q58" s="47" t="n">
        <v>3.656</v>
      </c>
      <c r="R58" s="47" t="n">
        <f aca="false">P58/3600</f>
        <v>0.0677255555555556</v>
      </c>
      <c r="S58" s="45"/>
      <c r="T58" s="47" t="n">
        <v>1001.4288</v>
      </c>
      <c r="U58" s="47" t="n">
        <v>32.6593</v>
      </c>
      <c r="V58" s="47" t="n">
        <v>37.3081</v>
      </c>
      <c r="W58" s="47" t="n">
        <v>36.3032</v>
      </c>
      <c r="X58" s="47" t="n">
        <v>232.343</v>
      </c>
      <c r="Y58" s="47" t="n">
        <v>3.687</v>
      </c>
      <c r="Z58" s="47" t="n">
        <f aca="false">X58/3600</f>
        <v>0.0645397222222222</v>
      </c>
      <c r="AA58" s="45"/>
      <c r="AB58" s="45"/>
      <c r="AC58" s="45"/>
    </row>
    <row r="59" customFormat="false" ht="11.25" hidden="false" customHeight="false" outlineLevel="0" collapsed="false">
      <c r="A59" s="44"/>
      <c r="B59" s="39" t="s">
        <v>62</v>
      </c>
      <c r="C59" s="39" t="n">
        <v>22</v>
      </c>
      <c r="D59" s="49" t="n">
        <f aca="false">L59</f>
        <v>13843.0272</v>
      </c>
      <c r="E59" s="49" t="n">
        <f aca="false">N59</f>
        <v>43.288</v>
      </c>
      <c r="F59" s="49" t="n">
        <f aca="false">L59</f>
        <v>13843.0272</v>
      </c>
      <c r="G59" s="49" t="n">
        <f aca="false">O59</f>
        <v>44.2008</v>
      </c>
      <c r="H59" s="49" t="n">
        <f aca="false">T59</f>
        <v>13845.7664</v>
      </c>
      <c r="I59" s="49" t="n">
        <f aca="false">V59</f>
        <v>43.2759</v>
      </c>
      <c r="J59" s="49" t="n">
        <f aca="false">T59</f>
        <v>13845.7664</v>
      </c>
      <c r="K59" s="49" t="n">
        <f aca="false">W59</f>
        <v>44.1849</v>
      </c>
      <c r="L59" s="48" t="n">
        <v>13843.0272</v>
      </c>
      <c r="M59" s="48" t="n">
        <v>41.1826</v>
      </c>
      <c r="N59" s="48" t="n">
        <v>43.288</v>
      </c>
      <c r="O59" s="48" t="n">
        <v>44.2008</v>
      </c>
      <c r="P59" s="48" t="n">
        <v>562.718</v>
      </c>
      <c r="Q59" s="48" t="n">
        <v>9.203</v>
      </c>
      <c r="R59" s="48" t="n">
        <f aca="false">P59/3600</f>
        <v>0.156310555555556</v>
      </c>
      <c r="S59" s="50"/>
      <c r="T59" s="48" t="n">
        <v>13845.7664</v>
      </c>
      <c r="U59" s="48" t="n">
        <v>41.1807</v>
      </c>
      <c r="V59" s="48" t="n">
        <v>43.2759</v>
      </c>
      <c r="W59" s="48" t="n">
        <v>44.1849</v>
      </c>
      <c r="X59" s="48" t="n">
        <v>510.671</v>
      </c>
      <c r="Y59" s="48" t="n">
        <v>8.75</v>
      </c>
      <c r="Z59" s="48" t="n">
        <f aca="false">X59/3600</f>
        <v>0.141853055555556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</row>
    <row r="60" customFormat="false" ht="11.25" hidden="false" customHeight="false" outlineLevel="0" collapsed="false">
      <c r="A60" s="44"/>
      <c r="B60" s="44" t="s">
        <v>63</v>
      </c>
      <c r="C60" s="44" t="n">
        <v>27</v>
      </c>
      <c r="D60" s="40" t="n">
        <f aca="false">L60</f>
        <v>8791.1128</v>
      </c>
      <c r="E60" s="40" t="n">
        <f aca="false">N60</f>
        <v>40.6917</v>
      </c>
      <c r="F60" s="40" t="n">
        <f aca="false">L60</f>
        <v>8791.1128</v>
      </c>
      <c r="G60" s="40" t="n">
        <f aca="false">O60</f>
        <v>41.6837</v>
      </c>
      <c r="H60" s="40" t="n">
        <f aca="false">T60</f>
        <v>8793.4144</v>
      </c>
      <c r="I60" s="40" t="n">
        <f aca="false">V60</f>
        <v>40.6777</v>
      </c>
      <c r="J60" s="40" t="n">
        <f aca="false">T60</f>
        <v>8793.4144</v>
      </c>
      <c r="K60" s="40" t="n">
        <f aca="false">W60</f>
        <v>41.6645</v>
      </c>
      <c r="L60" s="41" t="n">
        <v>8791.1128</v>
      </c>
      <c r="M60" s="41" t="n">
        <v>36.733</v>
      </c>
      <c r="N60" s="41" t="n">
        <v>40.6917</v>
      </c>
      <c r="O60" s="41" t="n">
        <v>41.6837</v>
      </c>
      <c r="P60" s="41" t="n">
        <v>485.5</v>
      </c>
      <c r="Q60" s="41" t="n">
        <v>7.781</v>
      </c>
      <c r="R60" s="41" t="n">
        <f aca="false">P60/3600</f>
        <v>0.134861111111111</v>
      </c>
      <c r="S60" s="42"/>
      <c r="T60" s="41" t="n">
        <v>8793.4144</v>
      </c>
      <c r="U60" s="41" t="n">
        <v>36.7313</v>
      </c>
      <c r="V60" s="41" t="n">
        <v>40.6777</v>
      </c>
      <c r="W60" s="41" t="n">
        <v>41.6645</v>
      </c>
      <c r="X60" s="41" t="n">
        <v>464.046</v>
      </c>
      <c r="Y60" s="41" t="n">
        <v>7.765</v>
      </c>
      <c r="Z60" s="41" t="n">
        <f aca="false">X60/3600</f>
        <v>0.128901666666667</v>
      </c>
      <c r="AA60" s="42"/>
      <c r="AB60" s="42"/>
      <c r="AC60" s="42"/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357.3688</v>
      </c>
      <c r="E61" s="40" t="n">
        <f aca="false">N61</f>
        <v>38.8693</v>
      </c>
      <c r="F61" s="40" t="n">
        <f aca="false">L61</f>
        <v>5357.3688</v>
      </c>
      <c r="G61" s="40" t="n">
        <f aca="false">O61</f>
        <v>39.7042</v>
      </c>
      <c r="H61" s="40" t="n">
        <f aca="false">T61</f>
        <v>5357.548</v>
      </c>
      <c r="I61" s="40" t="n">
        <f aca="false">V61</f>
        <v>38.8556</v>
      </c>
      <c r="J61" s="40" t="n">
        <f aca="false">T61</f>
        <v>5357.548</v>
      </c>
      <c r="K61" s="40" t="n">
        <f aca="false">W61</f>
        <v>39.6946</v>
      </c>
      <c r="L61" s="41" t="n">
        <v>5357.3688</v>
      </c>
      <c r="M61" s="41" t="n">
        <v>32.943</v>
      </c>
      <c r="N61" s="41" t="n">
        <v>38.8693</v>
      </c>
      <c r="O61" s="41" t="n">
        <v>39.7042</v>
      </c>
      <c r="P61" s="41" t="n">
        <v>400.015</v>
      </c>
      <c r="Q61" s="41" t="n">
        <v>6.312</v>
      </c>
      <c r="R61" s="41" t="n">
        <f aca="false">P61/3600</f>
        <v>0.111115277777778</v>
      </c>
      <c r="S61" s="42"/>
      <c r="T61" s="41" t="n">
        <v>5357.548</v>
      </c>
      <c r="U61" s="41" t="n">
        <v>32.9376</v>
      </c>
      <c r="V61" s="41" t="n">
        <v>38.8556</v>
      </c>
      <c r="W61" s="41" t="n">
        <v>39.6946</v>
      </c>
      <c r="X61" s="41" t="n">
        <v>376.015</v>
      </c>
      <c r="Y61" s="41" t="n">
        <v>6.343</v>
      </c>
      <c r="Z61" s="41" t="n">
        <f aca="false">X61/3600</f>
        <v>0.104448611111111</v>
      </c>
      <c r="AA61" s="42"/>
      <c r="AB61" s="42"/>
      <c r="AC61" s="42"/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144.8128</v>
      </c>
      <c r="E62" s="46" t="n">
        <f aca="false">N62</f>
        <v>37.2818</v>
      </c>
      <c r="F62" s="46" t="n">
        <f aca="false">L62</f>
        <v>3144.8128</v>
      </c>
      <c r="G62" s="46" t="n">
        <f aca="false">O62</f>
        <v>37.8426</v>
      </c>
      <c r="H62" s="46" t="n">
        <f aca="false">T62</f>
        <v>3142.1456</v>
      </c>
      <c r="I62" s="46" t="n">
        <f aca="false">V62</f>
        <v>37.2764</v>
      </c>
      <c r="J62" s="46" t="n">
        <f aca="false">T62</f>
        <v>3142.1456</v>
      </c>
      <c r="K62" s="46" t="n">
        <f aca="false">W62</f>
        <v>37.834</v>
      </c>
      <c r="L62" s="47" t="n">
        <v>3144.8128</v>
      </c>
      <c r="M62" s="47" t="n">
        <v>29.4643</v>
      </c>
      <c r="N62" s="47" t="n">
        <v>37.2818</v>
      </c>
      <c r="O62" s="47" t="n">
        <v>37.8426</v>
      </c>
      <c r="P62" s="47" t="n">
        <v>346.218</v>
      </c>
      <c r="Q62" s="47" t="n">
        <v>5.781</v>
      </c>
      <c r="R62" s="47" t="n">
        <f aca="false">P62/3600</f>
        <v>0.0961716666666667</v>
      </c>
      <c r="S62" s="45"/>
      <c r="T62" s="47" t="n">
        <v>3142.1456</v>
      </c>
      <c r="U62" s="47" t="n">
        <v>29.4562</v>
      </c>
      <c r="V62" s="47" t="n">
        <v>37.2764</v>
      </c>
      <c r="W62" s="47" t="n">
        <v>37.834</v>
      </c>
      <c r="X62" s="47" t="n">
        <v>326.578</v>
      </c>
      <c r="Y62" s="47" t="n">
        <v>5.609</v>
      </c>
      <c r="Z62" s="47" t="n">
        <f aca="false">X62/3600</f>
        <v>0.0907161111111111</v>
      </c>
      <c r="AA62" s="45"/>
      <c r="AB62" s="45"/>
      <c r="AC62" s="45"/>
    </row>
    <row r="63" customFormat="false" ht="11.25" hidden="false" customHeight="false" outlineLevel="0" collapsed="false">
      <c r="A63" s="44"/>
      <c r="B63" s="39" t="s">
        <v>64</v>
      </c>
      <c r="C63" s="39" t="n">
        <v>22</v>
      </c>
      <c r="D63" s="51" t="n">
        <f aca="false">L63</f>
        <v>12034.92</v>
      </c>
      <c r="E63" s="51" t="n">
        <f aca="false">N63</f>
        <v>42.1132</v>
      </c>
      <c r="F63" s="51" t="n">
        <f aca="false">L63</f>
        <v>12034.92</v>
      </c>
      <c r="G63" s="51" t="n">
        <f aca="false">O63</f>
        <v>42.7622</v>
      </c>
      <c r="H63" s="51" t="n">
        <f aca="false">T63</f>
        <v>12010.5064</v>
      </c>
      <c r="I63" s="51" t="n">
        <f aca="false">V63</f>
        <v>42.0991</v>
      </c>
      <c r="J63" s="51" t="n">
        <f aca="false">T63</f>
        <v>12010.5064</v>
      </c>
      <c r="K63" s="51" t="n">
        <f aca="false">W63</f>
        <v>42.7383</v>
      </c>
      <c r="L63" s="48" t="n">
        <v>12034.92</v>
      </c>
      <c r="M63" s="48" t="n">
        <v>40.9582</v>
      </c>
      <c r="N63" s="48" t="n">
        <v>42.1132</v>
      </c>
      <c r="O63" s="48" t="n">
        <v>42.7622</v>
      </c>
      <c r="P63" s="48" t="n">
        <v>487.125</v>
      </c>
      <c r="Q63" s="48" t="n">
        <v>8.093</v>
      </c>
      <c r="R63" s="48" t="n">
        <f aca="false">P63/3600</f>
        <v>0.1353125</v>
      </c>
      <c r="S63" s="50"/>
      <c r="T63" s="48" t="n">
        <v>12010.5064</v>
      </c>
      <c r="U63" s="48" t="n">
        <v>40.9552</v>
      </c>
      <c r="V63" s="48" t="n">
        <v>42.0991</v>
      </c>
      <c r="W63" s="48" t="n">
        <v>42.7383</v>
      </c>
      <c r="X63" s="48" t="n">
        <v>442.968</v>
      </c>
      <c r="Y63" s="48" t="n">
        <v>7.64</v>
      </c>
      <c r="Z63" s="48" t="n">
        <f aca="false">X63/3600</f>
        <v>0.123046666666667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</row>
    <row r="64" customFormat="false" ht="11.25" hidden="false" customHeight="false" outlineLevel="0" collapsed="false">
      <c r="A64" s="44"/>
      <c r="B64" s="44" t="s">
        <v>65</v>
      </c>
      <c r="C64" s="44" t="n">
        <v>27</v>
      </c>
      <c r="D64" s="52" t="n">
        <f aca="false">L64</f>
        <v>7365.7648</v>
      </c>
      <c r="E64" s="52" t="n">
        <f aca="false">N64</f>
        <v>38.9842</v>
      </c>
      <c r="F64" s="52" t="n">
        <f aca="false">L64</f>
        <v>7365.7648</v>
      </c>
      <c r="G64" s="52" t="n">
        <f aca="false">O64</f>
        <v>39.462</v>
      </c>
      <c r="H64" s="52" t="n">
        <f aca="false">T64</f>
        <v>7344.056</v>
      </c>
      <c r="I64" s="52" t="n">
        <f aca="false">V64</f>
        <v>38.9658</v>
      </c>
      <c r="J64" s="52" t="n">
        <f aca="false">T64</f>
        <v>7344.056</v>
      </c>
      <c r="K64" s="52" t="n">
        <f aca="false">W64</f>
        <v>39.445</v>
      </c>
      <c r="L64" s="41" t="n">
        <v>7365.7648</v>
      </c>
      <c r="M64" s="41" t="n">
        <v>36.5952</v>
      </c>
      <c r="N64" s="41" t="n">
        <v>38.9842</v>
      </c>
      <c r="O64" s="41" t="n">
        <v>39.462</v>
      </c>
      <c r="P64" s="41" t="n">
        <v>399.187</v>
      </c>
      <c r="Q64" s="41" t="n">
        <v>6.671</v>
      </c>
      <c r="R64" s="41" t="n">
        <f aca="false">P64/3600</f>
        <v>0.110885277777778</v>
      </c>
      <c r="S64" s="42"/>
      <c r="T64" s="41" t="n">
        <v>7344.056</v>
      </c>
      <c r="U64" s="41" t="n">
        <v>36.5903</v>
      </c>
      <c r="V64" s="41" t="n">
        <v>38.9658</v>
      </c>
      <c r="W64" s="41" t="n">
        <v>39.445</v>
      </c>
      <c r="X64" s="41" t="n">
        <v>381.281</v>
      </c>
      <c r="Y64" s="41" t="n">
        <v>6.718</v>
      </c>
      <c r="Z64" s="41" t="n">
        <f aca="false">X64/3600</f>
        <v>0.105911388888889</v>
      </c>
      <c r="AA64" s="42"/>
      <c r="AB64" s="42"/>
      <c r="AC64" s="42"/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136.2112</v>
      </c>
      <c r="E65" s="52" t="n">
        <f aca="false">N65</f>
        <v>36.5184</v>
      </c>
      <c r="F65" s="52" t="n">
        <f aca="false">L65</f>
        <v>4136.2112</v>
      </c>
      <c r="G65" s="52" t="n">
        <f aca="false">O65</f>
        <v>36.9677</v>
      </c>
      <c r="H65" s="52" t="n">
        <f aca="false">T65</f>
        <v>4122.004</v>
      </c>
      <c r="I65" s="52" t="n">
        <f aca="false">V65</f>
        <v>36.505</v>
      </c>
      <c r="J65" s="52" t="n">
        <f aca="false">T65</f>
        <v>4122.004</v>
      </c>
      <c r="K65" s="52" t="n">
        <f aca="false">W65</f>
        <v>36.9506</v>
      </c>
      <c r="L65" s="41" t="n">
        <v>4136.2112</v>
      </c>
      <c r="M65" s="41" t="n">
        <v>32.6247</v>
      </c>
      <c r="N65" s="41" t="n">
        <v>36.5184</v>
      </c>
      <c r="O65" s="41" t="n">
        <v>36.9677</v>
      </c>
      <c r="P65" s="41" t="n">
        <v>334.046</v>
      </c>
      <c r="Q65" s="41" t="n">
        <v>5.703</v>
      </c>
      <c r="R65" s="41" t="n">
        <f aca="false">P65/3600</f>
        <v>0.0927905555555556</v>
      </c>
      <c r="S65" s="42"/>
      <c r="T65" s="41" t="n">
        <v>4122.004</v>
      </c>
      <c r="U65" s="41" t="n">
        <v>32.6187</v>
      </c>
      <c r="V65" s="41" t="n">
        <v>36.505</v>
      </c>
      <c r="W65" s="41" t="n">
        <v>36.9506</v>
      </c>
      <c r="X65" s="41" t="n">
        <v>320.015</v>
      </c>
      <c r="Y65" s="41" t="n">
        <v>5.875</v>
      </c>
      <c r="Z65" s="41" t="n">
        <f aca="false">X65/3600</f>
        <v>0.0888930555555556</v>
      </c>
      <c r="AA65" s="42"/>
      <c r="AB65" s="42"/>
      <c r="AC65" s="42"/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98.5648</v>
      </c>
      <c r="E66" s="53" t="n">
        <f aca="false">N66</f>
        <v>34.2967</v>
      </c>
      <c r="F66" s="53" t="n">
        <f aca="false">L66</f>
        <v>2098.5648</v>
      </c>
      <c r="G66" s="53" t="n">
        <f aca="false">O66</f>
        <v>34.7205</v>
      </c>
      <c r="H66" s="53" t="n">
        <f aca="false">T66</f>
        <v>2091.9632</v>
      </c>
      <c r="I66" s="53" t="n">
        <f aca="false">V66</f>
        <v>34.2866</v>
      </c>
      <c r="J66" s="53" t="n">
        <f aca="false">T66</f>
        <v>2091.9632</v>
      </c>
      <c r="K66" s="53" t="n">
        <f aca="false">W66</f>
        <v>34.7058</v>
      </c>
      <c r="L66" s="47" t="n">
        <v>2098.5648</v>
      </c>
      <c r="M66" s="47" t="n">
        <v>29.1332</v>
      </c>
      <c r="N66" s="47" t="n">
        <v>34.2967</v>
      </c>
      <c r="O66" s="47" t="n">
        <v>34.7205</v>
      </c>
      <c r="P66" s="47" t="n">
        <v>285.156</v>
      </c>
      <c r="Q66" s="47" t="n">
        <v>4.796</v>
      </c>
      <c r="R66" s="47" t="n">
        <f aca="false">P66/3600</f>
        <v>0.07921</v>
      </c>
      <c r="S66" s="45"/>
      <c r="T66" s="47" t="n">
        <v>2091.9632</v>
      </c>
      <c r="U66" s="47" t="n">
        <v>29.1266</v>
      </c>
      <c r="V66" s="47" t="n">
        <v>34.2866</v>
      </c>
      <c r="W66" s="47" t="n">
        <v>34.7058</v>
      </c>
      <c r="X66" s="47" t="n">
        <v>283.875</v>
      </c>
      <c r="Y66" s="47" t="n">
        <v>4.937</v>
      </c>
      <c r="Z66" s="47" t="n">
        <f aca="false">X66/3600</f>
        <v>0.0788541666666667</v>
      </c>
      <c r="AA66" s="45"/>
      <c r="AB66" s="45"/>
      <c r="AC66" s="45"/>
    </row>
    <row r="67" customFormat="false" ht="11.25" hidden="false" customHeight="false" outlineLevel="0" collapsed="false">
      <c r="A67" s="44"/>
      <c r="B67" s="39" t="s">
        <v>66</v>
      </c>
      <c r="C67" s="39" t="n">
        <v>22</v>
      </c>
      <c r="D67" s="49" t="n">
        <f aca="false">L67</f>
        <v>4733.668</v>
      </c>
      <c r="E67" s="49" t="n">
        <f aca="false">N67</f>
        <v>42.8636</v>
      </c>
      <c r="F67" s="49" t="n">
        <f aca="false">L67</f>
        <v>4733.668</v>
      </c>
      <c r="G67" s="49" t="n">
        <f aca="false">O67</f>
        <v>43.803</v>
      </c>
      <c r="H67" s="49" t="n">
        <f aca="false">T67</f>
        <v>4720.312</v>
      </c>
      <c r="I67" s="49" t="n">
        <f aca="false">V67</f>
        <v>42.8381</v>
      </c>
      <c r="J67" s="49" t="n">
        <f aca="false">T67</f>
        <v>4720.312</v>
      </c>
      <c r="K67" s="49" t="n">
        <f aca="false">W67</f>
        <v>43.7768</v>
      </c>
      <c r="L67" s="48" t="n">
        <v>4733.668</v>
      </c>
      <c r="M67" s="48" t="n">
        <v>42.3849</v>
      </c>
      <c r="N67" s="48" t="n">
        <v>42.8636</v>
      </c>
      <c r="O67" s="48" t="n">
        <v>43.803</v>
      </c>
      <c r="P67" s="48" t="n">
        <v>235.671</v>
      </c>
      <c r="Q67" s="48" t="n">
        <v>3.578</v>
      </c>
      <c r="R67" s="48" t="n">
        <f aca="false">P67/3600</f>
        <v>0.0654641666666667</v>
      </c>
      <c r="S67" s="50"/>
      <c r="T67" s="48" t="n">
        <v>4720.312</v>
      </c>
      <c r="U67" s="48" t="n">
        <v>42.381</v>
      </c>
      <c r="V67" s="48" t="n">
        <v>42.8381</v>
      </c>
      <c r="W67" s="48" t="n">
        <v>43.7768</v>
      </c>
      <c r="X67" s="48" t="n">
        <v>223.906</v>
      </c>
      <c r="Y67" s="48" t="n">
        <v>3.593</v>
      </c>
      <c r="Z67" s="48" t="n">
        <f aca="false">X67/3600</f>
        <v>0.0621961111111111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</row>
    <row r="68" customFormat="false" ht="11.25" hidden="false" customHeight="false" outlineLevel="0" collapsed="false">
      <c r="A68" s="44"/>
      <c r="B68" s="44" t="s">
        <v>58</v>
      </c>
      <c r="C68" s="44" t="n">
        <v>27</v>
      </c>
      <c r="D68" s="40" t="n">
        <f aca="false">L68</f>
        <v>2838.2312</v>
      </c>
      <c r="E68" s="40" t="n">
        <f aca="false">N68</f>
        <v>39.6721</v>
      </c>
      <c r="F68" s="40" t="n">
        <f aca="false">L68</f>
        <v>2838.2312</v>
      </c>
      <c r="G68" s="40" t="n">
        <f aca="false">O68</f>
        <v>40.9295</v>
      </c>
      <c r="H68" s="40" t="n">
        <f aca="false">T68</f>
        <v>2828.3288</v>
      </c>
      <c r="I68" s="40" t="n">
        <f aca="false">V68</f>
        <v>39.6547</v>
      </c>
      <c r="J68" s="40" t="n">
        <f aca="false">T68</f>
        <v>2828.3288</v>
      </c>
      <c r="K68" s="40" t="n">
        <f aca="false">W68</f>
        <v>40.8945</v>
      </c>
      <c r="L68" s="41" t="n">
        <v>2838.2312</v>
      </c>
      <c r="M68" s="41" t="n">
        <v>38.2633</v>
      </c>
      <c r="N68" s="41" t="n">
        <v>39.6721</v>
      </c>
      <c r="O68" s="41" t="n">
        <v>40.9295</v>
      </c>
      <c r="P68" s="41" t="n">
        <v>205.296</v>
      </c>
      <c r="Q68" s="41" t="n">
        <v>3.234</v>
      </c>
      <c r="R68" s="41" t="n">
        <f aca="false">P68/3600</f>
        <v>0.0570266666666667</v>
      </c>
      <c r="S68" s="42"/>
      <c r="T68" s="41" t="n">
        <v>2828.3288</v>
      </c>
      <c r="U68" s="41" t="n">
        <v>38.2558</v>
      </c>
      <c r="V68" s="41" t="n">
        <v>39.6547</v>
      </c>
      <c r="W68" s="41" t="n">
        <v>40.8945</v>
      </c>
      <c r="X68" s="41" t="n">
        <v>194.625</v>
      </c>
      <c r="Y68" s="41" t="n">
        <v>3.109</v>
      </c>
      <c r="Z68" s="41" t="n">
        <f aca="false">X68/3600</f>
        <v>0.0540625</v>
      </c>
      <c r="AA68" s="42"/>
      <c r="AB68" s="42"/>
      <c r="AC68" s="42"/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518.0456</v>
      </c>
      <c r="E69" s="40" t="n">
        <f aca="false">N69</f>
        <v>37.3028</v>
      </c>
      <c r="F69" s="40" t="n">
        <f aca="false">L69</f>
        <v>1518.0456</v>
      </c>
      <c r="G69" s="40" t="n">
        <f aca="false">O69</f>
        <v>38.4556</v>
      </c>
      <c r="H69" s="40" t="n">
        <f aca="false">T69</f>
        <v>1511.244</v>
      </c>
      <c r="I69" s="40" t="n">
        <f aca="false">V69</f>
        <v>37.2858</v>
      </c>
      <c r="J69" s="40" t="n">
        <f aca="false">T69</f>
        <v>1511.244</v>
      </c>
      <c r="K69" s="40" t="n">
        <f aca="false">W69</f>
        <v>38.4454</v>
      </c>
      <c r="L69" s="41" t="n">
        <v>1518.0456</v>
      </c>
      <c r="M69" s="41" t="n">
        <v>34.402</v>
      </c>
      <c r="N69" s="41" t="n">
        <v>37.3028</v>
      </c>
      <c r="O69" s="41" t="n">
        <v>38.4556</v>
      </c>
      <c r="P69" s="41" t="n">
        <v>176.281</v>
      </c>
      <c r="Q69" s="41" t="n">
        <v>2.781</v>
      </c>
      <c r="R69" s="41" t="n">
        <f aca="false">P69/3600</f>
        <v>0.0489669444444444</v>
      </c>
      <c r="S69" s="42"/>
      <c r="T69" s="41" t="n">
        <v>1511.244</v>
      </c>
      <c r="U69" s="41" t="n">
        <v>34.3946</v>
      </c>
      <c r="V69" s="41" t="n">
        <v>37.2858</v>
      </c>
      <c r="W69" s="41" t="n">
        <v>38.4454</v>
      </c>
      <c r="X69" s="41" t="n">
        <v>167.453</v>
      </c>
      <c r="Y69" s="41" t="n">
        <v>2.796</v>
      </c>
      <c r="Z69" s="41" t="n">
        <f aca="false">X69/3600</f>
        <v>0.0465147222222222</v>
      </c>
      <c r="AA69" s="42"/>
      <c r="AB69" s="42"/>
      <c r="AC69" s="42"/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52.0808</v>
      </c>
      <c r="E70" s="54" t="n">
        <f aca="false">N70</f>
        <v>35.0731</v>
      </c>
      <c r="F70" s="54" t="n">
        <f aca="false">L70</f>
        <v>752.0808</v>
      </c>
      <c r="G70" s="54" t="n">
        <f aca="false">O70</f>
        <v>35.9642</v>
      </c>
      <c r="H70" s="54" t="n">
        <f aca="false">T70</f>
        <v>748.3456</v>
      </c>
      <c r="I70" s="54" t="n">
        <f aca="false">V70</f>
        <v>35.0583</v>
      </c>
      <c r="J70" s="54" t="n">
        <f aca="false">T70</f>
        <v>748.3456</v>
      </c>
      <c r="K70" s="54" t="n">
        <f aca="false">W70</f>
        <v>35.947</v>
      </c>
      <c r="L70" s="47" t="n">
        <v>752.0808</v>
      </c>
      <c r="M70" s="47" t="n">
        <v>31.2152</v>
      </c>
      <c r="N70" s="47" t="n">
        <v>35.0731</v>
      </c>
      <c r="O70" s="47" t="n">
        <v>35.9642</v>
      </c>
      <c r="P70" s="47" t="n">
        <v>161.453</v>
      </c>
      <c r="Q70" s="47" t="n">
        <v>2.5</v>
      </c>
      <c r="R70" s="47" t="n">
        <f aca="false">P70/3600</f>
        <v>0.0448480555555556</v>
      </c>
      <c r="S70" s="45"/>
      <c r="T70" s="47" t="n">
        <v>748.3456</v>
      </c>
      <c r="U70" s="47" t="n">
        <v>31.2054</v>
      </c>
      <c r="V70" s="47" t="n">
        <v>35.0583</v>
      </c>
      <c r="W70" s="47" t="n">
        <v>35.947</v>
      </c>
      <c r="X70" s="47" t="n">
        <v>153.468</v>
      </c>
      <c r="Y70" s="47" t="n">
        <v>2.453</v>
      </c>
      <c r="Z70" s="47" t="n">
        <f aca="false">X70/3600</f>
        <v>0.04263</v>
      </c>
      <c r="AA70" s="45"/>
      <c r="AB70" s="45"/>
      <c r="AC70" s="45"/>
    </row>
    <row r="71" customFormat="false" ht="11.25" hidden="false" customHeight="false" outlineLevel="0" collapsed="false">
      <c r="A71" s="39" t="s">
        <v>67</v>
      </c>
      <c r="B71" s="39" t="s">
        <v>68</v>
      </c>
      <c r="C71" s="39" t="n">
        <v>22</v>
      </c>
      <c r="D71" s="51" t="n">
        <f aca="false">L71</f>
        <v>22916.5648</v>
      </c>
      <c r="E71" s="51" t="n">
        <f aca="false">N71</f>
        <v>47.3632</v>
      </c>
      <c r="F71" s="51" t="n">
        <f aca="false">L71</f>
        <v>22916.5648</v>
      </c>
      <c r="G71" s="51" t="n">
        <f aca="false">O71</f>
        <v>48.1774</v>
      </c>
      <c r="H71" s="51" t="n">
        <f aca="false">T71</f>
        <v>22828.724</v>
      </c>
      <c r="I71" s="51" t="n">
        <f aca="false">V71</f>
        <v>47.3491</v>
      </c>
      <c r="J71" s="51" t="n">
        <f aca="false">T71</f>
        <v>22828.724</v>
      </c>
      <c r="K71" s="51" t="n">
        <f aca="false">W71</f>
        <v>48.1568</v>
      </c>
      <c r="L71" s="48" t="n">
        <v>22916.5648</v>
      </c>
      <c r="M71" s="48" t="n">
        <v>44.5691</v>
      </c>
      <c r="N71" s="48" t="n">
        <v>47.3632</v>
      </c>
      <c r="O71" s="48" t="n">
        <v>48.1774</v>
      </c>
      <c r="P71" s="48" t="n">
        <v>3293.593</v>
      </c>
      <c r="Q71" s="48" t="n">
        <v>48.031</v>
      </c>
      <c r="R71" s="48" t="n">
        <f aca="false">P71/3600</f>
        <v>0.914886944444444</v>
      </c>
      <c r="S71" s="50"/>
      <c r="T71" s="48" t="n">
        <v>22828.724</v>
      </c>
      <c r="U71" s="48" t="n">
        <v>44.5704</v>
      </c>
      <c r="V71" s="48" t="n">
        <v>47.3491</v>
      </c>
      <c r="W71" s="48" t="n">
        <v>48.1568</v>
      </c>
      <c r="X71" s="48" t="n">
        <v>3004.812</v>
      </c>
      <c r="Y71" s="48" t="n">
        <v>46</v>
      </c>
      <c r="Z71" s="48" t="n">
        <f aca="false">X71/3600</f>
        <v>0.83467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</row>
    <row r="72" customFormat="false" ht="11.25" hidden="false" customHeight="false" outlineLevel="0" collapsed="false">
      <c r="A72" s="44" t="s">
        <v>60</v>
      </c>
      <c r="B72" s="44" t="s">
        <v>69</v>
      </c>
      <c r="C72" s="44" t="n">
        <v>27</v>
      </c>
      <c r="D72" s="52" t="n">
        <f aca="false">L72</f>
        <v>13411.4128</v>
      </c>
      <c r="E72" s="52" t="n">
        <f aca="false">N72</f>
        <v>45.8089</v>
      </c>
      <c r="F72" s="52" t="n">
        <f aca="false">L72</f>
        <v>13411.4128</v>
      </c>
      <c r="G72" s="52" t="n">
        <f aca="false">O72</f>
        <v>46.4036</v>
      </c>
      <c r="H72" s="52" t="n">
        <f aca="false">T72</f>
        <v>13338.6456</v>
      </c>
      <c r="I72" s="52" t="n">
        <f aca="false">V72</f>
        <v>45.7895</v>
      </c>
      <c r="J72" s="52" t="n">
        <f aca="false">T72</f>
        <v>13338.6456</v>
      </c>
      <c r="K72" s="52" t="n">
        <f aca="false">W72</f>
        <v>46.3754</v>
      </c>
      <c r="L72" s="41" t="n">
        <v>13411.4128</v>
      </c>
      <c r="M72" s="41" t="n">
        <v>42.0705</v>
      </c>
      <c r="N72" s="41" t="n">
        <v>45.8089</v>
      </c>
      <c r="O72" s="41" t="n">
        <v>46.4036</v>
      </c>
      <c r="P72" s="41" t="n">
        <v>2970.968</v>
      </c>
      <c r="Q72" s="41" t="n">
        <v>42.171</v>
      </c>
      <c r="R72" s="41" t="n">
        <f aca="false">P72/3600</f>
        <v>0.825268888888889</v>
      </c>
      <c r="S72" s="42"/>
      <c r="T72" s="41" t="n">
        <v>13338.6456</v>
      </c>
      <c r="U72" s="41" t="n">
        <v>42.0696</v>
      </c>
      <c r="V72" s="41" t="n">
        <v>45.7895</v>
      </c>
      <c r="W72" s="41" t="n">
        <v>46.3754</v>
      </c>
      <c r="X72" s="41" t="n">
        <v>2856.703</v>
      </c>
      <c r="Y72" s="41" t="n">
        <v>42.187</v>
      </c>
      <c r="Z72" s="41" t="n">
        <f aca="false">X72/3600</f>
        <v>0.793528611111111</v>
      </c>
      <c r="AA72" s="42"/>
      <c r="AB72" s="42"/>
      <c r="AC72" s="42"/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8018.8552</v>
      </c>
      <c r="E73" s="52" t="n">
        <f aca="false">N73</f>
        <v>44.1422</v>
      </c>
      <c r="F73" s="52" t="n">
        <f aca="false">L73</f>
        <v>8018.8552</v>
      </c>
      <c r="G73" s="52" t="n">
        <f aca="false">O73</f>
        <v>44.5719</v>
      </c>
      <c r="H73" s="52" t="n">
        <f aca="false">T73</f>
        <v>7967.7168</v>
      </c>
      <c r="I73" s="52" t="n">
        <f aca="false">V73</f>
        <v>44.1191</v>
      </c>
      <c r="J73" s="52" t="n">
        <f aca="false">T73</f>
        <v>7967.7168</v>
      </c>
      <c r="K73" s="52" t="n">
        <f aca="false">W73</f>
        <v>44.545</v>
      </c>
      <c r="L73" s="41" t="n">
        <v>8018.8552</v>
      </c>
      <c r="M73" s="41" t="n">
        <v>39.3891</v>
      </c>
      <c r="N73" s="41" t="n">
        <v>44.1422</v>
      </c>
      <c r="O73" s="41" t="n">
        <v>44.5719</v>
      </c>
      <c r="P73" s="41" t="n">
        <v>2649.218</v>
      </c>
      <c r="Q73" s="41" t="n">
        <v>36.859</v>
      </c>
      <c r="R73" s="41" t="n">
        <f aca="false">P73/3600</f>
        <v>0.735893888888889</v>
      </c>
      <c r="S73" s="42"/>
      <c r="T73" s="41" t="n">
        <v>7967.7168</v>
      </c>
      <c r="U73" s="41" t="n">
        <v>39.3866</v>
      </c>
      <c r="V73" s="41" t="n">
        <v>44.1191</v>
      </c>
      <c r="W73" s="41" t="n">
        <v>44.545</v>
      </c>
      <c r="X73" s="41" t="n">
        <v>2677.265</v>
      </c>
      <c r="Y73" s="41" t="n">
        <v>38.515</v>
      </c>
      <c r="Z73" s="41" t="n">
        <f aca="false">X73/3600</f>
        <v>0.743684722222222</v>
      </c>
      <c r="AA73" s="42"/>
      <c r="AB73" s="42"/>
      <c r="AC73" s="42"/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794.9448</v>
      </c>
      <c r="E74" s="53" t="n">
        <f aca="false">N74</f>
        <v>42.4745</v>
      </c>
      <c r="F74" s="53" t="n">
        <f aca="false">L74</f>
        <v>4794.9448</v>
      </c>
      <c r="G74" s="53" t="n">
        <f aca="false">O74</f>
        <v>42.637</v>
      </c>
      <c r="H74" s="53" t="n">
        <f aca="false">T74</f>
        <v>4763.5912</v>
      </c>
      <c r="I74" s="53" t="n">
        <f aca="false">V74</f>
        <v>42.4523</v>
      </c>
      <c r="J74" s="53" t="n">
        <f aca="false">T74</f>
        <v>4763.5912</v>
      </c>
      <c r="K74" s="53" t="n">
        <f aca="false">W74</f>
        <v>42.6145</v>
      </c>
      <c r="L74" s="47" t="n">
        <v>4794.9448</v>
      </c>
      <c r="M74" s="47" t="n">
        <v>36.5515</v>
      </c>
      <c r="N74" s="47" t="n">
        <v>42.4745</v>
      </c>
      <c r="O74" s="47" t="n">
        <v>42.637</v>
      </c>
      <c r="P74" s="47" t="n">
        <v>2495.968</v>
      </c>
      <c r="Q74" s="47" t="n">
        <v>34.062</v>
      </c>
      <c r="R74" s="47" t="n">
        <f aca="false">P74/3600</f>
        <v>0.693324444444444</v>
      </c>
      <c r="S74" s="45"/>
      <c r="T74" s="47" t="n">
        <v>4763.5912</v>
      </c>
      <c r="U74" s="47" t="n">
        <v>36.5486</v>
      </c>
      <c r="V74" s="47" t="n">
        <v>42.4523</v>
      </c>
      <c r="W74" s="47" t="n">
        <v>42.6145</v>
      </c>
      <c r="X74" s="47" t="n">
        <v>2377.375</v>
      </c>
      <c r="Y74" s="47" t="n">
        <v>33.875</v>
      </c>
      <c r="Z74" s="47" t="n">
        <f aca="false">X74/3600</f>
        <v>0.660381944444444</v>
      </c>
      <c r="AA74" s="45"/>
      <c r="AB74" s="45"/>
      <c r="AC74" s="45"/>
    </row>
    <row r="75" customFormat="false" ht="11.25" hidden="false" customHeight="false" outlineLevel="0" collapsed="false">
      <c r="A75" s="44"/>
      <c r="B75" s="39" t="s">
        <v>70</v>
      </c>
      <c r="C75" s="39" t="n">
        <v>22</v>
      </c>
      <c r="D75" s="49" t="n">
        <f aca="false">L75</f>
        <v>23616.524</v>
      </c>
      <c r="E75" s="49" t="n">
        <f aca="false">N75</f>
        <v>48.6232</v>
      </c>
      <c r="F75" s="49" t="n">
        <f aca="false">L75</f>
        <v>23616.524</v>
      </c>
      <c r="G75" s="49" t="n">
        <f aca="false">O75</f>
        <v>48.3779</v>
      </c>
      <c r="H75" s="49" t="n">
        <f aca="false">T75</f>
        <v>23598.9256</v>
      </c>
      <c r="I75" s="49" t="n">
        <f aca="false">V75</f>
        <v>48.6082</v>
      </c>
      <c r="J75" s="49" t="n">
        <f aca="false">T75</f>
        <v>23598.9256</v>
      </c>
      <c r="K75" s="49" t="n">
        <f aca="false">W75</f>
        <v>48.3595</v>
      </c>
      <c r="L75" s="48" t="n">
        <v>23616.524</v>
      </c>
      <c r="M75" s="48" t="n">
        <v>44.5718</v>
      </c>
      <c r="N75" s="48" t="n">
        <v>48.6232</v>
      </c>
      <c r="O75" s="48" t="n">
        <v>48.3779</v>
      </c>
      <c r="P75" s="48" t="n">
        <v>3094.781</v>
      </c>
      <c r="Q75" s="48" t="n">
        <v>43.437</v>
      </c>
      <c r="R75" s="48" t="n">
        <f aca="false">P75/3600</f>
        <v>0.859661388888889</v>
      </c>
      <c r="S75" s="50"/>
      <c r="T75" s="48" t="n">
        <v>23598.9256</v>
      </c>
      <c r="U75" s="48" t="n">
        <v>44.5744</v>
      </c>
      <c r="V75" s="48" t="n">
        <v>48.6082</v>
      </c>
      <c r="W75" s="48" t="n">
        <v>48.3595</v>
      </c>
      <c r="X75" s="48" t="n">
        <v>2948.906</v>
      </c>
      <c r="Y75" s="48" t="n">
        <v>43.359</v>
      </c>
      <c r="Z75" s="48" t="n">
        <f aca="false">X75/3600</f>
        <v>0.819140555555556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</row>
    <row r="76" customFormat="false" ht="11.25" hidden="false" customHeight="false" outlineLevel="0" collapsed="false">
      <c r="A76" s="44"/>
      <c r="B76" s="44" t="s">
        <v>71</v>
      </c>
      <c r="C76" s="44" t="n">
        <v>27</v>
      </c>
      <c r="D76" s="40" t="n">
        <f aca="false">L76</f>
        <v>14430.1288</v>
      </c>
      <c r="E76" s="40" t="n">
        <f aca="false">N76</f>
        <v>47.0336</v>
      </c>
      <c r="F76" s="40" t="n">
        <f aca="false">L76</f>
        <v>14430.1288</v>
      </c>
      <c r="G76" s="40" t="n">
        <f aca="false">O76</f>
        <v>46.3436</v>
      </c>
      <c r="H76" s="40" t="n">
        <f aca="false">T76</f>
        <v>14413.0928</v>
      </c>
      <c r="I76" s="40" t="n">
        <f aca="false">V76</f>
        <v>47.0191</v>
      </c>
      <c r="J76" s="40" t="n">
        <f aca="false">T76</f>
        <v>14413.0928</v>
      </c>
      <c r="K76" s="40" t="n">
        <f aca="false">W76</f>
        <v>46.3261</v>
      </c>
      <c r="L76" s="41" t="n">
        <v>14430.1288</v>
      </c>
      <c r="M76" s="41" t="n">
        <v>42.0665</v>
      </c>
      <c r="N76" s="41" t="n">
        <v>47.0336</v>
      </c>
      <c r="O76" s="41" t="n">
        <v>46.3436</v>
      </c>
      <c r="P76" s="41" t="n">
        <v>3033.356</v>
      </c>
      <c r="Q76" s="41" t="n">
        <v>45.296</v>
      </c>
      <c r="R76" s="41" t="n">
        <f aca="false">P76/3600</f>
        <v>0.842598888888889</v>
      </c>
      <c r="S76" s="42"/>
      <c r="T76" s="41" t="n">
        <v>14413.0928</v>
      </c>
      <c r="U76" s="41" t="n">
        <v>42.0627</v>
      </c>
      <c r="V76" s="41" t="n">
        <v>47.0191</v>
      </c>
      <c r="W76" s="41" t="n">
        <v>46.3261</v>
      </c>
      <c r="X76" s="41" t="n">
        <v>2690.984</v>
      </c>
      <c r="Y76" s="41" t="n">
        <v>39.546</v>
      </c>
      <c r="Z76" s="41" t="n">
        <f aca="false">X76/3600</f>
        <v>0.747495555555556</v>
      </c>
      <c r="AA76" s="42"/>
      <c r="AB76" s="42"/>
      <c r="AC76" s="42"/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961.0624</v>
      </c>
      <c r="E77" s="40" t="n">
        <f aca="false">N77</f>
        <v>45.6334</v>
      </c>
      <c r="F77" s="40" t="n">
        <f aca="false">L77</f>
        <v>8961.0624</v>
      </c>
      <c r="G77" s="40" t="n">
        <f aca="false">O77</f>
        <v>44.233</v>
      </c>
      <c r="H77" s="40" t="n">
        <f aca="false">T77</f>
        <v>8956.0232</v>
      </c>
      <c r="I77" s="40" t="n">
        <f aca="false">V77</f>
        <v>45.6226</v>
      </c>
      <c r="J77" s="40" t="n">
        <f aca="false">T77</f>
        <v>8956.0232</v>
      </c>
      <c r="K77" s="40" t="n">
        <f aca="false">W77</f>
        <v>44.217</v>
      </c>
      <c r="L77" s="41" t="n">
        <v>8961.0624</v>
      </c>
      <c r="M77" s="41" t="n">
        <v>39.2521</v>
      </c>
      <c r="N77" s="41" t="n">
        <v>45.6334</v>
      </c>
      <c r="O77" s="41" t="n">
        <v>44.233</v>
      </c>
      <c r="P77" s="41" t="n">
        <v>2630.921</v>
      </c>
      <c r="Q77" s="41" t="n">
        <v>36.171</v>
      </c>
      <c r="R77" s="41" t="n">
        <f aca="false">P77/3600</f>
        <v>0.730811388888889</v>
      </c>
      <c r="S77" s="42"/>
      <c r="T77" s="41" t="n">
        <v>8956.0232</v>
      </c>
      <c r="U77" s="41" t="n">
        <v>39.2534</v>
      </c>
      <c r="V77" s="41" t="n">
        <v>45.6226</v>
      </c>
      <c r="W77" s="41" t="n">
        <v>44.217</v>
      </c>
      <c r="X77" s="41" t="n">
        <v>2621.406</v>
      </c>
      <c r="Y77" s="41" t="n">
        <v>37.984</v>
      </c>
      <c r="Z77" s="41" t="n">
        <f aca="false">X77/3600</f>
        <v>0.728168333333333</v>
      </c>
      <c r="AA77" s="42"/>
      <c r="AB77" s="42"/>
      <c r="AC77" s="42"/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5393.4208</v>
      </c>
      <c r="E78" s="46" t="n">
        <f aca="false">N78</f>
        <v>44.1774</v>
      </c>
      <c r="F78" s="46" t="n">
        <f aca="false">L78</f>
        <v>5393.4208</v>
      </c>
      <c r="G78" s="46" t="n">
        <f aca="false">O78</f>
        <v>42.291</v>
      </c>
      <c r="H78" s="46" t="n">
        <f aca="false">T78</f>
        <v>5389.1152</v>
      </c>
      <c r="I78" s="46" t="n">
        <f aca="false">V78</f>
        <v>44.1653</v>
      </c>
      <c r="J78" s="46" t="n">
        <f aca="false">T78</f>
        <v>5389.1152</v>
      </c>
      <c r="K78" s="46" t="n">
        <f aca="false">W78</f>
        <v>42.2825</v>
      </c>
      <c r="L78" s="47" t="n">
        <v>5393.4208</v>
      </c>
      <c r="M78" s="47" t="n">
        <v>36.2008</v>
      </c>
      <c r="N78" s="47" t="n">
        <v>44.1774</v>
      </c>
      <c r="O78" s="47" t="n">
        <v>42.291</v>
      </c>
      <c r="P78" s="47" t="n">
        <v>2597.242</v>
      </c>
      <c r="Q78" s="47" t="n">
        <v>34.812</v>
      </c>
      <c r="R78" s="47" t="n">
        <f aca="false">P78/3600</f>
        <v>0.721456111111111</v>
      </c>
      <c r="S78" s="45"/>
      <c r="T78" s="47" t="n">
        <v>5389.1152</v>
      </c>
      <c r="U78" s="47" t="n">
        <v>36.1998</v>
      </c>
      <c r="V78" s="47" t="n">
        <v>44.1653</v>
      </c>
      <c r="W78" s="47" t="n">
        <v>42.2825</v>
      </c>
      <c r="X78" s="47" t="n">
        <v>2486.265</v>
      </c>
      <c r="Y78" s="47" t="n">
        <v>35.125</v>
      </c>
      <c r="Z78" s="47" t="n">
        <f aca="false">X78/3600</f>
        <v>0.690629166666667</v>
      </c>
      <c r="AA78" s="45"/>
      <c r="AB78" s="45"/>
      <c r="AC78" s="45"/>
    </row>
    <row r="79" customFormat="false" ht="11.25" hidden="false" customHeight="false" outlineLevel="0" collapsed="false">
      <c r="A79" s="44"/>
      <c r="B79" s="39" t="s">
        <v>72</v>
      </c>
      <c r="C79" s="39" t="n">
        <v>22</v>
      </c>
      <c r="D79" s="49" t="n">
        <f aca="false">L79</f>
        <v>24963.2208</v>
      </c>
      <c r="E79" s="49" t="n">
        <f aca="false">N79</f>
        <v>48.6023</v>
      </c>
      <c r="F79" s="49" t="n">
        <f aca="false">L79</f>
        <v>24963.2208</v>
      </c>
      <c r="G79" s="49" t="n">
        <f aca="false">O79</f>
        <v>48.7767</v>
      </c>
      <c r="H79" s="49" t="n">
        <f aca="false">T79</f>
        <v>24882.8008</v>
      </c>
      <c r="I79" s="49" t="n">
        <f aca="false">V79</f>
        <v>48.5842</v>
      </c>
      <c r="J79" s="49" t="n">
        <f aca="false">T79</f>
        <v>24882.8008</v>
      </c>
      <c r="K79" s="49" t="n">
        <f aca="false">W79</f>
        <v>48.7583</v>
      </c>
      <c r="L79" s="48" t="n">
        <v>24963.2208</v>
      </c>
      <c r="M79" s="48" t="n">
        <v>44.5659</v>
      </c>
      <c r="N79" s="48" t="n">
        <v>48.6023</v>
      </c>
      <c r="O79" s="48" t="n">
        <v>48.7767</v>
      </c>
      <c r="P79" s="48" t="n">
        <v>3287.062</v>
      </c>
      <c r="Q79" s="48" t="n">
        <v>47.64</v>
      </c>
      <c r="R79" s="48" t="n">
        <f aca="false">P79/3600</f>
        <v>0.913072777777778</v>
      </c>
      <c r="S79" s="50"/>
      <c r="T79" s="48" t="n">
        <v>24882.8008</v>
      </c>
      <c r="U79" s="48" t="n">
        <v>44.5686</v>
      </c>
      <c r="V79" s="48" t="n">
        <v>48.5842</v>
      </c>
      <c r="W79" s="48" t="n">
        <v>48.7583</v>
      </c>
      <c r="X79" s="48" t="n">
        <v>2991.265</v>
      </c>
      <c r="Y79" s="48" t="n">
        <v>44.531</v>
      </c>
      <c r="Z79" s="48" t="n">
        <f aca="false">X79/3600</f>
        <v>0.830906944444445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</row>
    <row r="80" customFormat="false" ht="11.25" hidden="false" customHeight="false" outlineLevel="0" collapsed="false">
      <c r="A80" s="44"/>
      <c r="B80" s="44" t="s">
        <v>73</v>
      </c>
      <c r="C80" s="44" t="n">
        <v>27</v>
      </c>
      <c r="D80" s="40" t="n">
        <f aca="false">L80</f>
        <v>14378.9216</v>
      </c>
      <c r="E80" s="40" t="n">
        <f aca="false">N80</f>
        <v>46.7821</v>
      </c>
      <c r="F80" s="40" t="n">
        <f aca="false">L80</f>
        <v>14378.9216</v>
      </c>
      <c r="G80" s="40" t="n">
        <f aca="false">O80</f>
        <v>46.9247</v>
      </c>
      <c r="H80" s="40" t="n">
        <f aca="false">T80</f>
        <v>14326.8808</v>
      </c>
      <c r="I80" s="40" t="n">
        <f aca="false">V80</f>
        <v>46.7571</v>
      </c>
      <c r="J80" s="40" t="n">
        <f aca="false">T80</f>
        <v>14326.8808</v>
      </c>
      <c r="K80" s="40" t="n">
        <f aca="false">W80</f>
        <v>46.8958</v>
      </c>
      <c r="L80" s="41" t="n">
        <v>14378.9216</v>
      </c>
      <c r="M80" s="41" t="n">
        <v>41.7704</v>
      </c>
      <c r="N80" s="41" t="n">
        <v>46.7821</v>
      </c>
      <c r="O80" s="41" t="n">
        <v>46.9247</v>
      </c>
      <c r="P80" s="41" t="n">
        <v>2965.078</v>
      </c>
      <c r="Q80" s="41" t="n">
        <v>41.937</v>
      </c>
      <c r="R80" s="41" t="n">
        <f aca="false">P80/3600</f>
        <v>0.823632777777778</v>
      </c>
      <c r="S80" s="42"/>
      <c r="T80" s="41" t="n">
        <v>14326.8808</v>
      </c>
      <c r="U80" s="41" t="n">
        <v>41.773</v>
      </c>
      <c r="V80" s="41" t="n">
        <v>46.7571</v>
      </c>
      <c r="W80" s="41" t="n">
        <v>46.8958</v>
      </c>
      <c r="X80" s="41" t="n">
        <v>2829.968</v>
      </c>
      <c r="Y80" s="41" t="n">
        <v>42.187</v>
      </c>
      <c r="Z80" s="41" t="n">
        <f aca="false">X80/3600</f>
        <v>0.786102222222222</v>
      </c>
      <c r="AA80" s="42"/>
      <c r="AB80" s="42"/>
      <c r="AC80" s="42"/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8242.2056</v>
      </c>
      <c r="E81" s="40" t="n">
        <f aca="false">N81</f>
        <v>44.904</v>
      </c>
      <c r="F81" s="40" t="n">
        <f aca="false">L81</f>
        <v>8242.2056</v>
      </c>
      <c r="G81" s="40" t="n">
        <f aca="false">O81</f>
        <v>44.9646</v>
      </c>
      <c r="H81" s="40" t="n">
        <f aca="false">T81</f>
        <v>8208.924</v>
      </c>
      <c r="I81" s="40" t="n">
        <f aca="false">V81</f>
        <v>44.8884</v>
      </c>
      <c r="J81" s="40" t="n">
        <f aca="false">T81</f>
        <v>8208.924</v>
      </c>
      <c r="K81" s="40" t="n">
        <f aca="false">W81</f>
        <v>44.927</v>
      </c>
      <c r="L81" s="41" t="n">
        <v>8242.2056</v>
      </c>
      <c r="M81" s="41" t="n">
        <v>38.9675</v>
      </c>
      <c r="N81" s="41" t="n">
        <v>44.904</v>
      </c>
      <c r="O81" s="41" t="n">
        <v>44.9646</v>
      </c>
      <c r="P81" s="41" t="n">
        <v>2640.015</v>
      </c>
      <c r="Q81" s="41" t="n">
        <v>35.906</v>
      </c>
      <c r="R81" s="41" t="n">
        <f aca="false">P81/3600</f>
        <v>0.7333375</v>
      </c>
      <c r="S81" s="42"/>
      <c r="T81" s="41" t="n">
        <v>8208.924</v>
      </c>
      <c r="U81" s="41" t="n">
        <v>38.9679</v>
      </c>
      <c r="V81" s="41" t="n">
        <v>44.8884</v>
      </c>
      <c r="W81" s="41" t="n">
        <v>44.927</v>
      </c>
      <c r="X81" s="41" t="n">
        <v>2516</v>
      </c>
      <c r="Y81" s="41" t="n">
        <v>36.156</v>
      </c>
      <c r="Z81" s="41" t="n">
        <f aca="false">X81/3600</f>
        <v>0.698888888888889</v>
      </c>
      <c r="AA81" s="42"/>
      <c r="AB81" s="42"/>
      <c r="AC81" s="42"/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690.8664</v>
      </c>
      <c r="E82" s="54" t="n">
        <f aca="false">N82</f>
        <v>43.0284</v>
      </c>
      <c r="F82" s="54" t="n">
        <f aca="false">L82</f>
        <v>4690.8664</v>
      </c>
      <c r="G82" s="54" t="n">
        <f aca="false">O82</f>
        <v>42.9636</v>
      </c>
      <c r="H82" s="54" t="n">
        <f aca="false">T82</f>
        <v>4664.8072</v>
      </c>
      <c r="I82" s="54" t="n">
        <f aca="false">V82</f>
        <v>43.0114</v>
      </c>
      <c r="J82" s="54" t="n">
        <f aca="false">T82</f>
        <v>4664.8072</v>
      </c>
      <c r="K82" s="54" t="n">
        <f aca="false">W82</f>
        <v>42.9275</v>
      </c>
      <c r="L82" s="47" t="n">
        <v>4690.8664</v>
      </c>
      <c r="M82" s="47" t="n">
        <v>36.1953</v>
      </c>
      <c r="N82" s="47" t="n">
        <v>43.0284</v>
      </c>
      <c r="O82" s="47" t="n">
        <v>42.9636</v>
      </c>
      <c r="P82" s="47" t="n">
        <v>2600.906</v>
      </c>
      <c r="Q82" s="47" t="n">
        <v>34.64</v>
      </c>
      <c r="R82" s="47" t="n">
        <f aca="false">P82/3600</f>
        <v>0.722473888888889</v>
      </c>
      <c r="S82" s="45"/>
      <c r="T82" s="47" t="n">
        <v>4664.8072</v>
      </c>
      <c r="U82" s="47" t="n">
        <v>36.19</v>
      </c>
      <c r="V82" s="47" t="n">
        <v>43.0114</v>
      </c>
      <c r="W82" s="47" t="n">
        <v>42.9275</v>
      </c>
      <c r="X82" s="47" t="n">
        <v>2477</v>
      </c>
      <c r="Y82" s="47" t="n">
        <v>34.921</v>
      </c>
      <c r="Z82" s="47" t="n">
        <f aca="false">X82/3600</f>
        <v>0.688055555555556</v>
      </c>
      <c r="AA82" s="45"/>
      <c r="AB82" s="45"/>
      <c r="AC82" s="45"/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7" t="s">
        <v>10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74</v>
      </c>
      <c r="P89" s="59"/>
      <c r="Q89" s="59" t="n">
        <f aca="false">GEOMEAN(Q3:Q82)</f>
        <v>28.1465645038134</v>
      </c>
      <c r="R89" s="59" t="n">
        <f aca="false">GEOMEAN(R3:R82)</f>
        <v>0.536167863204449</v>
      </c>
      <c r="S89" s="59"/>
      <c r="T89" s="59"/>
      <c r="U89" s="59"/>
      <c r="V89" s="59"/>
      <c r="W89" s="59"/>
      <c r="X89" s="59"/>
      <c r="Y89" s="59" t="n">
        <f aca="false">GEOMEAN(Y3:Y82)</f>
        <v>28.1382653266407</v>
      </c>
      <c r="Z89" s="59" t="n">
        <f aca="false">GEOMEAN(Z3:Z82)</f>
        <v>0.509709611684998</v>
      </c>
    </row>
    <row r="90" customFormat="false" ht="11.25" hidden="false" customHeight="false" outlineLevel="0" collapsed="false">
      <c r="B90" s="28" t="s">
        <v>75</v>
      </c>
      <c r="X90" s="73"/>
      <c r="Y90" s="73" t="n">
        <f aca="false">Y89/Q89</f>
        <v>0.999705144222077</v>
      </c>
      <c r="Z90" s="73" t="n">
        <f aca="false">Z89/R89</f>
        <v>0.950653044810779</v>
      </c>
    </row>
    <row r="91" customFormat="false" ht="11.25" hidden="false" customHeight="false" outlineLevel="0" collapsed="false">
      <c r="B91" s="28" t="s">
        <v>76</v>
      </c>
      <c r="P91" s="58"/>
      <c r="Q91" s="58" t="n">
        <f aca="false">SUM(Q3:Q82)/3600</f>
        <v>0.950549722222222</v>
      </c>
      <c r="R91" s="58" t="n">
        <f aca="false">SUM(R3:R82)</f>
        <v>68.2542527777778</v>
      </c>
      <c r="X91" s="58"/>
      <c r="Y91" s="58" t="n">
        <f aca="false">SUM(Y3:Y82)/3600</f>
        <v>0.961075833333333</v>
      </c>
      <c r="Z91" s="58" t="n">
        <f aca="false">SUM(Z3:Z82)</f>
        <v>65.0605211111111</v>
      </c>
    </row>
    <row r="92" customFormat="false" ht="11.25" hidden="false" customHeight="false" outlineLevel="0" collapsed="false">
      <c r="R92" s="58" t="n">
        <f aca="false">MAX(R3:R82)</f>
        <v>2.78428805555556</v>
      </c>
      <c r="Z92" s="58" t="n">
        <f aca="false">MAX(Z3:Z82)</f>
        <v>2.636566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6-17T10:42:3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