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3.0</t>
  </si>
  <si>
    <t xml:space="preserve">Test: HM3.0+BUDI Case4</t>
  </si>
  <si>
    <t xml:space="preserve">Plaft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072223177101</v>
      </c>
      <c r="D10" s="24"/>
      <c r="E10" s="24"/>
      <c r="F10" s="24" t="n">
        <f aca="false">'Intra LC'!$Z90</f>
        <v>0.9958844986630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4134472653653</v>
      </c>
      <c r="D11" s="27"/>
      <c r="E11" s="27"/>
      <c r="F11" s="27" t="n">
        <f aca="false">'Intra LC'!$Y90</f>
        <v>1.04456696725358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254.6912</v>
      </c>
      <c r="I3" s="40" t="n">
        <f aca="false">V3</f>
        <v>43.0763</v>
      </c>
      <c r="J3" s="40" t="n">
        <f aca="false">T3</f>
        <v>104254.6912</v>
      </c>
      <c r="K3" s="40" t="n">
        <f aca="false">W3</f>
        <v>44.966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8855.203</v>
      </c>
      <c r="Q3" s="41" t="n">
        <v>116.765</v>
      </c>
      <c r="R3" s="41" t="n">
        <f aca="false">P3/3600</f>
        <v>2.45977861111111</v>
      </c>
      <c r="S3" s="42"/>
      <c r="T3" s="41" t="n">
        <v>104254.6912</v>
      </c>
      <c r="U3" s="41" t="n">
        <v>43.7148</v>
      </c>
      <c r="V3" s="41" t="n">
        <v>43.0763</v>
      </c>
      <c r="W3" s="41" t="n">
        <v>44.966</v>
      </c>
      <c r="X3" s="41" t="n">
        <v>8901.187</v>
      </c>
      <c r="Y3" s="41" t="n">
        <v>119.984</v>
      </c>
      <c r="Z3" s="41" t="n">
        <f aca="false">X3/3600</f>
        <v>2.47255194444444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449.6864</v>
      </c>
      <c r="I4" s="40" t="n">
        <f aca="false">V4</f>
        <v>40.3578</v>
      </c>
      <c r="J4" s="40" t="n">
        <f aca="false">T4</f>
        <v>58449.6864</v>
      </c>
      <c r="K4" s="40" t="n">
        <f aca="false">W4</f>
        <v>42.2663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7648.5</v>
      </c>
      <c r="Q4" s="41" t="n">
        <v>100.718</v>
      </c>
      <c r="R4" s="41" t="n">
        <f aca="false">P4/3600</f>
        <v>2.12458333333333</v>
      </c>
      <c r="S4" s="42"/>
      <c r="T4" s="41" t="n">
        <v>58449.6864</v>
      </c>
      <c r="U4" s="41" t="n">
        <v>40.4126</v>
      </c>
      <c r="V4" s="41" t="n">
        <v>40.3578</v>
      </c>
      <c r="W4" s="41" t="n">
        <v>42.2663</v>
      </c>
      <c r="X4" s="41" t="n">
        <v>7726.046</v>
      </c>
      <c r="Y4" s="41" t="n">
        <v>105.64</v>
      </c>
      <c r="Z4" s="41" t="n">
        <f aca="false">X4/3600</f>
        <v>2.14612388888889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43.9456</v>
      </c>
      <c r="I5" s="40" t="n">
        <f aca="false">V5</f>
        <v>38.2719</v>
      </c>
      <c r="J5" s="40" t="n">
        <f aca="false">T5</f>
        <v>32643.9456</v>
      </c>
      <c r="K5" s="40" t="n">
        <f aca="false">W5</f>
        <v>40.0582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6858.037</v>
      </c>
      <c r="Q5" s="41" t="n">
        <v>91.946</v>
      </c>
      <c r="R5" s="41" t="n">
        <f aca="false">P5/3600</f>
        <v>1.90501027777778</v>
      </c>
      <c r="S5" s="42"/>
      <c r="T5" s="41" t="n">
        <v>32643.9456</v>
      </c>
      <c r="U5" s="41" t="n">
        <v>37.3622</v>
      </c>
      <c r="V5" s="41" t="n">
        <v>38.2719</v>
      </c>
      <c r="W5" s="41" t="n">
        <v>40.0582</v>
      </c>
      <c r="X5" s="41" t="n">
        <v>6950.375</v>
      </c>
      <c r="Y5" s="41" t="n">
        <v>96.328</v>
      </c>
      <c r="Z5" s="41" t="n">
        <f aca="false">X5/3600</f>
        <v>1.93065972222222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928.8944</v>
      </c>
      <c r="I6" s="46" t="n">
        <f aca="false">V6</f>
        <v>36.2824</v>
      </c>
      <c r="J6" s="46" t="n">
        <f aca="false">T6</f>
        <v>17928.8944</v>
      </c>
      <c r="K6" s="46" t="n">
        <f aca="false">W6</f>
        <v>38.0681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6437.585</v>
      </c>
      <c r="Q6" s="47" t="n">
        <v>84.318</v>
      </c>
      <c r="R6" s="47" t="n">
        <f aca="false">P6/3600</f>
        <v>1.78821805555556</v>
      </c>
      <c r="S6" s="45"/>
      <c r="T6" s="47" t="n">
        <v>17928.8944</v>
      </c>
      <c r="U6" s="47" t="n">
        <v>34.3298</v>
      </c>
      <c r="V6" s="47" t="n">
        <v>36.2824</v>
      </c>
      <c r="W6" s="47" t="n">
        <v>38.0681</v>
      </c>
      <c r="X6" s="47" t="n">
        <v>6428.593</v>
      </c>
      <c r="Y6" s="47" t="n">
        <v>86.609</v>
      </c>
      <c r="Z6" s="47" t="n">
        <f aca="false">X6/3600</f>
        <v>1.78572027777778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179.5616</v>
      </c>
      <c r="I7" s="40" t="n">
        <f aca="false">V7</f>
        <v>45.96</v>
      </c>
      <c r="J7" s="40" t="n">
        <f aca="false">T7</f>
        <v>107179.5616</v>
      </c>
      <c r="K7" s="40" t="n">
        <f aca="false">W7</f>
        <v>45.424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8862.172</v>
      </c>
      <c r="Q7" s="41" t="n">
        <v>113.256</v>
      </c>
      <c r="R7" s="41" t="n">
        <f aca="false">P7/3600</f>
        <v>2.46171444444444</v>
      </c>
      <c r="S7" s="42"/>
      <c r="T7" s="48" t="n">
        <v>107179.5616</v>
      </c>
      <c r="U7" s="48" t="n">
        <v>43.6104</v>
      </c>
      <c r="V7" s="48" t="n">
        <v>45.96</v>
      </c>
      <c r="W7" s="48" t="n">
        <v>45.424</v>
      </c>
      <c r="X7" s="41" t="n">
        <v>9027.687</v>
      </c>
      <c r="Y7" s="41" t="n">
        <v>117.203</v>
      </c>
      <c r="Z7" s="41" t="n">
        <f aca="false">X7/3600</f>
        <v>2.5076908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456.3168</v>
      </c>
      <c r="I8" s="40" t="n">
        <f aca="false">V8</f>
        <v>43.5491</v>
      </c>
      <c r="J8" s="40" t="n">
        <f aca="false">T8</f>
        <v>62456.3168</v>
      </c>
      <c r="K8" s="40" t="n">
        <f aca="false">W8</f>
        <v>43.5269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7814.88</v>
      </c>
      <c r="Q8" s="41" t="n">
        <v>104.145</v>
      </c>
      <c r="R8" s="41" t="n">
        <f aca="false">P8/3600</f>
        <v>2.1708</v>
      </c>
      <c r="S8" s="42"/>
      <c r="T8" s="41" t="n">
        <v>62456.3168</v>
      </c>
      <c r="U8" s="41" t="n">
        <v>40.0624</v>
      </c>
      <c r="V8" s="41" t="n">
        <v>43.5491</v>
      </c>
      <c r="W8" s="41" t="n">
        <v>43.5269</v>
      </c>
      <c r="X8" s="41" t="n">
        <v>7882.406</v>
      </c>
      <c r="Y8" s="41" t="n">
        <v>108.265</v>
      </c>
      <c r="Z8" s="41" t="n">
        <f aca="false">X8/3600</f>
        <v>2.18955722222222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374.3232</v>
      </c>
      <c r="I9" s="40" t="n">
        <f aca="false">V9</f>
        <v>41.0123</v>
      </c>
      <c r="J9" s="40" t="n">
        <f aca="false">T9</f>
        <v>35374.3232</v>
      </c>
      <c r="K9" s="40" t="n">
        <f aca="false">W9</f>
        <v>41.3439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021.312</v>
      </c>
      <c r="Q9" s="41" t="n">
        <v>95.046</v>
      </c>
      <c r="R9" s="41" t="n">
        <f aca="false">P9/3600</f>
        <v>1.95036444444444</v>
      </c>
      <c r="S9" s="42"/>
      <c r="T9" s="41" t="n">
        <v>35374.3232</v>
      </c>
      <c r="U9" s="41" t="n">
        <v>37.0004</v>
      </c>
      <c r="V9" s="41" t="n">
        <v>41.0123</v>
      </c>
      <c r="W9" s="41" t="n">
        <v>41.3439</v>
      </c>
      <c r="X9" s="41" t="n">
        <v>7107.593</v>
      </c>
      <c r="Y9" s="41" t="n">
        <v>98.953</v>
      </c>
      <c r="Z9" s="41" t="n">
        <f aca="false">X9/3600</f>
        <v>1.97433138888889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311.8064</v>
      </c>
      <c r="I10" s="46" t="n">
        <f aca="false">V10</f>
        <v>38.2776</v>
      </c>
      <c r="J10" s="46" t="n">
        <f aca="false">T10</f>
        <v>20311.8064</v>
      </c>
      <c r="K10" s="46" t="n">
        <f aca="false">W10</f>
        <v>38.9993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6489.424</v>
      </c>
      <c r="Q10" s="47" t="n">
        <v>86.892</v>
      </c>
      <c r="R10" s="47" t="n">
        <f aca="false">P10/3600</f>
        <v>1.80261777777778</v>
      </c>
      <c r="S10" s="45"/>
      <c r="T10" s="47" t="n">
        <v>20311.8064</v>
      </c>
      <c r="U10" s="47" t="n">
        <v>34.165</v>
      </c>
      <c r="V10" s="47" t="n">
        <v>38.2776</v>
      </c>
      <c r="W10" s="47" t="n">
        <v>38.9993</v>
      </c>
      <c r="X10" s="47" t="n">
        <v>6582.578</v>
      </c>
      <c r="Y10" s="47" t="n">
        <v>90.265</v>
      </c>
      <c r="Z10" s="47" t="n">
        <f aca="false">X10/3600</f>
        <v>1.82849388888889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613.5616</v>
      </c>
      <c r="I11" s="40" t="n">
        <f aca="false">V11</f>
        <v>43.0319</v>
      </c>
      <c r="J11" s="40" t="n">
        <f aca="false">T11</f>
        <v>383613.5616</v>
      </c>
      <c r="K11" s="40" t="n">
        <f aca="false">W11</f>
        <v>41.4976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1531.234</v>
      </c>
      <c r="Q11" s="41" t="n">
        <v>269.031</v>
      </c>
      <c r="R11" s="41" t="n">
        <f aca="false">P11/3600</f>
        <v>5.98089833333333</v>
      </c>
      <c r="S11" s="42"/>
      <c r="T11" s="41" t="n">
        <v>383613.5616</v>
      </c>
      <c r="U11" s="41" t="n">
        <v>42.9012</v>
      </c>
      <c r="V11" s="41" t="n">
        <v>43.0319</v>
      </c>
      <c r="W11" s="41" t="n">
        <v>41.4976</v>
      </c>
      <c r="X11" s="41" t="n">
        <v>21764.531</v>
      </c>
      <c r="Y11" s="41" t="n">
        <v>261.046</v>
      </c>
      <c r="Z11" s="41" t="n">
        <f aca="false">X11/3600</f>
        <v>6.04570305555556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638.712</v>
      </c>
      <c r="I12" s="40" t="n">
        <f aca="false">V12</f>
        <v>40.1348</v>
      </c>
      <c r="J12" s="40" t="n">
        <f aca="false">T12</f>
        <v>248638.712</v>
      </c>
      <c r="K12" s="40" t="n">
        <f aca="false">W12</f>
        <v>37.8643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18352.855</v>
      </c>
      <c r="Q12" s="41" t="n">
        <v>216.356</v>
      </c>
      <c r="R12" s="41" t="n">
        <f aca="false">P12/3600</f>
        <v>5.09801527777778</v>
      </c>
      <c r="S12" s="42"/>
      <c r="T12" s="41" t="n">
        <v>248638.712</v>
      </c>
      <c r="U12" s="41" t="n">
        <v>39.1329</v>
      </c>
      <c r="V12" s="41" t="n">
        <v>40.1348</v>
      </c>
      <c r="W12" s="41" t="n">
        <v>37.8643</v>
      </c>
      <c r="X12" s="41" t="n">
        <v>18751.968</v>
      </c>
      <c r="Y12" s="41" t="n">
        <v>226.859</v>
      </c>
      <c r="Z12" s="41" t="n">
        <f aca="false">X12/3600</f>
        <v>5.20888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497.6432</v>
      </c>
      <c r="I13" s="40" t="n">
        <f aca="false">V13</f>
        <v>38.2128</v>
      </c>
      <c r="J13" s="40" t="n">
        <f aca="false">T13</f>
        <v>153497.6432</v>
      </c>
      <c r="K13" s="40" t="n">
        <f aca="false">W13</f>
        <v>35.9138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6372.072</v>
      </c>
      <c r="Q13" s="41" t="n">
        <v>191.786</v>
      </c>
      <c r="R13" s="41" t="n">
        <f aca="false">P13/3600</f>
        <v>4.54779777777778</v>
      </c>
      <c r="S13" s="42"/>
      <c r="T13" s="41" t="n">
        <v>153497.6432</v>
      </c>
      <c r="U13" s="41" t="n">
        <v>35.0102</v>
      </c>
      <c r="V13" s="41" t="n">
        <v>38.2128</v>
      </c>
      <c r="W13" s="41" t="n">
        <v>35.9138</v>
      </c>
      <c r="X13" s="41" t="n">
        <v>16575.89</v>
      </c>
      <c r="Y13" s="41" t="n">
        <v>207.656</v>
      </c>
      <c r="Z13" s="41" t="n">
        <f aca="false">X13/3600</f>
        <v>4.60441388888889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536.752</v>
      </c>
      <c r="I14" s="46" t="n">
        <f aca="false">V14</f>
        <v>36.061</v>
      </c>
      <c r="J14" s="46" t="n">
        <f aca="false">T14</f>
        <v>79536.752</v>
      </c>
      <c r="K14" s="46" t="n">
        <f aca="false">W14</f>
        <v>33.8547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4545.531</v>
      </c>
      <c r="Q14" s="47" t="n">
        <v>164.828</v>
      </c>
      <c r="R14" s="47" t="n">
        <f aca="false">P14/3600</f>
        <v>4.04042527777778</v>
      </c>
      <c r="S14" s="45"/>
      <c r="T14" s="47" t="n">
        <v>79536.752</v>
      </c>
      <c r="U14" s="47" t="n">
        <v>30.8616</v>
      </c>
      <c r="V14" s="47" t="n">
        <v>36.061</v>
      </c>
      <c r="W14" s="47" t="n">
        <v>33.8547</v>
      </c>
      <c r="X14" s="47" t="n">
        <v>14587.984</v>
      </c>
      <c r="Y14" s="47" t="n">
        <v>170.984</v>
      </c>
      <c r="Z14" s="47" t="n">
        <f aca="false">X14/3600</f>
        <v>4.05221777777778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339.0784</v>
      </c>
      <c r="I15" s="40" t="n">
        <f aca="false">V15</f>
        <v>47.1603</v>
      </c>
      <c r="J15" s="40" t="n">
        <f aca="false">T15</f>
        <v>99339.0784</v>
      </c>
      <c r="K15" s="40" t="n">
        <f aca="false">W15</f>
        <v>46.6789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4624.296</v>
      </c>
      <c r="Q15" s="41" t="n">
        <v>162.156</v>
      </c>
      <c r="R15" s="41" t="n">
        <f aca="false">P15/3600</f>
        <v>4.06230444444445</v>
      </c>
      <c r="S15" s="42"/>
      <c r="T15" s="48" t="n">
        <v>99339.0784</v>
      </c>
      <c r="U15" s="48" t="n">
        <v>43.9729</v>
      </c>
      <c r="V15" s="48" t="n">
        <v>47.1603</v>
      </c>
      <c r="W15" s="48" t="n">
        <v>46.6789</v>
      </c>
      <c r="X15" s="41" t="n">
        <v>14838.703</v>
      </c>
      <c r="Y15" s="41" t="n">
        <v>169.687</v>
      </c>
      <c r="Z15" s="41" t="n">
        <f aca="false">X15/3600</f>
        <v>4.12186194444444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629.7392</v>
      </c>
      <c r="I16" s="40" t="n">
        <f aca="false">V16</f>
        <v>46.1112</v>
      </c>
      <c r="J16" s="40" t="n">
        <f aca="false">T16</f>
        <v>47629.7392</v>
      </c>
      <c r="K16" s="40" t="n">
        <f aca="false">W16</f>
        <v>45.8264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2782.381</v>
      </c>
      <c r="Q16" s="41" t="n">
        <v>144.206</v>
      </c>
      <c r="R16" s="41" t="n">
        <f aca="false">P16/3600</f>
        <v>3.55066138888889</v>
      </c>
      <c r="S16" s="42"/>
      <c r="T16" s="41" t="n">
        <v>47629.7392</v>
      </c>
      <c r="U16" s="41" t="n">
        <v>41.5425</v>
      </c>
      <c r="V16" s="41" t="n">
        <v>46.1112</v>
      </c>
      <c r="W16" s="41" t="n">
        <v>45.8264</v>
      </c>
      <c r="X16" s="41" t="n">
        <v>12851.609</v>
      </c>
      <c r="Y16" s="41" t="n">
        <v>148.39</v>
      </c>
      <c r="Z16" s="41" t="n">
        <f aca="false">X16/3600</f>
        <v>3.56989138888889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958.3952</v>
      </c>
      <c r="I17" s="40" t="n">
        <f aca="false">V17</f>
        <v>45.1683</v>
      </c>
      <c r="J17" s="40" t="n">
        <f aca="false">T17</f>
        <v>26958.3952</v>
      </c>
      <c r="K17" s="40" t="n">
        <f aca="false">W17</f>
        <v>44.9938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1951.187</v>
      </c>
      <c r="Q17" s="41" t="n">
        <v>131.14</v>
      </c>
      <c r="R17" s="41" t="n">
        <f aca="false">P17/3600</f>
        <v>3.31977416666667</v>
      </c>
      <c r="S17" s="42"/>
      <c r="T17" s="41" t="n">
        <v>26958.3952</v>
      </c>
      <c r="U17" s="41" t="n">
        <v>39.9825</v>
      </c>
      <c r="V17" s="41" t="n">
        <v>45.1683</v>
      </c>
      <c r="W17" s="41" t="n">
        <v>44.9938</v>
      </c>
      <c r="X17" s="41" t="n">
        <v>11998.734</v>
      </c>
      <c r="Y17" s="41" t="n">
        <v>138.984</v>
      </c>
      <c r="Z17" s="41" t="n">
        <f aca="false">X17/3600</f>
        <v>3.33298166666667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920.9984</v>
      </c>
      <c r="I18" s="46" t="n">
        <f aca="false">V18</f>
        <v>44.0801</v>
      </c>
      <c r="J18" s="46" t="n">
        <f aca="false">T18</f>
        <v>14920.9984</v>
      </c>
      <c r="K18" s="46" t="n">
        <f aca="false">W18</f>
        <v>43.9191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1465.973</v>
      </c>
      <c r="Q18" s="47" t="n">
        <v>121.914</v>
      </c>
      <c r="R18" s="47" t="n">
        <f aca="false">P18/3600</f>
        <v>3.1849925</v>
      </c>
      <c r="S18" s="45"/>
      <c r="T18" s="47" t="n">
        <v>14920.9984</v>
      </c>
      <c r="U18" s="47" t="n">
        <v>38.2743</v>
      </c>
      <c r="V18" s="47" t="n">
        <v>44.0801</v>
      </c>
      <c r="W18" s="47" t="n">
        <v>43.9191</v>
      </c>
      <c r="X18" s="47" t="n">
        <v>11534.781</v>
      </c>
      <c r="Y18" s="47" t="n">
        <v>128.343</v>
      </c>
      <c r="Z18" s="47" t="n">
        <f aca="false">X18/3600</f>
        <v>3.20410583333333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16.6752</v>
      </c>
      <c r="I19" s="40" t="n">
        <f aca="false">V19</f>
        <v>44.714</v>
      </c>
      <c r="J19" s="40" t="n">
        <f aca="false">T19</f>
        <v>22616.6752</v>
      </c>
      <c r="K19" s="40" t="n">
        <f aca="false">W19</f>
        <v>46.1951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6118.265</v>
      </c>
      <c r="Q19" s="41" t="n">
        <v>69.375</v>
      </c>
      <c r="R19" s="41" t="n">
        <f aca="false">P19/3600</f>
        <v>1.69951805555556</v>
      </c>
      <c r="S19" s="42"/>
      <c r="T19" s="41" t="n">
        <v>22616.6752</v>
      </c>
      <c r="U19" s="41" t="n">
        <v>42.9108</v>
      </c>
      <c r="V19" s="41" t="n">
        <v>44.714</v>
      </c>
      <c r="W19" s="41" t="n">
        <v>46.1951</v>
      </c>
      <c r="X19" s="41" t="n">
        <v>6243.234</v>
      </c>
      <c r="Y19" s="41" t="n">
        <v>71.906</v>
      </c>
      <c r="Z19" s="41" t="n">
        <f aca="false">X19/3600</f>
        <v>1.7342316666666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80.5616</v>
      </c>
      <c r="I20" s="40" t="n">
        <f aca="false">V20</f>
        <v>42.9143</v>
      </c>
      <c r="J20" s="40" t="n">
        <f aca="false">T20</f>
        <v>12380.5616</v>
      </c>
      <c r="K20" s="40" t="n">
        <f aca="false">W20</f>
        <v>43.7597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5373.959</v>
      </c>
      <c r="Q20" s="41" t="n">
        <v>63.476</v>
      </c>
      <c r="R20" s="41" t="n">
        <f aca="false">P20/3600</f>
        <v>1.49276638888889</v>
      </c>
      <c r="S20" s="42"/>
      <c r="T20" s="41" t="n">
        <v>12380.5616</v>
      </c>
      <c r="U20" s="41" t="n">
        <v>41.1941</v>
      </c>
      <c r="V20" s="41" t="n">
        <v>42.9143</v>
      </c>
      <c r="W20" s="41" t="n">
        <v>43.7597</v>
      </c>
      <c r="X20" s="41" t="n">
        <v>5473.5</v>
      </c>
      <c r="Y20" s="41" t="n">
        <v>65.531</v>
      </c>
      <c r="Z20" s="41" t="n">
        <f aca="false">X20/3600</f>
        <v>1.52041666666667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85.5128</v>
      </c>
      <c r="I21" s="40" t="n">
        <f aca="false">V21</f>
        <v>41.2587</v>
      </c>
      <c r="J21" s="40" t="n">
        <f aca="false">T21</f>
        <v>6885.5128</v>
      </c>
      <c r="K21" s="40" t="n">
        <f aca="false">W21</f>
        <v>41.8678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4961.323</v>
      </c>
      <c r="Q21" s="41" t="n">
        <v>57.486</v>
      </c>
      <c r="R21" s="41" t="n">
        <f aca="false">P21/3600</f>
        <v>1.37814527777778</v>
      </c>
      <c r="S21" s="42"/>
      <c r="T21" s="41" t="n">
        <v>6885.5128</v>
      </c>
      <c r="U21" s="41" t="n">
        <v>39.1412</v>
      </c>
      <c r="V21" s="41" t="n">
        <v>41.2587</v>
      </c>
      <c r="W21" s="41" t="n">
        <v>41.8678</v>
      </c>
      <c r="X21" s="41" t="n">
        <v>5086.156</v>
      </c>
      <c r="Y21" s="41" t="n">
        <v>60.687</v>
      </c>
      <c r="Z21" s="41" t="n">
        <f aca="false">X21/3600</f>
        <v>1.41282111111111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49.4128</v>
      </c>
      <c r="I22" s="46" t="n">
        <f aca="false">V22</f>
        <v>39.5766</v>
      </c>
      <c r="J22" s="46" t="n">
        <f aca="false">T22</f>
        <v>3749.4128</v>
      </c>
      <c r="K22" s="46" t="n">
        <f aca="false">W22</f>
        <v>40.3434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4727.281</v>
      </c>
      <c r="Q22" s="47" t="n">
        <v>57.281</v>
      </c>
      <c r="R22" s="47" t="n">
        <f aca="false">P22/3600</f>
        <v>1.31313361111111</v>
      </c>
      <c r="S22" s="45"/>
      <c r="T22" s="47" t="n">
        <v>3749.4128</v>
      </c>
      <c r="U22" s="47" t="n">
        <v>36.6976</v>
      </c>
      <c r="V22" s="47" t="n">
        <v>39.5766</v>
      </c>
      <c r="W22" s="47" t="n">
        <v>40.3434</v>
      </c>
      <c r="X22" s="47" t="n">
        <v>4773.921</v>
      </c>
      <c r="Y22" s="47" t="n">
        <v>56.843</v>
      </c>
      <c r="Z22" s="47" t="n">
        <f aca="false">X22/3600</f>
        <v>1.32608916666667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594.744</v>
      </c>
      <c r="I23" s="49" t="n">
        <f aca="false">V23</f>
        <v>43.6405</v>
      </c>
      <c r="J23" s="49" t="n">
        <f aca="false">T23</f>
        <v>53594.744</v>
      </c>
      <c r="K23" s="49" t="n">
        <f aca="false">W23</f>
        <v>44.2401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7594.389</v>
      </c>
      <c r="Q23" s="48" t="n">
        <v>100.729</v>
      </c>
      <c r="R23" s="48" t="n">
        <f aca="false">P23/3600</f>
        <v>2.1095525</v>
      </c>
      <c r="S23" s="50"/>
      <c r="T23" s="48" t="n">
        <v>53594.744</v>
      </c>
      <c r="U23" s="48" t="n">
        <v>41.9419</v>
      </c>
      <c r="V23" s="48" t="n">
        <v>43.6405</v>
      </c>
      <c r="W23" s="48" t="n">
        <v>44.2401</v>
      </c>
      <c r="X23" s="48" t="n">
        <v>7722.734</v>
      </c>
      <c r="Y23" s="48" t="n">
        <v>105.687</v>
      </c>
      <c r="Z23" s="48" t="n">
        <f aca="false">X23/3600</f>
        <v>2.14520388888889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96.3256</v>
      </c>
      <c r="I24" s="40" t="n">
        <f aca="false">V24</f>
        <v>41.0991</v>
      </c>
      <c r="J24" s="40" t="n">
        <f aca="false">T24</f>
        <v>29096.3256</v>
      </c>
      <c r="K24" s="40" t="n">
        <f aca="false">W24</f>
        <v>41.2905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6379.469</v>
      </c>
      <c r="Q24" s="41" t="n">
        <v>86.421</v>
      </c>
      <c r="R24" s="41" t="n">
        <f aca="false">P24/3600</f>
        <v>1.77207472222222</v>
      </c>
      <c r="S24" s="42"/>
      <c r="T24" s="41" t="n">
        <v>29096.3256</v>
      </c>
      <c r="U24" s="41" t="n">
        <v>38.7617</v>
      </c>
      <c r="V24" s="41" t="n">
        <v>41.0991</v>
      </c>
      <c r="W24" s="41" t="n">
        <v>41.2905</v>
      </c>
      <c r="X24" s="41" t="n">
        <v>6454.734</v>
      </c>
      <c r="Y24" s="41" t="n">
        <v>90.265</v>
      </c>
      <c r="Z24" s="41" t="n">
        <f aca="false">X24/3600</f>
        <v>1.79298166666667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917.8304</v>
      </c>
      <c r="I25" s="40" t="n">
        <f aca="false">V25</f>
        <v>38.9442</v>
      </c>
      <c r="J25" s="40" t="n">
        <f aca="false">T25</f>
        <v>14917.8304</v>
      </c>
      <c r="K25" s="40" t="n">
        <f aca="false">W25</f>
        <v>39.3044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5515.92</v>
      </c>
      <c r="Q25" s="41" t="n">
        <v>75.129</v>
      </c>
      <c r="R25" s="41" t="n">
        <f aca="false">P25/3600</f>
        <v>1.5322</v>
      </c>
      <c r="S25" s="42"/>
      <c r="T25" s="41" t="n">
        <v>14917.8304</v>
      </c>
      <c r="U25" s="41" t="n">
        <v>35.733</v>
      </c>
      <c r="V25" s="41" t="n">
        <v>38.9442</v>
      </c>
      <c r="W25" s="41" t="n">
        <v>39.3044</v>
      </c>
      <c r="X25" s="41" t="n">
        <v>5572.406</v>
      </c>
      <c r="Y25" s="41" t="n">
        <v>77.812</v>
      </c>
      <c r="Z25" s="41" t="n">
        <f aca="false">X25/3600</f>
        <v>1.54789055555556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63.0432</v>
      </c>
      <c r="I26" s="46" t="n">
        <f aca="false">V26</f>
        <v>36.9653</v>
      </c>
      <c r="J26" s="46" t="n">
        <f aca="false">T26</f>
        <v>7163.0432</v>
      </c>
      <c r="K26" s="46" t="n">
        <f aca="false">W26</f>
        <v>37.9378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5005.078</v>
      </c>
      <c r="Q26" s="47" t="n">
        <v>60.484</v>
      </c>
      <c r="R26" s="47" t="n">
        <f aca="false">P26/3600</f>
        <v>1.39029944444444</v>
      </c>
      <c r="S26" s="45"/>
      <c r="T26" s="47" t="n">
        <v>7163.0432</v>
      </c>
      <c r="U26" s="47" t="n">
        <v>32.8863</v>
      </c>
      <c r="V26" s="47" t="n">
        <v>36.9653</v>
      </c>
      <c r="W26" s="47" t="n">
        <v>37.9378</v>
      </c>
      <c r="X26" s="47" t="n">
        <v>5063.703</v>
      </c>
      <c r="Y26" s="47" t="n">
        <v>62.453</v>
      </c>
      <c r="Z26" s="47" t="n">
        <f aca="false">X26/3600</f>
        <v>1.40658416666667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494.576</v>
      </c>
      <c r="I27" s="49" t="n">
        <f aca="false">V27</f>
        <v>41.8666</v>
      </c>
      <c r="J27" s="49" t="n">
        <f aca="false">T27</f>
        <v>108494.576</v>
      </c>
      <c r="K27" s="49" t="n">
        <f aca="false">W27</f>
        <v>44.3264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6213.109</v>
      </c>
      <c r="Q27" s="48" t="n">
        <v>211.484</v>
      </c>
      <c r="R27" s="48" t="n">
        <f aca="false">P27/3600</f>
        <v>4.50364138888889</v>
      </c>
      <c r="S27" s="50"/>
      <c r="T27" s="48" t="n">
        <v>108494.576</v>
      </c>
      <c r="U27" s="48" t="n">
        <v>40.7734</v>
      </c>
      <c r="V27" s="48" t="n">
        <v>41.8666</v>
      </c>
      <c r="W27" s="48" t="n">
        <v>44.3264</v>
      </c>
      <c r="X27" s="48" t="n">
        <v>16364.296</v>
      </c>
      <c r="Y27" s="48" t="n">
        <v>225.718</v>
      </c>
      <c r="Z27" s="48" t="n">
        <f aca="false">X27/3600</f>
        <v>4.5456377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759.9816</v>
      </c>
      <c r="I28" s="40" t="n">
        <f aca="false">V28</f>
        <v>39.5355</v>
      </c>
      <c r="J28" s="40" t="n">
        <f aca="false">T28</f>
        <v>49759.9816</v>
      </c>
      <c r="K28" s="40" t="n">
        <f aca="false">W28</f>
        <v>42.158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3048.159</v>
      </c>
      <c r="Q28" s="41" t="n">
        <v>168.293</v>
      </c>
      <c r="R28" s="41" t="n">
        <f aca="false">P28/3600</f>
        <v>3.62448861111111</v>
      </c>
      <c r="S28" s="42"/>
      <c r="T28" s="41" t="n">
        <v>49759.9816</v>
      </c>
      <c r="U28" s="41" t="n">
        <v>38.0493</v>
      </c>
      <c r="V28" s="41" t="n">
        <v>39.5355</v>
      </c>
      <c r="W28" s="41" t="n">
        <v>42.158</v>
      </c>
      <c r="X28" s="41" t="n">
        <v>13283.641</v>
      </c>
      <c r="Y28" s="41" t="n">
        <v>176.906</v>
      </c>
      <c r="Z28" s="41" t="n">
        <f aca="false">X28/3600</f>
        <v>3.68990027777778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37.9264</v>
      </c>
      <c r="I29" s="40" t="n">
        <f aca="false">V29</f>
        <v>38.214</v>
      </c>
      <c r="J29" s="40" t="n">
        <f aca="false">T29</f>
        <v>26537.9264</v>
      </c>
      <c r="K29" s="40" t="n">
        <f aca="false">W29</f>
        <v>40.1218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1427.519</v>
      </c>
      <c r="Q29" s="41" t="n">
        <v>150.275</v>
      </c>
      <c r="R29" s="41" t="n">
        <f aca="false">P29/3600</f>
        <v>3.17431083333333</v>
      </c>
      <c r="S29" s="42"/>
      <c r="T29" s="41" t="n">
        <v>26537.9264</v>
      </c>
      <c r="U29" s="41" t="n">
        <v>35.823</v>
      </c>
      <c r="V29" s="41" t="n">
        <v>38.214</v>
      </c>
      <c r="W29" s="41" t="n">
        <v>40.1218</v>
      </c>
      <c r="X29" s="41" t="n">
        <v>11546.875</v>
      </c>
      <c r="Y29" s="41" t="n">
        <v>156.781</v>
      </c>
      <c r="Z29" s="41" t="n">
        <f aca="false">X29/3600</f>
        <v>3.20746527777778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36.2592</v>
      </c>
      <c r="I30" s="46" t="n">
        <f aca="false">V30</f>
        <v>36.6587</v>
      </c>
      <c r="J30" s="46" t="n">
        <f aca="false">T30</f>
        <v>13936.2592</v>
      </c>
      <c r="K30" s="46" t="n">
        <f aca="false">W30</f>
        <v>37.8811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0472.406</v>
      </c>
      <c r="Q30" s="47" t="n">
        <v>130.906</v>
      </c>
      <c r="R30" s="47" t="n">
        <f aca="false">P30/3600</f>
        <v>2.90900166666667</v>
      </c>
      <c r="S30" s="45"/>
      <c r="T30" s="47" t="n">
        <v>13936.2592</v>
      </c>
      <c r="U30" s="47" t="n">
        <v>33.4132</v>
      </c>
      <c r="V30" s="47" t="n">
        <v>36.6587</v>
      </c>
      <c r="W30" s="47" t="n">
        <v>37.8811</v>
      </c>
      <c r="X30" s="47" t="n">
        <v>10535.234</v>
      </c>
      <c r="Y30" s="47" t="n">
        <v>135.89</v>
      </c>
      <c r="Z30" s="47" t="n">
        <f aca="false">X30/3600</f>
        <v>2.92645388888889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658.3904</v>
      </c>
      <c r="I31" s="51" t="n">
        <f aca="false">V31</f>
        <v>44.4878</v>
      </c>
      <c r="J31" s="51" t="n">
        <f aca="false">T31</f>
        <v>72658.3904</v>
      </c>
      <c r="K31" s="51" t="n">
        <f aca="false">W31</f>
        <v>46.1489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4335.921</v>
      </c>
      <c r="Q31" s="48" t="n">
        <v>175.093</v>
      </c>
      <c r="R31" s="48" t="n">
        <f aca="false">P31/3600</f>
        <v>3.98220027777778</v>
      </c>
      <c r="S31" s="50"/>
      <c r="T31" s="48" t="n">
        <v>72658.3904</v>
      </c>
      <c r="U31" s="48" t="n">
        <v>41.4484</v>
      </c>
      <c r="V31" s="48" t="n">
        <v>44.4878</v>
      </c>
      <c r="W31" s="48" t="n">
        <v>46.1489</v>
      </c>
      <c r="X31" s="48" t="n">
        <v>14464.234</v>
      </c>
      <c r="Y31" s="48" t="n">
        <v>183.296</v>
      </c>
      <c r="Z31" s="48" t="n">
        <f aca="false">X31/3600</f>
        <v>4.0178427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59.4216</v>
      </c>
      <c r="I32" s="52" t="n">
        <f aca="false">V32</f>
        <v>42.871</v>
      </c>
      <c r="J32" s="52" t="n">
        <f aca="false">T32</f>
        <v>29459.4216</v>
      </c>
      <c r="K32" s="52" t="n">
        <f aca="false">W32</f>
        <v>43.8379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1791.639</v>
      </c>
      <c r="Q32" s="41" t="n">
        <v>145.922</v>
      </c>
      <c r="R32" s="41" t="n">
        <f aca="false">P32/3600</f>
        <v>3.27545527777778</v>
      </c>
      <c r="S32" s="42"/>
      <c r="T32" s="41" t="n">
        <v>29459.4216</v>
      </c>
      <c r="U32" s="41" t="n">
        <v>38.8146</v>
      </c>
      <c r="V32" s="41" t="n">
        <v>42.871</v>
      </c>
      <c r="W32" s="41" t="n">
        <v>43.8379</v>
      </c>
      <c r="X32" s="41" t="n">
        <v>11931.703</v>
      </c>
      <c r="Y32" s="41" t="n">
        <v>153.25</v>
      </c>
      <c r="Z32" s="41" t="n">
        <f aca="false">X32/3600</f>
        <v>3.31436194444444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78.1168</v>
      </c>
      <c r="I33" s="52" t="n">
        <f aca="false">V33</f>
        <v>41.1532</v>
      </c>
      <c r="J33" s="52" t="n">
        <f aca="false">T33</f>
        <v>15078.1168</v>
      </c>
      <c r="K33" s="52" t="n">
        <f aca="false">W33</f>
        <v>41.5506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0699.36</v>
      </c>
      <c r="Q33" s="41" t="n">
        <v>138.218</v>
      </c>
      <c r="R33" s="41" t="n">
        <f aca="false">P33/3600</f>
        <v>2.97204444444444</v>
      </c>
      <c r="S33" s="42"/>
      <c r="T33" s="41" t="n">
        <v>15078.1168</v>
      </c>
      <c r="U33" s="41" t="n">
        <v>37.0764</v>
      </c>
      <c r="V33" s="41" t="n">
        <v>41.1532</v>
      </c>
      <c r="W33" s="41" t="n">
        <v>41.5506</v>
      </c>
      <c r="X33" s="41" t="n">
        <v>10687.235</v>
      </c>
      <c r="Y33" s="41" t="n">
        <v>141.796</v>
      </c>
      <c r="Z33" s="41" t="n">
        <f aca="false">X33/3600</f>
        <v>2.96867638888889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82.9536</v>
      </c>
      <c r="I34" s="53" t="n">
        <f aca="false">V34</f>
        <v>39.1917</v>
      </c>
      <c r="J34" s="53" t="n">
        <f aca="false">T34</f>
        <v>8182.9536</v>
      </c>
      <c r="K34" s="53" t="n">
        <f aca="false">W34</f>
        <v>39.0865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9967.75</v>
      </c>
      <c r="Q34" s="47" t="n">
        <v>121.578</v>
      </c>
      <c r="R34" s="47" t="n">
        <f aca="false">P34/3600</f>
        <v>2.76881944444444</v>
      </c>
      <c r="S34" s="45"/>
      <c r="T34" s="47" t="n">
        <v>8182.9536</v>
      </c>
      <c r="U34" s="47" t="n">
        <v>35.1337</v>
      </c>
      <c r="V34" s="47" t="n">
        <v>39.1917</v>
      </c>
      <c r="W34" s="47" t="n">
        <v>39.0865</v>
      </c>
      <c r="X34" s="47" t="n">
        <v>10006.343</v>
      </c>
      <c r="Y34" s="47" t="n">
        <v>128.218</v>
      </c>
      <c r="Z34" s="47" t="n">
        <f aca="false">X34/3600</f>
        <v>2.77953972222222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593.404</v>
      </c>
      <c r="I35" s="51" t="n">
        <f aca="false">V35</f>
        <v>42.8279</v>
      </c>
      <c r="J35" s="51" t="n">
        <f aca="false">T35</f>
        <v>184593.404</v>
      </c>
      <c r="K35" s="51" t="n">
        <f aca="false">W35</f>
        <v>44.4109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989.687</v>
      </c>
      <c r="Q35" s="48" t="n">
        <v>270.343</v>
      </c>
      <c r="R35" s="48" t="n">
        <f aca="false">P35/3600</f>
        <v>5.83046861111111</v>
      </c>
      <c r="S35" s="50"/>
      <c r="T35" s="48" t="n">
        <v>184593.404</v>
      </c>
      <c r="U35" s="48" t="n">
        <v>42.7953</v>
      </c>
      <c r="V35" s="48" t="n">
        <v>42.8279</v>
      </c>
      <c r="W35" s="48" t="n">
        <v>44.4109</v>
      </c>
      <c r="X35" s="48" t="n">
        <v>21045.765</v>
      </c>
      <c r="Y35" s="48" t="n">
        <v>280.171</v>
      </c>
      <c r="Z35" s="48" t="n">
        <f aca="false">X35/3600</f>
        <v>5.8460458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676.3984</v>
      </c>
      <c r="I36" s="52" t="n">
        <f aca="false">V36</f>
        <v>40.8316</v>
      </c>
      <c r="J36" s="52" t="n">
        <f aca="false">T36</f>
        <v>81676.3984</v>
      </c>
      <c r="K36" s="52" t="n">
        <f aca="false">W36</f>
        <v>42.8236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6896.951</v>
      </c>
      <c r="Q36" s="41" t="n">
        <v>214.781</v>
      </c>
      <c r="R36" s="41" t="n">
        <f aca="false">P36/3600</f>
        <v>4.6935975</v>
      </c>
      <c r="S36" s="42"/>
      <c r="T36" s="41" t="n">
        <v>81676.3984</v>
      </c>
      <c r="U36" s="41" t="n">
        <v>37.2389</v>
      </c>
      <c r="V36" s="41" t="n">
        <v>40.8316</v>
      </c>
      <c r="W36" s="41" t="n">
        <v>42.8236</v>
      </c>
      <c r="X36" s="41" t="n">
        <v>17136.359</v>
      </c>
      <c r="Y36" s="41" t="n">
        <v>225.546</v>
      </c>
      <c r="Z36" s="41" t="n">
        <f aca="false">X36/3600</f>
        <v>4.76009972222222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085.7568</v>
      </c>
      <c r="I37" s="52" t="n">
        <f aca="false">V37</f>
        <v>38.9833</v>
      </c>
      <c r="J37" s="52" t="n">
        <f aca="false">T37</f>
        <v>41085.7568</v>
      </c>
      <c r="K37" s="52" t="n">
        <f aca="false">W37</f>
        <v>41.1818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4730.45</v>
      </c>
      <c r="Q37" s="41" t="n">
        <v>189.228</v>
      </c>
      <c r="R37" s="41" t="n">
        <f aca="false">P37/3600</f>
        <v>4.09179166666667</v>
      </c>
      <c r="S37" s="42"/>
      <c r="T37" s="41" t="n">
        <v>41085.7568</v>
      </c>
      <c r="U37" s="41" t="n">
        <v>34.6693</v>
      </c>
      <c r="V37" s="41" t="n">
        <v>38.9833</v>
      </c>
      <c r="W37" s="41" t="n">
        <v>41.1818</v>
      </c>
      <c r="X37" s="41" t="n">
        <v>14656.765</v>
      </c>
      <c r="Y37" s="41" t="n">
        <v>197.218</v>
      </c>
      <c r="Z37" s="41" t="n">
        <f aca="false">X37/3600</f>
        <v>4.07132361111111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32.16</v>
      </c>
      <c r="I38" s="53" t="n">
        <f aca="false">V38</f>
        <v>37.215</v>
      </c>
      <c r="J38" s="53" t="n">
        <f aca="false">T38</f>
        <v>21732.16</v>
      </c>
      <c r="K38" s="53" t="n">
        <f aca="false">W38</f>
        <v>39.4183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3276.75</v>
      </c>
      <c r="Q38" s="47" t="n">
        <v>169.5</v>
      </c>
      <c r="R38" s="47" t="n">
        <f aca="false">P38/3600</f>
        <v>3.68798611111111</v>
      </c>
      <c r="S38" s="45"/>
      <c r="T38" s="47" t="n">
        <v>21732.16</v>
      </c>
      <c r="U38" s="47" t="n">
        <v>32.2839</v>
      </c>
      <c r="V38" s="47" t="n">
        <v>37.215</v>
      </c>
      <c r="W38" s="47" t="n">
        <v>39.4183</v>
      </c>
      <c r="X38" s="47" t="n">
        <v>13157.89</v>
      </c>
      <c r="Y38" s="47" t="n">
        <v>177.234</v>
      </c>
      <c r="Z38" s="47" t="n">
        <f aca="false">X38/3600</f>
        <v>3.65496944444444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175.7376</v>
      </c>
      <c r="I39" s="51" t="n">
        <f aca="false">V39</f>
        <v>43.9776</v>
      </c>
      <c r="J39" s="51" t="n">
        <f aca="false">T39</f>
        <v>21175.7376</v>
      </c>
      <c r="K39" s="51" t="n">
        <f aca="false">W39</f>
        <v>44.6416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204.526</v>
      </c>
      <c r="Q39" s="48" t="n">
        <v>41.854</v>
      </c>
      <c r="R39" s="48" t="n">
        <f aca="false">P39/3600</f>
        <v>0.890146111111111</v>
      </c>
      <c r="S39" s="50"/>
      <c r="T39" s="48" t="n">
        <v>21175.7376</v>
      </c>
      <c r="U39" s="48" t="n">
        <v>42.0392</v>
      </c>
      <c r="V39" s="48" t="n">
        <v>43.9776</v>
      </c>
      <c r="W39" s="48" t="n">
        <v>44.6416</v>
      </c>
      <c r="X39" s="48" t="n">
        <v>3235.781</v>
      </c>
      <c r="Y39" s="48" t="n">
        <v>43.781</v>
      </c>
      <c r="Z39" s="48" t="n">
        <f aca="false">X39/3600</f>
        <v>0.898828055555556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372.1096</v>
      </c>
      <c r="I40" s="52" t="n">
        <f aca="false">V40</f>
        <v>41.178</v>
      </c>
      <c r="J40" s="52" t="n">
        <f aca="false">T40</f>
        <v>11372.1096</v>
      </c>
      <c r="K40" s="52" t="n">
        <f aca="false">W40</f>
        <v>41.569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00.265</v>
      </c>
      <c r="Q40" s="41" t="n">
        <v>35.265</v>
      </c>
      <c r="R40" s="41" t="n">
        <f aca="false">P40/3600</f>
        <v>0.750073611111111</v>
      </c>
      <c r="S40" s="42"/>
      <c r="T40" s="41" t="n">
        <v>11372.1096</v>
      </c>
      <c r="U40" s="41" t="n">
        <v>38.5522</v>
      </c>
      <c r="V40" s="41" t="n">
        <v>41.178</v>
      </c>
      <c r="W40" s="41" t="n">
        <v>41.569</v>
      </c>
      <c r="X40" s="41" t="n">
        <v>2724.921</v>
      </c>
      <c r="Y40" s="41" t="n">
        <v>37.14</v>
      </c>
      <c r="Z40" s="41" t="n">
        <f aca="false">X40/3600</f>
        <v>0.7569225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74.2648</v>
      </c>
      <c r="I41" s="52" t="n">
        <f aca="false">V41</f>
        <v>38.8508</v>
      </c>
      <c r="J41" s="52" t="n">
        <f aca="false">T41</f>
        <v>5974.2648</v>
      </c>
      <c r="K41" s="52" t="n">
        <f aca="false">W41</f>
        <v>38.9896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362.515</v>
      </c>
      <c r="Q41" s="41" t="n">
        <v>30.875</v>
      </c>
      <c r="R41" s="41" t="n">
        <f aca="false">P41/3600</f>
        <v>0.656254166666667</v>
      </c>
      <c r="S41" s="42"/>
      <c r="T41" s="41" t="n">
        <v>5974.2648</v>
      </c>
      <c r="U41" s="41" t="n">
        <v>35.5959</v>
      </c>
      <c r="V41" s="41" t="n">
        <v>38.8508</v>
      </c>
      <c r="W41" s="41" t="n">
        <v>38.9896</v>
      </c>
      <c r="X41" s="41" t="n">
        <v>2386.281</v>
      </c>
      <c r="Y41" s="41" t="n">
        <v>31.453</v>
      </c>
      <c r="Z41" s="41" t="n">
        <f aca="false">X41/3600</f>
        <v>0.662855833333333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07.4096</v>
      </c>
      <c r="I42" s="53" t="n">
        <f aca="false">V42</f>
        <v>36.4151</v>
      </c>
      <c r="J42" s="53" t="n">
        <f aca="false">T42</f>
        <v>3207.4096</v>
      </c>
      <c r="K42" s="53" t="n">
        <f aca="false">W42</f>
        <v>36.268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120.574</v>
      </c>
      <c r="Q42" s="47" t="n">
        <v>27.066</v>
      </c>
      <c r="R42" s="47" t="n">
        <f aca="false">P42/3600</f>
        <v>0.589048333333333</v>
      </c>
      <c r="S42" s="45"/>
      <c r="T42" s="47" t="n">
        <v>3207.4096</v>
      </c>
      <c r="U42" s="47" t="n">
        <v>32.9767</v>
      </c>
      <c r="V42" s="47" t="n">
        <v>36.4151</v>
      </c>
      <c r="W42" s="47" t="n">
        <v>36.268</v>
      </c>
      <c r="X42" s="47" t="n">
        <v>2136.312</v>
      </c>
      <c r="Y42" s="47" t="n">
        <v>28.906</v>
      </c>
      <c r="Z42" s="47" t="n">
        <f aca="false">X42/3600</f>
        <v>0.59342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737.6576</v>
      </c>
      <c r="I43" s="51" t="n">
        <f aca="false">V43</f>
        <v>44.2347</v>
      </c>
      <c r="J43" s="51" t="n">
        <f aca="false">T43</f>
        <v>23737.6576</v>
      </c>
      <c r="K43" s="51" t="n">
        <f aca="false">W43</f>
        <v>45.6438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3619.674</v>
      </c>
      <c r="Q43" s="48" t="n">
        <v>45.442</v>
      </c>
      <c r="R43" s="48" t="n">
        <f aca="false">P43/3600</f>
        <v>1.005465</v>
      </c>
      <c r="S43" s="50"/>
      <c r="T43" s="48" t="n">
        <v>23737.6576</v>
      </c>
      <c r="U43" s="48" t="n">
        <v>42.1177</v>
      </c>
      <c r="V43" s="48" t="n">
        <v>44.2347</v>
      </c>
      <c r="W43" s="48" t="n">
        <v>45.6438</v>
      </c>
      <c r="X43" s="48" t="n">
        <v>3710.453</v>
      </c>
      <c r="Y43" s="48" t="n">
        <v>46.187</v>
      </c>
      <c r="Z43" s="48" t="n">
        <f aca="false">X43/3600</f>
        <v>1.0306813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83.064</v>
      </c>
      <c r="I44" s="52" t="n">
        <f aca="false">V44</f>
        <v>41.8076</v>
      </c>
      <c r="J44" s="52" t="n">
        <f aca="false">T44</f>
        <v>14183.064</v>
      </c>
      <c r="K44" s="52" t="n">
        <f aca="false">W44</f>
        <v>42.9424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130.426</v>
      </c>
      <c r="Q44" s="41" t="n">
        <v>40.575</v>
      </c>
      <c r="R44" s="41" t="n">
        <f aca="false">P44/3600</f>
        <v>0.869562777777778</v>
      </c>
      <c r="S44" s="42"/>
      <c r="T44" s="41" t="n">
        <v>14183.064</v>
      </c>
      <c r="U44" s="41" t="n">
        <v>39.1592</v>
      </c>
      <c r="V44" s="41" t="n">
        <v>41.8076</v>
      </c>
      <c r="W44" s="41" t="n">
        <v>42.9424</v>
      </c>
      <c r="X44" s="41" t="n">
        <v>3181.312</v>
      </c>
      <c r="Y44" s="41" t="n">
        <v>42.484</v>
      </c>
      <c r="Z44" s="41" t="n">
        <f aca="false">X44/3600</f>
        <v>0.883697777777778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57.668</v>
      </c>
      <c r="I45" s="52" t="n">
        <f aca="false">V45</f>
        <v>39.4949</v>
      </c>
      <c r="J45" s="52" t="n">
        <f aca="false">T45</f>
        <v>8257.668</v>
      </c>
      <c r="K45" s="52" t="n">
        <f aca="false">W45</f>
        <v>40.4127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2809.549</v>
      </c>
      <c r="Q45" s="41" t="n">
        <v>36.675</v>
      </c>
      <c r="R45" s="41" t="n">
        <f aca="false">P45/3600</f>
        <v>0.780430277777778</v>
      </c>
      <c r="S45" s="42"/>
      <c r="T45" s="41" t="n">
        <v>8257.668</v>
      </c>
      <c r="U45" s="41" t="n">
        <v>36.114</v>
      </c>
      <c r="V45" s="41" t="n">
        <v>39.4949</v>
      </c>
      <c r="W45" s="41" t="n">
        <v>40.4127</v>
      </c>
      <c r="X45" s="41" t="n">
        <v>2827.656</v>
      </c>
      <c r="Y45" s="41" t="n">
        <v>37.921</v>
      </c>
      <c r="Z45" s="41" t="n">
        <f aca="false">X45/3600</f>
        <v>0.78546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98.3408</v>
      </c>
      <c r="I46" s="53" t="n">
        <f aca="false">V46</f>
        <v>36.9792</v>
      </c>
      <c r="J46" s="53" t="n">
        <f aca="false">T46</f>
        <v>4598.3408</v>
      </c>
      <c r="K46" s="53" t="n">
        <f aca="false">W46</f>
        <v>37.7154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2542.242</v>
      </c>
      <c r="Q46" s="47" t="n">
        <v>31.543</v>
      </c>
      <c r="R46" s="47" t="n">
        <f aca="false">P46/3600</f>
        <v>0.706178333333333</v>
      </c>
      <c r="S46" s="45"/>
      <c r="T46" s="47" t="n">
        <v>4598.3408</v>
      </c>
      <c r="U46" s="47" t="n">
        <v>33.0318</v>
      </c>
      <c r="V46" s="47" t="n">
        <v>36.9792</v>
      </c>
      <c r="W46" s="47" t="n">
        <v>37.7154</v>
      </c>
      <c r="X46" s="47" t="n">
        <v>2605.64</v>
      </c>
      <c r="Y46" s="47" t="n">
        <v>32.859</v>
      </c>
      <c r="Z46" s="47" t="n">
        <f aca="false">X46/3600</f>
        <v>0.723788888888889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93.7048</v>
      </c>
      <c r="I47" s="51" t="n">
        <f aca="false">V47</f>
        <v>42.6554</v>
      </c>
      <c r="J47" s="51" t="n">
        <f aca="false">T47</f>
        <v>44493.7048</v>
      </c>
      <c r="K47" s="51" t="n">
        <f aca="false">W47</f>
        <v>43.5179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3831.507</v>
      </c>
      <c r="Q47" s="48" t="n">
        <v>48.999</v>
      </c>
      <c r="R47" s="48" t="n">
        <f aca="false">P47/3600</f>
        <v>1.0643075</v>
      </c>
      <c r="S47" s="50"/>
      <c r="T47" s="48" t="n">
        <v>44493.7048</v>
      </c>
      <c r="U47" s="48" t="n">
        <v>41.1993</v>
      </c>
      <c r="V47" s="48" t="n">
        <v>42.6554</v>
      </c>
      <c r="W47" s="48" t="n">
        <v>43.5179</v>
      </c>
      <c r="X47" s="48" t="n">
        <v>3910.687</v>
      </c>
      <c r="Y47" s="48" t="n">
        <v>51.265</v>
      </c>
      <c r="Z47" s="48" t="n">
        <f aca="false">X47/3600</f>
        <v>1.08630194444444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39.308</v>
      </c>
      <c r="I48" s="52" t="n">
        <f aca="false">V48</f>
        <v>39.3769</v>
      </c>
      <c r="J48" s="52" t="n">
        <f aca="false">T48</f>
        <v>27539.308</v>
      </c>
      <c r="K48" s="52" t="n">
        <f aca="false">W48</f>
        <v>40.1854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274.04</v>
      </c>
      <c r="Q48" s="41" t="n">
        <v>42.603</v>
      </c>
      <c r="R48" s="41" t="n">
        <f aca="false">P48/3600</f>
        <v>0.909455555555556</v>
      </c>
      <c r="S48" s="42"/>
      <c r="T48" s="41" t="n">
        <v>27539.308</v>
      </c>
      <c r="U48" s="41" t="n">
        <v>36.9425</v>
      </c>
      <c r="V48" s="41" t="n">
        <v>39.3769</v>
      </c>
      <c r="W48" s="41" t="n">
        <v>40.1854</v>
      </c>
      <c r="X48" s="41" t="n">
        <v>3322.296</v>
      </c>
      <c r="Y48" s="41" t="n">
        <v>44.218</v>
      </c>
      <c r="Z48" s="41" t="n">
        <f aca="false">X48/3600</f>
        <v>0.92286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61.3568</v>
      </c>
      <c r="I49" s="52" t="n">
        <f aca="false">V49</f>
        <v>36.8845</v>
      </c>
      <c r="J49" s="52" t="n">
        <f aca="false">T49</f>
        <v>16261.3568</v>
      </c>
      <c r="K49" s="52" t="n">
        <f aca="false">W49</f>
        <v>37.5425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2850.578</v>
      </c>
      <c r="Q49" s="41" t="n">
        <v>38.578</v>
      </c>
      <c r="R49" s="41" t="n">
        <f aca="false">P49/3600</f>
        <v>0.791827222222222</v>
      </c>
      <c r="S49" s="42"/>
      <c r="T49" s="41" t="n">
        <v>16261.3568</v>
      </c>
      <c r="U49" s="41" t="n">
        <v>33.1551</v>
      </c>
      <c r="V49" s="41" t="n">
        <v>36.8845</v>
      </c>
      <c r="W49" s="41" t="n">
        <v>37.5425</v>
      </c>
      <c r="X49" s="41" t="n">
        <v>2870.171</v>
      </c>
      <c r="Y49" s="41" t="n">
        <v>39.984</v>
      </c>
      <c r="Z49" s="41" t="n">
        <f aca="false">X49/3600</f>
        <v>0.797269722222222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09.5864</v>
      </c>
      <c r="I50" s="53" t="n">
        <f aca="false">V50</f>
        <v>34.3853</v>
      </c>
      <c r="J50" s="53" t="n">
        <f aca="false">T50</f>
        <v>8609.5864</v>
      </c>
      <c r="K50" s="53" t="n">
        <f aca="false">W50</f>
        <v>34.9301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481.203</v>
      </c>
      <c r="Q50" s="47" t="n">
        <v>33.984</v>
      </c>
      <c r="R50" s="47" t="n">
        <f aca="false">P50/3600</f>
        <v>0.689223055555556</v>
      </c>
      <c r="S50" s="45"/>
      <c r="T50" s="47" t="n">
        <v>8609.5864</v>
      </c>
      <c r="U50" s="47" t="n">
        <v>29.469</v>
      </c>
      <c r="V50" s="47" t="n">
        <v>34.3853</v>
      </c>
      <c r="W50" s="47" t="n">
        <v>34.9301</v>
      </c>
      <c r="X50" s="47" t="n">
        <v>2505.844</v>
      </c>
      <c r="Y50" s="47" t="n">
        <v>35.078</v>
      </c>
      <c r="Z50" s="47" t="n">
        <f aca="false">X50/3600</f>
        <v>0.696067777777778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44.2904</v>
      </c>
      <c r="I51" s="51" t="n">
        <f aca="false">V51</f>
        <v>43.8346</v>
      </c>
      <c r="J51" s="51" t="n">
        <f aca="false">T51</f>
        <v>15344.2904</v>
      </c>
      <c r="K51" s="51" t="n">
        <f aca="false">W51</f>
        <v>44.6475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1890.38</v>
      </c>
      <c r="Q51" s="48" t="n">
        <v>24.772</v>
      </c>
      <c r="R51" s="48" t="n">
        <f aca="false">P51/3600</f>
        <v>0.525105555555556</v>
      </c>
      <c r="S51" s="50"/>
      <c r="T51" s="48" t="n">
        <v>15344.2904</v>
      </c>
      <c r="U51" s="48" t="n">
        <v>42.5617</v>
      </c>
      <c r="V51" s="48" t="n">
        <v>43.8346</v>
      </c>
      <c r="W51" s="48" t="n">
        <v>44.6475</v>
      </c>
      <c r="X51" s="48" t="n">
        <v>1940.312</v>
      </c>
      <c r="Y51" s="48" t="n">
        <v>25.64</v>
      </c>
      <c r="Z51" s="48" t="n">
        <f aca="false">X51/3600</f>
        <v>0.538975555555556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193.6224</v>
      </c>
      <c r="I52" s="52" t="n">
        <f aca="false">V52</f>
        <v>40.4554</v>
      </c>
      <c r="J52" s="52" t="n">
        <f aca="false">T52</f>
        <v>9193.6224</v>
      </c>
      <c r="K52" s="52" t="n">
        <f aca="false">W52</f>
        <v>41.8271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1663.265</v>
      </c>
      <c r="Q52" s="41" t="n">
        <v>21.625</v>
      </c>
      <c r="R52" s="41" t="n">
        <f aca="false">P52/3600</f>
        <v>0.462018055555556</v>
      </c>
      <c r="S52" s="42"/>
      <c r="T52" s="41" t="n">
        <v>9193.6224</v>
      </c>
      <c r="U52" s="41" t="n">
        <v>39.12</v>
      </c>
      <c r="V52" s="41" t="n">
        <v>40.4554</v>
      </c>
      <c r="W52" s="41" t="n">
        <v>41.8271</v>
      </c>
      <c r="X52" s="41" t="n">
        <v>1678.437</v>
      </c>
      <c r="Y52" s="41" t="n">
        <v>22.39</v>
      </c>
      <c r="Z52" s="41" t="n">
        <f aca="false">X52/3600</f>
        <v>0.4662325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72.3192</v>
      </c>
      <c r="I53" s="52" t="n">
        <f aca="false">V53</f>
        <v>37.7782</v>
      </c>
      <c r="J53" s="52" t="n">
        <f aca="false">T53</f>
        <v>5172.3192</v>
      </c>
      <c r="K53" s="52" t="n">
        <f aca="false">W53</f>
        <v>39.5226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479.156</v>
      </c>
      <c r="Q53" s="41" t="n">
        <v>19.453</v>
      </c>
      <c r="R53" s="41" t="n">
        <f aca="false">P53/3600</f>
        <v>0.410876666666667</v>
      </c>
      <c r="S53" s="42"/>
      <c r="T53" s="41" t="n">
        <v>5172.3192</v>
      </c>
      <c r="U53" s="41" t="n">
        <v>35.7136</v>
      </c>
      <c r="V53" s="41" t="n">
        <v>37.7782</v>
      </c>
      <c r="W53" s="41" t="n">
        <v>39.5226</v>
      </c>
      <c r="X53" s="41" t="n">
        <v>1488.828</v>
      </c>
      <c r="Y53" s="41" t="n">
        <v>20.062</v>
      </c>
      <c r="Z53" s="41" t="n">
        <f aca="false">X53/3600</f>
        <v>0.413563333333333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23.5192</v>
      </c>
      <c r="I54" s="53" t="n">
        <f aca="false">V54</f>
        <v>35.5229</v>
      </c>
      <c r="J54" s="53" t="n">
        <f aca="false">T54</f>
        <v>2523.5192</v>
      </c>
      <c r="K54" s="53" t="n">
        <f aca="false">W54</f>
        <v>37.0574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1300.199</v>
      </c>
      <c r="Q54" s="47" t="n">
        <v>16.302</v>
      </c>
      <c r="R54" s="47" t="n">
        <f aca="false">P54/3600</f>
        <v>0.361166388888889</v>
      </c>
      <c r="S54" s="45"/>
      <c r="T54" s="47" t="n">
        <v>2523.5192</v>
      </c>
      <c r="U54" s="47" t="n">
        <v>32.2558</v>
      </c>
      <c r="V54" s="47" t="n">
        <v>35.5229</v>
      </c>
      <c r="W54" s="47" t="n">
        <v>37.0574</v>
      </c>
      <c r="X54" s="47" t="n">
        <v>1317.312</v>
      </c>
      <c r="Y54" s="47" t="n">
        <v>17</v>
      </c>
      <c r="Z54" s="47" t="n">
        <f aca="false">X54/3600</f>
        <v>0.36592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81.4608</v>
      </c>
      <c r="I55" s="51" t="n">
        <f aca="false">V55</f>
        <v>45.3417</v>
      </c>
      <c r="J55" s="51" t="n">
        <f aca="false">T55</f>
        <v>5381.4608</v>
      </c>
      <c r="K55" s="51" t="n">
        <f aca="false">W55</f>
        <v>45.1113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762.154</v>
      </c>
      <c r="Q55" s="48" t="n">
        <v>9.016</v>
      </c>
      <c r="R55" s="48" t="n">
        <f aca="false">P55/3600</f>
        <v>0.211709444444444</v>
      </c>
      <c r="S55" s="50"/>
      <c r="T55" s="48" t="n">
        <v>5381.4608</v>
      </c>
      <c r="U55" s="48" t="n">
        <v>43.2192</v>
      </c>
      <c r="V55" s="48" t="n">
        <v>45.3417</v>
      </c>
      <c r="W55" s="48" t="n">
        <v>45.1113</v>
      </c>
      <c r="X55" s="48" t="n">
        <v>771.234</v>
      </c>
      <c r="Y55" s="48" t="n">
        <v>9.265</v>
      </c>
      <c r="Z55" s="48" t="n">
        <f aca="false">X55/3600</f>
        <v>0.214231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9.4464</v>
      </c>
      <c r="I56" s="52" t="n">
        <f aca="false">V56</f>
        <v>42.2341</v>
      </c>
      <c r="J56" s="52" t="n">
        <f aca="false">T56</f>
        <v>3209.4464</v>
      </c>
      <c r="K56" s="52" t="n">
        <f aca="false">W56</f>
        <v>41.7567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57.937</v>
      </c>
      <c r="Q56" s="41" t="n">
        <v>7.828</v>
      </c>
      <c r="R56" s="41" t="n">
        <f aca="false">P56/3600</f>
        <v>0.182760277777778</v>
      </c>
      <c r="S56" s="42"/>
      <c r="T56" s="41" t="n">
        <v>3209.4464</v>
      </c>
      <c r="U56" s="41" t="n">
        <v>39.5166</v>
      </c>
      <c r="V56" s="41" t="n">
        <v>42.2341</v>
      </c>
      <c r="W56" s="41" t="n">
        <v>41.7567</v>
      </c>
      <c r="X56" s="41" t="n">
        <v>665.359</v>
      </c>
      <c r="Y56" s="41" t="n">
        <v>8.156</v>
      </c>
      <c r="Z56" s="41" t="n">
        <f aca="false">X56/3600</f>
        <v>0.184821944444444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4.7824</v>
      </c>
      <c r="I57" s="52" t="n">
        <f aca="false">V57</f>
        <v>39.5312</v>
      </c>
      <c r="J57" s="52" t="n">
        <f aca="false">T57</f>
        <v>1814.7824</v>
      </c>
      <c r="K57" s="52" t="n">
        <f aca="false">W57</f>
        <v>38.939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580.789</v>
      </c>
      <c r="Q57" s="41" t="n">
        <v>6.895</v>
      </c>
      <c r="R57" s="41" t="n">
        <f aca="false">P57/3600</f>
        <v>0.161330277777778</v>
      </c>
      <c r="S57" s="42"/>
      <c r="T57" s="41" t="n">
        <v>1814.7824</v>
      </c>
      <c r="U57" s="41" t="n">
        <v>36.0961</v>
      </c>
      <c r="V57" s="41" t="n">
        <v>39.5312</v>
      </c>
      <c r="W57" s="41" t="n">
        <v>38.939</v>
      </c>
      <c r="X57" s="41" t="n">
        <v>587.859</v>
      </c>
      <c r="Y57" s="41" t="n">
        <v>7.25</v>
      </c>
      <c r="Z57" s="41" t="n">
        <f aca="false">X57/3600</f>
        <v>0.163294166666667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7.2808</v>
      </c>
      <c r="I58" s="53" t="n">
        <f aca="false">V58</f>
        <v>36.8201</v>
      </c>
      <c r="J58" s="53" t="n">
        <f aca="false">T58</f>
        <v>977.2808</v>
      </c>
      <c r="K58" s="53" t="n">
        <f aca="false">W58</f>
        <v>36.1112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520.484</v>
      </c>
      <c r="Q58" s="47" t="n">
        <v>5.921</v>
      </c>
      <c r="R58" s="47" t="n">
        <f aca="false">P58/3600</f>
        <v>0.144578888888889</v>
      </c>
      <c r="S58" s="45"/>
      <c r="T58" s="47" t="n">
        <v>977.2808</v>
      </c>
      <c r="U58" s="47" t="n">
        <v>32.898</v>
      </c>
      <c r="V58" s="47" t="n">
        <v>36.8201</v>
      </c>
      <c r="W58" s="47" t="n">
        <v>36.1112</v>
      </c>
      <c r="X58" s="47" t="n">
        <v>523.39</v>
      </c>
      <c r="Y58" s="47" t="n">
        <v>6.156</v>
      </c>
      <c r="Z58" s="47" t="n">
        <f aca="false">X58/3600</f>
        <v>0.145386111111111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37.3</v>
      </c>
      <c r="I59" s="49" t="n">
        <f aca="false">V59</f>
        <v>43.4161</v>
      </c>
      <c r="J59" s="49" t="n">
        <f aca="false">T59</f>
        <v>13337.3</v>
      </c>
      <c r="K59" s="49" t="n">
        <f aca="false">W59</f>
        <v>44.3308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138.187</v>
      </c>
      <c r="Q59" s="48" t="n">
        <v>13.359</v>
      </c>
      <c r="R59" s="48" t="n">
        <f aca="false">P59/3600</f>
        <v>0.316163055555556</v>
      </c>
      <c r="S59" s="50"/>
      <c r="T59" s="48" t="n">
        <v>13337.3</v>
      </c>
      <c r="U59" s="48" t="n">
        <v>41.3033</v>
      </c>
      <c r="V59" s="48" t="n">
        <v>43.4161</v>
      </c>
      <c r="W59" s="48" t="n">
        <v>44.3308</v>
      </c>
      <c r="X59" s="48" t="n">
        <v>1153.406</v>
      </c>
      <c r="Y59" s="48" t="n">
        <v>13.968</v>
      </c>
      <c r="Z59" s="48" t="n">
        <f aca="false">X59/3600</f>
        <v>0.320390555555556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9.9272</v>
      </c>
      <c r="I60" s="40" t="n">
        <f aca="false">V60</f>
        <v>40.6583</v>
      </c>
      <c r="J60" s="40" t="n">
        <f aca="false">T60</f>
        <v>8479.9272</v>
      </c>
      <c r="K60" s="40" t="n">
        <f aca="false">W60</f>
        <v>41.6665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975.22</v>
      </c>
      <c r="Q60" s="41" t="n">
        <v>11.731</v>
      </c>
      <c r="R60" s="41" t="n">
        <f aca="false">P60/3600</f>
        <v>0.270894444444444</v>
      </c>
      <c r="S60" s="42"/>
      <c r="T60" s="41" t="n">
        <v>8479.9272</v>
      </c>
      <c r="U60" s="41" t="n">
        <v>36.8654</v>
      </c>
      <c r="V60" s="41" t="n">
        <v>40.6583</v>
      </c>
      <c r="W60" s="41" t="n">
        <v>41.6665</v>
      </c>
      <c r="X60" s="41" t="n">
        <v>984.531</v>
      </c>
      <c r="Y60" s="41" t="n">
        <v>12.234</v>
      </c>
      <c r="Z60" s="41" t="n">
        <f aca="false">X60/3600</f>
        <v>0.273480833333333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6.6224</v>
      </c>
      <c r="I61" s="40" t="n">
        <f aca="false">V61</f>
        <v>38.5973</v>
      </c>
      <c r="J61" s="40" t="n">
        <f aca="false">T61</f>
        <v>5186.6224</v>
      </c>
      <c r="K61" s="40" t="n">
        <f aca="false">W61</f>
        <v>39.4756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857.018</v>
      </c>
      <c r="Q61" s="41" t="n">
        <v>10.654</v>
      </c>
      <c r="R61" s="41" t="n">
        <f aca="false">P61/3600</f>
        <v>0.238060555555556</v>
      </c>
      <c r="S61" s="42"/>
      <c r="T61" s="41" t="n">
        <v>5186.6224</v>
      </c>
      <c r="U61" s="41" t="n">
        <v>33.1335</v>
      </c>
      <c r="V61" s="41" t="n">
        <v>38.5973</v>
      </c>
      <c r="W61" s="41" t="n">
        <v>39.4756</v>
      </c>
      <c r="X61" s="41" t="n">
        <v>865.265</v>
      </c>
      <c r="Y61" s="41" t="n">
        <v>11.14</v>
      </c>
      <c r="Z61" s="41" t="n">
        <f aca="false">X61/3600</f>
        <v>0.240351388888889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6.0472</v>
      </c>
      <c r="I62" s="46" t="n">
        <f aca="false">V62</f>
        <v>36.6418</v>
      </c>
      <c r="J62" s="46" t="n">
        <f aca="false">T62</f>
        <v>3056.0472</v>
      </c>
      <c r="K62" s="46" t="n">
        <f aca="false">W62</f>
        <v>37.2705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758.254</v>
      </c>
      <c r="Q62" s="47" t="n">
        <v>9.484</v>
      </c>
      <c r="R62" s="47" t="n">
        <f aca="false">P62/3600</f>
        <v>0.210626111111111</v>
      </c>
      <c r="S62" s="45"/>
      <c r="T62" s="47" t="n">
        <v>3056.0472</v>
      </c>
      <c r="U62" s="47" t="n">
        <v>29.6851</v>
      </c>
      <c r="V62" s="47" t="n">
        <v>36.6418</v>
      </c>
      <c r="W62" s="47" t="n">
        <v>37.2705</v>
      </c>
      <c r="X62" s="47" t="n">
        <v>767.437</v>
      </c>
      <c r="Y62" s="47" t="n">
        <v>10.187</v>
      </c>
      <c r="Z62" s="47" t="n">
        <f aca="false">X62/3600</f>
        <v>0.213176944444444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79.5368</v>
      </c>
      <c r="I63" s="51" t="n">
        <f aca="false">V63</f>
        <v>42.3493</v>
      </c>
      <c r="J63" s="51" t="n">
        <f aca="false">T63</f>
        <v>11679.5368</v>
      </c>
      <c r="K63" s="51" t="n">
        <f aca="false">W63</f>
        <v>43.0749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75.375</v>
      </c>
      <c r="Q63" s="48" t="n">
        <v>12.437</v>
      </c>
      <c r="R63" s="48" t="n">
        <f aca="false">P63/3600</f>
        <v>0.2709375</v>
      </c>
      <c r="S63" s="50"/>
      <c r="T63" s="48" t="n">
        <v>11679.5368</v>
      </c>
      <c r="U63" s="48" t="n">
        <v>41.1693</v>
      </c>
      <c r="V63" s="48" t="n">
        <v>42.3493</v>
      </c>
      <c r="W63" s="48" t="n">
        <v>43.0749</v>
      </c>
      <c r="X63" s="48" t="n">
        <v>989.359</v>
      </c>
      <c r="Y63" s="48" t="n">
        <v>13.328</v>
      </c>
      <c r="Z63" s="48" t="n">
        <f aca="false">X63/3600</f>
        <v>0.274821944444444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12.3656</v>
      </c>
      <c r="I64" s="52" t="n">
        <f aca="false">V64</f>
        <v>39.1605</v>
      </c>
      <c r="J64" s="52" t="n">
        <f aca="false">T64</f>
        <v>7212.3656</v>
      </c>
      <c r="K64" s="52" t="n">
        <f aca="false">W64</f>
        <v>39.6928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834.734</v>
      </c>
      <c r="Q64" s="41" t="n">
        <v>11.125</v>
      </c>
      <c r="R64" s="41" t="n">
        <f aca="false">P64/3600</f>
        <v>0.231870555555556</v>
      </c>
      <c r="S64" s="42"/>
      <c r="T64" s="41" t="n">
        <v>7212.3656</v>
      </c>
      <c r="U64" s="41" t="n">
        <v>36.8054</v>
      </c>
      <c r="V64" s="41" t="n">
        <v>39.1605</v>
      </c>
      <c r="W64" s="41" t="n">
        <v>39.6928</v>
      </c>
      <c r="X64" s="41" t="n">
        <v>846.921</v>
      </c>
      <c r="Y64" s="41" t="n">
        <v>11.5</v>
      </c>
      <c r="Z64" s="41" t="n">
        <f aca="false">X64/3600</f>
        <v>0.235255833333333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0.18</v>
      </c>
      <c r="I65" s="52" t="n">
        <f aca="false">V65</f>
        <v>36.5575</v>
      </c>
      <c r="J65" s="52" t="n">
        <f aca="false">T65</f>
        <v>4060.18</v>
      </c>
      <c r="K65" s="52" t="n">
        <f aca="false">W65</f>
        <v>37.0148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10.281</v>
      </c>
      <c r="Q65" s="41" t="n">
        <v>9.671</v>
      </c>
      <c r="R65" s="41" t="n">
        <f aca="false">P65/3600</f>
        <v>0.197300277777778</v>
      </c>
      <c r="S65" s="42"/>
      <c r="T65" s="41" t="n">
        <v>4060.18</v>
      </c>
      <c r="U65" s="41" t="n">
        <v>32.8255</v>
      </c>
      <c r="V65" s="41" t="n">
        <v>36.5575</v>
      </c>
      <c r="W65" s="41" t="n">
        <v>37.0148</v>
      </c>
      <c r="X65" s="41" t="n">
        <v>720.625</v>
      </c>
      <c r="Y65" s="41" t="n">
        <v>10.046</v>
      </c>
      <c r="Z65" s="41" t="n">
        <f aca="false">X65/3600</f>
        <v>0.200173611111111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3.5072</v>
      </c>
      <c r="I66" s="53" t="n">
        <f aca="false">V66</f>
        <v>34.0288</v>
      </c>
      <c r="J66" s="53" t="n">
        <f aca="false">T66</f>
        <v>2033.5072</v>
      </c>
      <c r="K66" s="53" t="n">
        <f aca="false">W66</f>
        <v>34.456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606</v>
      </c>
      <c r="Q66" s="47" t="n">
        <v>8.125</v>
      </c>
      <c r="R66" s="47" t="n">
        <f aca="false">P66/3600</f>
        <v>0.168333333333333</v>
      </c>
      <c r="S66" s="45"/>
      <c r="T66" s="47" t="n">
        <v>2033.5072</v>
      </c>
      <c r="U66" s="47" t="n">
        <v>29.2797</v>
      </c>
      <c r="V66" s="47" t="n">
        <v>34.0288</v>
      </c>
      <c r="W66" s="47" t="n">
        <v>34.456</v>
      </c>
      <c r="X66" s="47" t="n">
        <v>612.687</v>
      </c>
      <c r="Y66" s="47" t="n">
        <v>8.515</v>
      </c>
      <c r="Z66" s="47" t="n">
        <f aca="false">X66/3600</f>
        <v>0.170190833333333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80.3576</v>
      </c>
      <c r="I67" s="49" t="n">
        <f aca="false">V67</f>
        <v>43.4286</v>
      </c>
      <c r="J67" s="49" t="n">
        <f aca="false">T67</f>
        <v>4580.3576</v>
      </c>
      <c r="K67" s="49" t="n">
        <f aca="false">W67</f>
        <v>44.2582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06.484</v>
      </c>
      <c r="Q67" s="48" t="n">
        <v>6.796</v>
      </c>
      <c r="R67" s="48" t="n">
        <f aca="false">P67/3600</f>
        <v>0.14069</v>
      </c>
      <c r="S67" s="50"/>
      <c r="T67" s="48" t="n">
        <v>4580.3576</v>
      </c>
      <c r="U67" s="48" t="n">
        <v>42.7827</v>
      </c>
      <c r="V67" s="48" t="n">
        <v>43.4286</v>
      </c>
      <c r="W67" s="48" t="n">
        <v>44.2582</v>
      </c>
      <c r="X67" s="48" t="n">
        <v>515.687</v>
      </c>
      <c r="Y67" s="48" t="n">
        <v>7.015</v>
      </c>
      <c r="Z67" s="48" t="n">
        <f aca="false">X67/3600</f>
        <v>0.143246388888889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56.8656</v>
      </c>
      <c r="I68" s="40" t="n">
        <f aca="false">V68</f>
        <v>40.0046</v>
      </c>
      <c r="J68" s="40" t="n">
        <f aca="false">T68</f>
        <v>2756.8656</v>
      </c>
      <c r="K68" s="40" t="n">
        <f aca="false">W68</f>
        <v>41.2377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447.578</v>
      </c>
      <c r="Q68" s="41" t="n">
        <v>5.875</v>
      </c>
      <c r="R68" s="41" t="n">
        <f aca="false">P68/3600</f>
        <v>0.124327222222222</v>
      </c>
      <c r="S68" s="42"/>
      <c r="T68" s="41" t="n">
        <v>2756.8656</v>
      </c>
      <c r="U68" s="41" t="n">
        <v>38.6223</v>
      </c>
      <c r="V68" s="41" t="n">
        <v>40.0046</v>
      </c>
      <c r="W68" s="41" t="n">
        <v>41.2377</v>
      </c>
      <c r="X68" s="41" t="n">
        <v>448.656</v>
      </c>
      <c r="Y68" s="41" t="n">
        <v>6.125</v>
      </c>
      <c r="Z68" s="41" t="n">
        <f aca="false">X68/3600</f>
        <v>0.124626666666667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3.912</v>
      </c>
      <c r="I69" s="40" t="n">
        <f aca="false">V69</f>
        <v>37.4583</v>
      </c>
      <c r="J69" s="40" t="n">
        <f aca="false">T69</f>
        <v>1493.912</v>
      </c>
      <c r="K69" s="40" t="n">
        <f aca="false">W69</f>
        <v>38.5893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382.185</v>
      </c>
      <c r="Q69" s="41" t="n">
        <v>5.116</v>
      </c>
      <c r="R69" s="41" t="n">
        <f aca="false">P69/3600</f>
        <v>0.1061625</v>
      </c>
      <c r="S69" s="42"/>
      <c r="T69" s="41" t="n">
        <v>1493.912</v>
      </c>
      <c r="U69" s="41" t="n">
        <v>34.7233</v>
      </c>
      <c r="V69" s="41" t="n">
        <v>37.4583</v>
      </c>
      <c r="W69" s="41" t="n">
        <v>38.5893</v>
      </c>
      <c r="X69" s="41" t="n">
        <v>389.015</v>
      </c>
      <c r="Y69" s="41" t="n">
        <v>5.25</v>
      </c>
      <c r="Z69" s="41" t="n">
        <f aca="false">X69/3600</f>
        <v>0.108059722222222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4.7984</v>
      </c>
      <c r="I70" s="54" t="n">
        <f aca="false">V70</f>
        <v>34.8842</v>
      </c>
      <c r="J70" s="54" t="n">
        <f aca="false">T70</f>
        <v>724.7984</v>
      </c>
      <c r="K70" s="54" t="n">
        <f aca="false">W70</f>
        <v>35.7562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334.359</v>
      </c>
      <c r="Q70" s="47" t="n">
        <v>4.015</v>
      </c>
      <c r="R70" s="47" t="n">
        <f aca="false">P70/3600</f>
        <v>0.0928775</v>
      </c>
      <c r="S70" s="45"/>
      <c r="T70" s="47" t="n">
        <v>724.7984</v>
      </c>
      <c r="U70" s="47" t="n">
        <v>31.4104</v>
      </c>
      <c r="V70" s="47" t="n">
        <v>34.8842</v>
      </c>
      <c r="W70" s="47" t="n">
        <v>35.7562</v>
      </c>
      <c r="X70" s="47" t="n">
        <v>339.25</v>
      </c>
      <c r="Y70" s="47" t="n">
        <v>4.296</v>
      </c>
      <c r="Z70" s="47" t="n">
        <f aca="false">X70/3600</f>
        <v>0.0942361111111111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593.8224</v>
      </c>
      <c r="I71" s="51" t="n">
        <f aca="false">V71</f>
        <v>47.4934</v>
      </c>
      <c r="J71" s="51" t="n">
        <f aca="false">T71</f>
        <v>21593.8224</v>
      </c>
      <c r="K71" s="51" t="n">
        <f aca="false">W71</f>
        <v>48.3852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6688.015</v>
      </c>
      <c r="Q71" s="48" t="n">
        <v>82.968</v>
      </c>
      <c r="R71" s="48" t="n">
        <f aca="false">P71/3600</f>
        <v>1.85778194444444</v>
      </c>
      <c r="S71" s="50"/>
      <c r="T71" s="48" t="n">
        <v>21593.8224</v>
      </c>
      <c r="U71" s="48" t="n">
        <v>44.9868</v>
      </c>
      <c r="V71" s="48" t="n">
        <v>47.4934</v>
      </c>
      <c r="W71" s="48" t="n">
        <v>48.3852</v>
      </c>
      <c r="X71" s="48" t="n">
        <v>6737.64</v>
      </c>
      <c r="Y71" s="48" t="n">
        <v>85.765</v>
      </c>
      <c r="Z71" s="48" t="n">
        <f aca="false">X71/3600</f>
        <v>1.87156666666667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66.0024</v>
      </c>
      <c r="I72" s="52" t="n">
        <f aca="false">V72</f>
        <v>45.6957</v>
      </c>
      <c r="J72" s="52" t="n">
        <f aca="false">T72</f>
        <v>12666.0024</v>
      </c>
      <c r="K72" s="52" t="n">
        <f aca="false">W72</f>
        <v>46.3751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6082.172</v>
      </c>
      <c r="Q72" s="41" t="n">
        <v>76.89</v>
      </c>
      <c r="R72" s="41" t="n">
        <f aca="false">P72/3600</f>
        <v>1.68949222222222</v>
      </c>
      <c r="S72" s="42"/>
      <c r="T72" s="41" t="n">
        <v>12666.0024</v>
      </c>
      <c r="U72" s="41" t="n">
        <v>42.5291</v>
      </c>
      <c r="V72" s="41" t="n">
        <v>45.6957</v>
      </c>
      <c r="W72" s="41" t="n">
        <v>46.3751</v>
      </c>
      <c r="X72" s="41" t="n">
        <v>6159.109</v>
      </c>
      <c r="Y72" s="41" t="n">
        <v>80.218</v>
      </c>
      <c r="Z72" s="41" t="n">
        <f aca="false">X72/3600</f>
        <v>1.71086361111111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512.3024</v>
      </c>
      <c r="I73" s="52" t="n">
        <f aca="false">V73</f>
        <v>43.6513</v>
      </c>
      <c r="J73" s="52" t="n">
        <f aca="false">T73</f>
        <v>7512.3024</v>
      </c>
      <c r="K73" s="52" t="n">
        <f aca="false">W73</f>
        <v>44.1727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5655.812</v>
      </c>
      <c r="Q73" s="41" t="n">
        <v>71.296</v>
      </c>
      <c r="R73" s="41" t="n">
        <f aca="false">P73/3600</f>
        <v>1.57105888888889</v>
      </c>
      <c r="S73" s="42"/>
      <c r="T73" s="41" t="n">
        <v>7512.3024</v>
      </c>
      <c r="U73" s="41" t="n">
        <v>39.8522</v>
      </c>
      <c r="V73" s="41" t="n">
        <v>43.6513</v>
      </c>
      <c r="W73" s="41" t="n">
        <v>44.1727</v>
      </c>
      <c r="X73" s="41" t="n">
        <v>5710.5</v>
      </c>
      <c r="Y73" s="41" t="n">
        <v>73.921</v>
      </c>
      <c r="Z73" s="41" t="n">
        <f aca="false">X73/3600</f>
        <v>1.58625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20.4632</v>
      </c>
      <c r="I74" s="53" t="n">
        <f aca="false">V74</f>
        <v>41.319</v>
      </c>
      <c r="J74" s="53" t="n">
        <f aca="false">T74</f>
        <v>4420.4632</v>
      </c>
      <c r="K74" s="53" t="n">
        <f aca="false">W74</f>
        <v>41.7171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5419.184</v>
      </c>
      <c r="Q74" s="47" t="n">
        <v>62.821</v>
      </c>
      <c r="R74" s="47" t="n">
        <f aca="false">P74/3600</f>
        <v>1.50532888888889</v>
      </c>
      <c r="S74" s="45"/>
      <c r="T74" s="47" t="n">
        <v>4420.4632</v>
      </c>
      <c r="U74" s="47" t="n">
        <v>36.9189</v>
      </c>
      <c r="V74" s="47" t="n">
        <v>41.319</v>
      </c>
      <c r="W74" s="47" t="n">
        <v>41.7171</v>
      </c>
      <c r="X74" s="47" t="n">
        <v>5392.265</v>
      </c>
      <c r="Y74" s="47" t="n">
        <v>65.062</v>
      </c>
      <c r="Z74" s="47" t="n">
        <f aca="false">X74/3600</f>
        <v>1.49785138888889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71.8472</v>
      </c>
      <c r="I75" s="49" t="n">
        <f aca="false">V75</f>
        <v>48.7106</v>
      </c>
      <c r="J75" s="49" t="n">
        <f aca="false">T75</f>
        <v>22071.8472</v>
      </c>
      <c r="K75" s="49" t="n">
        <f aca="false">W75</f>
        <v>48.694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6585.629</v>
      </c>
      <c r="Q75" s="48" t="n">
        <v>81.042</v>
      </c>
      <c r="R75" s="48" t="n">
        <f aca="false">P75/3600</f>
        <v>1.82934138888889</v>
      </c>
      <c r="S75" s="50"/>
      <c r="T75" s="48" t="n">
        <v>22071.8472</v>
      </c>
      <c r="U75" s="48" t="n">
        <v>44.9261</v>
      </c>
      <c r="V75" s="48" t="n">
        <v>48.7106</v>
      </c>
      <c r="W75" s="48" t="n">
        <v>48.694</v>
      </c>
      <c r="X75" s="48" t="n">
        <v>6695.359</v>
      </c>
      <c r="Y75" s="48" t="n">
        <v>85.5</v>
      </c>
      <c r="Z75" s="48" t="n">
        <f aca="false">X75/3600</f>
        <v>1.85982194444444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506.8416</v>
      </c>
      <c r="I76" s="40" t="n">
        <f aca="false">V76</f>
        <v>46.8246</v>
      </c>
      <c r="J76" s="40" t="n">
        <f aca="false">T76</f>
        <v>13506.8416</v>
      </c>
      <c r="K76" s="40" t="n">
        <f aca="false">W76</f>
        <v>46.2432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6038.365</v>
      </c>
      <c r="Q76" s="41" t="n">
        <v>76.502</v>
      </c>
      <c r="R76" s="41" t="n">
        <f aca="false">P76/3600</f>
        <v>1.67732361111111</v>
      </c>
      <c r="S76" s="42"/>
      <c r="T76" s="41" t="n">
        <v>13506.8416</v>
      </c>
      <c r="U76" s="41" t="n">
        <v>42.4813</v>
      </c>
      <c r="V76" s="41" t="n">
        <v>46.8246</v>
      </c>
      <c r="W76" s="41" t="n">
        <v>46.2432</v>
      </c>
      <c r="X76" s="41" t="n">
        <v>6040.968</v>
      </c>
      <c r="Y76" s="41" t="n">
        <v>78.875</v>
      </c>
      <c r="Z76" s="41" t="n">
        <f aca="false">X76/3600</f>
        <v>1.67804666666667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26.8232</v>
      </c>
      <c r="I77" s="40" t="n">
        <f aca="false">V77</f>
        <v>45.0012</v>
      </c>
      <c r="J77" s="40" t="n">
        <f aca="false">T77</f>
        <v>8326.8232</v>
      </c>
      <c r="K77" s="40" t="n">
        <f aca="false">W77</f>
        <v>43.5304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5663.921</v>
      </c>
      <c r="Q77" s="41" t="n">
        <v>72.359</v>
      </c>
      <c r="R77" s="41" t="n">
        <f aca="false">P77/3600</f>
        <v>1.57331138888889</v>
      </c>
      <c r="S77" s="42"/>
      <c r="T77" s="41" t="n">
        <v>8326.8232</v>
      </c>
      <c r="U77" s="41" t="n">
        <v>39.7106</v>
      </c>
      <c r="V77" s="41" t="n">
        <v>45.0012</v>
      </c>
      <c r="W77" s="41" t="n">
        <v>43.5304</v>
      </c>
      <c r="X77" s="41" t="n">
        <v>5716.656</v>
      </c>
      <c r="Y77" s="41" t="n">
        <v>75.171</v>
      </c>
      <c r="Z77" s="41" t="n">
        <f aca="false">X77/3600</f>
        <v>1.58796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15.872</v>
      </c>
      <c r="I78" s="46" t="n">
        <f aca="false">V78</f>
        <v>42.7364</v>
      </c>
      <c r="J78" s="46" t="n">
        <f aca="false">T78</f>
        <v>4915.872</v>
      </c>
      <c r="K78" s="46" t="n">
        <f aca="false">W78</f>
        <v>40.9144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5348.625</v>
      </c>
      <c r="Q78" s="47" t="n">
        <v>63.242</v>
      </c>
      <c r="R78" s="47" t="n">
        <f aca="false">P78/3600</f>
        <v>1.48572916666667</v>
      </c>
      <c r="S78" s="45"/>
      <c r="T78" s="47" t="n">
        <v>4915.872</v>
      </c>
      <c r="U78" s="47" t="n">
        <v>36.5796</v>
      </c>
      <c r="V78" s="47" t="n">
        <v>42.7364</v>
      </c>
      <c r="W78" s="47" t="n">
        <v>40.9144</v>
      </c>
      <c r="X78" s="47" t="n">
        <v>5391.765</v>
      </c>
      <c r="Y78" s="47" t="n">
        <v>66.187</v>
      </c>
      <c r="Z78" s="47" t="n">
        <f aca="false">X78/3600</f>
        <v>1.4977125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796.0528</v>
      </c>
      <c r="I79" s="49" t="n">
        <f aca="false">V79</f>
        <v>48.7398</v>
      </c>
      <c r="J79" s="49" t="n">
        <f aca="false">T79</f>
        <v>23796.0528</v>
      </c>
      <c r="K79" s="49" t="n">
        <f aca="false">W79</f>
        <v>48.9504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6706.171</v>
      </c>
      <c r="Q79" s="48" t="n">
        <v>81.859</v>
      </c>
      <c r="R79" s="48" t="n">
        <f aca="false">P79/3600</f>
        <v>1.86282527777778</v>
      </c>
      <c r="S79" s="50"/>
      <c r="T79" s="48" t="n">
        <v>23796.0528</v>
      </c>
      <c r="U79" s="48" t="n">
        <v>44.9287</v>
      </c>
      <c r="V79" s="48" t="n">
        <v>48.7398</v>
      </c>
      <c r="W79" s="48" t="n">
        <v>48.9504</v>
      </c>
      <c r="X79" s="48" t="n">
        <v>6781.078</v>
      </c>
      <c r="Y79" s="48" t="n">
        <v>85.093</v>
      </c>
      <c r="Z79" s="48" t="n">
        <f aca="false">X79/3600</f>
        <v>1.88363277777778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13.1824</v>
      </c>
      <c r="I80" s="40" t="n">
        <f aca="false">V80</f>
        <v>46.7075</v>
      </c>
      <c r="J80" s="40" t="n">
        <f aca="false">T80</f>
        <v>13713.1824</v>
      </c>
      <c r="K80" s="40" t="n">
        <f aca="false">W80</f>
        <v>46.8707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6040.034</v>
      </c>
      <c r="Q80" s="41" t="n">
        <v>77.048</v>
      </c>
      <c r="R80" s="41" t="n">
        <f aca="false">P80/3600</f>
        <v>1.67778722222222</v>
      </c>
      <c r="S80" s="42"/>
      <c r="T80" s="41" t="n">
        <v>13713.1824</v>
      </c>
      <c r="U80" s="41" t="n">
        <v>42.0977</v>
      </c>
      <c r="V80" s="41" t="n">
        <v>46.7075</v>
      </c>
      <c r="W80" s="41" t="n">
        <v>46.8707</v>
      </c>
      <c r="X80" s="41" t="n">
        <v>6125.781</v>
      </c>
      <c r="Y80" s="41" t="n">
        <v>80.515</v>
      </c>
      <c r="Z80" s="41" t="n">
        <f aca="false">X80/3600</f>
        <v>1.70160583333333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789.0912</v>
      </c>
      <c r="I81" s="40" t="n">
        <f aca="false">V81</f>
        <v>44.3907</v>
      </c>
      <c r="J81" s="40" t="n">
        <f aca="false">T81</f>
        <v>7789.0912</v>
      </c>
      <c r="K81" s="40" t="n">
        <f aca="false">W81</f>
        <v>44.5483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5613.576</v>
      </c>
      <c r="Q81" s="41" t="n">
        <v>70.2</v>
      </c>
      <c r="R81" s="41" t="n">
        <f aca="false">P81/3600</f>
        <v>1.55932666666667</v>
      </c>
      <c r="S81" s="42"/>
      <c r="T81" s="41" t="n">
        <v>7789.0912</v>
      </c>
      <c r="U81" s="41" t="n">
        <v>39.2931</v>
      </c>
      <c r="V81" s="41" t="n">
        <v>44.3907</v>
      </c>
      <c r="W81" s="41" t="n">
        <v>44.5483</v>
      </c>
      <c r="X81" s="41" t="n">
        <v>5662.531</v>
      </c>
      <c r="Y81" s="41" t="n">
        <v>73.953</v>
      </c>
      <c r="Z81" s="41" t="n">
        <f aca="false">X81/3600</f>
        <v>1.57292527777778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23.9048</v>
      </c>
      <c r="I82" s="54" t="n">
        <f aca="false">V82</f>
        <v>41.7209</v>
      </c>
      <c r="J82" s="54" t="n">
        <f aca="false">T82</f>
        <v>4323.9048</v>
      </c>
      <c r="K82" s="54" t="n">
        <f aca="false">W82</f>
        <v>41.8906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5357.671</v>
      </c>
      <c r="Q82" s="47" t="n">
        <v>61.234</v>
      </c>
      <c r="R82" s="47" t="n">
        <f aca="false">P82/3600</f>
        <v>1.48824194444444</v>
      </c>
      <c r="S82" s="45"/>
      <c r="T82" s="47" t="n">
        <v>4323.9048</v>
      </c>
      <c r="U82" s="47" t="n">
        <v>36.4686</v>
      </c>
      <c r="V82" s="47" t="n">
        <v>41.7209</v>
      </c>
      <c r="W82" s="47" t="n">
        <v>41.8906</v>
      </c>
      <c r="X82" s="47" t="n">
        <v>5369.609</v>
      </c>
      <c r="Y82" s="47" t="n">
        <v>63.703</v>
      </c>
      <c r="Z82" s="47" t="n">
        <f aca="false">X82/3600</f>
        <v>1.49155805555556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0.5992904081898</v>
      </c>
      <c r="R89" s="59" t="n">
        <f aca="false">GEOMEAN(R3:R82)</f>
        <v>1.12037403942983</v>
      </c>
      <c r="S89" s="59"/>
      <c r="T89" s="59"/>
      <c r="U89" s="59"/>
      <c r="V89" s="59"/>
      <c r="W89" s="59"/>
      <c r="X89" s="59"/>
      <c r="Y89" s="59" t="n">
        <f aca="false">GEOMEAN(Y3:Y82)</f>
        <v>52.6913042330587</v>
      </c>
      <c r="Z89" s="59" t="n">
        <f aca="false">GEOMEAN(Z3:Z82)</f>
        <v>1.13238694955082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1.04134472653653</v>
      </c>
      <c r="Z90" s="73" t="n">
        <f aca="false">Z89/R89</f>
        <v>1.01072223177101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77822916666667</v>
      </c>
      <c r="R91" s="58" t="n">
        <f aca="false">SUM(R3:R82)</f>
        <v>142.956761111111</v>
      </c>
      <c r="X91" s="58"/>
      <c r="Y91" s="58" t="n">
        <f aca="false">SUM(Y3:Y82)/3600</f>
        <v>1.85087944444444</v>
      </c>
      <c r="Z91" s="58" t="n">
        <f aca="false">SUM(Z3:Z82)</f>
        <v>144.312105</v>
      </c>
    </row>
    <row r="92" customFormat="false" ht="11.25" hidden="false" customHeight="false" outlineLevel="0" collapsed="false">
      <c r="R92" s="58" t="n">
        <f aca="false">MAX(R3:R82)</f>
        <v>5.98089833333333</v>
      </c>
      <c r="Z92" s="58" t="n">
        <f aca="false">MAX(Z3:Z82)</f>
        <v>6.04570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41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" min="25" style="28" width="9.14"/>
    <col collapsed="false" customWidth="true" hidden="false" outlineLevel="0" max="29" min="26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626.032</v>
      </c>
      <c r="E3" s="40" t="n">
        <f aca="false">N3</f>
        <v>42.8386</v>
      </c>
      <c r="F3" s="40" t="n">
        <f aca="false">L3</f>
        <v>107626.032</v>
      </c>
      <c r="G3" s="40" t="n">
        <f aca="false">O3</f>
        <v>44.7285</v>
      </c>
      <c r="H3" s="40" t="n">
        <f aca="false">T3</f>
        <v>107423.9408</v>
      </c>
      <c r="I3" s="40" t="n">
        <f aca="false">V3</f>
        <v>42.8294</v>
      </c>
      <c r="J3" s="40" t="n">
        <f aca="false">T3</f>
        <v>107423.9408</v>
      </c>
      <c r="K3" s="40" t="n">
        <f aca="false">W3</f>
        <v>44.7196</v>
      </c>
      <c r="L3" s="41" t="n">
        <v>107626.032</v>
      </c>
      <c r="M3" s="41" t="n">
        <v>43.2989</v>
      </c>
      <c r="N3" s="41" t="n">
        <v>42.8386</v>
      </c>
      <c r="O3" s="41" t="n">
        <v>44.7285</v>
      </c>
      <c r="P3" s="41" t="n">
        <v>4314.859</v>
      </c>
      <c r="Q3" s="41" t="n">
        <v>63.109</v>
      </c>
      <c r="R3" s="41" t="n">
        <f aca="false">P3/3600</f>
        <v>1.19857194444444</v>
      </c>
      <c r="S3" s="42"/>
      <c r="T3" s="41" t="n">
        <v>107423.9408</v>
      </c>
      <c r="U3" s="41" t="n">
        <v>43.3</v>
      </c>
      <c r="V3" s="41" t="n">
        <v>42.8294</v>
      </c>
      <c r="W3" s="41" t="n">
        <v>44.7196</v>
      </c>
      <c r="X3" s="41" t="n">
        <v>4310.625</v>
      </c>
      <c r="Y3" s="41" t="n">
        <v>67.046</v>
      </c>
      <c r="Z3" s="41" t="n">
        <f aca="false">X3/3600</f>
        <v>1.1973958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629.9712</v>
      </c>
      <c r="E4" s="40" t="n">
        <f aca="false">N4</f>
        <v>40.2683</v>
      </c>
      <c r="F4" s="40" t="n">
        <f aca="false">L4</f>
        <v>60629.9712</v>
      </c>
      <c r="G4" s="40" t="n">
        <f aca="false">O4</f>
        <v>42.2763</v>
      </c>
      <c r="H4" s="40" t="n">
        <f aca="false">T4</f>
        <v>60470.3088</v>
      </c>
      <c r="I4" s="40" t="n">
        <f aca="false">V4</f>
        <v>40.2635</v>
      </c>
      <c r="J4" s="40" t="n">
        <f aca="false">T4</f>
        <v>60470.3088</v>
      </c>
      <c r="K4" s="40" t="n">
        <f aca="false">W4</f>
        <v>42.2709</v>
      </c>
      <c r="L4" s="41" t="n">
        <v>60629.9712</v>
      </c>
      <c r="M4" s="41" t="n">
        <v>40.0435</v>
      </c>
      <c r="N4" s="41" t="n">
        <v>40.2683</v>
      </c>
      <c r="O4" s="41" t="n">
        <v>42.2763</v>
      </c>
      <c r="P4" s="41" t="n">
        <v>3790.541</v>
      </c>
      <c r="Q4" s="41" t="n">
        <v>54.522</v>
      </c>
      <c r="R4" s="41" t="n">
        <f aca="false">P4/3600</f>
        <v>1.05292805555556</v>
      </c>
      <c r="S4" s="42"/>
      <c r="T4" s="41" t="n">
        <v>60470.3088</v>
      </c>
      <c r="U4" s="41" t="n">
        <v>40.0448</v>
      </c>
      <c r="V4" s="41" t="n">
        <v>40.2635</v>
      </c>
      <c r="W4" s="41" t="n">
        <v>42.2709</v>
      </c>
      <c r="X4" s="41" t="n">
        <v>3767.89</v>
      </c>
      <c r="Y4" s="41" t="n">
        <v>56.656</v>
      </c>
      <c r="Z4" s="41" t="n">
        <f aca="false">X4/3600</f>
        <v>1.04663611111111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207.7328</v>
      </c>
      <c r="E5" s="40" t="n">
        <f aca="false">N5</f>
        <v>38.374</v>
      </c>
      <c r="F5" s="40" t="n">
        <f aca="false">L5</f>
        <v>34207.7328</v>
      </c>
      <c r="G5" s="40" t="n">
        <f aca="false">O5</f>
        <v>40.3677</v>
      </c>
      <c r="H5" s="40" t="n">
        <f aca="false">T5</f>
        <v>34112.4512</v>
      </c>
      <c r="I5" s="40" t="n">
        <f aca="false">V5</f>
        <v>38.3702</v>
      </c>
      <c r="J5" s="40" t="n">
        <f aca="false">T5</f>
        <v>34112.4512</v>
      </c>
      <c r="K5" s="40" t="n">
        <f aca="false">W5</f>
        <v>40.3589</v>
      </c>
      <c r="L5" s="41" t="n">
        <v>34207.7328</v>
      </c>
      <c r="M5" s="41" t="n">
        <v>36.9582</v>
      </c>
      <c r="N5" s="41" t="n">
        <v>38.374</v>
      </c>
      <c r="O5" s="41" t="n">
        <v>40.3677</v>
      </c>
      <c r="P5" s="41" t="n">
        <v>3401.468</v>
      </c>
      <c r="Q5" s="41" t="n">
        <v>48.39</v>
      </c>
      <c r="R5" s="41" t="n">
        <f aca="false">P5/3600</f>
        <v>0.944852222222222</v>
      </c>
      <c r="S5" s="42"/>
      <c r="T5" s="41" t="n">
        <v>34112.4512</v>
      </c>
      <c r="U5" s="41" t="n">
        <v>36.9617</v>
      </c>
      <c r="V5" s="41" t="n">
        <v>38.3702</v>
      </c>
      <c r="W5" s="41" t="n">
        <v>40.3589</v>
      </c>
      <c r="X5" s="41" t="n">
        <v>3408.671</v>
      </c>
      <c r="Y5" s="41" t="n">
        <v>50.406</v>
      </c>
      <c r="Z5" s="41" t="n">
        <f aca="false">X5/3600</f>
        <v>0.946853055555556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056.832</v>
      </c>
      <c r="E6" s="46" t="n">
        <f aca="false">N6</f>
        <v>36.7334</v>
      </c>
      <c r="F6" s="46" t="n">
        <f aca="false">L6</f>
        <v>19056.832</v>
      </c>
      <c r="G6" s="46" t="n">
        <f aca="false">O6</f>
        <v>38.7443</v>
      </c>
      <c r="H6" s="46" t="n">
        <f aca="false">T6</f>
        <v>19028.264</v>
      </c>
      <c r="I6" s="46" t="n">
        <f aca="false">V6</f>
        <v>36.7299</v>
      </c>
      <c r="J6" s="46" t="n">
        <f aca="false">T6</f>
        <v>19028.264</v>
      </c>
      <c r="K6" s="46" t="n">
        <f aca="false">W6</f>
        <v>38.7382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3151.189</v>
      </c>
      <c r="Q6" s="47" t="n">
        <v>43.321</v>
      </c>
      <c r="R6" s="47" t="n">
        <f aca="false">P6/3600</f>
        <v>0.875330277777778</v>
      </c>
      <c r="S6" s="45"/>
      <c r="T6" s="47" t="n">
        <v>19028.264</v>
      </c>
      <c r="U6" s="47" t="n">
        <v>33.9634</v>
      </c>
      <c r="V6" s="47" t="n">
        <v>36.7299</v>
      </c>
      <c r="W6" s="47" t="n">
        <v>38.7382</v>
      </c>
      <c r="X6" s="47" t="n">
        <v>3129.89</v>
      </c>
      <c r="Y6" s="47" t="n">
        <v>44.671</v>
      </c>
      <c r="Z6" s="47" t="n">
        <f aca="false">X6/3600</f>
        <v>0.869413888888889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10128.5024</v>
      </c>
      <c r="E7" s="40" t="n">
        <f aca="false">N7</f>
        <v>45.7646</v>
      </c>
      <c r="F7" s="40" t="n">
        <f aca="false">L7</f>
        <v>110128.5024</v>
      </c>
      <c r="G7" s="40" t="n">
        <f aca="false">O7</f>
        <v>45.3129</v>
      </c>
      <c r="H7" s="40" t="n">
        <f aca="false">T7</f>
        <v>109887.4176</v>
      </c>
      <c r="I7" s="40" t="n">
        <f aca="false">V7</f>
        <v>45.7588</v>
      </c>
      <c r="J7" s="40" t="n">
        <f aca="false">T7</f>
        <v>109887.4176</v>
      </c>
      <c r="K7" s="40" t="n">
        <f aca="false">W7</f>
        <v>45.3103</v>
      </c>
      <c r="L7" s="48" t="n">
        <v>110128.5024</v>
      </c>
      <c r="M7" s="48" t="n">
        <v>43.165</v>
      </c>
      <c r="N7" s="48" t="n">
        <v>45.7646</v>
      </c>
      <c r="O7" s="48" t="n">
        <v>45.3129</v>
      </c>
      <c r="P7" s="41" t="n">
        <v>4341.753</v>
      </c>
      <c r="Q7" s="41" t="n">
        <v>60.309</v>
      </c>
      <c r="R7" s="41" t="n">
        <f aca="false">P7/3600</f>
        <v>1.2060425</v>
      </c>
      <c r="S7" s="42"/>
      <c r="T7" s="48" t="n">
        <v>109887.4176</v>
      </c>
      <c r="U7" s="48" t="n">
        <v>43.1676</v>
      </c>
      <c r="V7" s="48" t="n">
        <v>45.7588</v>
      </c>
      <c r="W7" s="48" t="n">
        <v>45.3103</v>
      </c>
      <c r="X7" s="41" t="n">
        <v>4338.218</v>
      </c>
      <c r="Y7" s="41" t="n">
        <v>64.703</v>
      </c>
      <c r="Z7" s="41" t="n">
        <f aca="false">X7/3600</f>
        <v>1.20506055555556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786.5168</v>
      </c>
      <c r="E8" s="40" t="n">
        <f aca="false">N8</f>
        <v>43.6166</v>
      </c>
      <c r="F8" s="40" t="n">
        <f aca="false">L8</f>
        <v>64786.5168</v>
      </c>
      <c r="G8" s="40" t="n">
        <f aca="false">O8</f>
        <v>43.66</v>
      </c>
      <c r="H8" s="40" t="n">
        <f aca="false">T8</f>
        <v>64560.2576</v>
      </c>
      <c r="I8" s="40" t="n">
        <f aca="false">V8</f>
        <v>43.6121</v>
      </c>
      <c r="J8" s="40" t="n">
        <f aca="false">T8</f>
        <v>64560.2576</v>
      </c>
      <c r="K8" s="40" t="n">
        <f aca="false">W8</f>
        <v>43.6572</v>
      </c>
      <c r="L8" s="41" t="n">
        <v>64786.5168</v>
      </c>
      <c r="M8" s="41" t="n">
        <v>39.7033</v>
      </c>
      <c r="N8" s="41" t="n">
        <v>43.6166</v>
      </c>
      <c r="O8" s="41" t="n">
        <v>43.66</v>
      </c>
      <c r="P8" s="41" t="n">
        <v>3840.39</v>
      </c>
      <c r="Q8" s="41" t="n">
        <v>56.125</v>
      </c>
      <c r="R8" s="41" t="n">
        <f aca="false">P8/3600</f>
        <v>1.066775</v>
      </c>
      <c r="S8" s="42"/>
      <c r="T8" s="41" t="n">
        <v>64560.2576</v>
      </c>
      <c r="U8" s="41" t="n">
        <v>39.7054</v>
      </c>
      <c r="V8" s="41" t="n">
        <v>43.6121</v>
      </c>
      <c r="W8" s="41" t="n">
        <v>43.6572</v>
      </c>
      <c r="X8" s="41" t="n">
        <v>3836.89</v>
      </c>
      <c r="Y8" s="41" t="n">
        <v>58.14</v>
      </c>
      <c r="Z8" s="41" t="n">
        <f aca="false">X8/3600</f>
        <v>1.06580277777778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450.2</v>
      </c>
      <c r="E9" s="40" t="n">
        <f aca="false">N9</f>
        <v>41.5447</v>
      </c>
      <c r="F9" s="40" t="n">
        <f aca="false">L9</f>
        <v>37450.2</v>
      </c>
      <c r="G9" s="40" t="n">
        <f aca="false">O9</f>
        <v>41.97</v>
      </c>
      <c r="H9" s="40" t="n">
        <f aca="false">T9</f>
        <v>37288.2768</v>
      </c>
      <c r="I9" s="40" t="n">
        <f aca="false">V9</f>
        <v>41.5314</v>
      </c>
      <c r="J9" s="40" t="n">
        <f aca="false">T9</f>
        <v>37288.2768</v>
      </c>
      <c r="K9" s="40" t="n">
        <f aca="false">W9</f>
        <v>41.9536</v>
      </c>
      <c r="L9" s="41" t="n">
        <v>37450.2</v>
      </c>
      <c r="M9" s="41" t="n">
        <v>36.5994</v>
      </c>
      <c r="N9" s="41" t="n">
        <v>41.5447</v>
      </c>
      <c r="O9" s="41" t="n">
        <v>41.97</v>
      </c>
      <c r="P9" s="41" t="n">
        <v>3496.886</v>
      </c>
      <c r="Q9" s="41" t="n">
        <v>51.058</v>
      </c>
      <c r="R9" s="41" t="n">
        <f aca="false">P9/3600</f>
        <v>0.971357222222222</v>
      </c>
      <c r="S9" s="42"/>
      <c r="T9" s="41" t="n">
        <v>37288.2768</v>
      </c>
      <c r="U9" s="41" t="n">
        <v>36.6052</v>
      </c>
      <c r="V9" s="41" t="n">
        <v>41.5314</v>
      </c>
      <c r="W9" s="41" t="n">
        <v>41.9536</v>
      </c>
      <c r="X9" s="41" t="n">
        <v>3453.375</v>
      </c>
      <c r="Y9" s="41" t="n">
        <v>53.375</v>
      </c>
      <c r="Z9" s="41" t="n">
        <f aca="false">X9/3600</f>
        <v>0.959270833333333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2080.3424</v>
      </c>
      <c r="E10" s="46" t="n">
        <f aca="false">N10</f>
        <v>39.3814</v>
      </c>
      <c r="F10" s="46" t="n">
        <f aca="false">L10</f>
        <v>22080.3424</v>
      </c>
      <c r="G10" s="46" t="n">
        <f aca="false">O10</f>
        <v>40.2522</v>
      </c>
      <c r="H10" s="46" t="n">
        <f aca="false">T10</f>
        <v>22012.752</v>
      </c>
      <c r="I10" s="46" t="n">
        <f aca="false">V10</f>
        <v>39.3523</v>
      </c>
      <c r="J10" s="46" t="n">
        <f aca="false">T10</f>
        <v>22012.752</v>
      </c>
      <c r="K10" s="46" t="n">
        <f aca="false">W10</f>
        <v>40.2234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3212.466</v>
      </c>
      <c r="Q10" s="47" t="n">
        <v>46.456</v>
      </c>
      <c r="R10" s="47" t="n">
        <f aca="false">P10/3600</f>
        <v>0.892351666666667</v>
      </c>
      <c r="S10" s="45"/>
      <c r="T10" s="47" t="n">
        <v>22012.752</v>
      </c>
      <c r="U10" s="47" t="n">
        <v>33.7834</v>
      </c>
      <c r="V10" s="47" t="n">
        <v>39.3523</v>
      </c>
      <c r="W10" s="47" t="n">
        <v>40.2234</v>
      </c>
      <c r="X10" s="47" t="n">
        <v>3199.828</v>
      </c>
      <c r="Y10" s="47" t="n">
        <v>48.875</v>
      </c>
      <c r="Z10" s="47" t="n">
        <f aca="false">X10/3600</f>
        <v>0.888841111111111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272.2928</v>
      </c>
      <c r="E11" s="40" t="n">
        <f aca="false">N11</f>
        <v>42.3102</v>
      </c>
      <c r="F11" s="40" t="n">
        <f aca="false">L11</f>
        <v>394272.2928</v>
      </c>
      <c r="G11" s="40" t="n">
        <f aca="false">O11</f>
        <v>40.5778</v>
      </c>
      <c r="H11" s="40" t="n">
        <f aca="false">T11</f>
        <v>394032.0288</v>
      </c>
      <c r="I11" s="40" t="n">
        <f aca="false">V11</f>
        <v>42.317</v>
      </c>
      <c r="J11" s="40" t="n">
        <f aca="false">T11</f>
        <v>394032.0288</v>
      </c>
      <c r="K11" s="40" t="n">
        <f aca="false">W11</f>
        <v>40.5716</v>
      </c>
      <c r="L11" s="41" t="n">
        <v>394272.2928</v>
      </c>
      <c r="M11" s="41" t="n">
        <v>42.1952</v>
      </c>
      <c r="N11" s="41" t="n">
        <v>42.3102</v>
      </c>
      <c r="O11" s="41" t="n">
        <v>40.5778</v>
      </c>
      <c r="P11" s="41" t="n">
        <v>10191.279</v>
      </c>
      <c r="Q11" s="41" t="n">
        <v>109.153</v>
      </c>
      <c r="R11" s="41" t="n">
        <f aca="false">P11/3600</f>
        <v>2.83091083333333</v>
      </c>
      <c r="S11" s="42"/>
      <c r="T11" s="41" t="n">
        <v>394032.0288</v>
      </c>
      <c r="U11" s="41" t="n">
        <v>42.2053</v>
      </c>
      <c r="V11" s="41" t="n">
        <v>42.317</v>
      </c>
      <c r="W11" s="41" t="n">
        <v>40.5716</v>
      </c>
      <c r="X11" s="41" t="n">
        <v>10210.281</v>
      </c>
      <c r="Y11" s="41" t="n">
        <v>114.234</v>
      </c>
      <c r="Z11" s="41" t="n">
        <f aca="false">X11/3600</f>
        <v>2.8361891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5784.2864</v>
      </c>
      <c r="E12" s="40" t="n">
        <f aca="false">N12</f>
        <v>39.6716</v>
      </c>
      <c r="F12" s="40" t="n">
        <f aca="false">L12</f>
        <v>255784.2864</v>
      </c>
      <c r="G12" s="40" t="n">
        <f aca="false">O12</f>
        <v>37.4912</v>
      </c>
      <c r="H12" s="40" t="n">
        <f aca="false">T12</f>
        <v>255628.5104</v>
      </c>
      <c r="I12" s="40" t="n">
        <f aca="false">V12</f>
        <v>39.6815</v>
      </c>
      <c r="J12" s="40" t="n">
        <f aca="false">T12</f>
        <v>255628.5104</v>
      </c>
      <c r="K12" s="40" t="n">
        <f aca="false">W12</f>
        <v>37.4899</v>
      </c>
      <c r="L12" s="41" t="n">
        <v>255784.2864</v>
      </c>
      <c r="M12" s="41" t="n">
        <v>38.5494</v>
      </c>
      <c r="N12" s="41" t="n">
        <v>39.6716</v>
      </c>
      <c r="O12" s="41" t="n">
        <v>37.4912</v>
      </c>
      <c r="P12" s="41" t="n">
        <v>8991.968</v>
      </c>
      <c r="Q12" s="41" t="n">
        <v>95.031</v>
      </c>
      <c r="R12" s="41" t="n">
        <f aca="false">P12/3600</f>
        <v>2.49776888888889</v>
      </c>
      <c r="S12" s="42"/>
      <c r="T12" s="41" t="n">
        <v>255628.5104</v>
      </c>
      <c r="U12" s="41" t="n">
        <v>38.5564</v>
      </c>
      <c r="V12" s="41" t="n">
        <v>39.6815</v>
      </c>
      <c r="W12" s="41" t="n">
        <v>37.4899</v>
      </c>
      <c r="X12" s="41" t="n">
        <v>8983.843</v>
      </c>
      <c r="Y12" s="41" t="n">
        <v>100.125</v>
      </c>
      <c r="Z12" s="41" t="n">
        <f aca="false">X12/3600</f>
        <v>2.49551194444444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148.1024</v>
      </c>
      <c r="E13" s="40" t="n">
        <f aca="false">N13</f>
        <v>37.8705</v>
      </c>
      <c r="F13" s="40" t="n">
        <f aca="false">L13</f>
        <v>159148.1024</v>
      </c>
      <c r="G13" s="40" t="n">
        <f aca="false">O13</f>
        <v>35.6687</v>
      </c>
      <c r="H13" s="40" t="n">
        <f aca="false">T13</f>
        <v>158977.6368</v>
      </c>
      <c r="I13" s="40" t="n">
        <f aca="false">V13</f>
        <v>37.8873</v>
      </c>
      <c r="J13" s="40" t="n">
        <f aca="false">T13</f>
        <v>158977.6368</v>
      </c>
      <c r="K13" s="40" t="n">
        <f aca="false">W13</f>
        <v>35.6631</v>
      </c>
      <c r="L13" s="41" t="n">
        <v>159148.1024</v>
      </c>
      <c r="M13" s="41" t="n">
        <v>34.5654</v>
      </c>
      <c r="N13" s="41" t="n">
        <v>37.8705</v>
      </c>
      <c r="O13" s="41" t="n">
        <v>35.6687</v>
      </c>
      <c r="P13" s="41" t="n">
        <v>8009.88</v>
      </c>
      <c r="Q13" s="41" t="n">
        <v>88.015</v>
      </c>
      <c r="R13" s="41" t="n">
        <f aca="false">P13/3600</f>
        <v>2.22496666666667</v>
      </c>
      <c r="S13" s="42"/>
      <c r="T13" s="41" t="n">
        <v>158977.6368</v>
      </c>
      <c r="U13" s="41" t="n">
        <v>34.5688</v>
      </c>
      <c r="V13" s="41" t="n">
        <v>37.8873</v>
      </c>
      <c r="W13" s="41" t="n">
        <v>35.6631</v>
      </c>
      <c r="X13" s="41" t="n">
        <v>7993.218</v>
      </c>
      <c r="Y13" s="41" t="n">
        <v>89.844</v>
      </c>
      <c r="Z13" s="41" t="n">
        <f aca="false">X13/3600</f>
        <v>2.22033833333333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69.6288</v>
      </c>
      <c r="E14" s="46" t="n">
        <f aca="false">N14</f>
        <v>35.9973</v>
      </c>
      <c r="F14" s="46" t="n">
        <f aca="false">L14</f>
        <v>81869.6288</v>
      </c>
      <c r="G14" s="46" t="n">
        <f aca="false">O14</f>
        <v>33.9331</v>
      </c>
      <c r="H14" s="46" t="n">
        <f aca="false">T14</f>
        <v>81592.2</v>
      </c>
      <c r="I14" s="46" t="n">
        <f aca="false">V14</f>
        <v>35.9997</v>
      </c>
      <c r="J14" s="46" t="n">
        <f aca="false">T14</f>
        <v>81592.2</v>
      </c>
      <c r="K14" s="46" t="n">
        <f aca="false">W14</f>
        <v>33.9192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7074.359</v>
      </c>
      <c r="Q14" s="47" t="n">
        <v>82.312</v>
      </c>
      <c r="R14" s="47" t="n">
        <f aca="false">P14/3600</f>
        <v>1.96509972222222</v>
      </c>
      <c r="S14" s="45"/>
      <c r="T14" s="47" t="n">
        <v>81592.2</v>
      </c>
      <c r="U14" s="47" t="n">
        <v>30.4719</v>
      </c>
      <c r="V14" s="47" t="n">
        <v>35.9997</v>
      </c>
      <c r="W14" s="47" t="n">
        <v>33.9192</v>
      </c>
      <c r="X14" s="47" t="n">
        <v>7061.5</v>
      </c>
      <c r="Y14" s="47" t="n">
        <v>86.844</v>
      </c>
      <c r="Z14" s="47" t="n">
        <f aca="false">X14/3600</f>
        <v>1.96152777777778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441.016</v>
      </c>
      <c r="E15" s="40" t="n">
        <f aca="false">N15</f>
        <v>46.5751</v>
      </c>
      <c r="F15" s="40" t="n">
        <f aca="false">L15</f>
        <v>101441.016</v>
      </c>
      <c r="G15" s="40" t="n">
        <f aca="false">O15</f>
        <v>46.0959</v>
      </c>
      <c r="H15" s="40" t="n">
        <f aca="false">T15</f>
        <v>101375.424</v>
      </c>
      <c r="I15" s="40" t="n">
        <f aca="false">V15</f>
        <v>46.5785</v>
      </c>
      <c r="J15" s="40" t="n">
        <f aca="false">T15</f>
        <v>101375.424</v>
      </c>
      <c r="K15" s="40" t="n">
        <f aca="false">W15</f>
        <v>46.1001</v>
      </c>
      <c r="L15" s="48" t="n">
        <v>101441.016</v>
      </c>
      <c r="M15" s="48" t="n">
        <v>43.5507</v>
      </c>
      <c r="N15" s="48" t="n">
        <v>46.5751</v>
      </c>
      <c r="O15" s="48" t="n">
        <v>46.0959</v>
      </c>
      <c r="P15" s="41" t="n">
        <v>7157.557</v>
      </c>
      <c r="Q15" s="41" t="n">
        <v>81.026</v>
      </c>
      <c r="R15" s="41" t="n">
        <f aca="false">P15/3600</f>
        <v>1.98821027777778</v>
      </c>
      <c r="S15" s="42"/>
      <c r="T15" s="48" t="n">
        <v>101375.424</v>
      </c>
      <c r="U15" s="48" t="n">
        <v>43.5595</v>
      </c>
      <c r="V15" s="48" t="n">
        <v>46.5785</v>
      </c>
      <c r="W15" s="48" t="n">
        <v>46.1001</v>
      </c>
      <c r="X15" s="41" t="n">
        <v>7124.906</v>
      </c>
      <c r="Y15" s="41" t="n">
        <v>86.375</v>
      </c>
      <c r="Z15" s="41" t="n">
        <f aca="false">X15/3600</f>
        <v>1.9791405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50206.4416</v>
      </c>
      <c r="E16" s="40" t="n">
        <f aca="false">N16</f>
        <v>45.8735</v>
      </c>
      <c r="F16" s="40" t="n">
        <f aca="false">L16</f>
        <v>50206.4416</v>
      </c>
      <c r="G16" s="40" t="n">
        <f aca="false">O16</f>
        <v>45.5417</v>
      </c>
      <c r="H16" s="40" t="n">
        <f aca="false">T16</f>
        <v>50217.0176</v>
      </c>
      <c r="I16" s="40" t="n">
        <f aca="false">V16</f>
        <v>45.8749</v>
      </c>
      <c r="J16" s="40" t="n">
        <f aca="false">T16</f>
        <v>50217.0176</v>
      </c>
      <c r="K16" s="40" t="n">
        <f aca="false">W16</f>
        <v>45.5412</v>
      </c>
      <c r="L16" s="41" t="n">
        <v>50206.4416</v>
      </c>
      <c r="M16" s="41" t="n">
        <v>41.2765</v>
      </c>
      <c r="N16" s="41" t="n">
        <v>45.8735</v>
      </c>
      <c r="O16" s="41" t="n">
        <v>45.5417</v>
      </c>
      <c r="P16" s="41" t="n">
        <v>6258.812</v>
      </c>
      <c r="Q16" s="41" t="n">
        <v>75.421</v>
      </c>
      <c r="R16" s="41" t="n">
        <f aca="false">P16/3600</f>
        <v>1.73855888888889</v>
      </c>
      <c r="S16" s="42"/>
      <c r="T16" s="41" t="n">
        <v>50217.0176</v>
      </c>
      <c r="U16" s="41" t="n">
        <v>41.2822</v>
      </c>
      <c r="V16" s="41" t="n">
        <v>45.8749</v>
      </c>
      <c r="W16" s="41" t="n">
        <v>45.5412</v>
      </c>
      <c r="X16" s="41" t="n">
        <v>6258.265</v>
      </c>
      <c r="Y16" s="41" t="n">
        <v>79.656</v>
      </c>
      <c r="Z16" s="41" t="n">
        <f aca="false">X16/3600</f>
        <v>1.73840694444444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48.0912</v>
      </c>
      <c r="E17" s="40" t="n">
        <f aca="false">N17</f>
        <v>45.2669</v>
      </c>
      <c r="F17" s="40" t="n">
        <f aca="false">L17</f>
        <v>28748.0912</v>
      </c>
      <c r="G17" s="40" t="n">
        <f aca="false">O17</f>
        <v>45.0928</v>
      </c>
      <c r="H17" s="40" t="n">
        <f aca="false">T17</f>
        <v>28782.7216</v>
      </c>
      <c r="I17" s="40" t="n">
        <f aca="false">V17</f>
        <v>45.2704</v>
      </c>
      <c r="J17" s="40" t="n">
        <f aca="false">T17</f>
        <v>28782.7216</v>
      </c>
      <c r="K17" s="40" t="n">
        <f aca="false">W17</f>
        <v>45.0927</v>
      </c>
      <c r="L17" s="41" t="n">
        <v>28748.0912</v>
      </c>
      <c r="M17" s="41" t="n">
        <v>39.6875</v>
      </c>
      <c r="N17" s="41" t="n">
        <v>45.2669</v>
      </c>
      <c r="O17" s="41" t="n">
        <v>45.0928</v>
      </c>
      <c r="P17" s="41" t="n">
        <v>5795.609</v>
      </c>
      <c r="Q17" s="41" t="n">
        <v>71.796</v>
      </c>
      <c r="R17" s="41" t="n">
        <f aca="false">P17/3600</f>
        <v>1.60989138888889</v>
      </c>
      <c r="S17" s="42"/>
      <c r="T17" s="41" t="n">
        <v>28782.7216</v>
      </c>
      <c r="U17" s="41" t="n">
        <v>39.6924</v>
      </c>
      <c r="V17" s="41" t="n">
        <v>45.2704</v>
      </c>
      <c r="W17" s="41" t="n">
        <v>45.0927</v>
      </c>
      <c r="X17" s="41" t="n">
        <v>5812.718</v>
      </c>
      <c r="Y17" s="41" t="n">
        <v>74.937</v>
      </c>
      <c r="Z17" s="41" t="n">
        <f aca="false">X17/3600</f>
        <v>1.61464388888889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79.1712</v>
      </c>
      <c r="E18" s="46" t="n">
        <f aca="false">N18</f>
        <v>44.6351</v>
      </c>
      <c r="F18" s="46" t="n">
        <f aca="false">L18</f>
        <v>15879.1712</v>
      </c>
      <c r="G18" s="46" t="n">
        <f aca="false">O18</f>
        <v>44.5232</v>
      </c>
      <c r="H18" s="46" t="n">
        <f aca="false">T18</f>
        <v>15926.328</v>
      </c>
      <c r="I18" s="46" t="n">
        <f aca="false">V18</f>
        <v>44.6535</v>
      </c>
      <c r="J18" s="46" t="n">
        <f aca="false">T18</f>
        <v>15926.328</v>
      </c>
      <c r="K18" s="46" t="n">
        <f aca="false">W18</f>
        <v>44.5476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5527.401</v>
      </c>
      <c r="Q18" s="47" t="n">
        <v>68.796</v>
      </c>
      <c r="R18" s="47" t="n">
        <f aca="false">P18/3600</f>
        <v>1.53538916666667</v>
      </c>
      <c r="S18" s="45"/>
      <c r="T18" s="47" t="n">
        <v>15926.328</v>
      </c>
      <c r="U18" s="47" t="n">
        <v>37.9602</v>
      </c>
      <c r="V18" s="47" t="n">
        <v>44.6535</v>
      </c>
      <c r="W18" s="47" t="n">
        <v>44.5476</v>
      </c>
      <c r="X18" s="47" t="n">
        <v>5517.89</v>
      </c>
      <c r="Y18" s="47" t="n">
        <v>72.375</v>
      </c>
      <c r="Z18" s="47" t="n">
        <f aca="false">X18/3600</f>
        <v>1.53274722222222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206.788</v>
      </c>
      <c r="E19" s="40" t="n">
        <f aca="false">N19</f>
        <v>44.3903</v>
      </c>
      <c r="F19" s="40" t="n">
        <f aca="false">L19</f>
        <v>23206.788</v>
      </c>
      <c r="G19" s="40" t="n">
        <f aca="false">O19</f>
        <v>45.697</v>
      </c>
      <c r="H19" s="40" t="n">
        <f aca="false">T19</f>
        <v>23177.0592</v>
      </c>
      <c r="I19" s="40" t="n">
        <f aca="false">V19</f>
        <v>44.3953</v>
      </c>
      <c r="J19" s="40" t="n">
        <f aca="false">T19</f>
        <v>23177.0592</v>
      </c>
      <c r="K19" s="40" t="n">
        <f aca="false">W19</f>
        <v>45.7034</v>
      </c>
      <c r="L19" s="41" t="n">
        <v>23206.788</v>
      </c>
      <c r="M19" s="41" t="n">
        <v>42.6863</v>
      </c>
      <c r="N19" s="41" t="n">
        <v>44.3903</v>
      </c>
      <c r="O19" s="41" t="n">
        <v>45.697</v>
      </c>
      <c r="P19" s="41" t="n">
        <v>3020.789</v>
      </c>
      <c r="Q19" s="41" t="n">
        <v>36.176</v>
      </c>
      <c r="R19" s="41" t="n">
        <f aca="false">P19/3600</f>
        <v>0.839108055555556</v>
      </c>
      <c r="S19" s="42"/>
      <c r="T19" s="41" t="n">
        <v>23177.0592</v>
      </c>
      <c r="U19" s="41" t="n">
        <v>42.6948</v>
      </c>
      <c r="V19" s="41" t="n">
        <v>44.3953</v>
      </c>
      <c r="W19" s="41" t="n">
        <v>45.7034</v>
      </c>
      <c r="X19" s="41" t="n">
        <v>3051.625</v>
      </c>
      <c r="Y19" s="41" t="n">
        <v>37.75</v>
      </c>
      <c r="Z19" s="41" t="n">
        <f aca="false">X19/3600</f>
        <v>0.847673611111111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57.6656</v>
      </c>
      <c r="E20" s="40" t="n">
        <f aca="false">N20</f>
        <v>42.7198</v>
      </c>
      <c r="F20" s="40" t="n">
        <f aca="false">L20</f>
        <v>12757.6656</v>
      </c>
      <c r="G20" s="40" t="n">
        <f aca="false">O20</f>
        <v>43.5785</v>
      </c>
      <c r="H20" s="40" t="n">
        <f aca="false">T20</f>
        <v>12750.8</v>
      </c>
      <c r="I20" s="40" t="n">
        <f aca="false">V20</f>
        <v>42.7248</v>
      </c>
      <c r="J20" s="40" t="n">
        <f aca="false">T20</f>
        <v>12750.8</v>
      </c>
      <c r="K20" s="40" t="n">
        <f aca="false">W20</f>
        <v>43.5833</v>
      </c>
      <c r="L20" s="41" t="n">
        <v>12757.6656</v>
      </c>
      <c r="M20" s="41" t="n">
        <v>40.9612</v>
      </c>
      <c r="N20" s="41" t="n">
        <v>42.7198</v>
      </c>
      <c r="O20" s="41" t="n">
        <v>43.5785</v>
      </c>
      <c r="P20" s="41" t="n">
        <v>2664.968</v>
      </c>
      <c r="Q20" s="41" t="n">
        <v>32.468</v>
      </c>
      <c r="R20" s="41" t="n">
        <f aca="false">P20/3600</f>
        <v>0.740268888888889</v>
      </c>
      <c r="S20" s="42"/>
      <c r="T20" s="41" t="n">
        <v>12750.8</v>
      </c>
      <c r="U20" s="41" t="n">
        <v>40.9703</v>
      </c>
      <c r="V20" s="41" t="n">
        <v>42.7248</v>
      </c>
      <c r="W20" s="41" t="n">
        <v>43.5833</v>
      </c>
      <c r="X20" s="41" t="n">
        <v>2678.109</v>
      </c>
      <c r="Y20" s="41" t="n">
        <v>33.937</v>
      </c>
      <c r="Z20" s="41" t="n">
        <f aca="false">X20/3600</f>
        <v>0.743919166666667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61.3848</v>
      </c>
      <c r="E21" s="40" t="n">
        <f aca="false">N21</f>
        <v>41.2205</v>
      </c>
      <c r="F21" s="40" t="n">
        <f aca="false">L21</f>
        <v>7161.3848</v>
      </c>
      <c r="G21" s="40" t="n">
        <f aca="false">O21</f>
        <v>41.9561</v>
      </c>
      <c r="H21" s="40" t="n">
        <f aca="false">T21</f>
        <v>7167.136</v>
      </c>
      <c r="I21" s="40" t="n">
        <f aca="false">V21</f>
        <v>41.226</v>
      </c>
      <c r="J21" s="40" t="n">
        <f aca="false">T21</f>
        <v>7167.136</v>
      </c>
      <c r="K21" s="40" t="n">
        <f aca="false">W21</f>
        <v>41.9616</v>
      </c>
      <c r="L21" s="41" t="n">
        <v>7161.3848</v>
      </c>
      <c r="M21" s="41" t="n">
        <v>38.8826</v>
      </c>
      <c r="N21" s="41" t="n">
        <v>41.2205</v>
      </c>
      <c r="O21" s="41" t="n">
        <v>41.9561</v>
      </c>
      <c r="P21" s="41" t="n">
        <v>2459.796</v>
      </c>
      <c r="Q21" s="41" t="n">
        <v>30.171</v>
      </c>
      <c r="R21" s="41" t="n">
        <f aca="false">P21/3600</f>
        <v>0.683276666666667</v>
      </c>
      <c r="S21" s="42"/>
      <c r="T21" s="41" t="n">
        <v>7167.136</v>
      </c>
      <c r="U21" s="41" t="n">
        <v>38.8923</v>
      </c>
      <c r="V21" s="41" t="n">
        <v>41.226</v>
      </c>
      <c r="W21" s="41" t="n">
        <v>41.9616</v>
      </c>
      <c r="X21" s="41" t="n">
        <v>2472.265</v>
      </c>
      <c r="Y21" s="41" t="n">
        <v>31.468</v>
      </c>
      <c r="Z21" s="41" t="n">
        <f aca="false">X21/3600</f>
        <v>0.686740277777778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55.6696</v>
      </c>
      <c r="E22" s="46" t="n">
        <f aca="false">N22</f>
        <v>39.8822</v>
      </c>
      <c r="F22" s="46" t="n">
        <f aca="false">L22</f>
        <v>3955.6696</v>
      </c>
      <c r="G22" s="46" t="n">
        <f aca="false">O22</f>
        <v>40.8233</v>
      </c>
      <c r="H22" s="46" t="n">
        <f aca="false">T22</f>
        <v>3972.4112</v>
      </c>
      <c r="I22" s="46" t="n">
        <f aca="false">V22</f>
        <v>39.8891</v>
      </c>
      <c r="J22" s="46" t="n">
        <f aca="false">T22</f>
        <v>3972.4112</v>
      </c>
      <c r="K22" s="46" t="n">
        <f aca="false">W22</f>
        <v>40.8319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2325.667</v>
      </c>
      <c r="Q22" s="47" t="n">
        <v>28.392</v>
      </c>
      <c r="R22" s="47" t="n">
        <f aca="false">P22/3600</f>
        <v>0.646018611111111</v>
      </c>
      <c r="S22" s="45"/>
      <c r="T22" s="47" t="n">
        <v>3972.4112</v>
      </c>
      <c r="U22" s="47" t="n">
        <v>36.4632</v>
      </c>
      <c r="V22" s="47" t="n">
        <v>39.8891</v>
      </c>
      <c r="W22" s="47" t="n">
        <v>40.8319</v>
      </c>
      <c r="X22" s="47" t="n">
        <v>2319.812</v>
      </c>
      <c r="Y22" s="47" t="n">
        <v>29.468</v>
      </c>
      <c r="Z22" s="47" t="n">
        <f aca="false">X22/3600</f>
        <v>0.644392222222222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174.4408</v>
      </c>
      <c r="E23" s="49" t="n">
        <f aca="false">N23</f>
        <v>43.2327</v>
      </c>
      <c r="F23" s="49" t="n">
        <f aca="false">L23</f>
        <v>55174.4408</v>
      </c>
      <c r="G23" s="49" t="n">
        <f aca="false">O23</f>
        <v>43.8998</v>
      </c>
      <c r="H23" s="49" t="n">
        <f aca="false">T23</f>
        <v>55033.2008</v>
      </c>
      <c r="I23" s="49" t="n">
        <f aca="false">V23</f>
        <v>43.2219</v>
      </c>
      <c r="J23" s="49" t="n">
        <f aca="false">T23</f>
        <v>55033.2008</v>
      </c>
      <c r="K23" s="49" t="n">
        <f aca="false">W23</f>
        <v>43.8875</v>
      </c>
      <c r="L23" s="48" t="n">
        <v>55174.4408</v>
      </c>
      <c r="M23" s="48" t="n">
        <v>41.6683</v>
      </c>
      <c r="N23" s="48" t="n">
        <v>43.2327</v>
      </c>
      <c r="O23" s="48" t="n">
        <v>43.8998</v>
      </c>
      <c r="P23" s="48" t="n">
        <v>3755.125</v>
      </c>
      <c r="Q23" s="48" t="n">
        <v>54.734</v>
      </c>
      <c r="R23" s="48" t="n">
        <f aca="false">P23/3600</f>
        <v>1.04309027777778</v>
      </c>
      <c r="S23" s="50"/>
      <c r="T23" s="48" t="n">
        <v>55033.2008</v>
      </c>
      <c r="U23" s="48" t="n">
        <v>41.668</v>
      </c>
      <c r="V23" s="48" t="n">
        <v>43.2219</v>
      </c>
      <c r="W23" s="48" t="n">
        <v>43.8875</v>
      </c>
      <c r="X23" s="48" t="n">
        <v>3723.453</v>
      </c>
      <c r="Y23" s="48" t="n">
        <v>56.859</v>
      </c>
      <c r="Z23" s="48" t="n">
        <f aca="false">X23/3600</f>
        <v>1.0342925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30023.7928</v>
      </c>
      <c r="E24" s="40" t="n">
        <f aca="false">N24</f>
        <v>40.8526</v>
      </c>
      <c r="F24" s="40" t="n">
        <f aca="false">L24</f>
        <v>30023.7928</v>
      </c>
      <c r="G24" s="40" t="n">
        <f aca="false">O24</f>
        <v>41.2718</v>
      </c>
      <c r="H24" s="40" t="n">
        <f aca="false">T24</f>
        <v>29920.8216</v>
      </c>
      <c r="I24" s="40" t="n">
        <f aca="false">V24</f>
        <v>40.849</v>
      </c>
      <c r="J24" s="40" t="n">
        <f aca="false">T24</f>
        <v>29920.8216</v>
      </c>
      <c r="K24" s="40" t="n">
        <f aca="false">W24</f>
        <v>41.2707</v>
      </c>
      <c r="L24" s="41" t="n">
        <v>30023.7928</v>
      </c>
      <c r="M24" s="41" t="n">
        <v>38.4925</v>
      </c>
      <c r="N24" s="41" t="n">
        <v>40.8526</v>
      </c>
      <c r="O24" s="41" t="n">
        <v>41.2718</v>
      </c>
      <c r="P24" s="41" t="n">
        <v>3193.343</v>
      </c>
      <c r="Q24" s="41" t="n">
        <v>46.5</v>
      </c>
      <c r="R24" s="41" t="n">
        <f aca="false">P24/3600</f>
        <v>0.887039722222222</v>
      </c>
      <c r="S24" s="42"/>
      <c r="T24" s="41" t="n">
        <v>29920.8216</v>
      </c>
      <c r="U24" s="41" t="n">
        <v>38.4943</v>
      </c>
      <c r="V24" s="41" t="n">
        <v>40.849</v>
      </c>
      <c r="W24" s="41" t="n">
        <v>41.2707</v>
      </c>
      <c r="X24" s="41" t="n">
        <v>3146.187</v>
      </c>
      <c r="Y24" s="41" t="n">
        <v>49.093</v>
      </c>
      <c r="Z24" s="41" t="n">
        <f aca="false">X24/3600</f>
        <v>0.873940833333333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31.5008</v>
      </c>
      <c r="E25" s="40" t="n">
        <f aca="false">N25</f>
        <v>38.9409</v>
      </c>
      <c r="F25" s="40" t="n">
        <f aca="false">L25</f>
        <v>15531.5008</v>
      </c>
      <c r="G25" s="40" t="n">
        <f aca="false">O25</f>
        <v>39.63</v>
      </c>
      <c r="H25" s="40" t="n">
        <f aca="false">T25</f>
        <v>15476.0464</v>
      </c>
      <c r="I25" s="40" t="n">
        <f aca="false">V25</f>
        <v>38.9405</v>
      </c>
      <c r="J25" s="40" t="n">
        <f aca="false">T25</f>
        <v>15476.0464</v>
      </c>
      <c r="K25" s="40" t="n">
        <f aca="false">W25</f>
        <v>39.6288</v>
      </c>
      <c r="L25" s="41" t="n">
        <v>15531.5008</v>
      </c>
      <c r="M25" s="41" t="n">
        <v>35.4525</v>
      </c>
      <c r="N25" s="41" t="n">
        <v>38.9409</v>
      </c>
      <c r="O25" s="41" t="n">
        <v>39.63</v>
      </c>
      <c r="P25" s="41" t="n">
        <v>2751.969</v>
      </c>
      <c r="Q25" s="41" t="n">
        <v>39.187</v>
      </c>
      <c r="R25" s="41" t="n">
        <f aca="false">P25/3600</f>
        <v>0.764435833333333</v>
      </c>
      <c r="S25" s="42"/>
      <c r="T25" s="41" t="n">
        <v>15476.0464</v>
      </c>
      <c r="U25" s="41" t="n">
        <v>35.4577</v>
      </c>
      <c r="V25" s="41" t="n">
        <v>38.9405</v>
      </c>
      <c r="W25" s="41" t="n">
        <v>39.6288</v>
      </c>
      <c r="X25" s="41" t="n">
        <v>2744.593</v>
      </c>
      <c r="Y25" s="41" t="n">
        <v>41.39</v>
      </c>
      <c r="Z25" s="41" t="n">
        <f aca="false">X25/3600</f>
        <v>0.762386944444444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77.6584</v>
      </c>
      <c r="E26" s="46" t="n">
        <f aca="false">N26</f>
        <v>37.267</v>
      </c>
      <c r="F26" s="46" t="n">
        <f aca="false">L26</f>
        <v>7477.6584</v>
      </c>
      <c r="G26" s="46" t="n">
        <f aca="false">O26</f>
        <v>38.5776</v>
      </c>
      <c r="H26" s="46" t="n">
        <f aca="false">T26</f>
        <v>7463.8656</v>
      </c>
      <c r="I26" s="46" t="n">
        <f aca="false">V26</f>
        <v>37.2683</v>
      </c>
      <c r="J26" s="46" t="n">
        <f aca="false">T26</f>
        <v>7463.8656</v>
      </c>
      <c r="K26" s="46" t="n">
        <f aca="false">W26</f>
        <v>38.5763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485.86</v>
      </c>
      <c r="Q26" s="47" t="n">
        <v>33.046</v>
      </c>
      <c r="R26" s="47" t="n">
        <f aca="false">P26/3600</f>
        <v>0.690516666666667</v>
      </c>
      <c r="S26" s="45"/>
      <c r="T26" s="47" t="n">
        <v>7463.8656</v>
      </c>
      <c r="U26" s="47" t="n">
        <v>32.6499</v>
      </c>
      <c r="V26" s="47" t="n">
        <v>37.2683</v>
      </c>
      <c r="W26" s="47" t="n">
        <v>38.5763</v>
      </c>
      <c r="X26" s="47" t="n">
        <v>2470.515</v>
      </c>
      <c r="Y26" s="47" t="n">
        <v>34.531</v>
      </c>
      <c r="Z26" s="47" t="n">
        <f aca="false">X26/3600</f>
        <v>0.686254166666667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752.22</v>
      </c>
      <c r="E27" s="49" t="n">
        <f aca="false">N27</f>
        <v>41.6619</v>
      </c>
      <c r="F27" s="49" t="n">
        <f aca="false">L27</f>
        <v>107752.22</v>
      </c>
      <c r="G27" s="49" t="n">
        <f aca="false">O27</f>
        <v>44.1138</v>
      </c>
      <c r="H27" s="49" t="n">
        <f aca="false">T27</f>
        <v>107494.1312</v>
      </c>
      <c r="I27" s="49" t="n">
        <f aca="false">V27</f>
        <v>41.6515</v>
      </c>
      <c r="J27" s="49" t="n">
        <f aca="false">T27</f>
        <v>107494.1312</v>
      </c>
      <c r="K27" s="49" t="n">
        <f aca="false">W27</f>
        <v>44.1033</v>
      </c>
      <c r="L27" s="48" t="n">
        <v>107752.22</v>
      </c>
      <c r="M27" s="48" t="n">
        <v>40.4511</v>
      </c>
      <c r="N27" s="48" t="n">
        <v>41.6619</v>
      </c>
      <c r="O27" s="48" t="n">
        <v>44.1138</v>
      </c>
      <c r="P27" s="48" t="n">
        <v>7909.25</v>
      </c>
      <c r="Q27" s="48" t="n">
        <v>111.125</v>
      </c>
      <c r="R27" s="48" t="n">
        <f aca="false">P27/3600</f>
        <v>2.19701388888889</v>
      </c>
      <c r="S27" s="50"/>
      <c r="T27" s="48" t="n">
        <v>107494.1312</v>
      </c>
      <c r="U27" s="48" t="n">
        <v>40.452</v>
      </c>
      <c r="V27" s="48" t="n">
        <v>41.6515</v>
      </c>
      <c r="W27" s="48" t="n">
        <v>44.1033</v>
      </c>
      <c r="X27" s="48" t="n">
        <v>7852.421</v>
      </c>
      <c r="Y27" s="48" t="n">
        <v>115.328</v>
      </c>
      <c r="Z27" s="48" t="n">
        <f aca="false">X27/3600</f>
        <v>2.18122805555556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645.0488</v>
      </c>
      <c r="E28" s="40" t="n">
        <f aca="false">N28</f>
        <v>39.5412</v>
      </c>
      <c r="F28" s="40" t="n">
        <f aca="false">L28</f>
        <v>51645.0488</v>
      </c>
      <c r="G28" s="40" t="n">
        <f aca="false">O28</f>
        <v>42.0938</v>
      </c>
      <c r="H28" s="40" t="n">
        <f aca="false">T28</f>
        <v>51516.7488</v>
      </c>
      <c r="I28" s="40" t="n">
        <f aca="false">V28</f>
        <v>39.5395</v>
      </c>
      <c r="J28" s="40" t="n">
        <f aca="false">T28</f>
        <v>51516.7488</v>
      </c>
      <c r="K28" s="40" t="n">
        <f aca="false">W28</f>
        <v>42.0827</v>
      </c>
      <c r="L28" s="41" t="n">
        <v>51645.0488</v>
      </c>
      <c r="M28" s="41" t="n">
        <v>37.8741</v>
      </c>
      <c r="N28" s="41" t="n">
        <v>39.5412</v>
      </c>
      <c r="O28" s="41" t="n">
        <v>42.0938</v>
      </c>
      <c r="P28" s="41" t="n">
        <v>6437.226</v>
      </c>
      <c r="Q28" s="41" t="n">
        <v>92.024</v>
      </c>
      <c r="R28" s="41" t="n">
        <f aca="false">P28/3600</f>
        <v>1.78811833333333</v>
      </c>
      <c r="S28" s="42"/>
      <c r="T28" s="41" t="n">
        <v>51516.7488</v>
      </c>
      <c r="U28" s="41" t="n">
        <v>37.8747</v>
      </c>
      <c r="V28" s="41" t="n">
        <v>39.5395</v>
      </c>
      <c r="W28" s="41" t="n">
        <v>42.0827</v>
      </c>
      <c r="X28" s="41" t="n">
        <v>6402.062</v>
      </c>
      <c r="Y28" s="41" t="n">
        <v>98.765</v>
      </c>
      <c r="Z28" s="41" t="n">
        <f aca="false">X28/3600</f>
        <v>1.77835055555556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88.976</v>
      </c>
      <c r="E29" s="40" t="n">
        <f aca="false">N29</f>
        <v>38.35</v>
      </c>
      <c r="F29" s="40" t="n">
        <f aca="false">L29</f>
        <v>27788.976</v>
      </c>
      <c r="G29" s="40" t="n">
        <f aca="false">O29</f>
        <v>40.2448</v>
      </c>
      <c r="H29" s="40" t="n">
        <f aca="false">T29</f>
        <v>27730.8976</v>
      </c>
      <c r="I29" s="40" t="n">
        <f aca="false">V29</f>
        <v>38.3444</v>
      </c>
      <c r="J29" s="40" t="n">
        <f aca="false">T29</f>
        <v>27730.8976</v>
      </c>
      <c r="K29" s="40" t="n">
        <f aca="false">W29</f>
        <v>40.2341</v>
      </c>
      <c r="L29" s="41" t="n">
        <v>27788.976</v>
      </c>
      <c r="M29" s="41" t="n">
        <v>35.6101</v>
      </c>
      <c r="N29" s="41" t="n">
        <v>38.35</v>
      </c>
      <c r="O29" s="41" t="n">
        <v>40.2448</v>
      </c>
      <c r="P29" s="41" t="n">
        <v>5630.923</v>
      </c>
      <c r="Q29" s="41" t="n">
        <v>79.684</v>
      </c>
      <c r="R29" s="41" t="n">
        <f aca="false">P29/3600</f>
        <v>1.56414527777778</v>
      </c>
      <c r="S29" s="42"/>
      <c r="T29" s="41" t="n">
        <v>27730.8976</v>
      </c>
      <c r="U29" s="41" t="n">
        <v>35.6126</v>
      </c>
      <c r="V29" s="41" t="n">
        <v>38.3444</v>
      </c>
      <c r="W29" s="41" t="n">
        <v>40.2341</v>
      </c>
      <c r="X29" s="41" t="n">
        <v>5651.39</v>
      </c>
      <c r="Y29" s="41" t="n">
        <v>83.593</v>
      </c>
      <c r="Z29" s="41" t="n">
        <f aca="false">X29/3600</f>
        <v>1.56983055555556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828.1504</v>
      </c>
      <c r="E30" s="46" t="n">
        <f aca="false">N30</f>
        <v>37.1206</v>
      </c>
      <c r="F30" s="46" t="n">
        <f aca="false">L30</f>
        <v>14828.1504</v>
      </c>
      <c r="G30" s="46" t="n">
        <f aca="false">O30</f>
        <v>38.3625</v>
      </c>
      <c r="H30" s="46" t="n">
        <f aca="false">T30</f>
        <v>14821.3936</v>
      </c>
      <c r="I30" s="46" t="n">
        <f aca="false">V30</f>
        <v>37.1177</v>
      </c>
      <c r="J30" s="46" t="n">
        <f aca="false">T30</f>
        <v>14821.3936</v>
      </c>
      <c r="K30" s="46" t="n">
        <f aca="false">W30</f>
        <v>38.3492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5183.609</v>
      </c>
      <c r="Q30" s="47" t="n">
        <v>70.687</v>
      </c>
      <c r="R30" s="47" t="n">
        <f aca="false">P30/3600</f>
        <v>1.43989138888889</v>
      </c>
      <c r="S30" s="45"/>
      <c r="T30" s="47" t="n">
        <v>14821.3936</v>
      </c>
      <c r="U30" s="47" t="n">
        <v>33.197</v>
      </c>
      <c r="V30" s="47" t="n">
        <v>37.1177</v>
      </c>
      <c r="W30" s="47" t="n">
        <v>38.3492</v>
      </c>
      <c r="X30" s="47" t="n">
        <v>5152.406</v>
      </c>
      <c r="Y30" s="47" t="n">
        <v>73.937</v>
      </c>
      <c r="Z30" s="47" t="n">
        <f aca="false">X30/3600</f>
        <v>1.43122388888889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3146.2144</v>
      </c>
      <c r="E31" s="51" t="n">
        <f aca="false">N31</f>
        <v>44.4311</v>
      </c>
      <c r="F31" s="51" t="n">
        <f aca="false">L31</f>
        <v>73146.2144</v>
      </c>
      <c r="G31" s="51" t="n">
        <f aca="false">O31</f>
        <v>45.9983</v>
      </c>
      <c r="H31" s="51" t="n">
        <f aca="false">T31</f>
        <v>73040.1056</v>
      </c>
      <c r="I31" s="51" t="n">
        <f aca="false">V31</f>
        <v>44.4265</v>
      </c>
      <c r="J31" s="51" t="n">
        <f aca="false">T31</f>
        <v>73040.1056</v>
      </c>
      <c r="K31" s="51" t="n">
        <f aca="false">W31</f>
        <v>45.9901</v>
      </c>
      <c r="L31" s="48" t="n">
        <v>73146.2144</v>
      </c>
      <c r="M31" s="48" t="n">
        <v>41.0873</v>
      </c>
      <c r="N31" s="48" t="n">
        <v>44.4311</v>
      </c>
      <c r="O31" s="48" t="n">
        <v>45.9983</v>
      </c>
      <c r="P31" s="48" t="n">
        <v>7255.687</v>
      </c>
      <c r="Q31" s="48" t="n">
        <v>101.703</v>
      </c>
      <c r="R31" s="48" t="n">
        <f aca="false">P31/3600</f>
        <v>2.01546861111111</v>
      </c>
      <c r="S31" s="50"/>
      <c r="T31" s="48" t="n">
        <v>73040.1056</v>
      </c>
      <c r="U31" s="48" t="n">
        <v>41.0888</v>
      </c>
      <c r="V31" s="48" t="n">
        <v>44.4265</v>
      </c>
      <c r="W31" s="48" t="n">
        <v>45.9901</v>
      </c>
      <c r="X31" s="48" t="n">
        <v>7200.75</v>
      </c>
      <c r="Y31" s="48" t="n">
        <v>106.765</v>
      </c>
      <c r="Z31" s="48" t="n">
        <f aca="false">X31/3600</f>
        <v>2.00020833333333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1056.5232</v>
      </c>
      <c r="E32" s="52" t="n">
        <f aca="false">N32</f>
        <v>42.8961</v>
      </c>
      <c r="F32" s="52" t="n">
        <f aca="false">L32</f>
        <v>31056.5232</v>
      </c>
      <c r="G32" s="52" t="n">
        <f aca="false">O32</f>
        <v>43.8455</v>
      </c>
      <c r="H32" s="52" t="n">
        <f aca="false">T32</f>
        <v>31014.6136</v>
      </c>
      <c r="I32" s="52" t="n">
        <f aca="false">V32</f>
        <v>42.892</v>
      </c>
      <c r="J32" s="52" t="n">
        <f aca="false">T32</f>
        <v>31014.6136</v>
      </c>
      <c r="K32" s="52" t="n">
        <f aca="false">W32</f>
        <v>43.8391</v>
      </c>
      <c r="L32" s="41" t="n">
        <v>31056.5232</v>
      </c>
      <c r="M32" s="41" t="n">
        <v>38.6161</v>
      </c>
      <c r="N32" s="41" t="n">
        <v>42.8961</v>
      </c>
      <c r="O32" s="41" t="n">
        <v>43.8455</v>
      </c>
      <c r="P32" s="41" t="n">
        <v>5915.452</v>
      </c>
      <c r="Q32" s="41" t="n">
        <v>84.286</v>
      </c>
      <c r="R32" s="41" t="n">
        <f aca="false">P32/3600</f>
        <v>1.64318111111111</v>
      </c>
      <c r="S32" s="42"/>
      <c r="T32" s="41" t="n">
        <v>31014.6136</v>
      </c>
      <c r="U32" s="41" t="n">
        <v>38.6181</v>
      </c>
      <c r="V32" s="41" t="n">
        <v>42.892</v>
      </c>
      <c r="W32" s="41" t="n">
        <v>43.8391</v>
      </c>
      <c r="X32" s="41" t="n">
        <v>5896.046</v>
      </c>
      <c r="Y32" s="41" t="n">
        <v>86.828</v>
      </c>
      <c r="Z32" s="41" t="n">
        <f aca="false">X32/3600</f>
        <v>1.63779055555556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68.068</v>
      </c>
      <c r="E33" s="52" t="n">
        <f aca="false">N33</f>
        <v>41.4581</v>
      </c>
      <c r="F33" s="52" t="n">
        <f aca="false">L33</f>
        <v>16068.068</v>
      </c>
      <c r="G33" s="52" t="n">
        <f aca="false">O33</f>
        <v>41.8717</v>
      </c>
      <c r="H33" s="52" t="n">
        <f aca="false">T33</f>
        <v>16047.76</v>
      </c>
      <c r="I33" s="52" t="n">
        <f aca="false">V33</f>
        <v>41.4566</v>
      </c>
      <c r="J33" s="52" t="n">
        <f aca="false">T33</f>
        <v>16047.76</v>
      </c>
      <c r="K33" s="52" t="n">
        <f aca="false">W33</f>
        <v>41.8698</v>
      </c>
      <c r="L33" s="41" t="n">
        <v>16068.068</v>
      </c>
      <c r="M33" s="41" t="n">
        <v>36.8064</v>
      </c>
      <c r="N33" s="41" t="n">
        <v>41.4581</v>
      </c>
      <c r="O33" s="41" t="n">
        <v>41.8717</v>
      </c>
      <c r="P33" s="41" t="n">
        <v>5261.483</v>
      </c>
      <c r="Q33" s="41" t="n">
        <v>72.368</v>
      </c>
      <c r="R33" s="41" t="n">
        <f aca="false">P33/3600</f>
        <v>1.46152305555556</v>
      </c>
      <c r="S33" s="42"/>
      <c r="T33" s="41" t="n">
        <v>16047.76</v>
      </c>
      <c r="U33" s="41" t="n">
        <v>36.8089</v>
      </c>
      <c r="V33" s="41" t="n">
        <v>41.4566</v>
      </c>
      <c r="W33" s="41" t="n">
        <v>41.8698</v>
      </c>
      <c r="X33" s="41" t="n">
        <v>5311.718</v>
      </c>
      <c r="Y33" s="41" t="n">
        <v>75.812</v>
      </c>
      <c r="Z33" s="41" t="n">
        <f aca="false">X33/3600</f>
        <v>1.47547722222222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75.0488</v>
      </c>
      <c r="E34" s="53" t="n">
        <f aca="false">N34</f>
        <v>39.9285</v>
      </c>
      <c r="F34" s="53" t="n">
        <f aca="false">L34</f>
        <v>8875.0488</v>
      </c>
      <c r="G34" s="53" t="n">
        <f aca="false">O34</f>
        <v>39.8223</v>
      </c>
      <c r="H34" s="53" t="n">
        <f aca="false">T34</f>
        <v>8870.892</v>
      </c>
      <c r="I34" s="53" t="n">
        <f aca="false">V34</f>
        <v>39.9282</v>
      </c>
      <c r="J34" s="53" t="n">
        <f aca="false">T34</f>
        <v>8870.892</v>
      </c>
      <c r="K34" s="53" t="n">
        <f aca="false">W34</f>
        <v>39.8157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4910.046</v>
      </c>
      <c r="Q34" s="47" t="n">
        <v>65.687</v>
      </c>
      <c r="R34" s="47" t="n">
        <f aca="false">P34/3600</f>
        <v>1.36390166666667</v>
      </c>
      <c r="S34" s="45"/>
      <c r="T34" s="47" t="n">
        <v>8870.892</v>
      </c>
      <c r="U34" s="47" t="n">
        <v>34.8059</v>
      </c>
      <c r="V34" s="47" t="n">
        <v>39.9282</v>
      </c>
      <c r="W34" s="47" t="n">
        <v>39.8157</v>
      </c>
      <c r="X34" s="47" t="n">
        <v>4890.859</v>
      </c>
      <c r="Y34" s="47" t="n">
        <v>67.968</v>
      </c>
      <c r="Z34" s="47" t="n">
        <f aca="false">X34/3600</f>
        <v>1.35857194444444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91420.7008</v>
      </c>
      <c r="E35" s="51" t="n">
        <f aca="false">N35</f>
        <v>42.7821</v>
      </c>
      <c r="F35" s="51" t="n">
        <f aca="false">L35</f>
        <v>191420.7008</v>
      </c>
      <c r="G35" s="51" t="n">
        <f aca="false">O35</f>
        <v>44.4628</v>
      </c>
      <c r="H35" s="51" t="n">
        <f aca="false">T35</f>
        <v>191379.544</v>
      </c>
      <c r="I35" s="51" t="n">
        <f aca="false">V35</f>
        <v>42.7733</v>
      </c>
      <c r="J35" s="51" t="n">
        <f aca="false">T35</f>
        <v>191379.544</v>
      </c>
      <c r="K35" s="51" t="n">
        <f aca="false">W35</f>
        <v>44.4563</v>
      </c>
      <c r="L35" s="48" t="n">
        <v>191420.7008</v>
      </c>
      <c r="M35" s="48" t="n">
        <v>42.0869</v>
      </c>
      <c r="N35" s="48" t="n">
        <v>42.7821</v>
      </c>
      <c r="O35" s="48" t="n">
        <v>44.4628</v>
      </c>
      <c r="P35" s="48" t="n">
        <v>10358.828</v>
      </c>
      <c r="Q35" s="48" t="n">
        <v>145.968</v>
      </c>
      <c r="R35" s="48" t="n">
        <f aca="false">P35/3600</f>
        <v>2.87745222222222</v>
      </c>
      <c r="S35" s="50"/>
      <c r="T35" s="48" t="n">
        <v>191379.544</v>
      </c>
      <c r="U35" s="48" t="n">
        <v>42.1071</v>
      </c>
      <c r="V35" s="48" t="n">
        <v>42.7733</v>
      </c>
      <c r="W35" s="48" t="n">
        <v>44.4563</v>
      </c>
      <c r="X35" s="48" t="n">
        <v>10332.609</v>
      </c>
      <c r="Y35" s="48" t="n">
        <v>158.078</v>
      </c>
      <c r="Z35" s="48" t="n">
        <f aca="false">X35/3600</f>
        <v>2.8701691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3078.952</v>
      </c>
      <c r="E36" s="52" t="n">
        <f aca="false">N36</f>
        <v>40.887</v>
      </c>
      <c r="F36" s="52" t="n">
        <f aca="false">L36</f>
        <v>83078.952</v>
      </c>
      <c r="G36" s="52" t="n">
        <f aca="false">O36</f>
        <v>42.9929</v>
      </c>
      <c r="H36" s="52" t="n">
        <f aca="false">T36</f>
        <v>82967.4216</v>
      </c>
      <c r="I36" s="52" t="n">
        <f aca="false">V36</f>
        <v>40.8817</v>
      </c>
      <c r="J36" s="52" t="n">
        <f aca="false">T36</f>
        <v>82967.4216</v>
      </c>
      <c r="K36" s="52" t="n">
        <f aca="false">W36</f>
        <v>42.9873</v>
      </c>
      <c r="L36" s="41" t="n">
        <v>83078.952</v>
      </c>
      <c r="M36" s="41" t="n">
        <v>36.9422</v>
      </c>
      <c r="N36" s="41" t="n">
        <v>40.887</v>
      </c>
      <c r="O36" s="41" t="n">
        <v>42.9929</v>
      </c>
      <c r="P36" s="41" t="n">
        <v>8247.562</v>
      </c>
      <c r="Q36" s="41" t="n">
        <v>117.78</v>
      </c>
      <c r="R36" s="41" t="n">
        <f aca="false">P36/3600</f>
        <v>2.29098944444444</v>
      </c>
      <c r="S36" s="42"/>
      <c r="T36" s="41" t="n">
        <v>82967.4216</v>
      </c>
      <c r="U36" s="41" t="n">
        <v>36.9419</v>
      </c>
      <c r="V36" s="41" t="n">
        <v>40.8817</v>
      </c>
      <c r="W36" s="41" t="n">
        <v>42.9873</v>
      </c>
      <c r="X36" s="41" t="n">
        <v>8253.688</v>
      </c>
      <c r="Y36" s="41" t="n">
        <v>123.75</v>
      </c>
      <c r="Z36" s="41" t="n">
        <f aca="false">X36/3600</f>
        <v>2.29269111111111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3192.0016</v>
      </c>
      <c r="E37" s="52" t="n">
        <f aca="false">N37</f>
        <v>39.345</v>
      </c>
      <c r="F37" s="52" t="n">
        <f aca="false">L37</f>
        <v>43192.0016</v>
      </c>
      <c r="G37" s="52" t="n">
        <f aca="false">O37</f>
        <v>41.6826</v>
      </c>
      <c r="H37" s="52" t="n">
        <f aca="false">T37</f>
        <v>43094.1544</v>
      </c>
      <c r="I37" s="52" t="n">
        <f aca="false">V37</f>
        <v>39.3388</v>
      </c>
      <c r="J37" s="52" t="n">
        <f aca="false">T37</f>
        <v>43094.1544</v>
      </c>
      <c r="K37" s="52" t="n">
        <f aca="false">W37</f>
        <v>41.6751</v>
      </c>
      <c r="L37" s="41" t="n">
        <v>43192.0016</v>
      </c>
      <c r="M37" s="41" t="n">
        <v>34.4025</v>
      </c>
      <c r="N37" s="41" t="n">
        <v>39.345</v>
      </c>
      <c r="O37" s="41" t="n">
        <v>41.6826</v>
      </c>
      <c r="P37" s="41" t="n">
        <v>7098.375</v>
      </c>
      <c r="Q37" s="41" t="n">
        <v>103.062</v>
      </c>
      <c r="R37" s="41" t="n">
        <f aca="false">P37/3600</f>
        <v>1.97177083333333</v>
      </c>
      <c r="S37" s="42"/>
      <c r="T37" s="41" t="n">
        <v>43094.1544</v>
      </c>
      <c r="U37" s="41" t="n">
        <v>34.401</v>
      </c>
      <c r="V37" s="41" t="n">
        <v>39.3388</v>
      </c>
      <c r="W37" s="41" t="n">
        <v>41.6751</v>
      </c>
      <c r="X37" s="41" t="n">
        <v>7050.781</v>
      </c>
      <c r="Y37" s="41" t="n">
        <v>108.984</v>
      </c>
      <c r="Z37" s="41" t="n">
        <f aca="false">X37/3600</f>
        <v>1.95855027777778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334.584</v>
      </c>
      <c r="E38" s="53" t="n">
        <f aca="false">N38</f>
        <v>37.9212</v>
      </c>
      <c r="F38" s="53" t="n">
        <f aca="false">L38</f>
        <v>23334.584</v>
      </c>
      <c r="G38" s="53" t="n">
        <f aca="false">O38</f>
        <v>40.3712</v>
      </c>
      <c r="H38" s="53" t="n">
        <f aca="false">T38</f>
        <v>23279.56</v>
      </c>
      <c r="I38" s="53" t="n">
        <f aca="false">V38</f>
        <v>37.9175</v>
      </c>
      <c r="J38" s="53" t="n">
        <f aca="false">T38</f>
        <v>23279.56</v>
      </c>
      <c r="K38" s="53" t="n">
        <f aca="false">W38</f>
        <v>40.3616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6386.542</v>
      </c>
      <c r="Q38" s="47" t="n">
        <v>91.197</v>
      </c>
      <c r="R38" s="47" t="n">
        <f aca="false">P38/3600</f>
        <v>1.77403944444444</v>
      </c>
      <c r="S38" s="45"/>
      <c r="T38" s="47" t="n">
        <v>23279.56</v>
      </c>
      <c r="U38" s="47" t="n">
        <v>31.938</v>
      </c>
      <c r="V38" s="47" t="n">
        <v>37.9175</v>
      </c>
      <c r="W38" s="47" t="n">
        <v>40.3616</v>
      </c>
      <c r="X38" s="47" t="n">
        <v>6368.531</v>
      </c>
      <c r="Y38" s="47" t="n">
        <v>95.375</v>
      </c>
      <c r="Z38" s="47" t="n">
        <f aca="false">X38/3600</f>
        <v>1.76903638888889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775.5392</v>
      </c>
      <c r="E39" s="51" t="n">
        <f aca="false">N39</f>
        <v>43.8825</v>
      </c>
      <c r="F39" s="51" t="n">
        <f aca="false">L39</f>
        <v>21775.5392</v>
      </c>
      <c r="G39" s="51" t="n">
        <f aca="false">O39</f>
        <v>44.4746</v>
      </c>
      <c r="H39" s="51" t="n">
        <f aca="false">T39</f>
        <v>21728.484</v>
      </c>
      <c r="I39" s="51" t="n">
        <f aca="false">V39</f>
        <v>43.8783</v>
      </c>
      <c r="J39" s="51" t="n">
        <f aca="false">T39</f>
        <v>21728.484</v>
      </c>
      <c r="K39" s="51" t="n">
        <f aca="false">W39</f>
        <v>44.4728</v>
      </c>
      <c r="L39" s="48" t="n">
        <v>21775.5392</v>
      </c>
      <c r="M39" s="48" t="n">
        <v>41.5989</v>
      </c>
      <c r="N39" s="48" t="n">
        <v>43.8825</v>
      </c>
      <c r="O39" s="48" t="n">
        <v>44.4746</v>
      </c>
      <c r="P39" s="48" t="n">
        <v>1591.249</v>
      </c>
      <c r="Q39" s="48" t="n">
        <v>25.334</v>
      </c>
      <c r="R39" s="48" t="n">
        <f aca="false">P39/3600</f>
        <v>0.442013611111111</v>
      </c>
      <c r="S39" s="50"/>
      <c r="T39" s="48" t="n">
        <v>21728.484</v>
      </c>
      <c r="U39" s="48" t="n">
        <v>41.5972</v>
      </c>
      <c r="V39" s="48" t="n">
        <v>43.8783</v>
      </c>
      <c r="W39" s="48" t="n">
        <v>44.4728</v>
      </c>
      <c r="X39" s="48" t="n">
        <v>1573.234</v>
      </c>
      <c r="Y39" s="48" t="n">
        <v>26.484</v>
      </c>
      <c r="Z39" s="48" t="n">
        <f aca="false">X39/3600</f>
        <v>0.437009444444444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689.488</v>
      </c>
      <c r="E40" s="52" t="n">
        <f aca="false">N40</f>
        <v>41.1574</v>
      </c>
      <c r="F40" s="52" t="n">
        <f aca="false">L40</f>
        <v>11689.488</v>
      </c>
      <c r="G40" s="52" t="n">
        <f aca="false">O40</f>
        <v>41.4337</v>
      </c>
      <c r="H40" s="52" t="n">
        <f aca="false">T40</f>
        <v>11650.8576</v>
      </c>
      <c r="I40" s="52" t="n">
        <f aca="false">V40</f>
        <v>41.156</v>
      </c>
      <c r="J40" s="52" t="n">
        <f aca="false">T40</f>
        <v>11650.8576</v>
      </c>
      <c r="K40" s="52" t="n">
        <f aca="false">W40</f>
        <v>41.4406</v>
      </c>
      <c r="L40" s="41" t="n">
        <v>11689.488</v>
      </c>
      <c r="M40" s="41" t="n">
        <v>38.1291</v>
      </c>
      <c r="N40" s="41" t="n">
        <v>41.1574</v>
      </c>
      <c r="O40" s="41" t="n">
        <v>41.4337</v>
      </c>
      <c r="P40" s="41" t="n">
        <v>1323.662</v>
      </c>
      <c r="Q40" s="41" t="n">
        <v>21.2</v>
      </c>
      <c r="R40" s="41" t="n">
        <f aca="false">P40/3600</f>
        <v>0.367683888888889</v>
      </c>
      <c r="S40" s="42"/>
      <c r="T40" s="41" t="n">
        <v>11650.8576</v>
      </c>
      <c r="U40" s="41" t="n">
        <v>38.1264</v>
      </c>
      <c r="V40" s="41" t="n">
        <v>41.156</v>
      </c>
      <c r="W40" s="41" t="n">
        <v>41.4406</v>
      </c>
      <c r="X40" s="41" t="n">
        <v>1316.531</v>
      </c>
      <c r="Y40" s="41" t="n">
        <v>22.031</v>
      </c>
      <c r="Z40" s="41" t="n">
        <f aca="false">X40/3600</f>
        <v>0.365703055555556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175.4008</v>
      </c>
      <c r="E41" s="52" t="n">
        <f aca="false">N41</f>
        <v>38.9957</v>
      </c>
      <c r="F41" s="52" t="n">
        <f aca="false">L41</f>
        <v>6175.4008</v>
      </c>
      <c r="G41" s="52" t="n">
        <f aca="false">O41</f>
        <v>38.9862</v>
      </c>
      <c r="H41" s="52" t="n">
        <f aca="false">T41</f>
        <v>6154.0216</v>
      </c>
      <c r="I41" s="52" t="n">
        <f aca="false">V41</f>
        <v>38.9909</v>
      </c>
      <c r="J41" s="52" t="n">
        <f aca="false">T41</f>
        <v>6154.0216</v>
      </c>
      <c r="K41" s="52" t="n">
        <f aca="false">W41</f>
        <v>38.9849</v>
      </c>
      <c r="L41" s="41" t="n">
        <v>6175.4008</v>
      </c>
      <c r="M41" s="41" t="n">
        <v>35.2133</v>
      </c>
      <c r="N41" s="41" t="n">
        <v>38.9957</v>
      </c>
      <c r="O41" s="41" t="n">
        <v>38.9862</v>
      </c>
      <c r="P41" s="41" t="n">
        <v>1151.531</v>
      </c>
      <c r="Q41" s="41" t="n">
        <v>16.972</v>
      </c>
      <c r="R41" s="41" t="n">
        <f aca="false">P41/3600</f>
        <v>0.319869722222222</v>
      </c>
      <c r="S41" s="42"/>
      <c r="T41" s="41" t="n">
        <v>6154.0216</v>
      </c>
      <c r="U41" s="41" t="n">
        <v>35.2132</v>
      </c>
      <c r="V41" s="41" t="n">
        <v>38.9909</v>
      </c>
      <c r="W41" s="41" t="n">
        <v>38.9849</v>
      </c>
      <c r="X41" s="41" t="n">
        <v>1139.734</v>
      </c>
      <c r="Y41" s="41" t="n">
        <v>17.671</v>
      </c>
      <c r="Z41" s="41" t="n">
        <f aca="false">X41/3600</f>
        <v>0.316592777777778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357.344</v>
      </c>
      <c r="E42" s="53" t="n">
        <f aca="false">N42</f>
        <v>36.7661</v>
      </c>
      <c r="F42" s="53" t="n">
        <f aca="false">L42</f>
        <v>3357.344</v>
      </c>
      <c r="G42" s="53" t="n">
        <f aca="false">O42</f>
        <v>36.4176</v>
      </c>
      <c r="H42" s="53" t="n">
        <f aca="false">T42</f>
        <v>3346.492</v>
      </c>
      <c r="I42" s="53" t="n">
        <f aca="false">V42</f>
        <v>36.7627</v>
      </c>
      <c r="J42" s="53" t="n">
        <f aca="false">T42</f>
        <v>3346.492</v>
      </c>
      <c r="K42" s="53" t="n">
        <f aca="false">W42</f>
        <v>36.4216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035.061</v>
      </c>
      <c r="Q42" s="47" t="n">
        <v>14.18</v>
      </c>
      <c r="R42" s="47" t="n">
        <f aca="false">P42/3600</f>
        <v>0.287516944444444</v>
      </c>
      <c r="S42" s="45"/>
      <c r="T42" s="47" t="n">
        <v>3346.492</v>
      </c>
      <c r="U42" s="47" t="n">
        <v>32.6732</v>
      </c>
      <c r="V42" s="47" t="n">
        <v>36.7627</v>
      </c>
      <c r="W42" s="47" t="n">
        <v>36.4216</v>
      </c>
      <c r="X42" s="47" t="n">
        <v>1031.093</v>
      </c>
      <c r="Y42" s="47" t="n">
        <v>15.031</v>
      </c>
      <c r="Z42" s="47" t="n">
        <f aca="false">X42/3600</f>
        <v>0.286414722222222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753.3848</v>
      </c>
      <c r="E43" s="51" t="n">
        <f aca="false">N43</f>
        <v>44.1124</v>
      </c>
      <c r="F43" s="51" t="n">
        <f aca="false">L43</f>
        <v>24753.3848</v>
      </c>
      <c r="G43" s="51" t="n">
        <f aca="false">O43</f>
        <v>45.4863</v>
      </c>
      <c r="H43" s="51" t="n">
        <f aca="false">T43</f>
        <v>24759.092</v>
      </c>
      <c r="I43" s="51" t="n">
        <f aca="false">V43</f>
        <v>44.1043</v>
      </c>
      <c r="J43" s="51" t="n">
        <f aca="false">T43</f>
        <v>24759.092</v>
      </c>
      <c r="K43" s="51" t="n">
        <f aca="false">W43</f>
        <v>45.4753</v>
      </c>
      <c r="L43" s="48" t="n">
        <v>24753.3848</v>
      </c>
      <c r="M43" s="48" t="n">
        <v>41.9317</v>
      </c>
      <c r="N43" s="48" t="n">
        <v>44.1124</v>
      </c>
      <c r="O43" s="48" t="n">
        <v>45.4863</v>
      </c>
      <c r="P43" s="48" t="n">
        <v>1808.869</v>
      </c>
      <c r="Q43" s="48" t="n">
        <v>27.284</v>
      </c>
      <c r="R43" s="48" t="n">
        <f aca="false">P43/3600</f>
        <v>0.502463611111111</v>
      </c>
      <c r="S43" s="50"/>
      <c r="T43" s="48" t="n">
        <v>24759.092</v>
      </c>
      <c r="U43" s="48" t="n">
        <v>41.9336</v>
      </c>
      <c r="V43" s="48" t="n">
        <v>44.1043</v>
      </c>
      <c r="W43" s="48" t="n">
        <v>45.4753</v>
      </c>
      <c r="X43" s="48" t="n">
        <v>1803.187</v>
      </c>
      <c r="Y43" s="48" t="n">
        <v>28.484</v>
      </c>
      <c r="Z43" s="48" t="n">
        <f aca="false">X43/3600</f>
        <v>0.500885277777778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761.672</v>
      </c>
      <c r="E44" s="52" t="n">
        <f aca="false">N44</f>
        <v>41.8</v>
      </c>
      <c r="F44" s="52" t="n">
        <f aca="false">L44</f>
        <v>14761.672</v>
      </c>
      <c r="G44" s="52" t="n">
        <f aca="false">O44</f>
        <v>42.945</v>
      </c>
      <c r="H44" s="52" t="n">
        <f aca="false">T44</f>
        <v>14750.8592</v>
      </c>
      <c r="I44" s="52" t="n">
        <f aca="false">V44</f>
        <v>41.7947</v>
      </c>
      <c r="J44" s="52" t="n">
        <f aca="false">T44</f>
        <v>14750.8592</v>
      </c>
      <c r="K44" s="52" t="n">
        <f aca="false">W44</f>
        <v>42.9324</v>
      </c>
      <c r="L44" s="41" t="n">
        <v>14761.672</v>
      </c>
      <c r="M44" s="41" t="n">
        <v>38.9484</v>
      </c>
      <c r="N44" s="41" t="n">
        <v>41.8</v>
      </c>
      <c r="O44" s="41" t="n">
        <v>42.945</v>
      </c>
      <c r="P44" s="41" t="n">
        <v>1570.86</v>
      </c>
      <c r="Q44" s="41" t="n">
        <v>24.156</v>
      </c>
      <c r="R44" s="41" t="n">
        <f aca="false">P44/3600</f>
        <v>0.43635</v>
      </c>
      <c r="S44" s="42"/>
      <c r="T44" s="41" t="n">
        <v>14750.8592</v>
      </c>
      <c r="U44" s="41" t="n">
        <v>38.9496</v>
      </c>
      <c r="V44" s="41" t="n">
        <v>41.7947</v>
      </c>
      <c r="W44" s="41" t="n">
        <v>42.9324</v>
      </c>
      <c r="X44" s="41" t="n">
        <v>1554.859</v>
      </c>
      <c r="Y44" s="41" t="n">
        <v>25.078</v>
      </c>
      <c r="Z44" s="41" t="n">
        <f aca="false">X44/3600</f>
        <v>0.431905277777778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651.4016</v>
      </c>
      <c r="E45" s="52" t="n">
        <f aca="false">N45</f>
        <v>39.7571</v>
      </c>
      <c r="F45" s="52" t="n">
        <f aca="false">L45</f>
        <v>8651.4016</v>
      </c>
      <c r="G45" s="52" t="n">
        <f aca="false">O45</f>
        <v>40.7055</v>
      </c>
      <c r="H45" s="52" t="n">
        <f aca="false">T45</f>
        <v>8638.5648</v>
      </c>
      <c r="I45" s="52" t="n">
        <f aca="false">V45</f>
        <v>39.7532</v>
      </c>
      <c r="J45" s="52" t="n">
        <f aca="false">T45</f>
        <v>8638.5648</v>
      </c>
      <c r="K45" s="52" t="n">
        <f aca="false">W45</f>
        <v>40.7054</v>
      </c>
      <c r="L45" s="41" t="n">
        <v>8651.4016</v>
      </c>
      <c r="M45" s="41" t="n">
        <v>35.8816</v>
      </c>
      <c r="N45" s="41" t="n">
        <v>39.7571</v>
      </c>
      <c r="O45" s="41" t="n">
        <v>40.7055</v>
      </c>
      <c r="P45" s="41" t="n">
        <v>1386.936</v>
      </c>
      <c r="Q45" s="41" t="n">
        <v>20.997</v>
      </c>
      <c r="R45" s="41" t="n">
        <f aca="false">P45/3600</f>
        <v>0.38526</v>
      </c>
      <c r="S45" s="42"/>
      <c r="T45" s="41" t="n">
        <v>8638.5648</v>
      </c>
      <c r="U45" s="41" t="n">
        <v>35.8829</v>
      </c>
      <c r="V45" s="41" t="n">
        <v>39.7532</v>
      </c>
      <c r="W45" s="41" t="n">
        <v>40.7054</v>
      </c>
      <c r="X45" s="41" t="n">
        <v>1387.781</v>
      </c>
      <c r="Y45" s="41" t="n">
        <v>21.953</v>
      </c>
      <c r="Z45" s="41" t="n">
        <f aca="false">X45/3600</f>
        <v>0.385494722222222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924.1496</v>
      </c>
      <c r="E46" s="53" t="n">
        <f aca="false">N46</f>
        <v>37.7043</v>
      </c>
      <c r="F46" s="53" t="n">
        <f aca="false">L46</f>
        <v>4924.1496</v>
      </c>
      <c r="G46" s="53" t="n">
        <f aca="false">O46</f>
        <v>38.4999</v>
      </c>
      <c r="H46" s="53" t="n">
        <f aca="false">T46</f>
        <v>4918.696</v>
      </c>
      <c r="I46" s="53" t="n">
        <f aca="false">V46</f>
        <v>37.7027</v>
      </c>
      <c r="J46" s="53" t="n">
        <f aca="false">T46</f>
        <v>4918.696</v>
      </c>
      <c r="K46" s="53" t="n">
        <f aca="false">W46</f>
        <v>38.493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265.093</v>
      </c>
      <c r="Q46" s="47" t="n">
        <v>18.515</v>
      </c>
      <c r="R46" s="47" t="n">
        <f aca="false">P46/3600</f>
        <v>0.351414722222222</v>
      </c>
      <c r="S46" s="45"/>
      <c r="T46" s="47" t="n">
        <v>4918.696</v>
      </c>
      <c r="U46" s="47" t="n">
        <v>32.8145</v>
      </c>
      <c r="V46" s="47" t="n">
        <v>37.7027</v>
      </c>
      <c r="W46" s="47" t="n">
        <v>38.493</v>
      </c>
      <c r="X46" s="47" t="n">
        <v>1257.609</v>
      </c>
      <c r="Y46" s="47" t="n">
        <v>19.343</v>
      </c>
      <c r="Z46" s="47" t="n">
        <f aca="false">X46/3600</f>
        <v>0.349335833333333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895.26</v>
      </c>
      <c r="E47" s="51" t="n">
        <f aca="false">N47</f>
        <v>42.5004</v>
      </c>
      <c r="F47" s="51" t="n">
        <f aca="false">L47</f>
        <v>45895.26</v>
      </c>
      <c r="G47" s="51" t="n">
        <f aca="false">O47</f>
        <v>43.29</v>
      </c>
      <c r="H47" s="51" t="n">
        <f aca="false">T47</f>
        <v>45880.272</v>
      </c>
      <c r="I47" s="51" t="n">
        <f aca="false">V47</f>
        <v>42.4894</v>
      </c>
      <c r="J47" s="51" t="n">
        <f aca="false">T47</f>
        <v>45880.272</v>
      </c>
      <c r="K47" s="51" t="n">
        <f aca="false">W47</f>
        <v>43.2761</v>
      </c>
      <c r="L47" s="48" t="n">
        <v>45895.26</v>
      </c>
      <c r="M47" s="48" t="n">
        <v>40.9966</v>
      </c>
      <c r="N47" s="48" t="n">
        <v>42.5004</v>
      </c>
      <c r="O47" s="48" t="n">
        <v>43.29</v>
      </c>
      <c r="P47" s="48" t="n">
        <v>1931.954</v>
      </c>
      <c r="Q47" s="48" t="n">
        <v>29.967</v>
      </c>
      <c r="R47" s="48" t="n">
        <f aca="false">P47/3600</f>
        <v>0.536653888888889</v>
      </c>
      <c r="S47" s="50"/>
      <c r="T47" s="48" t="n">
        <v>45880.272</v>
      </c>
      <c r="U47" s="48" t="n">
        <v>40.9925</v>
      </c>
      <c r="V47" s="48" t="n">
        <v>42.4894</v>
      </c>
      <c r="W47" s="48" t="n">
        <v>43.2761</v>
      </c>
      <c r="X47" s="48" t="n">
        <v>1927.5</v>
      </c>
      <c r="Y47" s="48" t="n">
        <v>31.343</v>
      </c>
      <c r="Z47" s="48" t="n">
        <f aca="false">X47/3600</f>
        <v>0.535416666666667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379.1984</v>
      </c>
      <c r="E48" s="52" t="n">
        <f aca="false">N48</f>
        <v>39.3192</v>
      </c>
      <c r="F48" s="52" t="n">
        <f aca="false">L48</f>
        <v>28379.1984</v>
      </c>
      <c r="G48" s="52" t="n">
        <f aca="false">O48</f>
        <v>40.0596</v>
      </c>
      <c r="H48" s="52" t="n">
        <f aca="false">T48</f>
        <v>28348.6304</v>
      </c>
      <c r="I48" s="52" t="n">
        <f aca="false">V48</f>
        <v>39.3087</v>
      </c>
      <c r="J48" s="52" t="n">
        <f aca="false">T48</f>
        <v>28348.6304</v>
      </c>
      <c r="K48" s="52" t="n">
        <f aca="false">W48</f>
        <v>40.0493</v>
      </c>
      <c r="L48" s="41" t="n">
        <v>28379.1984</v>
      </c>
      <c r="M48" s="41" t="n">
        <v>36.7768</v>
      </c>
      <c r="N48" s="41" t="n">
        <v>39.3192</v>
      </c>
      <c r="O48" s="41" t="n">
        <v>40.0596</v>
      </c>
      <c r="P48" s="41" t="n">
        <v>1659.967</v>
      </c>
      <c r="Q48" s="41" t="n">
        <v>26.13</v>
      </c>
      <c r="R48" s="41" t="n">
        <f aca="false">P48/3600</f>
        <v>0.461101944444444</v>
      </c>
      <c r="S48" s="42"/>
      <c r="T48" s="41" t="n">
        <v>28348.6304</v>
      </c>
      <c r="U48" s="41" t="n">
        <v>36.7731</v>
      </c>
      <c r="V48" s="41" t="n">
        <v>39.3087</v>
      </c>
      <c r="W48" s="41" t="n">
        <v>40.0493</v>
      </c>
      <c r="X48" s="41" t="n">
        <v>1661.062</v>
      </c>
      <c r="Y48" s="41" t="n">
        <v>27.078</v>
      </c>
      <c r="Z48" s="41" t="n">
        <f aca="false">X48/3600</f>
        <v>0.461406111111111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742.1952</v>
      </c>
      <c r="E49" s="52" t="n">
        <f aca="false">N49</f>
        <v>36.9576</v>
      </c>
      <c r="F49" s="52" t="n">
        <f aca="false">L49</f>
        <v>16742.1952</v>
      </c>
      <c r="G49" s="52" t="n">
        <f aca="false">O49</f>
        <v>37.6036</v>
      </c>
      <c r="H49" s="52" t="n">
        <f aca="false">T49</f>
        <v>16708.1648</v>
      </c>
      <c r="I49" s="52" t="n">
        <f aca="false">V49</f>
        <v>36.9503</v>
      </c>
      <c r="J49" s="52" t="n">
        <f aca="false">T49</f>
        <v>16708.1648</v>
      </c>
      <c r="K49" s="52" t="n">
        <f aca="false">W49</f>
        <v>37.591</v>
      </c>
      <c r="L49" s="41" t="n">
        <v>16742.1952</v>
      </c>
      <c r="M49" s="41" t="n">
        <v>32.9564</v>
      </c>
      <c r="N49" s="41" t="n">
        <v>36.9576</v>
      </c>
      <c r="O49" s="41" t="n">
        <v>37.6036</v>
      </c>
      <c r="P49" s="41" t="n">
        <v>1430.553</v>
      </c>
      <c r="Q49" s="41" t="n">
        <v>22.62</v>
      </c>
      <c r="R49" s="41" t="n">
        <f aca="false">P49/3600</f>
        <v>0.397375833333333</v>
      </c>
      <c r="S49" s="42"/>
      <c r="T49" s="41" t="n">
        <v>16708.1648</v>
      </c>
      <c r="U49" s="41" t="n">
        <v>32.9525</v>
      </c>
      <c r="V49" s="41" t="n">
        <v>36.9503</v>
      </c>
      <c r="W49" s="41" t="n">
        <v>37.591</v>
      </c>
      <c r="X49" s="41" t="n">
        <v>1431.859</v>
      </c>
      <c r="Y49" s="41" t="n">
        <v>23.765</v>
      </c>
      <c r="Z49" s="41" t="n">
        <f aca="false">X49/3600</f>
        <v>0.397738611111111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967.6792</v>
      </c>
      <c r="E50" s="53" t="n">
        <f aca="false">N50</f>
        <v>34.8095</v>
      </c>
      <c r="F50" s="53" t="n">
        <f aca="false">L50</f>
        <v>8967.6792</v>
      </c>
      <c r="G50" s="53" t="n">
        <f aca="false">O50</f>
        <v>35.3422</v>
      </c>
      <c r="H50" s="53" t="n">
        <f aca="false">T50</f>
        <v>8941.4408</v>
      </c>
      <c r="I50" s="53" t="n">
        <f aca="false">V50</f>
        <v>34.798</v>
      </c>
      <c r="J50" s="53" t="n">
        <f aca="false">T50</f>
        <v>8941.4408</v>
      </c>
      <c r="K50" s="53" t="n">
        <f aca="false">W50</f>
        <v>35.3306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235.225</v>
      </c>
      <c r="Q50" s="47" t="n">
        <v>19.796</v>
      </c>
      <c r="R50" s="47" t="n">
        <f aca="false">P50/3600</f>
        <v>0.343118055555556</v>
      </c>
      <c r="S50" s="45"/>
      <c r="T50" s="47" t="n">
        <v>8941.4408</v>
      </c>
      <c r="U50" s="47" t="n">
        <v>29.2781</v>
      </c>
      <c r="V50" s="47" t="n">
        <v>34.798</v>
      </c>
      <c r="W50" s="47" t="n">
        <v>35.3306</v>
      </c>
      <c r="X50" s="47" t="n">
        <v>1226.765</v>
      </c>
      <c r="Y50" s="47" t="n">
        <v>20.281</v>
      </c>
      <c r="Z50" s="47" t="n">
        <f aca="false">X50/3600</f>
        <v>0.340768055555556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98.3088</v>
      </c>
      <c r="E51" s="51" t="n">
        <f aca="false">N51</f>
        <v>43.2445</v>
      </c>
      <c r="F51" s="51" t="n">
        <f aca="false">L51</f>
        <v>15898.3088</v>
      </c>
      <c r="G51" s="51" t="n">
        <f aca="false">O51</f>
        <v>44.1645</v>
      </c>
      <c r="H51" s="51" t="n">
        <f aca="false">T51</f>
        <v>15873.3624</v>
      </c>
      <c r="I51" s="51" t="n">
        <f aca="false">V51</f>
        <v>43.223</v>
      </c>
      <c r="J51" s="51" t="n">
        <f aca="false">T51</f>
        <v>15873.3624</v>
      </c>
      <c r="K51" s="51" t="n">
        <f aca="false">W51</f>
        <v>44.1483</v>
      </c>
      <c r="L51" s="48" t="n">
        <v>15898.3088</v>
      </c>
      <c r="M51" s="48" t="n">
        <v>42.294</v>
      </c>
      <c r="N51" s="48" t="n">
        <v>43.2445</v>
      </c>
      <c r="O51" s="48" t="n">
        <v>44.1645</v>
      </c>
      <c r="P51" s="48" t="n">
        <v>942.906</v>
      </c>
      <c r="Q51" s="48" t="n">
        <v>13.218</v>
      </c>
      <c r="R51" s="48" t="n">
        <f aca="false">P51/3600</f>
        <v>0.261918333333333</v>
      </c>
      <c r="S51" s="50"/>
      <c r="T51" s="48" t="n">
        <v>15873.3624</v>
      </c>
      <c r="U51" s="48" t="n">
        <v>42.2938</v>
      </c>
      <c r="V51" s="48" t="n">
        <v>43.223</v>
      </c>
      <c r="W51" s="48" t="n">
        <v>44.1483</v>
      </c>
      <c r="X51" s="48" t="n">
        <v>935.468</v>
      </c>
      <c r="Y51" s="48" t="n">
        <v>13.64</v>
      </c>
      <c r="Z51" s="48" t="n">
        <f aca="false">X51/3600</f>
        <v>0.2598522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515.092</v>
      </c>
      <c r="E52" s="52" t="n">
        <f aca="false">N52</f>
        <v>40.086</v>
      </c>
      <c r="F52" s="52" t="n">
        <f aca="false">L52</f>
        <v>9515.092</v>
      </c>
      <c r="G52" s="52" t="n">
        <f aca="false">O52</f>
        <v>41.54</v>
      </c>
      <c r="H52" s="52" t="n">
        <f aca="false">T52</f>
        <v>9495.08</v>
      </c>
      <c r="I52" s="52" t="n">
        <f aca="false">V52</f>
        <v>40.0696</v>
      </c>
      <c r="J52" s="52" t="n">
        <f aca="false">T52</f>
        <v>9495.08</v>
      </c>
      <c r="K52" s="52" t="n">
        <f aca="false">W52</f>
        <v>41.5258</v>
      </c>
      <c r="L52" s="41" t="n">
        <v>9515.092</v>
      </c>
      <c r="M52" s="41" t="n">
        <v>38.8344</v>
      </c>
      <c r="N52" s="41" t="n">
        <v>40.086</v>
      </c>
      <c r="O52" s="41" t="n">
        <v>41.54</v>
      </c>
      <c r="P52" s="41" t="n">
        <v>815.257</v>
      </c>
      <c r="Q52" s="41" t="n">
        <v>11.466</v>
      </c>
      <c r="R52" s="41" t="n">
        <f aca="false">P52/3600</f>
        <v>0.226460277777778</v>
      </c>
      <c r="S52" s="42"/>
      <c r="T52" s="41" t="n">
        <v>9495.08</v>
      </c>
      <c r="U52" s="41" t="n">
        <v>38.833</v>
      </c>
      <c r="V52" s="41" t="n">
        <v>40.0696</v>
      </c>
      <c r="W52" s="41" t="n">
        <v>41.5258</v>
      </c>
      <c r="X52" s="41" t="n">
        <v>813.765</v>
      </c>
      <c r="Y52" s="41" t="n">
        <v>12</v>
      </c>
      <c r="Z52" s="41" t="n">
        <f aca="false">X52/3600</f>
        <v>0.226045833333333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61.1264</v>
      </c>
      <c r="E53" s="52" t="n">
        <f aca="false">N53</f>
        <v>37.704</v>
      </c>
      <c r="F53" s="52" t="n">
        <f aca="false">L53</f>
        <v>5361.1264</v>
      </c>
      <c r="G53" s="52" t="n">
        <f aca="false">O53</f>
        <v>39.4804</v>
      </c>
      <c r="H53" s="52" t="n">
        <f aca="false">T53</f>
        <v>5349.0168</v>
      </c>
      <c r="I53" s="52" t="n">
        <f aca="false">V53</f>
        <v>37.6991</v>
      </c>
      <c r="J53" s="52" t="n">
        <f aca="false">T53</f>
        <v>5349.0168</v>
      </c>
      <c r="K53" s="52" t="n">
        <f aca="false">W53</f>
        <v>39.4695</v>
      </c>
      <c r="L53" s="41" t="n">
        <v>5361.1264</v>
      </c>
      <c r="M53" s="41" t="n">
        <v>35.3893</v>
      </c>
      <c r="N53" s="41" t="n">
        <v>37.704</v>
      </c>
      <c r="O53" s="41" t="n">
        <v>39.4804</v>
      </c>
      <c r="P53" s="41" t="n">
        <v>723.482</v>
      </c>
      <c r="Q53" s="41" t="n">
        <v>10.483</v>
      </c>
      <c r="R53" s="41" t="n">
        <f aca="false">P53/3600</f>
        <v>0.200967222222222</v>
      </c>
      <c r="S53" s="42"/>
      <c r="T53" s="41" t="n">
        <v>5349.0168</v>
      </c>
      <c r="U53" s="41" t="n">
        <v>35.3879</v>
      </c>
      <c r="V53" s="41" t="n">
        <v>37.6991</v>
      </c>
      <c r="W53" s="41" t="n">
        <v>39.4695</v>
      </c>
      <c r="X53" s="41" t="n">
        <v>718.078</v>
      </c>
      <c r="Y53" s="41" t="n">
        <v>10.734</v>
      </c>
      <c r="Z53" s="41" t="n">
        <f aca="false">X53/3600</f>
        <v>0.199466111111111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9.6744</v>
      </c>
      <c r="E54" s="53" t="n">
        <f aca="false">N54</f>
        <v>35.7654</v>
      </c>
      <c r="F54" s="53" t="n">
        <f aca="false">L54</f>
        <v>2609.6744</v>
      </c>
      <c r="G54" s="53" t="n">
        <f aca="false">O54</f>
        <v>37.4323</v>
      </c>
      <c r="H54" s="53" t="n">
        <f aca="false">T54</f>
        <v>2603.6544</v>
      </c>
      <c r="I54" s="53" t="n">
        <f aca="false">V54</f>
        <v>35.7572</v>
      </c>
      <c r="J54" s="53" t="n">
        <f aca="false">T54</f>
        <v>2603.6544</v>
      </c>
      <c r="K54" s="53" t="n">
        <f aca="false">W54</f>
        <v>37.4181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640.069</v>
      </c>
      <c r="Q54" s="47" t="n">
        <v>8.97</v>
      </c>
      <c r="R54" s="47" t="n">
        <f aca="false">P54/3600</f>
        <v>0.177796944444444</v>
      </c>
      <c r="S54" s="45"/>
      <c r="T54" s="47" t="n">
        <v>2603.6544</v>
      </c>
      <c r="U54" s="47" t="n">
        <v>31.9981</v>
      </c>
      <c r="V54" s="47" t="n">
        <v>35.7572</v>
      </c>
      <c r="W54" s="47" t="n">
        <v>37.4181</v>
      </c>
      <c r="X54" s="47" t="n">
        <v>638.734</v>
      </c>
      <c r="Y54" s="47" t="n">
        <v>9.359</v>
      </c>
      <c r="Z54" s="47" t="n">
        <f aca="false">X54/3600</f>
        <v>0.177426111111111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93.7296</v>
      </c>
      <c r="E55" s="51" t="n">
        <f aca="false">N55</f>
        <v>45.1048</v>
      </c>
      <c r="F55" s="51" t="n">
        <f aca="false">L55</f>
        <v>5593.7296</v>
      </c>
      <c r="G55" s="51" t="n">
        <f aca="false">O55</f>
        <v>44.8692</v>
      </c>
      <c r="H55" s="51" t="n">
        <f aca="false">T55</f>
        <v>5598.8256</v>
      </c>
      <c r="I55" s="51" t="n">
        <f aca="false">V55</f>
        <v>45.0987</v>
      </c>
      <c r="J55" s="51" t="n">
        <f aca="false">T55</f>
        <v>5598.8256</v>
      </c>
      <c r="K55" s="51" t="n">
        <f aca="false">W55</f>
        <v>44.8629</v>
      </c>
      <c r="L55" s="48" t="n">
        <v>5593.7296</v>
      </c>
      <c r="M55" s="48" t="n">
        <v>42.915</v>
      </c>
      <c r="N55" s="48" t="n">
        <v>45.1048</v>
      </c>
      <c r="O55" s="48" t="n">
        <v>44.8692</v>
      </c>
      <c r="P55" s="48" t="n">
        <v>371.311</v>
      </c>
      <c r="Q55" s="48" t="n">
        <v>5.881</v>
      </c>
      <c r="R55" s="48" t="n">
        <f aca="false">P55/3600</f>
        <v>0.103141944444444</v>
      </c>
      <c r="S55" s="50"/>
      <c r="T55" s="48" t="n">
        <v>5598.8256</v>
      </c>
      <c r="U55" s="48" t="n">
        <v>42.9161</v>
      </c>
      <c r="V55" s="48" t="n">
        <v>45.0987</v>
      </c>
      <c r="W55" s="48" t="n">
        <v>44.8629</v>
      </c>
      <c r="X55" s="48" t="n">
        <v>372.046</v>
      </c>
      <c r="Y55" s="48" t="n">
        <v>6.203</v>
      </c>
      <c r="Z55" s="48" t="n">
        <f aca="false">X55/3600</f>
        <v>0.103346111111111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303.4184</v>
      </c>
      <c r="E56" s="52" t="n">
        <f aca="false">N56</f>
        <v>42.1495</v>
      </c>
      <c r="F56" s="52" t="n">
        <f aca="false">L56</f>
        <v>3303.4184</v>
      </c>
      <c r="G56" s="52" t="n">
        <f aca="false">O56</f>
        <v>41.614</v>
      </c>
      <c r="H56" s="52" t="n">
        <f aca="false">T56</f>
        <v>3303.008</v>
      </c>
      <c r="I56" s="52" t="n">
        <f aca="false">V56</f>
        <v>42.141</v>
      </c>
      <c r="J56" s="52" t="n">
        <f aca="false">T56</f>
        <v>3303.008</v>
      </c>
      <c r="K56" s="52" t="n">
        <f aca="false">W56</f>
        <v>41.5978</v>
      </c>
      <c r="L56" s="41" t="n">
        <v>3303.4184</v>
      </c>
      <c r="M56" s="41" t="n">
        <v>39.2429</v>
      </c>
      <c r="N56" s="41" t="n">
        <v>42.1495</v>
      </c>
      <c r="O56" s="41" t="n">
        <v>41.614</v>
      </c>
      <c r="P56" s="41" t="n">
        <v>326.391</v>
      </c>
      <c r="Q56" s="41" t="n">
        <v>5.125</v>
      </c>
      <c r="R56" s="41" t="n">
        <f aca="false">P56/3600</f>
        <v>0.0906641666666667</v>
      </c>
      <c r="S56" s="42"/>
      <c r="T56" s="41" t="n">
        <v>3303.008</v>
      </c>
      <c r="U56" s="41" t="n">
        <v>39.2437</v>
      </c>
      <c r="V56" s="41" t="n">
        <v>42.141</v>
      </c>
      <c r="W56" s="41" t="n">
        <v>41.5978</v>
      </c>
      <c r="X56" s="41" t="n">
        <v>322.718</v>
      </c>
      <c r="Y56" s="41" t="n">
        <v>5.343</v>
      </c>
      <c r="Z56" s="41" t="n">
        <f aca="false">X56/3600</f>
        <v>0.0896438888888889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59.4808</v>
      </c>
      <c r="E57" s="52" t="n">
        <f aca="false">N57</f>
        <v>39.693</v>
      </c>
      <c r="F57" s="52" t="n">
        <f aca="false">L57</f>
        <v>1859.4808</v>
      </c>
      <c r="G57" s="52" t="n">
        <f aca="false">O57</f>
        <v>38.9306</v>
      </c>
      <c r="H57" s="52" t="n">
        <f aca="false">T57</f>
        <v>1858.9512</v>
      </c>
      <c r="I57" s="52" t="n">
        <f aca="false">V57</f>
        <v>39.6871</v>
      </c>
      <c r="J57" s="52" t="n">
        <f aca="false">T57</f>
        <v>1858.9512</v>
      </c>
      <c r="K57" s="52" t="n">
        <f aca="false">W57</f>
        <v>38.9277</v>
      </c>
      <c r="L57" s="41" t="n">
        <v>1859.4808</v>
      </c>
      <c r="M57" s="41" t="n">
        <v>35.8173</v>
      </c>
      <c r="N57" s="41" t="n">
        <v>39.693</v>
      </c>
      <c r="O57" s="41" t="n">
        <v>38.9306</v>
      </c>
      <c r="P57" s="41" t="n">
        <v>286.432</v>
      </c>
      <c r="Q57" s="41" t="n">
        <v>4.368</v>
      </c>
      <c r="R57" s="41" t="n">
        <f aca="false">P57/3600</f>
        <v>0.0795644444444445</v>
      </c>
      <c r="S57" s="42"/>
      <c r="T57" s="41" t="n">
        <v>1858.9512</v>
      </c>
      <c r="U57" s="41" t="n">
        <v>35.8187</v>
      </c>
      <c r="V57" s="41" t="n">
        <v>39.6871</v>
      </c>
      <c r="W57" s="41" t="n">
        <v>38.9277</v>
      </c>
      <c r="X57" s="41" t="n">
        <v>284.234</v>
      </c>
      <c r="Y57" s="41" t="n">
        <v>4.609</v>
      </c>
      <c r="Z57" s="41" t="n">
        <f aca="false">X57/3600</f>
        <v>0.0789538888888889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5.7504</v>
      </c>
      <c r="E58" s="53" t="n">
        <f aca="false">N58</f>
        <v>37.3154</v>
      </c>
      <c r="F58" s="53" t="n">
        <f aca="false">L58</f>
        <v>1005.7504</v>
      </c>
      <c r="G58" s="53" t="n">
        <f aca="false">O58</f>
        <v>36.3124</v>
      </c>
      <c r="H58" s="53" t="n">
        <f aca="false">T58</f>
        <v>1005.4784</v>
      </c>
      <c r="I58" s="53" t="n">
        <f aca="false">V58</f>
        <v>37.3157</v>
      </c>
      <c r="J58" s="53" t="n">
        <f aca="false">T58</f>
        <v>1005.4784</v>
      </c>
      <c r="K58" s="53" t="n">
        <f aca="false">W58</f>
        <v>36.3138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57.312</v>
      </c>
      <c r="Q58" s="47" t="n">
        <v>3.89</v>
      </c>
      <c r="R58" s="47" t="n">
        <f aca="false">P58/3600</f>
        <v>0.0714755555555556</v>
      </c>
      <c r="S58" s="45"/>
      <c r="T58" s="47" t="n">
        <v>1005.4784</v>
      </c>
      <c r="U58" s="47" t="n">
        <v>32.663</v>
      </c>
      <c r="V58" s="47" t="n">
        <v>37.3157</v>
      </c>
      <c r="W58" s="47" t="n">
        <v>36.3138</v>
      </c>
      <c r="X58" s="47" t="n">
        <v>254.421</v>
      </c>
      <c r="Y58" s="47" t="n">
        <v>3.937</v>
      </c>
      <c r="Z58" s="47" t="n">
        <f aca="false">X58/3600</f>
        <v>0.0706725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843.0272</v>
      </c>
      <c r="E59" s="49" t="n">
        <f aca="false">N59</f>
        <v>43.288</v>
      </c>
      <c r="F59" s="49" t="n">
        <f aca="false">L59</f>
        <v>13843.0272</v>
      </c>
      <c r="G59" s="49" t="n">
        <f aca="false">O59</f>
        <v>44.2008</v>
      </c>
      <c r="H59" s="49" t="n">
        <f aca="false">T59</f>
        <v>13852.1936</v>
      </c>
      <c r="I59" s="49" t="n">
        <f aca="false">V59</f>
        <v>43.2812</v>
      </c>
      <c r="J59" s="49" t="n">
        <f aca="false">T59</f>
        <v>13852.1936</v>
      </c>
      <c r="K59" s="49" t="n">
        <f aca="false">W59</f>
        <v>44.1938</v>
      </c>
      <c r="L59" s="48" t="n">
        <v>13843.0272</v>
      </c>
      <c r="M59" s="48" t="n">
        <v>41.1826</v>
      </c>
      <c r="N59" s="48" t="n">
        <v>43.288</v>
      </c>
      <c r="O59" s="48" t="n">
        <v>44.2008</v>
      </c>
      <c r="P59" s="48" t="n">
        <v>555.564</v>
      </c>
      <c r="Q59" s="48" t="n">
        <v>9.001</v>
      </c>
      <c r="R59" s="48" t="n">
        <f aca="false">P59/3600</f>
        <v>0.154323333333333</v>
      </c>
      <c r="S59" s="50"/>
      <c r="T59" s="48" t="n">
        <v>13852.1936</v>
      </c>
      <c r="U59" s="48" t="n">
        <v>41.1787</v>
      </c>
      <c r="V59" s="48" t="n">
        <v>43.2812</v>
      </c>
      <c r="W59" s="48" t="n">
        <v>44.1938</v>
      </c>
      <c r="X59" s="48" t="n">
        <v>555.953</v>
      </c>
      <c r="Y59" s="48" t="n">
        <v>9.39</v>
      </c>
      <c r="Z59" s="48" t="n">
        <f aca="false">X59/3600</f>
        <v>0.154431388888889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791.1128</v>
      </c>
      <c r="E60" s="40" t="n">
        <f aca="false">N60</f>
        <v>40.6917</v>
      </c>
      <c r="F60" s="40" t="n">
        <f aca="false">L60</f>
        <v>8791.1128</v>
      </c>
      <c r="G60" s="40" t="n">
        <f aca="false">O60</f>
        <v>41.6837</v>
      </c>
      <c r="H60" s="40" t="n">
        <f aca="false">T60</f>
        <v>8794.7344</v>
      </c>
      <c r="I60" s="40" t="n">
        <f aca="false">V60</f>
        <v>40.6759</v>
      </c>
      <c r="J60" s="40" t="n">
        <f aca="false">T60</f>
        <v>8794.7344</v>
      </c>
      <c r="K60" s="40" t="n">
        <f aca="false">W60</f>
        <v>41.6757</v>
      </c>
      <c r="L60" s="41" t="n">
        <v>8791.1128</v>
      </c>
      <c r="M60" s="41" t="n">
        <v>36.733</v>
      </c>
      <c r="N60" s="41" t="n">
        <v>40.6917</v>
      </c>
      <c r="O60" s="41" t="n">
        <v>41.6837</v>
      </c>
      <c r="P60" s="41" t="n">
        <v>482.759</v>
      </c>
      <c r="Q60" s="41" t="n">
        <v>7.675</v>
      </c>
      <c r="R60" s="41" t="n">
        <f aca="false">P60/3600</f>
        <v>0.134099722222222</v>
      </c>
      <c r="S60" s="42"/>
      <c r="T60" s="41" t="n">
        <v>8794.7344</v>
      </c>
      <c r="U60" s="41" t="n">
        <v>36.7315</v>
      </c>
      <c r="V60" s="41" t="n">
        <v>40.6759</v>
      </c>
      <c r="W60" s="41" t="n">
        <v>41.6757</v>
      </c>
      <c r="X60" s="41" t="n">
        <v>480.906</v>
      </c>
      <c r="Y60" s="41" t="n">
        <v>7.921</v>
      </c>
      <c r="Z60" s="41" t="n">
        <f aca="false">X60/3600</f>
        <v>0.133585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357.3688</v>
      </c>
      <c r="E61" s="40" t="n">
        <f aca="false">N61</f>
        <v>38.8693</v>
      </c>
      <c r="F61" s="40" t="n">
        <f aca="false">L61</f>
        <v>5357.3688</v>
      </c>
      <c r="G61" s="40" t="n">
        <f aca="false">O61</f>
        <v>39.7042</v>
      </c>
      <c r="H61" s="40" t="n">
        <f aca="false">T61</f>
        <v>5358.5816</v>
      </c>
      <c r="I61" s="40" t="n">
        <f aca="false">V61</f>
        <v>38.8533</v>
      </c>
      <c r="J61" s="40" t="n">
        <f aca="false">T61</f>
        <v>5358.5816</v>
      </c>
      <c r="K61" s="40" t="n">
        <f aca="false">W61</f>
        <v>39.7046</v>
      </c>
      <c r="L61" s="41" t="n">
        <v>5357.3688</v>
      </c>
      <c r="M61" s="41" t="n">
        <v>32.943</v>
      </c>
      <c r="N61" s="41" t="n">
        <v>38.8693</v>
      </c>
      <c r="O61" s="41" t="n">
        <v>39.7042</v>
      </c>
      <c r="P61" s="41" t="n">
        <v>414.391</v>
      </c>
      <c r="Q61" s="41" t="n">
        <v>6.531</v>
      </c>
      <c r="R61" s="41" t="n">
        <f aca="false">P61/3600</f>
        <v>0.115108611111111</v>
      </c>
      <c r="S61" s="42"/>
      <c r="T61" s="41" t="n">
        <v>5358.5816</v>
      </c>
      <c r="U61" s="41" t="n">
        <v>32.9418</v>
      </c>
      <c r="V61" s="41" t="n">
        <v>38.8533</v>
      </c>
      <c r="W61" s="41" t="n">
        <v>39.7046</v>
      </c>
      <c r="X61" s="41" t="n">
        <v>412.828</v>
      </c>
      <c r="Y61" s="41" t="n">
        <v>6.828</v>
      </c>
      <c r="Z61" s="41" t="n">
        <f aca="false">X61/3600</f>
        <v>0.114674444444444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44.8128</v>
      </c>
      <c r="E62" s="46" t="n">
        <f aca="false">N62</f>
        <v>37.2818</v>
      </c>
      <c r="F62" s="46" t="n">
        <f aca="false">L62</f>
        <v>3144.8128</v>
      </c>
      <c r="G62" s="46" t="n">
        <f aca="false">O62</f>
        <v>37.8426</v>
      </c>
      <c r="H62" s="46" t="n">
        <f aca="false">T62</f>
        <v>3143.6632</v>
      </c>
      <c r="I62" s="46" t="n">
        <f aca="false">V62</f>
        <v>37.2896</v>
      </c>
      <c r="J62" s="46" t="n">
        <f aca="false">T62</f>
        <v>3143.6632</v>
      </c>
      <c r="K62" s="46" t="n">
        <f aca="false">W62</f>
        <v>37.8394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360.189</v>
      </c>
      <c r="Q62" s="47" t="n">
        <v>5.756</v>
      </c>
      <c r="R62" s="47" t="n">
        <f aca="false">P62/3600</f>
        <v>0.1000525</v>
      </c>
      <c r="S62" s="45"/>
      <c r="T62" s="47" t="n">
        <v>3143.6632</v>
      </c>
      <c r="U62" s="47" t="n">
        <v>29.4616</v>
      </c>
      <c r="V62" s="47" t="n">
        <v>37.2896</v>
      </c>
      <c r="W62" s="47" t="n">
        <v>37.8394</v>
      </c>
      <c r="X62" s="47" t="n">
        <v>361</v>
      </c>
      <c r="Y62" s="47" t="n">
        <v>6.031</v>
      </c>
      <c r="Z62" s="47" t="n">
        <f aca="false">X62/3600</f>
        <v>0.100277777777778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2034.92</v>
      </c>
      <c r="E63" s="51" t="n">
        <f aca="false">N63</f>
        <v>42.1132</v>
      </c>
      <c r="F63" s="51" t="n">
        <f aca="false">L63</f>
        <v>12034.92</v>
      </c>
      <c r="G63" s="51" t="n">
        <f aca="false">O63</f>
        <v>42.7622</v>
      </c>
      <c r="H63" s="51" t="n">
        <f aca="false">T63</f>
        <v>12033.3944</v>
      </c>
      <c r="I63" s="51" t="n">
        <f aca="false">V63</f>
        <v>42.0978</v>
      </c>
      <c r="J63" s="51" t="n">
        <f aca="false">T63</f>
        <v>12033.3944</v>
      </c>
      <c r="K63" s="51" t="n">
        <f aca="false">W63</f>
        <v>42.7404</v>
      </c>
      <c r="L63" s="48" t="n">
        <v>12034.92</v>
      </c>
      <c r="M63" s="48" t="n">
        <v>40.9582</v>
      </c>
      <c r="N63" s="48" t="n">
        <v>42.1132</v>
      </c>
      <c r="O63" s="48" t="n">
        <v>42.7622</v>
      </c>
      <c r="P63" s="48" t="n">
        <v>486.437</v>
      </c>
      <c r="Q63" s="48" t="n">
        <v>8</v>
      </c>
      <c r="R63" s="48" t="n">
        <f aca="false">P63/3600</f>
        <v>0.135121388888889</v>
      </c>
      <c r="S63" s="50"/>
      <c r="T63" s="48" t="n">
        <v>12033.3944</v>
      </c>
      <c r="U63" s="48" t="n">
        <v>40.9544</v>
      </c>
      <c r="V63" s="48" t="n">
        <v>42.0978</v>
      </c>
      <c r="W63" s="48" t="n">
        <v>42.7404</v>
      </c>
      <c r="X63" s="48" t="n">
        <v>484.625</v>
      </c>
      <c r="Y63" s="48" t="n">
        <v>8.406</v>
      </c>
      <c r="Z63" s="48" t="n">
        <f aca="false">X63/3600</f>
        <v>0.13461805555555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365.7648</v>
      </c>
      <c r="E64" s="52" t="n">
        <f aca="false">N64</f>
        <v>38.9842</v>
      </c>
      <c r="F64" s="52" t="n">
        <f aca="false">L64</f>
        <v>7365.7648</v>
      </c>
      <c r="G64" s="52" t="n">
        <f aca="false">O64</f>
        <v>39.462</v>
      </c>
      <c r="H64" s="52" t="n">
        <f aca="false">T64</f>
        <v>7354.86</v>
      </c>
      <c r="I64" s="52" t="n">
        <f aca="false">V64</f>
        <v>38.9655</v>
      </c>
      <c r="J64" s="52" t="n">
        <f aca="false">T64</f>
        <v>7354.86</v>
      </c>
      <c r="K64" s="52" t="n">
        <f aca="false">W64</f>
        <v>39.4451</v>
      </c>
      <c r="L64" s="41" t="n">
        <v>7365.7648</v>
      </c>
      <c r="M64" s="41" t="n">
        <v>36.5952</v>
      </c>
      <c r="N64" s="41" t="n">
        <v>38.9842</v>
      </c>
      <c r="O64" s="41" t="n">
        <v>39.462</v>
      </c>
      <c r="P64" s="41" t="n">
        <v>414.399</v>
      </c>
      <c r="Q64" s="41" t="n">
        <v>6.832</v>
      </c>
      <c r="R64" s="41" t="n">
        <f aca="false">P64/3600</f>
        <v>0.115110833333333</v>
      </c>
      <c r="S64" s="42"/>
      <c r="T64" s="41" t="n">
        <v>7354.86</v>
      </c>
      <c r="U64" s="41" t="n">
        <v>36.5902</v>
      </c>
      <c r="V64" s="41" t="n">
        <v>38.9655</v>
      </c>
      <c r="W64" s="41" t="n">
        <v>39.4451</v>
      </c>
      <c r="X64" s="41" t="n">
        <v>418.093</v>
      </c>
      <c r="Y64" s="41" t="n">
        <v>7.171</v>
      </c>
      <c r="Z64" s="41" t="n">
        <f aca="false">X64/3600</f>
        <v>0.116136944444444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136.2112</v>
      </c>
      <c r="E65" s="52" t="n">
        <f aca="false">N65</f>
        <v>36.5184</v>
      </c>
      <c r="F65" s="52" t="n">
        <f aca="false">L65</f>
        <v>4136.2112</v>
      </c>
      <c r="G65" s="52" t="n">
        <f aca="false">O65</f>
        <v>36.9677</v>
      </c>
      <c r="H65" s="52" t="n">
        <f aca="false">T65</f>
        <v>4129.0088</v>
      </c>
      <c r="I65" s="52" t="n">
        <f aca="false">V65</f>
        <v>36.5147</v>
      </c>
      <c r="J65" s="52" t="n">
        <f aca="false">T65</f>
        <v>4129.0088</v>
      </c>
      <c r="K65" s="52" t="n">
        <f aca="false">W65</f>
        <v>36.9486</v>
      </c>
      <c r="L65" s="41" t="n">
        <v>4136.2112</v>
      </c>
      <c r="M65" s="41" t="n">
        <v>32.6247</v>
      </c>
      <c r="N65" s="41" t="n">
        <v>36.5184</v>
      </c>
      <c r="O65" s="41" t="n">
        <v>36.9677</v>
      </c>
      <c r="P65" s="41" t="n">
        <v>354.573</v>
      </c>
      <c r="Q65" s="41" t="n">
        <v>5.85</v>
      </c>
      <c r="R65" s="41" t="n">
        <f aca="false">P65/3600</f>
        <v>0.0984925</v>
      </c>
      <c r="S65" s="42"/>
      <c r="T65" s="41" t="n">
        <v>4129.0088</v>
      </c>
      <c r="U65" s="41" t="n">
        <v>32.6215</v>
      </c>
      <c r="V65" s="41" t="n">
        <v>36.5147</v>
      </c>
      <c r="W65" s="41" t="n">
        <v>36.9486</v>
      </c>
      <c r="X65" s="41" t="n">
        <v>350.453</v>
      </c>
      <c r="Y65" s="41" t="n">
        <v>6.14</v>
      </c>
      <c r="Z65" s="41" t="n">
        <f aca="false">X65/3600</f>
        <v>0.0973480555555556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98.5648</v>
      </c>
      <c r="E66" s="53" t="n">
        <f aca="false">N66</f>
        <v>34.2967</v>
      </c>
      <c r="F66" s="53" t="n">
        <f aca="false">L66</f>
        <v>2098.5648</v>
      </c>
      <c r="G66" s="53" t="n">
        <f aca="false">O66</f>
        <v>34.7205</v>
      </c>
      <c r="H66" s="53" t="n">
        <f aca="false">T66</f>
        <v>2094.7192</v>
      </c>
      <c r="I66" s="53" t="n">
        <f aca="false">V66</f>
        <v>34.2866</v>
      </c>
      <c r="J66" s="53" t="n">
        <f aca="false">T66</f>
        <v>2094.7192</v>
      </c>
      <c r="K66" s="53" t="n">
        <f aca="false">W66</f>
        <v>34.7148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298.734</v>
      </c>
      <c r="Q66" s="47" t="n">
        <v>4.89</v>
      </c>
      <c r="R66" s="47" t="n">
        <f aca="false">P66/3600</f>
        <v>0.0829816666666667</v>
      </c>
      <c r="S66" s="45"/>
      <c r="T66" s="47" t="n">
        <v>2094.7192</v>
      </c>
      <c r="U66" s="47" t="n">
        <v>29.1309</v>
      </c>
      <c r="V66" s="47" t="n">
        <v>34.2866</v>
      </c>
      <c r="W66" s="47" t="n">
        <v>34.7148</v>
      </c>
      <c r="X66" s="47" t="n">
        <v>295.812</v>
      </c>
      <c r="Y66" s="47" t="n">
        <v>5.094</v>
      </c>
      <c r="Z66" s="47" t="n">
        <f aca="false">X66/3600</f>
        <v>0.08217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33.668</v>
      </c>
      <c r="E67" s="49" t="n">
        <f aca="false">N67</f>
        <v>42.8636</v>
      </c>
      <c r="F67" s="49" t="n">
        <f aca="false">L67</f>
        <v>4733.668</v>
      </c>
      <c r="G67" s="49" t="n">
        <f aca="false">O67</f>
        <v>43.803</v>
      </c>
      <c r="H67" s="49" t="n">
        <f aca="false">T67</f>
        <v>4729.6632</v>
      </c>
      <c r="I67" s="49" t="n">
        <f aca="false">V67</f>
        <v>42.8431</v>
      </c>
      <c r="J67" s="49" t="n">
        <f aca="false">T67</f>
        <v>4729.6632</v>
      </c>
      <c r="K67" s="49" t="n">
        <f aca="false">W67</f>
        <v>43.7868</v>
      </c>
      <c r="L67" s="48" t="n">
        <v>4733.668</v>
      </c>
      <c r="M67" s="48" t="n">
        <v>42.3849</v>
      </c>
      <c r="N67" s="48" t="n">
        <v>42.8636</v>
      </c>
      <c r="O67" s="48" t="n">
        <v>43.803</v>
      </c>
      <c r="P67" s="48" t="n">
        <v>246.948</v>
      </c>
      <c r="Q67" s="48" t="n">
        <v>3.697</v>
      </c>
      <c r="R67" s="48" t="n">
        <f aca="false">P67/3600</f>
        <v>0.0685966666666667</v>
      </c>
      <c r="S67" s="50"/>
      <c r="T67" s="48" t="n">
        <v>4729.6632</v>
      </c>
      <c r="U67" s="48" t="n">
        <v>42.379</v>
      </c>
      <c r="V67" s="48" t="n">
        <v>42.8431</v>
      </c>
      <c r="W67" s="48" t="n">
        <v>43.7868</v>
      </c>
      <c r="X67" s="48" t="n">
        <v>244.156</v>
      </c>
      <c r="Y67" s="48" t="n">
        <v>3.843</v>
      </c>
      <c r="Z67" s="48" t="n">
        <f aca="false">X67/3600</f>
        <v>0.0678211111111111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38.2312</v>
      </c>
      <c r="E68" s="40" t="n">
        <f aca="false">N68</f>
        <v>39.6721</v>
      </c>
      <c r="F68" s="40" t="n">
        <f aca="false">L68</f>
        <v>2838.2312</v>
      </c>
      <c r="G68" s="40" t="n">
        <f aca="false">O68</f>
        <v>40.9295</v>
      </c>
      <c r="H68" s="40" t="n">
        <f aca="false">T68</f>
        <v>2834.4408</v>
      </c>
      <c r="I68" s="40" t="n">
        <f aca="false">V68</f>
        <v>39.6557</v>
      </c>
      <c r="J68" s="40" t="n">
        <f aca="false">T68</f>
        <v>2834.4408</v>
      </c>
      <c r="K68" s="40" t="n">
        <f aca="false">W68</f>
        <v>40.9058</v>
      </c>
      <c r="L68" s="41" t="n">
        <v>2838.2312</v>
      </c>
      <c r="M68" s="41" t="n">
        <v>38.2633</v>
      </c>
      <c r="N68" s="41" t="n">
        <v>39.6721</v>
      </c>
      <c r="O68" s="41" t="n">
        <v>40.9295</v>
      </c>
      <c r="P68" s="41" t="n">
        <v>214.609</v>
      </c>
      <c r="Q68" s="41" t="n">
        <v>3.312</v>
      </c>
      <c r="R68" s="41" t="n">
        <f aca="false">P68/3600</f>
        <v>0.0596136111111111</v>
      </c>
      <c r="S68" s="42"/>
      <c r="T68" s="41" t="n">
        <v>2834.4408</v>
      </c>
      <c r="U68" s="41" t="n">
        <v>38.2577</v>
      </c>
      <c r="V68" s="41" t="n">
        <v>39.6557</v>
      </c>
      <c r="W68" s="41" t="n">
        <v>40.9058</v>
      </c>
      <c r="X68" s="41" t="n">
        <v>211.875</v>
      </c>
      <c r="Y68" s="41" t="n">
        <v>3.421</v>
      </c>
      <c r="Z68" s="41" t="n">
        <f aca="false">X68/3600</f>
        <v>0.0588541666666667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8.0456</v>
      </c>
      <c r="E69" s="40" t="n">
        <f aca="false">N69</f>
        <v>37.3028</v>
      </c>
      <c r="F69" s="40" t="n">
        <f aca="false">L69</f>
        <v>1518.0456</v>
      </c>
      <c r="G69" s="40" t="n">
        <f aca="false">O69</f>
        <v>38.4556</v>
      </c>
      <c r="H69" s="40" t="n">
        <f aca="false">T69</f>
        <v>1515.336</v>
      </c>
      <c r="I69" s="40" t="n">
        <f aca="false">V69</f>
        <v>37.2933</v>
      </c>
      <c r="J69" s="40" t="n">
        <f aca="false">T69</f>
        <v>1515.336</v>
      </c>
      <c r="K69" s="40" t="n">
        <f aca="false">W69</f>
        <v>38.4479</v>
      </c>
      <c r="L69" s="41" t="n">
        <v>1518.0456</v>
      </c>
      <c r="M69" s="41" t="n">
        <v>34.402</v>
      </c>
      <c r="N69" s="41" t="n">
        <v>37.3028</v>
      </c>
      <c r="O69" s="41" t="n">
        <v>38.4556</v>
      </c>
      <c r="P69" s="41" t="n">
        <v>184.688</v>
      </c>
      <c r="Q69" s="41" t="n">
        <v>2.886</v>
      </c>
      <c r="R69" s="41" t="n">
        <f aca="false">P69/3600</f>
        <v>0.0513022222222222</v>
      </c>
      <c r="S69" s="42"/>
      <c r="T69" s="41" t="n">
        <v>1515.336</v>
      </c>
      <c r="U69" s="41" t="n">
        <v>34.3992</v>
      </c>
      <c r="V69" s="41" t="n">
        <v>37.2933</v>
      </c>
      <c r="W69" s="41" t="n">
        <v>38.4479</v>
      </c>
      <c r="X69" s="41" t="n">
        <v>182.718</v>
      </c>
      <c r="Y69" s="41" t="n">
        <v>2.968</v>
      </c>
      <c r="Z69" s="41" t="n">
        <f aca="false">X69/3600</f>
        <v>0.050755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52.0808</v>
      </c>
      <c r="E70" s="54" t="n">
        <f aca="false">N70</f>
        <v>35.0731</v>
      </c>
      <c r="F70" s="54" t="n">
        <f aca="false">L70</f>
        <v>752.0808</v>
      </c>
      <c r="G70" s="54" t="n">
        <f aca="false">O70</f>
        <v>35.9642</v>
      </c>
      <c r="H70" s="54" t="n">
        <f aca="false">T70</f>
        <v>750.4568</v>
      </c>
      <c r="I70" s="54" t="n">
        <f aca="false">V70</f>
        <v>35.0575</v>
      </c>
      <c r="J70" s="54" t="n">
        <f aca="false">T70</f>
        <v>750.4568</v>
      </c>
      <c r="K70" s="54" t="n">
        <f aca="false">W70</f>
        <v>35.9513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61.507</v>
      </c>
      <c r="Q70" s="47" t="n">
        <v>2.433</v>
      </c>
      <c r="R70" s="47" t="n">
        <f aca="false">P70/3600</f>
        <v>0.0448630555555556</v>
      </c>
      <c r="S70" s="45"/>
      <c r="T70" s="47" t="n">
        <v>750.4568</v>
      </c>
      <c r="U70" s="47" t="n">
        <v>31.2157</v>
      </c>
      <c r="V70" s="47" t="n">
        <v>35.0575</v>
      </c>
      <c r="W70" s="47" t="n">
        <v>35.9513</v>
      </c>
      <c r="X70" s="47" t="n">
        <v>159.421</v>
      </c>
      <c r="Y70" s="47" t="n">
        <v>2.515</v>
      </c>
      <c r="Z70" s="47" t="n">
        <f aca="false">X70/3600</f>
        <v>0.0442836111111111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916.5648</v>
      </c>
      <c r="E71" s="51" t="n">
        <f aca="false">N71</f>
        <v>47.3632</v>
      </c>
      <c r="F71" s="51" t="n">
        <f aca="false">L71</f>
        <v>22916.5648</v>
      </c>
      <c r="G71" s="51" t="n">
        <f aca="false">O71</f>
        <v>48.1774</v>
      </c>
      <c r="H71" s="51" t="n">
        <f aca="false">T71</f>
        <v>22868.1536</v>
      </c>
      <c r="I71" s="51" t="n">
        <f aca="false">V71</f>
        <v>47.3532</v>
      </c>
      <c r="J71" s="51" t="n">
        <f aca="false">T71</f>
        <v>22868.1536</v>
      </c>
      <c r="K71" s="51" t="n">
        <f aca="false">W71</f>
        <v>48.162</v>
      </c>
      <c r="L71" s="48" t="n">
        <v>22916.5648</v>
      </c>
      <c r="M71" s="48" t="n">
        <v>44.5691</v>
      </c>
      <c r="N71" s="48" t="n">
        <v>47.3632</v>
      </c>
      <c r="O71" s="48" t="n">
        <v>48.1774</v>
      </c>
      <c r="P71" s="48" t="n">
        <v>3311.948</v>
      </c>
      <c r="Q71" s="48" t="n">
        <v>47.626</v>
      </c>
      <c r="R71" s="48" t="n">
        <f aca="false">P71/3600</f>
        <v>0.919985555555556</v>
      </c>
      <c r="S71" s="50"/>
      <c r="T71" s="48" t="n">
        <v>22868.1536</v>
      </c>
      <c r="U71" s="48" t="n">
        <v>44.5725</v>
      </c>
      <c r="V71" s="48" t="n">
        <v>47.3532</v>
      </c>
      <c r="W71" s="48" t="n">
        <v>48.162</v>
      </c>
      <c r="X71" s="48" t="n">
        <v>3286.25</v>
      </c>
      <c r="Y71" s="48" t="n">
        <v>49.062</v>
      </c>
      <c r="Z71" s="48" t="n">
        <f aca="false">X71/3600</f>
        <v>0.91284722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411.4128</v>
      </c>
      <c r="E72" s="52" t="n">
        <f aca="false">N72</f>
        <v>45.8089</v>
      </c>
      <c r="F72" s="52" t="n">
        <f aca="false">L72</f>
        <v>13411.4128</v>
      </c>
      <c r="G72" s="52" t="n">
        <f aca="false">O72</f>
        <v>46.4036</v>
      </c>
      <c r="H72" s="52" t="n">
        <f aca="false">T72</f>
        <v>13366.6096</v>
      </c>
      <c r="I72" s="52" t="n">
        <f aca="false">V72</f>
        <v>45.7988</v>
      </c>
      <c r="J72" s="52" t="n">
        <f aca="false">T72</f>
        <v>13366.6096</v>
      </c>
      <c r="K72" s="52" t="n">
        <f aca="false">W72</f>
        <v>46.3899</v>
      </c>
      <c r="L72" s="41" t="n">
        <v>13411.4128</v>
      </c>
      <c r="M72" s="41" t="n">
        <v>42.0705</v>
      </c>
      <c r="N72" s="41" t="n">
        <v>45.8089</v>
      </c>
      <c r="O72" s="41" t="n">
        <v>46.4036</v>
      </c>
      <c r="P72" s="41" t="n">
        <v>2971.883</v>
      </c>
      <c r="Q72" s="41" t="n">
        <v>41.87</v>
      </c>
      <c r="R72" s="41" t="n">
        <f aca="false">P72/3600</f>
        <v>0.825523055555556</v>
      </c>
      <c r="S72" s="42"/>
      <c r="T72" s="41" t="n">
        <v>13366.6096</v>
      </c>
      <c r="U72" s="41" t="n">
        <v>42.0724</v>
      </c>
      <c r="V72" s="41" t="n">
        <v>45.7988</v>
      </c>
      <c r="W72" s="41" t="n">
        <v>46.3899</v>
      </c>
      <c r="X72" s="41" t="n">
        <v>2961.843</v>
      </c>
      <c r="Y72" s="41" t="n">
        <v>44.218</v>
      </c>
      <c r="Z72" s="41" t="n">
        <f aca="false">X72/3600</f>
        <v>0.822734166666667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8018.8552</v>
      </c>
      <c r="E73" s="52" t="n">
        <f aca="false">N73</f>
        <v>44.1422</v>
      </c>
      <c r="F73" s="52" t="n">
        <f aca="false">L73</f>
        <v>8018.8552</v>
      </c>
      <c r="G73" s="52" t="n">
        <f aca="false">O73</f>
        <v>44.5719</v>
      </c>
      <c r="H73" s="52" t="n">
        <f aca="false">T73</f>
        <v>7989.9936</v>
      </c>
      <c r="I73" s="52" t="n">
        <f aca="false">V73</f>
        <v>44.1303</v>
      </c>
      <c r="J73" s="52" t="n">
        <f aca="false">T73</f>
        <v>7989.9936</v>
      </c>
      <c r="K73" s="52" t="n">
        <f aca="false">W73</f>
        <v>44.5638</v>
      </c>
      <c r="L73" s="41" t="n">
        <v>8018.8552</v>
      </c>
      <c r="M73" s="41" t="n">
        <v>39.3891</v>
      </c>
      <c r="N73" s="41" t="n">
        <v>44.1422</v>
      </c>
      <c r="O73" s="41" t="n">
        <v>44.5719</v>
      </c>
      <c r="P73" s="41" t="n">
        <v>2781.015</v>
      </c>
      <c r="Q73" s="41" t="n">
        <v>38.015</v>
      </c>
      <c r="R73" s="41" t="n">
        <f aca="false">P73/3600</f>
        <v>0.772504166666667</v>
      </c>
      <c r="S73" s="42"/>
      <c r="T73" s="41" t="n">
        <v>7989.9936</v>
      </c>
      <c r="U73" s="41" t="n">
        <v>39.3929</v>
      </c>
      <c r="V73" s="41" t="n">
        <v>44.1303</v>
      </c>
      <c r="W73" s="41" t="n">
        <v>44.5638</v>
      </c>
      <c r="X73" s="41" t="n">
        <v>2764.015</v>
      </c>
      <c r="Y73" s="41" t="n">
        <v>39.578</v>
      </c>
      <c r="Z73" s="41" t="n">
        <f aca="false">X73/3600</f>
        <v>0.767781944444444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94.9448</v>
      </c>
      <c r="E74" s="53" t="n">
        <f aca="false">N74</f>
        <v>42.4745</v>
      </c>
      <c r="F74" s="53" t="n">
        <f aca="false">L74</f>
        <v>4794.9448</v>
      </c>
      <c r="G74" s="53" t="n">
        <f aca="false">O74</f>
        <v>42.637</v>
      </c>
      <c r="H74" s="53" t="n">
        <f aca="false">T74</f>
        <v>4784.2616</v>
      </c>
      <c r="I74" s="53" t="n">
        <f aca="false">V74</f>
        <v>42.461</v>
      </c>
      <c r="J74" s="53" t="n">
        <f aca="false">T74</f>
        <v>4784.2616</v>
      </c>
      <c r="K74" s="53" t="n">
        <f aca="false">W74</f>
        <v>42.633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2610.391</v>
      </c>
      <c r="Q74" s="47" t="n">
        <v>34.703</v>
      </c>
      <c r="R74" s="47" t="n">
        <f aca="false">P74/3600</f>
        <v>0.725108611111111</v>
      </c>
      <c r="S74" s="45"/>
      <c r="T74" s="47" t="n">
        <v>4784.2616</v>
      </c>
      <c r="U74" s="47" t="n">
        <v>36.5568</v>
      </c>
      <c r="V74" s="47" t="n">
        <v>42.461</v>
      </c>
      <c r="W74" s="47" t="n">
        <v>42.633</v>
      </c>
      <c r="X74" s="47" t="n">
        <v>2608.718</v>
      </c>
      <c r="Y74" s="47" t="n">
        <v>36.453</v>
      </c>
      <c r="Z74" s="47" t="n">
        <f aca="false">X74/3600</f>
        <v>0.724643888888889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616.524</v>
      </c>
      <c r="E75" s="49" t="n">
        <f aca="false">N75</f>
        <v>48.6232</v>
      </c>
      <c r="F75" s="49" t="n">
        <f aca="false">L75</f>
        <v>23616.524</v>
      </c>
      <c r="G75" s="49" t="n">
        <f aca="false">O75</f>
        <v>48.3779</v>
      </c>
      <c r="H75" s="49" t="n">
        <f aca="false">T75</f>
        <v>23615.0096</v>
      </c>
      <c r="I75" s="49" t="n">
        <f aca="false">V75</f>
        <v>48.6167</v>
      </c>
      <c r="J75" s="49" t="n">
        <f aca="false">T75</f>
        <v>23615.0096</v>
      </c>
      <c r="K75" s="49" t="n">
        <f aca="false">W75</f>
        <v>48.3576</v>
      </c>
      <c r="L75" s="48" t="n">
        <v>23616.524</v>
      </c>
      <c r="M75" s="48" t="n">
        <v>44.5718</v>
      </c>
      <c r="N75" s="48" t="n">
        <v>48.6232</v>
      </c>
      <c r="O75" s="48" t="n">
        <v>48.3779</v>
      </c>
      <c r="P75" s="48" t="n">
        <v>3274.687</v>
      </c>
      <c r="Q75" s="48" t="n">
        <v>44.656</v>
      </c>
      <c r="R75" s="48" t="n">
        <f aca="false">P75/3600</f>
        <v>0.909635277777778</v>
      </c>
      <c r="S75" s="50"/>
      <c r="T75" s="48" t="n">
        <v>23615.0096</v>
      </c>
      <c r="U75" s="48" t="n">
        <v>44.5763</v>
      </c>
      <c r="V75" s="48" t="n">
        <v>48.6167</v>
      </c>
      <c r="W75" s="48" t="n">
        <v>48.3576</v>
      </c>
      <c r="X75" s="48" t="n">
        <v>3228.546</v>
      </c>
      <c r="Y75" s="48" t="n">
        <v>46.468</v>
      </c>
      <c r="Z75" s="48" t="n">
        <f aca="false">X75/3600</f>
        <v>0.896818333333333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430.1288</v>
      </c>
      <c r="E76" s="40" t="n">
        <f aca="false">N76</f>
        <v>47.0336</v>
      </c>
      <c r="F76" s="40" t="n">
        <f aca="false">L76</f>
        <v>14430.1288</v>
      </c>
      <c r="G76" s="40" t="n">
        <f aca="false">O76</f>
        <v>46.3436</v>
      </c>
      <c r="H76" s="40" t="n">
        <f aca="false">T76</f>
        <v>14423.784</v>
      </c>
      <c r="I76" s="40" t="n">
        <f aca="false">V76</f>
        <v>47.0328</v>
      </c>
      <c r="J76" s="40" t="n">
        <f aca="false">T76</f>
        <v>14423.784</v>
      </c>
      <c r="K76" s="40" t="n">
        <f aca="false">W76</f>
        <v>46.3332</v>
      </c>
      <c r="L76" s="41" t="n">
        <v>14430.1288</v>
      </c>
      <c r="M76" s="41" t="n">
        <v>42.0665</v>
      </c>
      <c r="N76" s="41" t="n">
        <v>47.0336</v>
      </c>
      <c r="O76" s="41" t="n">
        <v>46.3436</v>
      </c>
      <c r="P76" s="41" t="n">
        <v>2952.484</v>
      </c>
      <c r="Q76" s="41" t="n">
        <v>40.843</v>
      </c>
      <c r="R76" s="41" t="n">
        <f aca="false">P76/3600</f>
        <v>0.820134444444444</v>
      </c>
      <c r="S76" s="42"/>
      <c r="T76" s="41" t="n">
        <v>14423.784</v>
      </c>
      <c r="U76" s="41" t="n">
        <v>42.0701</v>
      </c>
      <c r="V76" s="41" t="n">
        <v>47.0328</v>
      </c>
      <c r="W76" s="41" t="n">
        <v>46.3332</v>
      </c>
      <c r="X76" s="41" t="n">
        <v>2941</v>
      </c>
      <c r="Y76" s="41" t="n">
        <v>42.968</v>
      </c>
      <c r="Z76" s="41" t="n">
        <f aca="false">X76/3600</f>
        <v>0.816944444444445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1.0624</v>
      </c>
      <c r="E77" s="40" t="n">
        <f aca="false">N77</f>
        <v>45.6334</v>
      </c>
      <c r="F77" s="40" t="n">
        <f aca="false">L77</f>
        <v>8961.0624</v>
      </c>
      <c r="G77" s="40" t="n">
        <f aca="false">O77</f>
        <v>44.233</v>
      </c>
      <c r="H77" s="40" t="n">
        <f aca="false">T77</f>
        <v>8968.5168</v>
      </c>
      <c r="I77" s="40" t="n">
        <f aca="false">V77</f>
        <v>45.6442</v>
      </c>
      <c r="J77" s="40" t="n">
        <f aca="false">T77</f>
        <v>8968.5168</v>
      </c>
      <c r="K77" s="40" t="n">
        <f aca="false">W77</f>
        <v>44.2374</v>
      </c>
      <c r="L77" s="41" t="n">
        <v>8961.0624</v>
      </c>
      <c r="M77" s="41" t="n">
        <v>39.2521</v>
      </c>
      <c r="N77" s="41" t="n">
        <v>45.6334</v>
      </c>
      <c r="O77" s="41" t="n">
        <v>44.233</v>
      </c>
      <c r="P77" s="41" t="n">
        <v>2758.859</v>
      </c>
      <c r="Q77" s="41" t="n">
        <v>37.718</v>
      </c>
      <c r="R77" s="41" t="n">
        <f aca="false">P77/3600</f>
        <v>0.766349722222222</v>
      </c>
      <c r="S77" s="42"/>
      <c r="T77" s="41" t="n">
        <v>8968.5168</v>
      </c>
      <c r="U77" s="41" t="n">
        <v>39.2574</v>
      </c>
      <c r="V77" s="41" t="n">
        <v>45.6442</v>
      </c>
      <c r="W77" s="41" t="n">
        <v>44.2374</v>
      </c>
      <c r="X77" s="41" t="n">
        <v>2746.703</v>
      </c>
      <c r="Y77" s="41" t="n">
        <v>39.14</v>
      </c>
      <c r="Z77" s="41" t="n">
        <f aca="false">X77/3600</f>
        <v>0.762973055555556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93.4208</v>
      </c>
      <c r="E78" s="46" t="n">
        <f aca="false">N78</f>
        <v>44.1774</v>
      </c>
      <c r="F78" s="46" t="n">
        <f aca="false">L78</f>
        <v>5393.4208</v>
      </c>
      <c r="G78" s="46" t="n">
        <f aca="false">O78</f>
        <v>42.291</v>
      </c>
      <c r="H78" s="46" t="n">
        <f aca="false">T78</f>
        <v>5400.8024</v>
      </c>
      <c r="I78" s="46" t="n">
        <f aca="false">V78</f>
        <v>44.1716</v>
      </c>
      <c r="J78" s="46" t="n">
        <f aca="false">T78</f>
        <v>5400.8024</v>
      </c>
      <c r="K78" s="46" t="n">
        <f aca="false">W78</f>
        <v>42.2994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619.494</v>
      </c>
      <c r="Q78" s="47" t="n">
        <v>34.866</v>
      </c>
      <c r="R78" s="47" t="n">
        <f aca="false">P78/3600</f>
        <v>0.727637222222222</v>
      </c>
      <c r="S78" s="45"/>
      <c r="T78" s="47" t="n">
        <v>5400.8024</v>
      </c>
      <c r="U78" s="47" t="n">
        <v>36.2069</v>
      </c>
      <c r="V78" s="47" t="n">
        <v>44.1716</v>
      </c>
      <c r="W78" s="47" t="n">
        <v>42.2994</v>
      </c>
      <c r="X78" s="47" t="n">
        <v>2581.312</v>
      </c>
      <c r="Y78" s="47" t="n">
        <v>35.968</v>
      </c>
      <c r="Z78" s="47" t="n">
        <f aca="false">X78/3600</f>
        <v>0.717031111111111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963.2208</v>
      </c>
      <c r="E79" s="49" t="n">
        <f aca="false">N79</f>
        <v>48.6023</v>
      </c>
      <c r="F79" s="49" t="n">
        <f aca="false">L79</f>
        <v>24963.2208</v>
      </c>
      <c r="G79" s="49" t="n">
        <f aca="false">O79</f>
        <v>48.7767</v>
      </c>
      <c r="H79" s="49" t="n">
        <f aca="false">T79</f>
        <v>24921.3336</v>
      </c>
      <c r="I79" s="49" t="n">
        <f aca="false">V79</f>
        <v>48.5869</v>
      </c>
      <c r="J79" s="49" t="n">
        <f aca="false">T79</f>
        <v>24921.3336</v>
      </c>
      <c r="K79" s="49" t="n">
        <f aca="false">W79</f>
        <v>48.7618</v>
      </c>
      <c r="L79" s="48" t="n">
        <v>24963.2208</v>
      </c>
      <c r="M79" s="48" t="n">
        <v>44.5659</v>
      </c>
      <c r="N79" s="48" t="n">
        <v>48.6023</v>
      </c>
      <c r="O79" s="48" t="n">
        <v>48.7767</v>
      </c>
      <c r="P79" s="48" t="n">
        <v>3286.515</v>
      </c>
      <c r="Q79" s="48" t="n">
        <v>45.609</v>
      </c>
      <c r="R79" s="48" t="n">
        <f aca="false">P79/3600</f>
        <v>0.912920833333333</v>
      </c>
      <c r="S79" s="50"/>
      <c r="T79" s="48" t="n">
        <v>24921.3336</v>
      </c>
      <c r="U79" s="48" t="n">
        <v>44.5701</v>
      </c>
      <c r="V79" s="48" t="n">
        <v>48.5869</v>
      </c>
      <c r="W79" s="48" t="n">
        <v>48.7618</v>
      </c>
      <c r="X79" s="48" t="n">
        <v>3280.968</v>
      </c>
      <c r="Y79" s="48" t="n">
        <v>47.531</v>
      </c>
      <c r="Z79" s="48" t="n">
        <f aca="false">X79/3600</f>
        <v>0.91138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378.9216</v>
      </c>
      <c r="E80" s="40" t="n">
        <f aca="false">N80</f>
        <v>46.7821</v>
      </c>
      <c r="F80" s="40" t="n">
        <f aca="false">L80</f>
        <v>14378.9216</v>
      </c>
      <c r="G80" s="40" t="n">
        <f aca="false">O80</f>
        <v>46.9247</v>
      </c>
      <c r="H80" s="40" t="n">
        <f aca="false">T80</f>
        <v>14353.3176</v>
      </c>
      <c r="I80" s="40" t="n">
        <f aca="false">V80</f>
        <v>46.7675</v>
      </c>
      <c r="J80" s="40" t="n">
        <f aca="false">T80</f>
        <v>14353.3176</v>
      </c>
      <c r="K80" s="40" t="n">
        <f aca="false">W80</f>
        <v>46.9163</v>
      </c>
      <c r="L80" s="41" t="n">
        <v>14378.9216</v>
      </c>
      <c r="M80" s="41" t="n">
        <v>41.7704</v>
      </c>
      <c r="N80" s="41" t="n">
        <v>46.7821</v>
      </c>
      <c r="O80" s="41" t="n">
        <v>46.9247</v>
      </c>
      <c r="P80" s="41" t="n">
        <v>2972.164</v>
      </c>
      <c r="Q80" s="41" t="n">
        <v>40.794</v>
      </c>
      <c r="R80" s="41" t="n">
        <f aca="false">P80/3600</f>
        <v>0.825601111111111</v>
      </c>
      <c r="S80" s="42"/>
      <c r="T80" s="41" t="n">
        <v>14353.3176</v>
      </c>
      <c r="U80" s="41" t="n">
        <v>41.7745</v>
      </c>
      <c r="V80" s="41" t="n">
        <v>46.7675</v>
      </c>
      <c r="W80" s="41" t="n">
        <v>46.9163</v>
      </c>
      <c r="X80" s="41" t="n">
        <v>2971.25</v>
      </c>
      <c r="Y80" s="41" t="n">
        <v>42.703</v>
      </c>
      <c r="Z80" s="41" t="n">
        <f aca="false">X80/3600</f>
        <v>0.825347222222222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42.2056</v>
      </c>
      <c r="E81" s="40" t="n">
        <f aca="false">N81</f>
        <v>44.904</v>
      </c>
      <c r="F81" s="40" t="n">
        <f aca="false">L81</f>
        <v>8242.2056</v>
      </c>
      <c r="G81" s="40" t="n">
        <f aca="false">O81</f>
        <v>44.9646</v>
      </c>
      <c r="H81" s="40" t="n">
        <f aca="false">T81</f>
        <v>8226.0328</v>
      </c>
      <c r="I81" s="40" t="n">
        <f aca="false">V81</f>
        <v>44.8775</v>
      </c>
      <c r="J81" s="40" t="n">
        <f aca="false">T81</f>
        <v>8226.0328</v>
      </c>
      <c r="K81" s="40" t="n">
        <f aca="false">W81</f>
        <v>44.9481</v>
      </c>
      <c r="L81" s="41" t="n">
        <v>8242.2056</v>
      </c>
      <c r="M81" s="41" t="n">
        <v>38.9675</v>
      </c>
      <c r="N81" s="41" t="n">
        <v>44.904</v>
      </c>
      <c r="O81" s="41" t="n">
        <v>44.9646</v>
      </c>
      <c r="P81" s="41" t="n">
        <v>2771.469</v>
      </c>
      <c r="Q81" s="41" t="n">
        <v>37.627</v>
      </c>
      <c r="R81" s="41" t="n">
        <f aca="false">P81/3600</f>
        <v>0.7698525</v>
      </c>
      <c r="S81" s="42"/>
      <c r="T81" s="41" t="n">
        <v>8226.0328</v>
      </c>
      <c r="U81" s="41" t="n">
        <v>38.9697</v>
      </c>
      <c r="V81" s="41" t="n">
        <v>44.8775</v>
      </c>
      <c r="W81" s="41" t="n">
        <v>44.9481</v>
      </c>
      <c r="X81" s="41" t="n">
        <v>2747</v>
      </c>
      <c r="Y81" s="41" t="n">
        <v>39.14</v>
      </c>
      <c r="Z81" s="41" t="n">
        <f aca="false">X81/3600</f>
        <v>0.763055555555556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90.8664</v>
      </c>
      <c r="E82" s="54" t="n">
        <f aca="false">N82</f>
        <v>43.0284</v>
      </c>
      <c r="F82" s="54" t="n">
        <f aca="false">L82</f>
        <v>4690.8664</v>
      </c>
      <c r="G82" s="54" t="n">
        <f aca="false">O82</f>
        <v>42.9636</v>
      </c>
      <c r="H82" s="54" t="n">
        <f aca="false">T82</f>
        <v>4680.2296</v>
      </c>
      <c r="I82" s="54" t="n">
        <f aca="false">V82</f>
        <v>43.0285</v>
      </c>
      <c r="J82" s="54" t="n">
        <f aca="false">T82</f>
        <v>4680.2296</v>
      </c>
      <c r="K82" s="54" t="n">
        <f aca="false">W82</f>
        <v>42.9416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600.656</v>
      </c>
      <c r="Q82" s="47" t="n">
        <v>34.515</v>
      </c>
      <c r="R82" s="47" t="n">
        <f aca="false">P82/3600</f>
        <v>0.722404444444444</v>
      </c>
      <c r="S82" s="45"/>
      <c r="T82" s="47" t="n">
        <v>4680.2296</v>
      </c>
      <c r="U82" s="47" t="n">
        <v>36.1977</v>
      </c>
      <c r="V82" s="47" t="n">
        <v>43.0285</v>
      </c>
      <c r="W82" s="47" t="n">
        <v>42.9416</v>
      </c>
      <c r="X82" s="47" t="n">
        <v>2581.296</v>
      </c>
      <c r="Y82" s="47" t="n">
        <v>35.75</v>
      </c>
      <c r="Z82" s="47" t="n">
        <f aca="false">X82/3600</f>
        <v>0.717026666666667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28.0804400802926</v>
      </c>
      <c r="R89" s="59" t="n">
        <f aca="false">GEOMEAN(R3:R82)</f>
        <v>0.551069566265305</v>
      </c>
      <c r="S89" s="59"/>
      <c r="T89" s="59"/>
      <c r="U89" s="59"/>
      <c r="V89" s="59"/>
      <c r="W89" s="59"/>
      <c r="X89" s="59"/>
      <c r="Y89" s="59" t="n">
        <f aca="false">GEOMEAN(Y3:Y82)</f>
        <v>29.3319001338172</v>
      </c>
      <c r="Z89" s="59" t="n">
        <f aca="false">GEOMEAN(Z3:Z82)</f>
        <v>0.548801638728587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1.04456696725358</v>
      </c>
      <c r="Z90" s="73" t="n">
        <f aca="false">Z89/R89</f>
        <v>0.995884498663048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0.946483888888889</v>
      </c>
      <c r="R91" s="58" t="n">
        <f aca="false">SUM(R3:R82)</f>
        <v>70.1803888888889</v>
      </c>
      <c r="X91" s="58"/>
      <c r="Y91" s="58" t="n">
        <f aca="false">SUM(Y3:Y82)/3600</f>
        <v>0.991948611111111</v>
      </c>
      <c r="Z91" s="58" t="n">
        <f aca="false">SUM(Z3:Z82)</f>
        <v>69.9681241666667</v>
      </c>
    </row>
    <row r="92" customFormat="false" ht="11.25" hidden="false" customHeight="false" outlineLevel="0" collapsed="false">
      <c r="R92" s="58" t="n">
        <f aca="false">MAX(R3:R82)</f>
        <v>2.87745222222222</v>
      </c>
      <c r="Z92" s="58" t="n">
        <f aca="false">MAX(Z3:Z82)</f>
        <v>2.87016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07T01:51:0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