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7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erence: HM3.0</t>
  </si>
  <si>
    <t xml:space="preserve">Test: HM3.0+BUDI Case1</t>
  </si>
  <si>
    <t xml:space="preserve">Plaftorm: Intel Core i7 930 2.80GHz, 12GB, Windows 7 bi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10.41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0013428586055</v>
      </c>
      <c r="D10" s="24"/>
      <c r="E10" s="24"/>
      <c r="F10" s="24" t="n">
        <f aca="false">'Intra LC'!$Z90</f>
        <v>1.0045222020818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0306829114063</v>
      </c>
      <c r="D11" s="27"/>
      <c r="E11" s="27"/>
      <c r="F11" s="27" t="n">
        <f aca="false">'Intra LC'!$Y90</f>
        <v>1.01272088251185</v>
      </c>
      <c r="G11" s="27"/>
      <c r="H11" s="27"/>
      <c r="I11" s="25"/>
    </row>
    <row r="14" customFormat="false" ht="12.75" hidden="false" customHeight="false" outlineLevel="0" collapsed="false">
      <c r="B14" s="0" t="s">
        <v>13</v>
      </c>
    </row>
    <row r="15" customFormat="false" ht="12.75" hidden="false" customHeight="false" outlineLevel="0" collapsed="false">
      <c r="B15" s="0" t="s">
        <v>14</v>
      </c>
    </row>
    <row r="17" customFormat="false" ht="12.75" hidden="false" customHeight="false" outlineLevel="0" collapsed="false">
      <c r="B17" s="0" t="s">
        <v>15</v>
      </c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6</v>
      </c>
      <c r="E1" s="32" t="s">
        <v>16</v>
      </c>
      <c r="F1" s="33" t="s">
        <v>16</v>
      </c>
      <c r="G1" s="32" t="s">
        <v>16</v>
      </c>
      <c r="H1" s="32" t="s">
        <v>17</v>
      </c>
      <c r="I1" s="32" t="s">
        <v>17</v>
      </c>
      <c r="J1" s="32" t="s">
        <v>17</v>
      </c>
      <c r="K1" s="32" t="s">
        <v>17</v>
      </c>
      <c r="L1" s="34" t="s">
        <v>18</v>
      </c>
      <c r="M1" s="34"/>
      <c r="N1" s="34"/>
      <c r="O1" s="34"/>
      <c r="P1" s="34"/>
      <c r="Q1" s="34"/>
      <c r="R1" s="34"/>
      <c r="S1" s="34"/>
      <c r="T1" s="34" t="s">
        <v>19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0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1</v>
      </c>
      <c r="M2" s="37" t="s">
        <v>22</v>
      </c>
      <c r="N2" s="37" t="s">
        <v>23</v>
      </c>
      <c r="O2" s="37" t="s">
        <v>24</v>
      </c>
      <c r="P2" s="37" t="s">
        <v>25</v>
      </c>
      <c r="Q2" s="37" t="s">
        <v>26</v>
      </c>
      <c r="R2" s="37" t="s">
        <v>27</v>
      </c>
      <c r="S2" s="38"/>
      <c r="T2" s="37" t="s">
        <v>21</v>
      </c>
      <c r="U2" s="37" t="s">
        <v>22</v>
      </c>
      <c r="V2" s="37" t="s">
        <v>23</v>
      </c>
      <c r="W2" s="37" t="s">
        <v>24</v>
      </c>
      <c r="X2" s="37" t="s">
        <v>28</v>
      </c>
      <c r="Y2" s="37" t="s">
        <v>26</v>
      </c>
      <c r="Z2" s="37" t="s">
        <v>27</v>
      </c>
      <c r="AA2" s="38" t="s">
        <v>29</v>
      </c>
      <c r="AB2" s="38" t="s">
        <v>30</v>
      </c>
      <c r="AC2" s="38" t="s">
        <v>31</v>
      </c>
    </row>
    <row r="3" customFormat="false" ht="11.25" hidden="false" customHeight="false" outlineLevel="0" collapsed="false">
      <c r="A3" s="39" t="s">
        <v>5</v>
      </c>
      <c r="B3" s="39" t="s">
        <v>32</v>
      </c>
      <c r="C3" s="39" t="n">
        <v>22</v>
      </c>
      <c r="D3" s="40" t="n">
        <f aca="false">L3</f>
        <v>104348.5296</v>
      </c>
      <c r="E3" s="40" t="n">
        <f aca="false">N3</f>
        <v>43.0834</v>
      </c>
      <c r="F3" s="40" t="n">
        <f aca="false">L3</f>
        <v>104348.5296</v>
      </c>
      <c r="G3" s="40" t="n">
        <f aca="false">O3</f>
        <v>44.9683</v>
      </c>
      <c r="H3" s="40" t="n">
        <f aca="false">T3</f>
        <v>104172.3424</v>
      </c>
      <c r="I3" s="40" t="n">
        <f aca="false">V3</f>
        <v>43.0824</v>
      </c>
      <c r="J3" s="40" t="n">
        <f aca="false">T3</f>
        <v>104172.3424</v>
      </c>
      <c r="K3" s="40" t="n">
        <f aca="false">W3</f>
        <v>44.9638</v>
      </c>
      <c r="L3" s="41" t="n">
        <v>104348.5296</v>
      </c>
      <c r="M3" s="41" t="n">
        <v>43.714</v>
      </c>
      <c r="N3" s="41" t="n">
        <v>43.0834</v>
      </c>
      <c r="O3" s="41" t="n">
        <v>44.9683</v>
      </c>
      <c r="P3" s="41" t="n">
        <v>8855.203</v>
      </c>
      <c r="Q3" s="41" t="n">
        <v>116.765</v>
      </c>
      <c r="R3" s="41" t="n">
        <f aca="false">P3/3600</f>
        <v>2.45977861111111</v>
      </c>
      <c r="S3" s="42"/>
      <c r="T3" s="41" t="n">
        <v>104172.3424</v>
      </c>
      <c r="U3" s="41" t="n">
        <v>43.7183</v>
      </c>
      <c r="V3" s="41" t="n">
        <v>43.0824</v>
      </c>
      <c r="W3" s="41" t="n">
        <v>44.9638</v>
      </c>
      <c r="X3" s="41" t="n">
        <v>8814.577</v>
      </c>
      <c r="Y3" s="41" t="n">
        <v>115.658</v>
      </c>
      <c r="Z3" s="41" t="n">
        <f aca="false">X3/3600</f>
        <v>2.44849361111111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1.25" hidden="false" customHeight="false" outlineLevel="0" collapsed="false">
      <c r="A4" s="44" t="s">
        <v>33</v>
      </c>
      <c r="B4" s="44" t="s">
        <v>34</v>
      </c>
      <c r="C4" s="44" t="n">
        <v>27</v>
      </c>
      <c r="D4" s="40" t="n">
        <f aca="false">L4</f>
        <v>58525.4656</v>
      </c>
      <c r="E4" s="40" t="n">
        <f aca="false">N4</f>
        <v>40.3591</v>
      </c>
      <c r="F4" s="40" t="n">
        <f aca="false">L4</f>
        <v>58525.4656</v>
      </c>
      <c r="G4" s="40" t="n">
        <f aca="false">O4</f>
        <v>42.2577</v>
      </c>
      <c r="H4" s="40" t="n">
        <f aca="false">T4</f>
        <v>58386.3584</v>
      </c>
      <c r="I4" s="40" t="n">
        <f aca="false">V4</f>
        <v>40.3539</v>
      </c>
      <c r="J4" s="40" t="n">
        <f aca="false">T4</f>
        <v>58386.3584</v>
      </c>
      <c r="K4" s="40" t="n">
        <f aca="false">W4</f>
        <v>42.2544</v>
      </c>
      <c r="L4" s="41" t="n">
        <v>58525.4656</v>
      </c>
      <c r="M4" s="41" t="n">
        <v>40.4096</v>
      </c>
      <c r="N4" s="41" t="n">
        <v>40.3591</v>
      </c>
      <c r="O4" s="41" t="n">
        <v>42.2577</v>
      </c>
      <c r="P4" s="41" t="n">
        <v>7648.5</v>
      </c>
      <c r="Q4" s="41" t="n">
        <v>100.718</v>
      </c>
      <c r="R4" s="41" t="n">
        <f aca="false">P4/3600</f>
        <v>2.12458333333333</v>
      </c>
      <c r="S4" s="42"/>
      <c r="T4" s="41" t="n">
        <v>58386.3584</v>
      </c>
      <c r="U4" s="41" t="n">
        <v>40.4117</v>
      </c>
      <c r="V4" s="41" t="n">
        <v>40.3539</v>
      </c>
      <c r="W4" s="41" t="n">
        <v>42.2544</v>
      </c>
      <c r="X4" s="41" t="n">
        <v>7639.875</v>
      </c>
      <c r="Y4" s="41" t="n">
        <v>102.39</v>
      </c>
      <c r="Z4" s="41" t="n">
        <f aca="false">X4/3600</f>
        <v>2.1221875</v>
      </c>
      <c r="AA4" s="42"/>
      <c r="AB4" s="42"/>
      <c r="AC4" s="42"/>
      <c r="AD4" s="28" t="str">
        <f aca="false">IF(AND(L4=T4,M4=U4,N4=V4,O4=W4),"","!")</f>
        <v>!</v>
      </c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2670.6528</v>
      </c>
      <c r="E5" s="40" t="n">
        <f aca="false">N5</f>
        <v>38.272</v>
      </c>
      <c r="F5" s="40" t="n">
        <f aca="false">L5</f>
        <v>32670.6528</v>
      </c>
      <c r="G5" s="40" t="n">
        <f aca="false">O5</f>
        <v>40.0623</v>
      </c>
      <c r="H5" s="40" t="n">
        <f aca="false">T5</f>
        <v>32590.2416</v>
      </c>
      <c r="I5" s="40" t="n">
        <f aca="false">V5</f>
        <v>38.2635</v>
      </c>
      <c r="J5" s="40" t="n">
        <f aca="false">T5</f>
        <v>32590.2416</v>
      </c>
      <c r="K5" s="40" t="n">
        <f aca="false">W5</f>
        <v>40.053</v>
      </c>
      <c r="L5" s="41" t="n">
        <v>32670.6528</v>
      </c>
      <c r="M5" s="41" t="n">
        <v>37.3564</v>
      </c>
      <c r="N5" s="41" t="n">
        <v>38.272</v>
      </c>
      <c r="O5" s="41" t="n">
        <v>40.0623</v>
      </c>
      <c r="P5" s="41" t="n">
        <v>6858.037</v>
      </c>
      <c r="Q5" s="41" t="n">
        <v>91.946</v>
      </c>
      <c r="R5" s="41" t="n">
        <f aca="false">P5/3600</f>
        <v>1.90501027777778</v>
      </c>
      <c r="S5" s="42"/>
      <c r="T5" s="41" t="n">
        <v>32590.2416</v>
      </c>
      <c r="U5" s="41" t="n">
        <v>37.358</v>
      </c>
      <c r="V5" s="41" t="n">
        <v>38.2635</v>
      </c>
      <c r="W5" s="41" t="n">
        <v>40.053</v>
      </c>
      <c r="X5" s="41" t="n">
        <v>6892.435</v>
      </c>
      <c r="Y5" s="41" t="n">
        <v>92.632</v>
      </c>
      <c r="Z5" s="41" t="n">
        <f aca="false">X5/3600</f>
        <v>1.91456527777778</v>
      </c>
      <c r="AA5" s="42"/>
      <c r="AB5" s="42"/>
      <c r="AC5" s="42"/>
      <c r="AD5" s="28" t="str">
        <f aca="false">IF(AND(L5=T5,M5=U5,N5=V5,O5=W5),"","!")</f>
        <v>!</v>
      </c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7926.7664</v>
      </c>
      <c r="E6" s="46" t="n">
        <f aca="false">N6</f>
        <v>36.2807</v>
      </c>
      <c r="F6" s="46" t="n">
        <f aca="false">L6</f>
        <v>17926.7664</v>
      </c>
      <c r="G6" s="46" t="n">
        <f aca="false">O6</f>
        <v>38.0672</v>
      </c>
      <c r="H6" s="46" t="n">
        <f aca="false">T6</f>
        <v>17891.8896</v>
      </c>
      <c r="I6" s="46" t="n">
        <f aca="false">V6</f>
        <v>36.2691</v>
      </c>
      <c r="J6" s="46" t="n">
        <f aca="false">T6</f>
        <v>17891.8896</v>
      </c>
      <c r="K6" s="46" t="n">
        <f aca="false">W6</f>
        <v>38.0537</v>
      </c>
      <c r="L6" s="47" t="n">
        <v>17926.7664</v>
      </c>
      <c r="M6" s="47" t="n">
        <v>34.3241</v>
      </c>
      <c r="N6" s="47" t="n">
        <v>36.2807</v>
      </c>
      <c r="O6" s="47" t="n">
        <v>38.0672</v>
      </c>
      <c r="P6" s="47" t="n">
        <v>6437.585</v>
      </c>
      <c r="Q6" s="47" t="n">
        <v>84.318</v>
      </c>
      <c r="R6" s="47" t="n">
        <f aca="false">P6/3600</f>
        <v>1.78821805555556</v>
      </c>
      <c r="S6" s="45"/>
      <c r="T6" s="47" t="n">
        <v>17891.8896</v>
      </c>
      <c r="U6" s="47" t="n">
        <v>34.3249</v>
      </c>
      <c r="V6" s="47" t="n">
        <v>36.2691</v>
      </c>
      <c r="W6" s="47" t="n">
        <v>38.0537</v>
      </c>
      <c r="X6" s="47" t="n">
        <v>6351.171</v>
      </c>
      <c r="Y6" s="47" t="n">
        <v>87.296</v>
      </c>
      <c r="Z6" s="47" t="n">
        <f aca="false">X6/3600</f>
        <v>1.76421416666667</v>
      </c>
      <c r="AA6" s="45"/>
      <c r="AB6" s="45"/>
      <c r="AC6" s="45"/>
      <c r="AD6" s="28" t="str">
        <f aca="false">IF(AND(L6=T6,M6=U6,N6=V6,O6=W6),"","!")</f>
        <v>!</v>
      </c>
    </row>
    <row r="7" customFormat="false" ht="11.25" hidden="false" customHeight="false" outlineLevel="0" collapsed="false">
      <c r="A7" s="44"/>
      <c r="B7" s="44" t="s">
        <v>35</v>
      </c>
      <c r="C7" s="39" t="n">
        <v>22</v>
      </c>
      <c r="D7" s="40" t="n">
        <f aca="false">L7</f>
        <v>107402.6576</v>
      </c>
      <c r="E7" s="40" t="n">
        <f aca="false">N7</f>
        <v>45.967</v>
      </c>
      <c r="F7" s="40" t="n">
        <f aca="false">L7</f>
        <v>107402.6576</v>
      </c>
      <c r="G7" s="40" t="n">
        <f aca="false">O7</f>
        <v>45.4273</v>
      </c>
      <c r="H7" s="40" t="n">
        <f aca="false">T7</f>
        <v>107144.1056</v>
      </c>
      <c r="I7" s="40" t="n">
        <f aca="false">V7</f>
        <v>45.9551</v>
      </c>
      <c r="J7" s="40" t="n">
        <f aca="false">T7</f>
        <v>107144.1056</v>
      </c>
      <c r="K7" s="40" t="n">
        <f aca="false">W7</f>
        <v>45.4217</v>
      </c>
      <c r="L7" s="48" t="n">
        <v>107402.6576</v>
      </c>
      <c r="M7" s="48" t="n">
        <v>43.6111</v>
      </c>
      <c r="N7" s="48" t="n">
        <v>45.967</v>
      </c>
      <c r="O7" s="48" t="n">
        <v>45.4273</v>
      </c>
      <c r="P7" s="41" t="n">
        <v>8862.172</v>
      </c>
      <c r="Q7" s="41" t="n">
        <v>113.256</v>
      </c>
      <c r="R7" s="41" t="n">
        <f aca="false">P7/3600</f>
        <v>2.46171444444444</v>
      </c>
      <c r="S7" s="42"/>
      <c r="T7" s="48" t="n">
        <v>107144.1056</v>
      </c>
      <c r="U7" s="48" t="n">
        <v>43.6162</v>
      </c>
      <c r="V7" s="48" t="n">
        <v>45.9551</v>
      </c>
      <c r="W7" s="48" t="n">
        <v>45.4217</v>
      </c>
      <c r="X7" s="41" t="n">
        <v>8923.652</v>
      </c>
      <c r="Y7" s="41" t="n">
        <v>112.476</v>
      </c>
      <c r="Z7" s="41" t="n">
        <f aca="false">X7/3600</f>
        <v>2.47879222222222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1.25" hidden="false" customHeight="false" outlineLevel="0" collapsed="false">
      <c r="A8" s="44"/>
      <c r="B8" s="44" t="s">
        <v>36</v>
      </c>
      <c r="C8" s="44" t="n">
        <v>27</v>
      </c>
      <c r="D8" s="40" t="n">
        <f aca="false">L8</f>
        <v>62664.656</v>
      </c>
      <c r="E8" s="40" t="n">
        <f aca="false">N8</f>
        <v>43.5492</v>
      </c>
      <c r="F8" s="40" t="n">
        <f aca="false">L8</f>
        <v>62664.656</v>
      </c>
      <c r="G8" s="40" t="n">
        <f aca="false">O8</f>
        <v>43.5227</v>
      </c>
      <c r="H8" s="40" t="n">
        <f aca="false">T8</f>
        <v>62459.1504</v>
      </c>
      <c r="I8" s="40" t="n">
        <f aca="false">V8</f>
        <v>43.5322</v>
      </c>
      <c r="J8" s="40" t="n">
        <f aca="false">T8</f>
        <v>62459.1504</v>
      </c>
      <c r="K8" s="40" t="n">
        <f aca="false">W8</f>
        <v>43.5141</v>
      </c>
      <c r="L8" s="41" t="n">
        <v>62664.656</v>
      </c>
      <c r="M8" s="41" t="n">
        <v>40.0619</v>
      </c>
      <c r="N8" s="41" t="n">
        <v>43.5492</v>
      </c>
      <c r="O8" s="41" t="n">
        <v>43.5227</v>
      </c>
      <c r="P8" s="41" t="n">
        <v>7814.88</v>
      </c>
      <c r="Q8" s="41" t="n">
        <v>104.145</v>
      </c>
      <c r="R8" s="41" t="n">
        <f aca="false">P8/3600</f>
        <v>2.1708</v>
      </c>
      <c r="S8" s="42"/>
      <c r="T8" s="41" t="n">
        <v>62459.1504</v>
      </c>
      <c r="U8" s="41" t="n">
        <v>40.0663</v>
      </c>
      <c r="V8" s="41" t="n">
        <v>43.5322</v>
      </c>
      <c r="W8" s="41" t="n">
        <v>43.5141</v>
      </c>
      <c r="X8" s="41" t="n">
        <v>7900.766</v>
      </c>
      <c r="Y8" s="41" t="n">
        <v>109.187</v>
      </c>
      <c r="Z8" s="41" t="n">
        <f aca="false">X8/3600</f>
        <v>2.19465722222222</v>
      </c>
      <c r="AA8" s="42"/>
      <c r="AB8" s="42"/>
      <c r="AC8" s="42"/>
      <c r="AD8" s="28" t="str">
        <f aca="false">IF(AND(L8=T8,M8=U8,N8=V8,O8=W8),"","!")</f>
        <v>!</v>
      </c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5509.9312</v>
      </c>
      <c r="E9" s="40" t="n">
        <f aca="false">N9</f>
        <v>41.0352</v>
      </c>
      <c r="F9" s="40" t="n">
        <f aca="false">L9</f>
        <v>35509.9312</v>
      </c>
      <c r="G9" s="40" t="n">
        <f aca="false">O9</f>
        <v>41.3641</v>
      </c>
      <c r="H9" s="40" t="n">
        <f aca="false">T9</f>
        <v>35372.4512</v>
      </c>
      <c r="I9" s="40" t="n">
        <f aca="false">V9</f>
        <v>41.005</v>
      </c>
      <c r="J9" s="40" t="n">
        <f aca="false">T9</f>
        <v>35372.4512</v>
      </c>
      <c r="K9" s="40" t="n">
        <f aca="false">W9</f>
        <v>41.3386</v>
      </c>
      <c r="L9" s="41" t="n">
        <v>35509.9312</v>
      </c>
      <c r="M9" s="41" t="n">
        <v>36.9979</v>
      </c>
      <c r="N9" s="41" t="n">
        <v>41.0352</v>
      </c>
      <c r="O9" s="41" t="n">
        <v>41.3641</v>
      </c>
      <c r="P9" s="41" t="n">
        <v>7021.312</v>
      </c>
      <c r="Q9" s="41" t="n">
        <v>95.046</v>
      </c>
      <c r="R9" s="41" t="n">
        <f aca="false">P9/3600</f>
        <v>1.95036444444444</v>
      </c>
      <c r="S9" s="42"/>
      <c r="T9" s="41" t="n">
        <v>35372.4512</v>
      </c>
      <c r="U9" s="41" t="n">
        <v>37.0008</v>
      </c>
      <c r="V9" s="41" t="n">
        <v>41.005</v>
      </c>
      <c r="W9" s="41" t="n">
        <v>41.3386</v>
      </c>
      <c r="X9" s="41" t="n">
        <v>6987.08</v>
      </c>
      <c r="Y9" s="41" t="n">
        <v>95.612</v>
      </c>
      <c r="Z9" s="41" t="n">
        <f aca="false">X9/3600</f>
        <v>1.94085555555556</v>
      </c>
      <c r="AA9" s="42"/>
      <c r="AB9" s="42"/>
      <c r="AC9" s="42"/>
      <c r="AD9" s="28" t="str">
        <f aca="false">IF(AND(L9=T9,M9=U9,N9=V9,O9=W9),"","!")</f>
        <v>!</v>
      </c>
    </row>
    <row r="10" customFormat="false" ht="12" hidden="false" customHeight="false" outlineLevel="0" collapsed="false">
      <c r="A10" s="45"/>
      <c r="B10" s="45"/>
      <c r="C10" s="45" t="n">
        <v>37</v>
      </c>
      <c r="D10" s="46" t="n">
        <f aca="false">L10</f>
        <v>20331.8944</v>
      </c>
      <c r="E10" s="46" t="n">
        <f aca="false">N10</f>
        <v>38.2838</v>
      </c>
      <c r="F10" s="46" t="n">
        <f aca="false">L10</f>
        <v>20331.8944</v>
      </c>
      <c r="G10" s="46" t="n">
        <f aca="false">O10</f>
        <v>39.0137</v>
      </c>
      <c r="H10" s="46" t="n">
        <f aca="false">T10</f>
        <v>20274.9568</v>
      </c>
      <c r="I10" s="46" t="n">
        <f aca="false">V10</f>
        <v>38.2573</v>
      </c>
      <c r="J10" s="46" t="n">
        <f aca="false">T10</f>
        <v>20274.9568</v>
      </c>
      <c r="K10" s="46" t="n">
        <f aca="false">W10</f>
        <v>38.9902</v>
      </c>
      <c r="L10" s="47" t="n">
        <v>20331.8944</v>
      </c>
      <c r="M10" s="47" t="n">
        <v>34.16</v>
      </c>
      <c r="N10" s="47" t="n">
        <v>38.2838</v>
      </c>
      <c r="O10" s="47" t="n">
        <v>39.0137</v>
      </c>
      <c r="P10" s="47" t="n">
        <v>6489.424</v>
      </c>
      <c r="Q10" s="47" t="n">
        <v>86.892</v>
      </c>
      <c r="R10" s="47" t="n">
        <f aca="false">P10/3600</f>
        <v>1.80261777777778</v>
      </c>
      <c r="S10" s="45"/>
      <c r="T10" s="47" t="n">
        <v>20274.9568</v>
      </c>
      <c r="U10" s="47" t="n">
        <v>34.1613</v>
      </c>
      <c r="V10" s="47" t="n">
        <v>38.2573</v>
      </c>
      <c r="W10" s="47" t="n">
        <v>38.9902</v>
      </c>
      <c r="X10" s="47" t="n">
        <v>6572.312</v>
      </c>
      <c r="Y10" s="47" t="n">
        <v>86.656</v>
      </c>
      <c r="Z10" s="47" t="n">
        <f aca="false">X10/3600</f>
        <v>1.82564222222222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1.25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83872.6192</v>
      </c>
      <c r="E11" s="40" t="n">
        <f aca="false">N11</f>
        <v>43.0314</v>
      </c>
      <c r="F11" s="40" t="n">
        <f aca="false">L11</f>
        <v>383872.6192</v>
      </c>
      <c r="G11" s="40" t="n">
        <f aca="false">O11</f>
        <v>41.5014</v>
      </c>
      <c r="H11" s="40" t="n">
        <f aca="false">T11</f>
        <v>383780.3424</v>
      </c>
      <c r="I11" s="40" t="n">
        <f aca="false">V11</f>
        <v>43.0313</v>
      </c>
      <c r="J11" s="40" t="n">
        <f aca="false">T11</f>
        <v>383780.3424</v>
      </c>
      <c r="K11" s="40" t="n">
        <f aca="false">W11</f>
        <v>41.5025</v>
      </c>
      <c r="L11" s="41" t="n">
        <v>383872.6192</v>
      </c>
      <c r="M11" s="41" t="n">
        <v>42.9026</v>
      </c>
      <c r="N11" s="41" t="n">
        <v>43.0314</v>
      </c>
      <c r="O11" s="41" t="n">
        <v>41.5014</v>
      </c>
      <c r="P11" s="41" t="n">
        <v>21531.234</v>
      </c>
      <c r="Q11" s="41" t="n">
        <v>269.031</v>
      </c>
      <c r="R11" s="41" t="n">
        <f aca="false">P11/3600</f>
        <v>5.98089833333333</v>
      </c>
      <c r="S11" s="42"/>
      <c r="T11" s="41" t="n">
        <v>383780.3424</v>
      </c>
      <c r="U11" s="41" t="n">
        <v>42.9037</v>
      </c>
      <c r="V11" s="41" t="n">
        <v>43.0313</v>
      </c>
      <c r="W11" s="41" t="n">
        <v>41.5025</v>
      </c>
      <c r="X11" s="41" t="n">
        <v>21588.442</v>
      </c>
      <c r="Y11" s="41" t="n">
        <v>252.611</v>
      </c>
      <c r="Z11" s="41" t="n">
        <f aca="false">X11/3600</f>
        <v>5.99678944444444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1.25" hidden="false" customHeight="false" outlineLevel="0" collapsed="false">
      <c r="A12" s="44" t="s">
        <v>33</v>
      </c>
      <c r="B12" s="44" t="s">
        <v>37</v>
      </c>
      <c r="C12" s="44" t="n">
        <v>27</v>
      </c>
      <c r="D12" s="40" t="n">
        <f aca="false">L12</f>
        <v>248865.008</v>
      </c>
      <c r="E12" s="40" t="n">
        <f aca="false">N12</f>
        <v>40.1351</v>
      </c>
      <c r="F12" s="40" t="n">
        <f aca="false">L12</f>
        <v>248865.008</v>
      </c>
      <c r="G12" s="40" t="n">
        <f aca="false">O12</f>
        <v>37.8677</v>
      </c>
      <c r="H12" s="40" t="n">
        <f aca="false">T12</f>
        <v>248776.5856</v>
      </c>
      <c r="I12" s="40" t="n">
        <f aca="false">V12</f>
        <v>40.1334</v>
      </c>
      <c r="J12" s="40" t="n">
        <f aca="false">T12</f>
        <v>248776.5856</v>
      </c>
      <c r="K12" s="40" t="n">
        <f aca="false">W12</f>
        <v>37.8694</v>
      </c>
      <c r="L12" s="41" t="n">
        <v>248865.008</v>
      </c>
      <c r="M12" s="41" t="n">
        <v>39.1325</v>
      </c>
      <c r="N12" s="41" t="n">
        <v>40.1351</v>
      </c>
      <c r="O12" s="41" t="n">
        <v>37.8677</v>
      </c>
      <c r="P12" s="41" t="n">
        <v>18352.855</v>
      </c>
      <c r="Q12" s="41" t="n">
        <v>216.356</v>
      </c>
      <c r="R12" s="41" t="n">
        <f aca="false">P12/3600</f>
        <v>5.09801527777778</v>
      </c>
      <c r="S12" s="42"/>
      <c r="T12" s="41" t="n">
        <v>248776.5856</v>
      </c>
      <c r="U12" s="41" t="n">
        <v>39.1335</v>
      </c>
      <c r="V12" s="41" t="n">
        <v>40.1334</v>
      </c>
      <c r="W12" s="41" t="n">
        <v>37.8694</v>
      </c>
      <c r="X12" s="41" t="n">
        <v>18610.671</v>
      </c>
      <c r="Y12" s="41" t="n">
        <v>232.75</v>
      </c>
      <c r="Z12" s="41" t="n">
        <f aca="false">X12/3600</f>
        <v>5.16963083333333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3704.8752</v>
      </c>
      <c r="E13" s="40" t="n">
        <f aca="false">N13</f>
        <v>38.2018</v>
      </c>
      <c r="F13" s="40" t="n">
        <f aca="false">L13</f>
        <v>153704.8752</v>
      </c>
      <c r="G13" s="40" t="n">
        <f aca="false">O13</f>
        <v>35.9205</v>
      </c>
      <c r="H13" s="40" t="n">
        <f aca="false">T13</f>
        <v>153572.2768</v>
      </c>
      <c r="I13" s="40" t="n">
        <f aca="false">V13</f>
        <v>38.196</v>
      </c>
      <c r="J13" s="40" t="n">
        <f aca="false">T13</f>
        <v>153572.2768</v>
      </c>
      <c r="K13" s="40" t="n">
        <f aca="false">W13</f>
        <v>35.9201</v>
      </c>
      <c r="L13" s="41" t="n">
        <v>153704.8752</v>
      </c>
      <c r="M13" s="41" t="n">
        <v>35.0107</v>
      </c>
      <c r="N13" s="41" t="n">
        <v>38.2018</v>
      </c>
      <c r="O13" s="41" t="n">
        <v>35.9205</v>
      </c>
      <c r="P13" s="41" t="n">
        <v>16372.072</v>
      </c>
      <c r="Q13" s="41" t="n">
        <v>191.786</v>
      </c>
      <c r="R13" s="41" t="n">
        <f aca="false">P13/3600</f>
        <v>4.54779777777778</v>
      </c>
      <c r="S13" s="42"/>
      <c r="T13" s="41" t="n">
        <v>153572.2768</v>
      </c>
      <c r="U13" s="41" t="n">
        <v>35.01</v>
      </c>
      <c r="V13" s="41" t="n">
        <v>38.196</v>
      </c>
      <c r="W13" s="41" t="n">
        <v>35.9201</v>
      </c>
      <c r="X13" s="41" t="n">
        <v>16466.703</v>
      </c>
      <c r="Y13" s="41" t="n">
        <v>194.515</v>
      </c>
      <c r="Z13" s="41" t="n">
        <f aca="false">X13/3600</f>
        <v>4.57408416666667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79816.6608</v>
      </c>
      <c r="E14" s="46" t="n">
        <f aca="false">N14</f>
        <v>36.0477</v>
      </c>
      <c r="F14" s="46" t="n">
        <f aca="false">L14</f>
        <v>79816.6608</v>
      </c>
      <c r="G14" s="46" t="n">
        <f aca="false">O14</f>
        <v>33.8615</v>
      </c>
      <c r="H14" s="46" t="n">
        <f aca="false">T14</f>
        <v>79678.1248</v>
      </c>
      <c r="I14" s="46" t="n">
        <f aca="false">V14</f>
        <v>36.0322</v>
      </c>
      <c r="J14" s="46" t="n">
        <f aca="false">T14</f>
        <v>79678.1248</v>
      </c>
      <c r="K14" s="46" t="n">
        <f aca="false">W14</f>
        <v>33.8593</v>
      </c>
      <c r="L14" s="47" t="n">
        <v>79816.6608</v>
      </c>
      <c r="M14" s="47" t="n">
        <v>30.8661</v>
      </c>
      <c r="N14" s="47" t="n">
        <v>36.0477</v>
      </c>
      <c r="O14" s="47" t="n">
        <v>33.8615</v>
      </c>
      <c r="P14" s="47" t="n">
        <v>14545.531</v>
      </c>
      <c r="Q14" s="47" t="n">
        <v>164.828</v>
      </c>
      <c r="R14" s="47" t="n">
        <f aca="false">P14/3600</f>
        <v>4.04042527777778</v>
      </c>
      <c r="S14" s="45"/>
      <c r="T14" s="47" t="n">
        <v>79678.1248</v>
      </c>
      <c r="U14" s="47" t="n">
        <v>30.8649</v>
      </c>
      <c r="V14" s="47" t="n">
        <v>36.0322</v>
      </c>
      <c r="W14" s="47" t="n">
        <v>33.8593</v>
      </c>
      <c r="X14" s="47" t="n">
        <v>14481.66</v>
      </c>
      <c r="Y14" s="47" t="n">
        <v>165.219</v>
      </c>
      <c r="Z14" s="47" t="n">
        <f aca="false">X14/3600</f>
        <v>4.02268333333333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1.25" hidden="false" customHeight="false" outlineLevel="0" collapsed="false">
      <c r="A15" s="44"/>
      <c r="B15" s="44"/>
      <c r="C15" s="39" t="n">
        <v>22</v>
      </c>
      <c r="D15" s="40" t="n">
        <f aca="false">L15</f>
        <v>99470.7056</v>
      </c>
      <c r="E15" s="40" t="n">
        <f aca="false">N15</f>
        <v>47.16</v>
      </c>
      <c r="F15" s="40" t="n">
        <f aca="false">L15</f>
        <v>99470.7056</v>
      </c>
      <c r="G15" s="40" t="n">
        <f aca="false">O15</f>
        <v>46.6774</v>
      </c>
      <c r="H15" s="40" t="n">
        <f aca="false">T15</f>
        <v>99463.5776</v>
      </c>
      <c r="I15" s="40" t="n">
        <f aca="false">V15</f>
        <v>47.1577</v>
      </c>
      <c r="J15" s="40" t="n">
        <f aca="false">T15</f>
        <v>99463.5776</v>
      </c>
      <c r="K15" s="40" t="n">
        <f aca="false">W15</f>
        <v>46.6758</v>
      </c>
      <c r="L15" s="48" t="n">
        <v>99470.7056</v>
      </c>
      <c r="M15" s="48" t="n">
        <v>43.9724</v>
      </c>
      <c r="N15" s="48" t="n">
        <v>47.16</v>
      </c>
      <c r="O15" s="48" t="n">
        <v>46.6774</v>
      </c>
      <c r="P15" s="41" t="n">
        <v>14624.296</v>
      </c>
      <c r="Q15" s="41" t="n">
        <v>162.156</v>
      </c>
      <c r="R15" s="41" t="n">
        <f aca="false">P15/3600</f>
        <v>4.06230444444445</v>
      </c>
      <c r="S15" s="42"/>
      <c r="T15" s="48" t="n">
        <v>99463.5776</v>
      </c>
      <c r="U15" s="48" t="n">
        <v>43.9732</v>
      </c>
      <c r="V15" s="48" t="n">
        <v>47.1577</v>
      </c>
      <c r="W15" s="48" t="n">
        <v>46.6758</v>
      </c>
      <c r="X15" s="41" t="n">
        <v>14846.531</v>
      </c>
      <c r="Y15" s="41" t="n">
        <v>163.234</v>
      </c>
      <c r="Z15" s="41" t="n">
        <f aca="false">X15/3600</f>
        <v>4.12403638888889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1.25" hidden="false" customHeight="false" outlineLevel="0" collapsed="false">
      <c r="A16" s="44"/>
      <c r="B16" s="44" t="s">
        <v>38</v>
      </c>
      <c r="C16" s="44" t="n">
        <v>27</v>
      </c>
      <c r="D16" s="40" t="n">
        <f aca="false">L16</f>
        <v>47600.4112</v>
      </c>
      <c r="E16" s="40" t="n">
        <f aca="false">N16</f>
        <v>46.1119</v>
      </c>
      <c r="F16" s="40" t="n">
        <f aca="false">L16</f>
        <v>47600.4112</v>
      </c>
      <c r="G16" s="40" t="n">
        <f aca="false">O16</f>
        <v>45.8253</v>
      </c>
      <c r="H16" s="40" t="n">
        <f aca="false">T16</f>
        <v>47588.4464</v>
      </c>
      <c r="I16" s="40" t="n">
        <f aca="false">V16</f>
        <v>46.1086</v>
      </c>
      <c r="J16" s="40" t="n">
        <f aca="false">T16</f>
        <v>47588.4464</v>
      </c>
      <c r="K16" s="40" t="n">
        <f aca="false">W16</f>
        <v>45.8209</v>
      </c>
      <c r="L16" s="41" t="n">
        <v>47600.4112</v>
      </c>
      <c r="M16" s="41" t="n">
        <v>41.5393</v>
      </c>
      <c r="N16" s="41" t="n">
        <v>46.1119</v>
      </c>
      <c r="O16" s="41" t="n">
        <v>45.8253</v>
      </c>
      <c r="P16" s="41" t="n">
        <v>12782.381</v>
      </c>
      <c r="Q16" s="41" t="n">
        <v>144.206</v>
      </c>
      <c r="R16" s="41" t="n">
        <f aca="false">P16/3600</f>
        <v>3.55066138888889</v>
      </c>
      <c r="S16" s="42"/>
      <c r="T16" s="41" t="n">
        <v>47588.4464</v>
      </c>
      <c r="U16" s="41" t="n">
        <v>41.5394</v>
      </c>
      <c r="V16" s="41" t="n">
        <v>46.1086</v>
      </c>
      <c r="W16" s="41" t="n">
        <v>45.8209</v>
      </c>
      <c r="X16" s="41" t="n">
        <v>12724.911</v>
      </c>
      <c r="Y16" s="41" t="n">
        <v>144.128</v>
      </c>
      <c r="Z16" s="41" t="n">
        <f aca="false">X16/3600</f>
        <v>3.5346975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6910.6832</v>
      </c>
      <c r="E17" s="40" t="n">
        <f aca="false">N17</f>
        <v>45.1728</v>
      </c>
      <c r="F17" s="40" t="n">
        <f aca="false">L17</f>
        <v>26910.6832</v>
      </c>
      <c r="G17" s="40" t="n">
        <f aca="false">O17</f>
        <v>44.9887</v>
      </c>
      <c r="H17" s="40" t="n">
        <f aca="false">T17</f>
        <v>26898.0784</v>
      </c>
      <c r="I17" s="40" t="n">
        <f aca="false">V17</f>
        <v>45.1619</v>
      </c>
      <c r="J17" s="40" t="n">
        <f aca="false">T17</f>
        <v>26898.0784</v>
      </c>
      <c r="K17" s="40" t="n">
        <f aca="false">W17</f>
        <v>44.9966</v>
      </c>
      <c r="L17" s="41" t="n">
        <v>26910.6832</v>
      </c>
      <c r="M17" s="41" t="n">
        <v>39.9772</v>
      </c>
      <c r="N17" s="41" t="n">
        <v>45.1728</v>
      </c>
      <c r="O17" s="41" t="n">
        <v>44.9887</v>
      </c>
      <c r="P17" s="41" t="n">
        <v>11951.187</v>
      </c>
      <c r="Q17" s="41" t="n">
        <v>131.14</v>
      </c>
      <c r="R17" s="41" t="n">
        <f aca="false">P17/3600</f>
        <v>3.31977416666667</v>
      </c>
      <c r="S17" s="42"/>
      <c r="T17" s="41" t="n">
        <v>26898.0784</v>
      </c>
      <c r="U17" s="41" t="n">
        <v>39.9775</v>
      </c>
      <c r="V17" s="41" t="n">
        <v>45.1619</v>
      </c>
      <c r="W17" s="41" t="n">
        <v>44.9966</v>
      </c>
      <c r="X17" s="41" t="n">
        <v>12029.171</v>
      </c>
      <c r="Y17" s="41" t="n">
        <v>136.687</v>
      </c>
      <c r="Z17" s="41" t="n">
        <f aca="false">X17/3600</f>
        <v>3.34143638888889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4884.1248</v>
      </c>
      <c r="E18" s="46" t="n">
        <f aca="false">N18</f>
        <v>44.0892</v>
      </c>
      <c r="F18" s="46" t="n">
        <f aca="false">L18</f>
        <v>14884.1248</v>
      </c>
      <c r="G18" s="46" t="n">
        <f aca="false">O18</f>
        <v>43.925</v>
      </c>
      <c r="H18" s="46" t="n">
        <f aca="false">T18</f>
        <v>14876.76</v>
      </c>
      <c r="I18" s="46" t="n">
        <f aca="false">V18</f>
        <v>44.0907</v>
      </c>
      <c r="J18" s="46" t="n">
        <f aca="false">T18</f>
        <v>14876.76</v>
      </c>
      <c r="K18" s="46" t="n">
        <f aca="false">W18</f>
        <v>43.9021</v>
      </c>
      <c r="L18" s="47" t="n">
        <v>14884.1248</v>
      </c>
      <c r="M18" s="47" t="n">
        <v>38.266</v>
      </c>
      <c r="N18" s="47" t="n">
        <v>44.0892</v>
      </c>
      <c r="O18" s="47" t="n">
        <v>43.925</v>
      </c>
      <c r="P18" s="47" t="n">
        <v>11465.973</v>
      </c>
      <c r="Q18" s="47" t="n">
        <v>121.914</v>
      </c>
      <c r="R18" s="47" t="n">
        <f aca="false">P18/3600</f>
        <v>3.1849925</v>
      </c>
      <c r="S18" s="45"/>
      <c r="T18" s="47" t="n">
        <v>14876.76</v>
      </c>
      <c r="U18" s="47" t="n">
        <v>38.2653</v>
      </c>
      <c r="V18" s="47" t="n">
        <v>44.0907</v>
      </c>
      <c r="W18" s="47" t="n">
        <v>43.9021</v>
      </c>
      <c r="X18" s="47" t="n">
        <v>11598.781</v>
      </c>
      <c r="Y18" s="47" t="n">
        <v>123.718</v>
      </c>
      <c r="Z18" s="47" t="n">
        <f aca="false">X18/3600</f>
        <v>3.22188361111111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1.25" hidden="false" customHeight="false" outlineLevel="0" collapsed="false">
      <c r="A19" s="39" t="s">
        <v>6</v>
      </c>
      <c r="B19" s="39" t="s">
        <v>39</v>
      </c>
      <c r="C19" s="39" t="n">
        <v>22</v>
      </c>
      <c r="D19" s="40" t="n">
        <f aca="false">L19</f>
        <v>22633.2792</v>
      </c>
      <c r="E19" s="40" t="n">
        <f aca="false">N19</f>
        <v>44.7199</v>
      </c>
      <c r="F19" s="40" t="n">
        <f aca="false">L19</f>
        <v>22633.2792</v>
      </c>
      <c r="G19" s="40" t="n">
        <f aca="false">O19</f>
        <v>46.1985</v>
      </c>
      <c r="H19" s="40" t="n">
        <f aca="false">T19</f>
        <v>22624.0912</v>
      </c>
      <c r="I19" s="40" t="n">
        <f aca="false">V19</f>
        <v>44.722</v>
      </c>
      <c r="J19" s="40" t="n">
        <f aca="false">T19</f>
        <v>22624.0912</v>
      </c>
      <c r="K19" s="40" t="n">
        <f aca="false">W19</f>
        <v>46.2001</v>
      </c>
      <c r="L19" s="41" t="n">
        <v>22633.2792</v>
      </c>
      <c r="M19" s="41" t="n">
        <v>42.9095</v>
      </c>
      <c r="N19" s="41" t="n">
        <v>44.7199</v>
      </c>
      <c r="O19" s="41" t="n">
        <v>46.1985</v>
      </c>
      <c r="P19" s="41" t="n">
        <v>6118.265</v>
      </c>
      <c r="Q19" s="41" t="n">
        <v>69.375</v>
      </c>
      <c r="R19" s="41" t="n">
        <f aca="false">P19/3600</f>
        <v>1.69951805555556</v>
      </c>
      <c r="S19" s="42"/>
      <c r="T19" s="41" t="n">
        <v>22624.0912</v>
      </c>
      <c r="U19" s="41" t="n">
        <v>42.9122</v>
      </c>
      <c r="V19" s="41" t="n">
        <v>44.722</v>
      </c>
      <c r="W19" s="41" t="n">
        <v>46.2001</v>
      </c>
      <c r="X19" s="41" t="n">
        <v>6126.265</v>
      </c>
      <c r="Y19" s="41" t="n">
        <v>69.234</v>
      </c>
      <c r="Z19" s="41" t="n">
        <f aca="false">X19/3600</f>
        <v>1.70174027777778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1.25" hidden="false" customHeight="false" outlineLevel="0" collapsed="false">
      <c r="A20" s="44" t="s">
        <v>40</v>
      </c>
      <c r="B20" s="44" t="s">
        <v>41</v>
      </c>
      <c r="C20" s="44" t="n">
        <v>27</v>
      </c>
      <c r="D20" s="40" t="n">
        <f aca="false">L20</f>
        <v>12373.4016</v>
      </c>
      <c r="E20" s="40" t="n">
        <f aca="false">N20</f>
        <v>42.9103</v>
      </c>
      <c r="F20" s="40" t="n">
        <f aca="false">L20</f>
        <v>12373.4016</v>
      </c>
      <c r="G20" s="40" t="n">
        <f aca="false">O20</f>
        <v>43.7633</v>
      </c>
      <c r="H20" s="40" t="n">
        <f aca="false">T20</f>
        <v>12364.312</v>
      </c>
      <c r="I20" s="40" t="n">
        <f aca="false">V20</f>
        <v>42.9106</v>
      </c>
      <c r="J20" s="40" t="n">
        <f aca="false">T20</f>
        <v>12364.312</v>
      </c>
      <c r="K20" s="40" t="n">
        <f aca="false">W20</f>
        <v>43.7612</v>
      </c>
      <c r="L20" s="41" t="n">
        <v>12373.4016</v>
      </c>
      <c r="M20" s="41" t="n">
        <v>41.1891</v>
      </c>
      <c r="N20" s="41" t="n">
        <v>42.9103</v>
      </c>
      <c r="O20" s="41" t="n">
        <v>43.7633</v>
      </c>
      <c r="P20" s="41" t="n">
        <v>5373.959</v>
      </c>
      <c r="Q20" s="41" t="n">
        <v>63.476</v>
      </c>
      <c r="R20" s="41" t="n">
        <f aca="false">P20/3600</f>
        <v>1.49276638888889</v>
      </c>
      <c r="S20" s="42"/>
      <c r="T20" s="41" t="n">
        <v>12364.312</v>
      </c>
      <c r="U20" s="41" t="n">
        <v>41.1904</v>
      </c>
      <c r="V20" s="41" t="n">
        <v>42.9106</v>
      </c>
      <c r="W20" s="41" t="n">
        <v>43.7612</v>
      </c>
      <c r="X20" s="41" t="n">
        <v>5340.625</v>
      </c>
      <c r="Y20" s="41" t="n">
        <v>64.328</v>
      </c>
      <c r="Z20" s="41" t="n">
        <f aca="false">X20/3600</f>
        <v>1.48350694444444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6872.1288</v>
      </c>
      <c r="E21" s="40" t="n">
        <f aca="false">N21</f>
        <v>41.2521</v>
      </c>
      <c r="F21" s="40" t="n">
        <f aca="false">L21</f>
        <v>6872.1288</v>
      </c>
      <c r="G21" s="40" t="n">
        <f aca="false">O21</f>
        <v>41.8618</v>
      </c>
      <c r="H21" s="40" t="n">
        <f aca="false">T21</f>
        <v>6864.404</v>
      </c>
      <c r="I21" s="40" t="n">
        <f aca="false">V21</f>
        <v>41.2477</v>
      </c>
      <c r="J21" s="40" t="n">
        <f aca="false">T21</f>
        <v>6864.404</v>
      </c>
      <c r="K21" s="40" t="n">
        <f aca="false">W21</f>
        <v>41.8578</v>
      </c>
      <c r="L21" s="41" t="n">
        <v>6872.1288</v>
      </c>
      <c r="M21" s="41" t="n">
        <v>39.1352</v>
      </c>
      <c r="N21" s="41" t="n">
        <v>41.2521</v>
      </c>
      <c r="O21" s="41" t="n">
        <v>41.8618</v>
      </c>
      <c r="P21" s="41" t="n">
        <v>4961.323</v>
      </c>
      <c r="Q21" s="41" t="n">
        <v>57.486</v>
      </c>
      <c r="R21" s="41" t="n">
        <f aca="false">P21/3600</f>
        <v>1.37814527777778</v>
      </c>
      <c r="S21" s="42"/>
      <c r="T21" s="41" t="n">
        <v>6864.404</v>
      </c>
      <c r="U21" s="41" t="n">
        <v>39.1358</v>
      </c>
      <c r="V21" s="41" t="n">
        <v>41.2477</v>
      </c>
      <c r="W21" s="41" t="n">
        <v>41.8578</v>
      </c>
      <c r="X21" s="41" t="n">
        <v>4965.41</v>
      </c>
      <c r="Y21" s="41" t="n">
        <v>58.936</v>
      </c>
      <c r="Z21" s="41" t="n">
        <f aca="false">X21/3600</f>
        <v>1.37928055555556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734.2968</v>
      </c>
      <c r="E22" s="46" t="n">
        <f aca="false">N22</f>
        <v>39.5659</v>
      </c>
      <c r="F22" s="46" t="n">
        <f aca="false">L22</f>
        <v>3734.2968</v>
      </c>
      <c r="G22" s="46" t="n">
        <f aca="false">O22</f>
        <v>40.3481</v>
      </c>
      <c r="H22" s="46" t="n">
        <f aca="false">T22</f>
        <v>3728.2608</v>
      </c>
      <c r="I22" s="46" t="n">
        <f aca="false">V22</f>
        <v>39.5562</v>
      </c>
      <c r="J22" s="46" t="n">
        <f aca="false">T22</f>
        <v>3728.2608</v>
      </c>
      <c r="K22" s="46" t="n">
        <f aca="false">W22</f>
        <v>40.3349</v>
      </c>
      <c r="L22" s="47" t="n">
        <v>3734.2968</v>
      </c>
      <c r="M22" s="47" t="n">
        <v>36.6895</v>
      </c>
      <c r="N22" s="47" t="n">
        <v>39.5659</v>
      </c>
      <c r="O22" s="47" t="n">
        <v>40.3481</v>
      </c>
      <c r="P22" s="47" t="n">
        <v>4727.281</v>
      </c>
      <c r="Q22" s="47" t="n">
        <v>57.281</v>
      </c>
      <c r="R22" s="47" t="n">
        <f aca="false">P22/3600</f>
        <v>1.31313361111111</v>
      </c>
      <c r="S22" s="45"/>
      <c r="T22" s="47" t="n">
        <v>3728.2608</v>
      </c>
      <c r="U22" s="47" t="n">
        <v>36.6885</v>
      </c>
      <c r="V22" s="47" t="n">
        <v>39.5562</v>
      </c>
      <c r="W22" s="47" t="n">
        <v>40.3349</v>
      </c>
      <c r="X22" s="47" t="n">
        <v>4700.265</v>
      </c>
      <c r="Y22" s="47" t="n">
        <v>54.75</v>
      </c>
      <c r="Z22" s="47" t="n">
        <f aca="false">X22/3600</f>
        <v>1.30562916666667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1.25" hidden="false" customHeight="false" outlineLevel="0" collapsed="false">
      <c r="A23" s="44"/>
      <c r="B23" s="39" t="s">
        <v>42</v>
      </c>
      <c r="C23" s="39" t="n">
        <v>22</v>
      </c>
      <c r="D23" s="49" t="n">
        <f aca="false">L23</f>
        <v>53639.1632</v>
      </c>
      <c r="E23" s="49" t="n">
        <f aca="false">N23</f>
        <v>43.6472</v>
      </c>
      <c r="F23" s="49" t="n">
        <f aca="false">L23</f>
        <v>53639.1632</v>
      </c>
      <c r="G23" s="49" t="n">
        <f aca="false">O23</f>
        <v>44.2515</v>
      </c>
      <c r="H23" s="49" t="n">
        <f aca="false">T23</f>
        <v>53606.8088</v>
      </c>
      <c r="I23" s="49" t="n">
        <f aca="false">V23</f>
        <v>43.6473</v>
      </c>
      <c r="J23" s="49" t="n">
        <f aca="false">T23</f>
        <v>53606.8088</v>
      </c>
      <c r="K23" s="49" t="n">
        <f aca="false">W23</f>
        <v>44.2501</v>
      </c>
      <c r="L23" s="48" t="n">
        <v>53639.1632</v>
      </c>
      <c r="M23" s="48" t="n">
        <v>41.9397</v>
      </c>
      <c r="N23" s="48" t="n">
        <v>43.6472</v>
      </c>
      <c r="O23" s="48" t="n">
        <v>44.2515</v>
      </c>
      <c r="P23" s="48" t="n">
        <v>7594.389</v>
      </c>
      <c r="Q23" s="48" t="n">
        <v>100.729</v>
      </c>
      <c r="R23" s="48" t="n">
        <f aca="false">P23/3600</f>
        <v>2.1095525</v>
      </c>
      <c r="S23" s="50"/>
      <c r="T23" s="48" t="n">
        <v>53606.8088</v>
      </c>
      <c r="U23" s="48" t="n">
        <v>41.9462</v>
      </c>
      <c r="V23" s="48" t="n">
        <v>43.6473</v>
      </c>
      <c r="W23" s="48" t="n">
        <v>44.2501</v>
      </c>
      <c r="X23" s="48" t="n">
        <v>7626.578</v>
      </c>
      <c r="Y23" s="48" t="n">
        <v>103.265</v>
      </c>
      <c r="Z23" s="48" t="n">
        <f aca="false">X23/3600</f>
        <v>2.11849388888889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1.25" hidden="false" customHeight="false" outlineLevel="0" collapsed="false">
      <c r="A24" s="44"/>
      <c r="B24" s="44" t="s">
        <v>43</v>
      </c>
      <c r="C24" s="44" t="n">
        <v>27</v>
      </c>
      <c r="D24" s="40" t="n">
        <f aca="false">L24</f>
        <v>29087.024</v>
      </c>
      <c r="E24" s="40" t="n">
        <f aca="false">N24</f>
        <v>41.1048</v>
      </c>
      <c r="F24" s="40" t="n">
        <f aca="false">L24</f>
        <v>29087.024</v>
      </c>
      <c r="G24" s="40" t="n">
        <f aca="false">O24</f>
        <v>41.2926</v>
      </c>
      <c r="H24" s="40" t="n">
        <f aca="false">T24</f>
        <v>29072.5312</v>
      </c>
      <c r="I24" s="40" t="n">
        <f aca="false">V24</f>
        <v>41.0985</v>
      </c>
      <c r="J24" s="40" t="n">
        <f aca="false">T24</f>
        <v>29072.5312</v>
      </c>
      <c r="K24" s="40" t="n">
        <f aca="false">W24</f>
        <v>41.2888</v>
      </c>
      <c r="L24" s="41" t="n">
        <v>29087.024</v>
      </c>
      <c r="M24" s="41" t="n">
        <v>38.7533</v>
      </c>
      <c r="N24" s="41" t="n">
        <v>41.1048</v>
      </c>
      <c r="O24" s="41" t="n">
        <v>41.2926</v>
      </c>
      <c r="P24" s="41" t="n">
        <v>6379.469</v>
      </c>
      <c r="Q24" s="41" t="n">
        <v>86.421</v>
      </c>
      <c r="R24" s="41" t="n">
        <f aca="false">P24/3600</f>
        <v>1.77207472222222</v>
      </c>
      <c r="S24" s="42"/>
      <c r="T24" s="41" t="n">
        <v>29072.5312</v>
      </c>
      <c r="U24" s="41" t="n">
        <v>38.7601</v>
      </c>
      <c r="V24" s="41" t="n">
        <v>41.0985</v>
      </c>
      <c r="W24" s="41" t="n">
        <v>41.2888</v>
      </c>
      <c r="X24" s="41" t="n">
        <v>6368.009</v>
      </c>
      <c r="Y24" s="41" t="n">
        <v>88.514</v>
      </c>
      <c r="Z24" s="41" t="n">
        <f aca="false">X24/3600</f>
        <v>1.76889138888889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4905.0768</v>
      </c>
      <c r="E25" s="40" t="n">
        <f aca="false">N25</f>
        <v>38.9367</v>
      </c>
      <c r="F25" s="40" t="n">
        <f aca="false">L25</f>
        <v>14905.0768</v>
      </c>
      <c r="G25" s="40" t="n">
        <f aca="false">O25</f>
        <v>39.298</v>
      </c>
      <c r="H25" s="40" t="n">
        <f aca="false">T25</f>
        <v>14900.8272</v>
      </c>
      <c r="I25" s="40" t="n">
        <f aca="false">V25</f>
        <v>38.9348</v>
      </c>
      <c r="J25" s="40" t="n">
        <f aca="false">T25</f>
        <v>14900.8272</v>
      </c>
      <c r="K25" s="40" t="n">
        <f aca="false">W25</f>
        <v>39.293</v>
      </c>
      <c r="L25" s="41" t="n">
        <v>14905.0768</v>
      </c>
      <c r="M25" s="41" t="n">
        <v>35.7269</v>
      </c>
      <c r="N25" s="41" t="n">
        <v>38.9367</v>
      </c>
      <c r="O25" s="41" t="n">
        <v>39.298</v>
      </c>
      <c r="P25" s="41" t="n">
        <v>5515.92</v>
      </c>
      <c r="Q25" s="41" t="n">
        <v>75.129</v>
      </c>
      <c r="R25" s="41" t="n">
        <f aca="false">P25/3600</f>
        <v>1.5322</v>
      </c>
      <c r="S25" s="42"/>
      <c r="T25" s="41" t="n">
        <v>14900.8272</v>
      </c>
      <c r="U25" s="41" t="n">
        <v>35.7319</v>
      </c>
      <c r="V25" s="41" t="n">
        <v>38.9348</v>
      </c>
      <c r="W25" s="41" t="n">
        <v>39.293</v>
      </c>
      <c r="X25" s="41" t="n">
        <v>5491.484</v>
      </c>
      <c r="Y25" s="41" t="n">
        <v>75.14</v>
      </c>
      <c r="Z25" s="41" t="n">
        <f aca="false">X25/3600</f>
        <v>1.52541222222222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163.532</v>
      </c>
      <c r="E26" s="46" t="n">
        <f aca="false">N26</f>
        <v>36.9448</v>
      </c>
      <c r="F26" s="46" t="n">
        <f aca="false">L26</f>
        <v>7163.532</v>
      </c>
      <c r="G26" s="46" t="n">
        <f aca="false">O26</f>
        <v>37.926</v>
      </c>
      <c r="H26" s="46" t="n">
        <f aca="false">T26</f>
        <v>7159.7416</v>
      </c>
      <c r="I26" s="46" t="n">
        <f aca="false">V26</f>
        <v>36.9423</v>
      </c>
      <c r="J26" s="46" t="n">
        <f aca="false">T26</f>
        <v>7159.7416</v>
      </c>
      <c r="K26" s="46" t="n">
        <f aca="false">W26</f>
        <v>37.9218</v>
      </c>
      <c r="L26" s="47" t="n">
        <v>7163.532</v>
      </c>
      <c r="M26" s="47" t="n">
        <v>32.8822</v>
      </c>
      <c r="N26" s="47" t="n">
        <v>36.9448</v>
      </c>
      <c r="O26" s="47" t="n">
        <v>37.926</v>
      </c>
      <c r="P26" s="47" t="n">
        <v>5005.078</v>
      </c>
      <c r="Q26" s="47" t="n">
        <v>60.484</v>
      </c>
      <c r="R26" s="47" t="n">
        <f aca="false">P26/3600</f>
        <v>1.39029944444444</v>
      </c>
      <c r="S26" s="45"/>
      <c r="T26" s="47" t="n">
        <v>7159.7416</v>
      </c>
      <c r="U26" s="47" t="n">
        <v>32.884</v>
      </c>
      <c r="V26" s="47" t="n">
        <v>36.9423</v>
      </c>
      <c r="W26" s="47" t="n">
        <v>37.9218</v>
      </c>
      <c r="X26" s="47" t="n">
        <v>5001</v>
      </c>
      <c r="Y26" s="47" t="n">
        <v>60.515</v>
      </c>
      <c r="Z26" s="47" t="n">
        <f aca="false">X26/3600</f>
        <v>1.38916666666667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1.25" hidden="false" customHeight="false" outlineLevel="0" collapsed="false">
      <c r="A27" s="44"/>
      <c r="B27" s="39" t="s">
        <v>44</v>
      </c>
      <c r="C27" s="39" t="n">
        <v>22</v>
      </c>
      <c r="D27" s="49" t="n">
        <f aca="false">L27</f>
        <v>108802.9592</v>
      </c>
      <c r="E27" s="49" t="n">
        <f aca="false">N27</f>
        <v>41.8733</v>
      </c>
      <c r="F27" s="49" t="n">
        <f aca="false">L27</f>
        <v>108802.9592</v>
      </c>
      <c r="G27" s="49" t="n">
        <f aca="false">O27</f>
        <v>44.33</v>
      </c>
      <c r="H27" s="49" t="n">
        <f aca="false">T27</f>
        <v>108747.4488</v>
      </c>
      <c r="I27" s="49" t="n">
        <f aca="false">V27</f>
        <v>41.8737</v>
      </c>
      <c r="J27" s="49" t="n">
        <f aca="false">T27</f>
        <v>108747.4488</v>
      </c>
      <c r="K27" s="49" t="n">
        <f aca="false">W27</f>
        <v>44.3276</v>
      </c>
      <c r="L27" s="48" t="n">
        <v>108802.9592</v>
      </c>
      <c r="M27" s="48" t="n">
        <v>40.7758</v>
      </c>
      <c r="N27" s="48" t="n">
        <v>41.8733</v>
      </c>
      <c r="O27" s="48" t="n">
        <v>44.33</v>
      </c>
      <c r="P27" s="48" t="n">
        <v>16213.109</v>
      </c>
      <c r="Q27" s="48" t="n">
        <v>211.484</v>
      </c>
      <c r="R27" s="48" t="n">
        <f aca="false">P27/3600</f>
        <v>4.50364138888889</v>
      </c>
      <c r="S27" s="50"/>
      <c r="T27" s="48" t="n">
        <v>108747.4488</v>
      </c>
      <c r="U27" s="48" t="n">
        <v>40.7824</v>
      </c>
      <c r="V27" s="48" t="n">
        <v>41.8737</v>
      </c>
      <c r="W27" s="48" t="n">
        <v>44.3276</v>
      </c>
      <c r="X27" s="48" t="n">
        <v>16209.64</v>
      </c>
      <c r="Y27" s="48" t="n">
        <v>214.781</v>
      </c>
      <c r="Z27" s="48" t="n">
        <f aca="false">X27/3600</f>
        <v>4.50267777777778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1.25" hidden="false" customHeight="false" outlineLevel="0" collapsed="false">
      <c r="A28" s="44"/>
      <c r="B28" s="44" t="s">
        <v>45</v>
      </c>
      <c r="C28" s="44" t="n">
        <v>27</v>
      </c>
      <c r="D28" s="40" t="n">
        <f aca="false">L28</f>
        <v>49871.5224</v>
      </c>
      <c r="E28" s="40" t="n">
        <f aca="false">N28</f>
        <v>39.5388</v>
      </c>
      <c r="F28" s="40" t="n">
        <f aca="false">L28</f>
        <v>49871.5224</v>
      </c>
      <c r="G28" s="40" t="n">
        <f aca="false">O28</f>
        <v>42.1635</v>
      </c>
      <c r="H28" s="40" t="n">
        <f aca="false">T28</f>
        <v>49785.32</v>
      </c>
      <c r="I28" s="40" t="n">
        <f aca="false">V28</f>
        <v>39.5361</v>
      </c>
      <c r="J28" s="40" t="n">
        <f aca="false">T28</f>
        <v>49785.32</v>
      </c>
      <c r="K28" s="40" t="n">
        <f aca="false">W28</f>
        <v>42.1573</v>
      </c>
      <c r="L28" s="41" t="n">
        <v>49871.5224</v>
      </c>
      <c r="M28" s="41" t="n">
        <v>38.05</v>
      </c>
      <c r="N28" s="41" t="n">
        <v>39.5388</v>
      </c>
      <c r="O28" s="41" t="n">
        <v>42.1635</v>
      </c>
      <c r="P28" s="41" t="n">
        <v>13048.159</v>
      </c>
      <c r="Q28" s="41" t="n">
        <v>168.293</v>
      </c>
      <c r="R28" s="41" t="n">
        <f aca="false">P28/3600</f>
        <v>3.62448861111111</v>
      </c>
      <c r="S28" s="42"/>
      <c r="T28" s="41" t="n">
        <v>49785.32</v>
      </c>
      <c r="U28" s="41" t="n">
        <v>38.0523</v>
      </c>
      <c r="V28" s="41" t="n">
        <v>39.5361</v>
      </c>
      <c r="W28" s="41" t="n">
        <v>42.1573</v>
      </c>
      <c r="X28" s="41" t="n">
        <v>13167.671</v>
      </c>
      <c r="Y28" s="41" t="n">
        <v>169.151</v>
      </c>
      <c r="Z28" s="41" t="n">
        <f aca="false">X28/3600</f>
        <v>3.65768638888889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6591.2064</v>
      </c>
      <c r="E29" s="40" t="n">
        <f aca="false">N29</f>
        <v>38.217</v>
      </c>
      <c r="F29" s="40" t="n">
        <f aca="false">L29</f>
        <v>26591.2064</v>
      </c>
      <c r="G29" s="40" t="n">
        <f aca="false">O29</f>
        <v>40.1236</v>
      </c>
      <c r="H29" s="40" t="n">
        <f aca="false">T29</f>
        <v>26545.3808</v>
      </c>
      <c r="I29" s="40" t="n">
        <f aca="false">V29</f>
        <v>38.2085</v>
      </c>
      <c r="J29" s="40" t="n">
        <f aca="false">T29</f>
        <v>26545.3808</v>
      </c>
      <c r="K29" s="40" t="n">
        <f aca="false">W29</f>
        <v>40.118</v>
      </c>
      <c r="L29" s="41" t="n">
        <v>26591.2064</v>
      </c>
      <c r="M29" s="41" t="n">
        <v>35.8218</v>
      </c>
      <c r="N29" s="41" t="n">
        <v>38.217</v>
      </c>
      <c r="O29" s="41" t="n">
        <v>40.1236</v>
      </c>
      <c r="P29" s="41" t="n">
        <v>11427.519</v>
      </c>
      <c r="Q29" s="41" t="n">
        <v>150.275</v>
      </c>
      <c r="R29" s="41" t="n">
        <f aca="false">P29/3600</f>
        <v>3.17431083333333</v>
      </c>
      <c r="S29" s="42"/>
      <c r="T29" s="41" t="n">
        <v>26545.3808</v>
      </c>
      <c r="U29" s="41" t="n">
        <v>35.8245</v>
      </c>
      <c r="V29" s="41" t="n">
        <v>38.2085</v>
      </c>
      <c r="W29" s="41" t="n">
        <v>40.118</v>
      </c>
      <c r="X29" s="41" t="n">
        <v>11476.312</v>
      </c>
      <c r="Y29" s="41" t="n">
        <v>150.89</v>
      </c>
      <c r="Z29" s="41" t="n">
        <f aca="false">X29/3600</f>
        <v>3.18786444444444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943.4136</v>
      </c>
      <c r="E30" s="46" t="n">
        <f aca="false">N30</f>
        <v>36.6604</v>
      </c>
      <c r="F30" s="46" t="n">
        <f aca="false">L30</f>
        <v>13943.4136</v>
      </c>
      <c r="G30" s="46" t="n">
        <f aca="false">O30</f>
        <v>37.8961</v>
      </c>
      <c r="H30" s="46" t="n">
        <f aca="false">T30</f>
        <v>13930.0848</v>
      </c>
      <c r="I30" s="46" t="n">
        <f aca="false">V30</f>
        <v>36.6525</v>
      </c>
      <c r="J30" s="46" t="n">
        <f aca="false">T30</f>
        <v>13930.0848</v>
      </c>
      <c r="K30" s="46" t="n">
        <f aca="false">W30</f>
        <v>37.8794</v>
      </c>
      <c r="L30" s="47" t="n">
        <v>13943.4136</v>
      </c>
      <c r="M30" s="47" t="n">
        <v>33.4104</v>
      </c>
      <c r="N30" s="47" t="n">
        <v>36.6604</v>
      </c>
      <c r="O30" s="47" t="n">
        <v>37.8961</v>
      </c>
      <c r="P30" s="47" t="n">
        <v>10472.406</v>
      </c>
      <c r="Q30" s="47" t="n">
        <v>130.906</v>
      </c>
      <c r="R30" s="47" t="n">
        <f aca="false">P30/3600</f>
        <v>2.90900166666667</v>
      </c>
      <c r="S30" s="45"/>
      <c r="T30" s="47" t="n">
        <v>13930.0848</v>
      </c>
      <c r="U30" s="47" t="n">
        <v>33.4114</v>
      </c>
      <c r="V30" s="47" t="n">
        <v>36.6525</v>
      </c>
      <c r="W30" s="47" t="n">
        <v>37.8794</v>
      </c>
      <c r="X30" s="47" t="n">
        <v>10406.093</v>
      </c>
      <c r="Y30" s="47" t="n">
        <v>130.546</v>
      </c>
      <c r="Z30" s="47" t="n">
        <f aca="false">X30/3600</f>
        <v>2.89058138888889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1.25" hidden="false" customHeight="false" outlineLevel="0" collapsed="false">
      <c r="A31" s="44"/>
      <c r="B31" s="39" t="s">
        <v>46</v>
      </c>
      <c r="C31" s="39" t="n">
        <v>22</v>
      </c>
      <c r="D31" s="51" t="n">
        <f aca="false">L31</f>
        <v>72825.952</v>
      </c>
      <c r="E31" s="51" t="n">
        <f aca="false">N31</f>
        <v>44.4912</v>
      </c>
      <c r="F31" s="51" t="n">
        <f aca="false">L31</f>
        <v>72825.952</v>
      </c>
      <c r="G31" s="51" t="n">
        <f aca="false">O31</f>
        <v>46.1575</v>
      </c>
      <c r="H31" s="51" t="n">
        <f aca="false">T31</f>
        <v>72785.8328</v>
      </c>
      <c r="I31" s="51" t="n">
        <f aca="false">V31</f>
        <v>44.4895</v>
      </c>
      <c r="J31" s="51" t="n">
        <f aca="false">T31</f>
        <v>72785.8328</v>
      </c>
      <c r="K31" s="51" t="n">
        <f aca="false">W31</f>
        <v>46.1535</v>
      </c>
      <c r="L31" s="48" t="n">
        <v>72825.952</v>
      </c>
      <c r="M31" s="48" t="n">
        <v>41.4503</v>
      </c>
      <c r="N31" s="48" t="n">
        <v>44.4912</v>
      </c>
      <c r="O31" s="48" t="n">
        <v>46.1575</v>
      </c>
      <c r="P31" s="48" t="n">
        <v>14335.921</v>
      </c>
      <c r="Q31" s="48" t="n">
        <v>175.093</v>
      </c>
      <c r="R31" s="48" t="n">
        <f aca="false">P31/3600</f>
        <v>3.98220027777778</v>
      </c>
      <c r="S31" s="50"/>
      <c r="T31" s="48" t="n">
        <v>72785.8328</v>
      </c>
      <c r="U31" s="48" t="n">
        <v>41.4529</v>
      </c>
      <c r="V31" s="48" t="n">
        <v>44.4895</v>
      </c>
      <c r="W31" s="48" t="n">
        <v>46.1535</v>
      </c>
      <c r="X31" s="48" t="n">
        <v>14277.25</v>
      </c>
      <c r="Y31" s="48" t="n">
        <v>175.421</v>
      </c>
      <c r="Z31" s="48" t="n">
        <f aca="false">X31/3600</f>
        <v>3.96590277777778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1.25" hidden="false" customHeight="false" outlineLevel="0" collapsed="false">
      <c r="A32" s="44"/>
      <c r="B32" s="44" t="s">
        <v>47</v>
      </c>
      <c r="C32" s="44" t="n">
        <v>27</v>
      </c>
      <c r="D32" s="52" t="n">
        <f aca="false">L32</f>
        <v>29470.5256</v>
      </c>
      <c r="E32" s="52" t="n">
        <f aca="false">N32</f>
        <v>42.8746</v>
      </c>
      <c r="F32" s="52" t="n">
        <f aca="false">L32</f>
        <v>29470.5256</v>
      </c>
      <c r="G32" s="52" t="n">
        <f aca="false">O32</f>
        <v>43.8432</v>
      </c>
      <c r="H32" s="52" t="n">
        <f aca="false">T32</f>
        <v>29426.8928</v>
      </c>
      <c r="I32" s="52" t="n">
        <f aca="false">V32</f>
        <v>42.8718</v>
      </c>
      <c r="J32" s="52" t="n">
        <f aca="false">T32</f>
        <v>29426.8928</v>
      </c>
      <c r="K32" s="52" t="n">
        <f aca="false">W32</f>
        <v>43.8411</v>
      </c>
      <c r="L32" s="41" t="n">
        <v>29470.5256</v>
      </c>
      <c r="M32" s="41" t="n">
        <v>38.813</v>
      </c>
      <c r="N32" s="41" t="n">
        <v>42.8746</v>
      </c>
      <c r="O32" s="41" t="n">
        <v>43.8432</v>
      </c>
      <c r="P32" s="41" t="n">
        <v>11791.639</v>
      </c>
      <c r="Q32" s="41" t="n">
        <v>145.922</v>
      </c>
      <c r="R32" s="41" t="n">
        <f aca="false">P32/3600</f>
        <v>3.27545527777778</v>
      </c>
      <c r="S32" s="42"/>
      <c r="T32" s="41" t="n">
        <v>29426.8928</v>
      </c>
      <c r="U32" s="41" t="n">
        <v>38.8133</v>
      </c>
      <c r="V32" s="41" t="n">
        <v>42.8718</v>
      </c>
      <c r="W32" s="41" t="n">
        <v>43.8411</v>
      </c>
      <c r="X32" s="41" t="n">
        <v>11793</v>
      </c>
      <c r="Y32" s="41" t="n">
        <v>147.984</v>
      </c>
      <c r="Z32" s="41" t="n">
        <f aca="false">X32/3600</f>
        <v>3.27583333333333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5075.204</v>
      </c>
      <c r="E33" s="52" t="n">
        <f aca="false">N33</f>
        <v>41.1598</v>
      </c>
      <c r="F33" s="52" t="n">
        <f aca="false">L33</f>
        <v>15075.204</v>
      </c>
      <c r="G33" s="52" t="n">
        <f aca="false">O33</f>
        <v>41.5552</v>
      </c>
      <c r="H33" s="52" t="n">
        <f aca="false">T33</f>
        <v>15044.324</v>
      </c>
      <c r="I33" s="52" t="n">
        <f aca="false">V33</f>
        <v>41.1527</v>
      </c>
      <c r="J33" s="52" t="n">
        <f aca="false">T33</f>
        <v>15044.324</v>
      </c>
      <c r="K33" s="52" t="n">
        <f aca="false">W33</f>
        <v>41.5484</v>
      </c>
      <c r="L33" s="41" t="n">
        <v>15075.204</v>
      </c>
      <c r="M33" s="41" t="n">
        <v>37.0736</v>
      </c>
      <c r="N33" s="41" t="n">
        <v>41.1598</v>
      </c>
      <c r="O33" s="41" t="n">
        <v>41.5552</v>
      </c>
      <c r="P33" s="41" t="n">
        <v>10699.36</v>
      </c>
      <c r="Q33" s="41" t="n">
        <v>138.218</v>
      </c>
      <c r="R33" s="41" t="n">
        <f aca="false">P33/3600</f>
        <v>2.97204444444444</v>
      </c>
      <c r="S33" s="42"/>
      <c r="T33" s="41" t="n">
        <v>15044.324</v>
      </c>
      <c r="U33" s="41" t="n">
        <v>37.0735</v>
      </c>
      <c r="V33" s="41" t="n">
        <v>41.1527</v>
      </c>
      <c r="W33" s="41" t="n">
        <v>41.5484</v>
      </c>
      <c r="X33" s="41" t="n">
        <v>10602.527</v>
      </c>
      <c r="Y33" s="41" t="n">
        <v>134.955</v>
      </c>
      <c r="Z33" s="41" t="n">
        <f aca="false">X33/3600</f>
        <v>2.94514638888889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176.4504</v>
      </c>
      <c r="E34" s="53" t="n">
        <f aca="false">N34</f>
        <v>39.204</v>
      </c>
      <c r="F34" s="53" t="n">
        <f aca="false">L34</f>
        <v>8176.4504</v>
      </c>
      <c r="G34" s="53" t="n">
        <f aca="false">O34</f>
        <v>39.0893</v>
      </c>
      <c r="H34" s="53" t="n">
        <f aca="false">T34</f>
        <v>8158.5712</v>
      </c>
      <c r="I34" s="53" t="n">
        <f aca="false">V34</f>
        <v>39.1879</v>
      </c>
      <c r="J34" s="53" t="n">
        <f aca="false">T34</f>
        <v>8158.5712</v>
      </c>
      <c r="K34" s="53" t="n">
        <f aca="false">W34</f>
        <v>39.0796</v>
      </c>
      <c r="L34" s="47" t="n">
        <v>8176.4504</v>
      </c>
      <c r="M34" s="47" t="n">
        <v>35.1291</v>
      </c>
      <c r="N34" s="47" t="n">
        <v>39.204</v>
      </c>
      <c r="O34" s="47" t="n">
        <v>39.0893</v>
      </c>
      <c r="P34" s="47" t="n">
        <v>9967.75</v>
      </c>
      <c r="Q34" s="47" t="n">
        <v>121.578</v>
      </c>
      <c r="R34" s="47" t="n">
        <f aca="false">P34/3600</f>
        <v>2.76881944444444</v>
      </c>
      <c r="S34" s="45"/>
      <c r="T34" s="47" t="n">
        <v>8158.5712</v>
      </c>
      <c r="U34" s="47" t="n">
        <v>35.1294</v>
      </c>
      <c r="V34" s="47" t="n">
        <v>39.1879</v>
      </c>
      <c r="W34" s="47" t="n">
        <v>39.0796</v>
      </c>
      <c r="X34" s="47" t="n">
        <v>9966.937</v>
      </c>
      <c r="Y34" s="47" t="n">
        <v>122.312</v>
      </c>
      <c r="Z34" s="47" t="n">
        <f aca="false">X34/3600</f>
        <v>2.76859361111111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1.25" hidden="false" customHeight="false" outlineLevel="0" collapsed="false">
      <c r="A35" s="44"/>
      <c r="B35" s="39" t="s">
        <v>48</v>
      </c>
      <c r="C35" s="39" t="n">
        <v>22</v>
      </c>
      <c r="D35" s="51" t="n">
        <f aca="false">L35</f>
        <v>184749.4776</v>
      </c>
      <c r="E35" s="51" t="n">
        <f aca="false">N35</f>
        <v>42.8375</v>
      </c>
      <c r="F35" s="51" t="n">
        <f aca="false">L35</f>
        <v>184749.4776</v>
      </c>
      <c r="G35" s="51" t="n">
        <f aca="false">O35</f>
        <v>44.4204</v>
      </c>
      <c r="H35" s="51" t="n">
        <f aca="false">T35</f>
        <v>184585.336</v>
      </c>
      <c r="I35" s="51" t="n">
        <f aca="false">V35</f>
        <v>42.8351</v>
      </c>
      <c r="J35" s="51" t="n">
        <f aca="false">T35</f>
        <v>184585.336</v>
      </c>
      <c r="K35" s="51" t="n">
        <f aca="false">W35</f>
        <v>44.4153</v>
      </c>
      <c r="L35" s="48" t="n">
        <v>184749.4776</v>
      </c>
      <c r="M35" s="48" t="n">
        <v>42.7806</v>
      </c>
      <c r="N35" s="48" t="n">
        <v>42.8375</v>
      </c>
      <c r="O35" s="48" t="n">
        <v>44.4204</v>
      </c>
      <c r="P35" s="48" t="n">
        <v>20989.687</v>
      </c>
      <c r="Q35" s="48" t="n">
        <v>270.343</v>
      </c>
      <c r="R35" s="48" t="n">
        <f aca="false">P35/3600</f>
        <v>5.83046861111111</v>
      </c>
      <c r="S35" s="50"/>
      <c r="T35" s="48" t="n">
        <v>184585.336</v>
      </c>
      <c r="U35" s="48" t="n">
        <v>42.7797</v>
      </c>
      <c r="V35" s="48" t="n">
        <v>42.8351</v>
      </c>
      <c r="W35" s="48" t="n">
        <v>44.4153</v>
      </c>
      <c r="X35" s="48" t="n">
        <v>20939.703</v>
      </c>
      <c r="Y35" s="48" t="n">
        <v>271.406</v>
      </c>
      <c r="Z35" s="48" t="n">
        <f aca="false">X35/3600</f>
        <v>5.81658416666667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1.25" hidden="false" customHeight="false" outlineLevel="0" collapsed="false">
      <c r="A36" s="44"/>
      <c r="B36" s="44" t="s">
        <v>49</v>
      </c>
      <c r="C36" s="44" t="n">
        <v>27</v>
      </c>
      <c r="D36" s="52" t="n">
        <f aca="false">L36</f>
        <v>81806.3544</v>
      </c>
      <c r="E36" s="52" t="n">
        <f aca="false">N36</f>
        <v>40.8359</v>
      </c>
      <c r="F36" s="52" t="n">
        <f aca="false">L36</f>
        <v>81806.3544</v>
      </c>
      <c r="G36" s="52" t="n">
        <f aca="false">O36</f>
        <v>42.8278</v>
      </c>
      <c r="H36" s="52" t="n">
        <f aca="false">T36</f>
        <v>81698.2168</v>
      </c>
      <c r="I36" s="52" t="n">
        <f aca="false">V36</f>
        <v>40.831</v>
      </c>
      <c r="J36" s="52" t="n">
        <f aca="false">T36</f>
        <v>81698.2168</v>
      </c>
      <c r="K36" s="52" t="n">
        <f aca="false">W36</f>
        <v>42.8216</v>
      </c>
      <c r="L36" s="41" t="n">
        <v>81806.3544</v>
      </c>
      <c r="M36" s="41" t="n">
        <v>37.2403</v>
      </c>
      <c r="N36" s="41" t="n">
        <v>40.8359</v>
      </c>
      <c r="O36" s="41" t="n">
        <v>42.8278</v>
      </c>
      <c r="P36" s="41" t="n">
        <v>16896.951</v>
      </c>
      <c r="Q36" s="41" t="n">
        <v>214.781</v>
      </c>
      <c r="R36" s="41" t="n">
        <f aca="false">P36/3600</f>
        <v>4.6935975</v>
      </c>
      <c r="S36" s="42"/>
      <c r="T36" s="41" t="n">
        <v>81698.2168</v>
      </c>
      <c r="U36" s="41" t="n">
        <v>37.2405</v>
      </c>
      <c r="V36" s="41" t="n">
        <v>40.831</v>
      </c>
      <c r="W36" s="41" t="n">
        <v>42.8216</v>
      </c>
      <c r="X36" s="41" t="n">
        <v>17018.755</v>
      </c>
      <c r="Y36" s="41" t="n">
        <v>225.669</v>
      </c>
      <c r="Z36" s="41" t="n">
        <f aca="false">X36/3600</f>
        <v>4.72743194444445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1174.0208</v>
      </c>
      <c r="E37" s="52" t="n">
        <f aca="false">N37</f>
        <v>38.991</v>
      </c>
      <c r="F37" s="52" t="n">
        <f aca="false">L37</f>
        <v>41174.0208</v>
      </c>
      <c r="G37" s="52" t="n">
        <f aca="false">O37</f>
        <v>41.1922</v>
      </c>
      <c r="H37" s="52" t="n">
        <f aca="false">T37</f>
        <v>41094.6544</v>
      </c>
      <c r="I37" s="52" t="n">
        <f aca="false">V37</f>
        <v>38.9786</v>
      </c>
      <c r="J37" s="52" t="n">
        <f aca="false">T37</f>
        <v>41094.6544</v>
      </c>
      <c r="K37" s="52" t="n">
        <f aca="false">W37</f>
        <v>41.182</v>
      </c>
      <c r="L37" s="41" t="n">
        <v>41174.0208</v>
      </c>
      <c r="M37" s="41" t="n">
        <v>34.6701</v>
      </c>
      <c r="N37" s="41" t="n">
        <v>38.991</v>
      </c>
      <c r="O37" s="41" t="n">
        <v>41.1922</v>
      </c>
      <c r="P37" s="41" t="n">
        <v>14730.45</v>
      </c>
      <c r="Q37" s="41" t="n">
        <v>189.228</v>
      </c>
      <c r="R37" s="41" t="n">
        <f aca="false">P37/3600</f>
        <v>4.09179166666667</v>
      </c>
      <c r="S37" s="42"/>
      <c r="T37" s="41" t="n">
        <v>41094.6544</v>
      </c>
      <c r="U37" s="41" t="n">
        <v>34.6708</v>
      </c>
      <c r="V37" s="41" t="n">
        <v>38.9786</v>
      </c>
      <c r="W37" s="41" t="n">
        <v>41.182</v>
      </c>
      <c r="X37" s="41" t="n">
        <v>14523.734</v>
      </c>
      <c r="Y37" s="41" t="n">
        <v>191.546</v>
      </c>
      <c r="Z37" s="41" t="n">
        <f aca="false">X37/3600</f>
        <v>4.03437055555556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1779.22</v>
      </c>
      <c r="E38" s="53" t="n">
        <f aca="false">N38</f>
        <v>37.2226</v>
      </c>
      <c r="F38" s="53" t="n">
        <f aca="false">L38</f>
        <v>21779.22</v>
      </c>
      <c r="G38" s="53" t="n">
        <f aca="false">O38</f>
        <v>39.4314</v>
      </c>
      <c r="H38" s="53" t="n">
        <f aca="false">T38</f>
        <v>21736.4824</v>
      </c>
      <c r="I38" s="53" t="n">
        <f aca="false">V38</f>
        <v>37.2128</v>
      </c>
      <c r="J38" s="53" t="n">
        <f aca="false">T38</f>
        <v>21736.4824</v>
      </c>
      <c r="K38" s="53" t="n">
        <f aca="false">W38</f>
        <v>39.423</v>
      </c>
      <c r="L38" s="47" t="n">
        <v>21779.22</v>
      </c>
      <c r="M38" s="47" t="n">
        <v>32.2845</v>
      </c>
      <c r="N38" s="47" t="n">
        <v>37.2226</v>
      </c>
      <c r="O38" s="47" t="n">
        <v>39.4314</v>
      </c>
      <c r="P38" s="47" t="n">
        <v>13276.75</v>
      </c>
      <c r="Q38" s="47" t="n">
        <v>169.5</v>
      </c>
      <c r="R38" s="47" t="n">
        <f aca="false">P38/3600</f>
        <v>3.68798611111111</v>
      </c>
      <c r="S38" s="45"/>
      <c r="T38" s="47" t="n">
        <v>21736.4824</v>
      </c>
      <c r="U38" s="47" t="n">
        <v>32.2845</v>
      </c>
      <c r="V38" s="47" t="n">
        <v>37.2128</v>
      </c>
      <c r="W38" s="47" t="n">
        <v>39.423</v>
      </c>
      <c r="X38" s="47" t="n">
        <v>13080</v>
      </c>
      <c r="Y38" s="47" t="n">
        <v>173.437</v>
      </c>
      <c r="Z38" s="47" t="n">
        <f aca="false">X38/3600</f>
        <v>3.63333333333333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1.25" hidden="false" customHeight="false" outlineLevel="0" collapsed="false">
      <c r="A39" s="39" t="s">
        <v>7</v>
      </c>
      <c r="B39" s="39" t="s">
        <v>50</v>
      </c>
      <c r="C39" s="39" t="n">
        <v>22</v>
      </c>
      <c r="D39" s="51" t="n">
        <f aca="false">L39</f>
        <v>21230.0288</v>
      </c>
      <c r="E39" s="51" t="n">
        <f aca="false">N39</f>
        <v>43.9863</v>
      </c>
      <c r="F39" s="51" t="n">
        <f aca="false">L39</f>
        <v>21230.0288</v>
      </c>
      <c r="G39" s="51" t="n">
        <f aca="false">O39</f>
        <v>44.6558</v>
      </c>
      <c r="H39" s="51" t="n">
        <f aca="false">T39</f>
        <v>21176.4272</v>
      </c>
      <c r="I39" s="51" t="n">
        <f aca="false">V39</f>
        <v>43.9832</v>
      </c>
      <c r="J39" s="51" t="n">
        <f aca="false">T39</f>
        <v>21176.4272</v>
      </c>
      <c r="K39" s="51" t="n">
        <f aca="false">W39</f>
        <v>44.6502</v>
      </c>
      <c r="L39" s="48" t="n">
        <v>21230.0288</v>
      </c>
      <c r="M39" s="48" t="n">
        <v>42.0403</v>
      </c>
      <c r="N39" s="48" t="n">
        <v>43.9863</v>
      </c>
      <c r="O39" s="48" t="n">
        <v>44.6558</v>
      </c>
      <c r="P39" s="48" t="n">
        <v>3204.526</v>
      </c>
      <c r="Q39" s="48" t="n">
        <v>41.854</v>
      </c>
      <c r="R39" s="48" t="n">
        <f aca="false">P39/3600</f>
        <v>0.890146111111111</v>
      </c>
      <c r="S39" s="50"/>
      <c r="T39" s="48" t="n">
        <v>21176.4272</v>
      </c>
      <c r="U39" s="48" t="n">
        <v>42.0405</v>
      </c>
      <c r="V39" s="48" t="n">
        <v>43.9832</v>
      </c>
      <c r="W39" s="48" t="n">
        <v>44.6502</v>
      </c>
      <c r="X39" s="48" t="n">
        <v>3205.796</v>
      </c>
      <c r="Y39" s="48" t="n">
        <v>41.937</v>
      </c>
      <c r="Z39" s="48" t="n">
        <f aca="false">X39/3600</f>
        <v>0.890498888888889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1.25" hidden="false" customHeight="false" outlineLevel="0" collapsed="false">
      <c r="A40" s="44" t="s">
        <v>51</v>
      </c>
      <c r="B40" s="44" t="s">
        <v>52</v>
      </c>
      <c r="C40" s="44" t="n">
        <v>27</v>
      </c>
      <c r="D40" s="52" t="n">
        <f aca="false">L40</f>
        <v>11415.6208</v>
      </c>
      <c r="E40" s="52" t="n">
        <f aca="false">N40</f>
        <v>41.1895</v>
      </c>
      <c r="F40" s="52" t="n">
        <f aca="false">L40</f>
        <v>11415.6208</v>
      </c>
      <c r="G40" s="52" t="n">
        <f aca="false">O40</f>
        <v>41.5809</v>
      </c>
      <c r="H40" s="52" t="n">
        <f aca="false">T40</f>
        <v>11378.9656</v>
      </c>
      <c r="I40" s="52" t="n">
        <f aca="false">V40</f>
        <v>41.1822</v>
      </c>
      <c r="J40" s="52" t="n">
        <f aca="false">T40</f>
        <v>11378.9656</v>
      </c>
      <c r="K40" s="52" t="n">
        <f aca="false">W40</f>
        <v>41.5721</v>
      </c>
      <c r="L40" s="41" t="n">
        <v>11415.6208</v>
      </c>
      <c r="M40" s="41" t="n">
        <v>38.5557</v>
      </c>
      <c r="N40" s="41" t="n">
        <v>41.1895</v>
      </c>
      <c r="O40" s="41" t="n">
        <v>41.5809</v>
      </c>
      <c r="P40" s="41" t="n">
        <v>2700.265</v>
      </c>
      <c r="Q40" s="41" t="n">
        <v>35.265</v>
      </c>
      <c r="R40" s="41" t="n">
        <f aca="false">P40/3600</f>
        <v>0.750073611111111</v>
      </c>
      <c r="S40" s="42"/>
      <c r="T40" s="41" t="n">
        <v>11378.9656</v>
      </c>
      <c r="U40" s="41" t="n">
        <v>38.5551</v>
      </c>
      <c r="V40" s="41" t="n">
        <v>41.1822</v>
      </c>
      <c r="W40" s="41" t="n">
        <v>41.5721</v>
      </c>
      <c r="X40" s="41" t="n">
        <v>2705.296</v>
      </c>
      <c r="Y40" s="41" t="n">
        <v>35.421</v>
      </c>
      <c r="Z40" s="41" t="n">
        <f aca="false">X40/3600</f>
        <v>0.751471111111111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5999.508</v>
      </c>
      <c r="E41" s="52" t="n">
        <f aca="false">N41</f>
        <v>38.8534</v>
      </c>
      <c r="F41" s="52" t="n">
        <f aca="false">L41</f>
        <v>5999.508</v>
      </c>
      <c r="G41" s="52" t="n">
        <f aca="false">O41</f>
        <v>39.001</v>
      </c>
      <c r="H41" s="52" t="n">
        <f aca="false">T41</f>
        <v>5975.5408</v>
      </c>
      <c r="I41" s="52" t="n">
        <f aca="false">V41</f>
        <v>38.847</v>
      </c>
      <c r="J41" s="52" t="n">
        <f aca="false">T41</f>
        <v>5975.5408</v>
      </c>
      <c r="K41" s="52" t="n">
        <f aca="false">W41</f>
        <v>38.9893</v>
      </c>
      <c r="L41" s="41" t="n">
        <v>5999.508</v>
      </c>
      <c r="M41" s="41" t="n">
        <v>35.5979</v>
      </c>
      <c r="N41" s="41" t="n">
        <v>38.8534</v>
      </c>
      <c r="O41" s="41" t="n">
        <v>39.001</v>
      </c>
      <c r="P41" s="41" t="n">
        <v>2362.515</v>
      </c>
      <c r="Q41" s="41" t="n">
        <v>30.875</v>
      </c>
      <c r="R41" s="41" t="n">
        <f aca="false">P41/3600</f>
        <v>0.656254166666667</v>
      </c>
      <c r="S41" s="42"/>
      <c r="T41" s="41" t="n">
        <v>5975.5408</v>
      </c>
      <c r="U41" s="41" t="n">
        <v>35.5969</v>
      </c>
      <c r="V41" s="41" t="n">
        <v>38.847</v>
      </c>
      <c r="W41" s="41" t="n">
        <v>38.9893</v>
      </c>
      <c r="X41" s="41" t="n">
        <v>2349.578</v>
      </c>
      <c r="Y41" s="41" t="n">
        <v>30.843</v>
      </c>
      <c r="Z41" s="41" t="n">
        <f aca="false">X41/3600</f>
        <v>0.652660555555556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223.3864</v>
      </c>
      <c r="E42" s="53" t="n">
        <f aca="false">N42</f>
        <v>36.4124</v>
      </c>
      <c r="F42" s="53" t="n">
        <f aca="false">L42</f>
        <v>3223.3864</v>
      </c>
      <c r="G42" s="53" t="n">
        <f aca="false">O42</f>
        <v>36.2855</v>
      </c>
      <c r="H42" s="53" t="n">
        <f aca="false">T42</f>
        <v>3211.7728</v>
      </c>
      <c r="I42" s="53" t="n">
        <f aca="false">V42</f>
        <v>36.408</v>
      </c>
      <c r="J42" s="53" t="n">
        <f aca="false">T42</f>
        <v>3211.7728</v>
      </c>
      <c r="K42" s="53" t="n">
        <f aca="false">W42</f>
        <v>36.2792</v>
      </c>
      <c r="L42" s="47" t="n">
        <v>3223.3864</v>
      </c>
      <c r="M42" s="47" t="n">
        <v>32.9788</v>
      </c>
      <c r="N42" s="47" t="n">
        <v>36.4124</v>
      </c>
      <c r="O42" s="47" t="n">
        <v>36.2855</v>
      </c>
      <c r="P42" s="47" t="n">
        <v>2120.574</v>
      </c>
      <c r="Q42" s="47" t="n">
        <v>27.066</v>
      </c>
      <c r="R42" s="47" t="n">
        <f aca="false">P42/3600</f>
        <v>0.589048333333333</v>
      </c>
      <c r="S42" s="45"/>
      <c r="T42" s="47" t="n">
        <v>3211.7728</v>
      </c>
      <c r="U42" s="47" t="n">
        <v>32.9791</v>
      </c>
      <c r="V42" s="47" t="n">
        <v>36.408</v>
      </c>
      <c r="W42" s="47" t="n">
        <v>36.2792</v>
      </c>
      <c r="X42" s="47" t="n">
        <v>2118.625</v>
      </c>
      <c r="Y42" s="47" t="n">
        <v>27.359</v>
      </c>
      <c r="Z42" s="47" t="n">
        <f aca="false">X42/3600</f>
        <v>0.588506944444444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1.25" hidden="false" customHeight="false" outlineLevel="0" collapsed="false">
      <c r="A43" s="44"/>
      <c r="B43" s="39" t="s">
        <v>53</v>
      </c>
      <c r="C43" s="39" t="n">
        <v>22</v>
      </c>
      <c r="D43" s="51" t="n">
        <f aca="false">L43</f>
        <v>23716.588</v>
      </c>
      <c r="E43" s="51" t="n">
        <f aca="false">N43</f>
        <v>44.2331</v>
      </c>
      <c r="F43" s="51" t="n">
        <f aca="false">L43</f>
        <v>23716.588</v>
      </c>
      <c r="G43" s="51" t="n">
        <f aca="false">O43</f>
        <v>45.645</v>
      </c>
      <c r="H43" s="51" t="n">
        <f aca="false">T43</f>
        <v>23704.5848</v>
      </c>
      <c r="I43" s="51" t="n">
        <f aca="false">V43</f>
        <v>44.2335</v>
      </c>
      <c r="J43" s="51" t="n">
        <f aca="false">T43</f>
        <v>23704.5848</v>
      </c>
      <c r="K43" s="51" t="n">
        <f aca="false">W43</f>
        <v>45.6449</v>
      </c>
      <c r="L43" s="48" t="n">
        <v>23716.588</v>
      </c>
      <c r="M43" s="48" t="n">
        <v>42.1138</v>
      </c>
      <c r="N43" s="48" t="n">
        <v>44.2331</v>
      </c>
      <c r="O43" s="48" t="n">
        <v>45.645</v>
      </c>
      <c r="P43" s="48" t="n">
        <v>3619.674</v>
      </c>
      <c r="Q43" s="48" t="n">
        <v>45.442</v>
      </c>
      <c r="R43" s="48" t="n">
        <f aca="false">P43/3600</f>
        <v>1.005465</v>
      </c>
      <c r="S43" s="50"/>
      <c r="T43" s="48" t="n">
        <v>23704.5848</v>
      </c>
      <c r="U43" s="48" t="n">
        <v>42.1163</v>
      </c>
      <c r="V43" s="48" t="n">
        <v>44.2335</v>
      </c>
      <c r="W43" s="48" t="n">
        <v>45.6449</v>
      </c>
      <c r="X43" s="48" t="n">
        <v>3632.796</v>
      </c>
      <c r="Y43" s="48" t="n">
        <v>44.062</v>
      </c>
      <c r="Z43" s="48" t="n">
        <f aca="false">X43/3600</f>
        <v>1.00911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1.25" hidden="false" customHeight="false" outlineLevel="0" collapsed="false">
      <c r="A44" s="44"/>
      <c r="B44" s="44" t="s">
        <v>54</v>
      </c>
      <c r="C44" s="44" t="n">
        <v>27</v>
      </c>
      <c r="D44" s="52" t="n">
        <f aca="false">L44</f>
        <v>14177.8424</v>
      </c>
      <c r="E44" s="52" t="n">
        <f aca="false">N44</f>
        <v>41.8042</v>
      </c>
      <c r="F44" s="52" t="n">
        <f aca="false">L44</f>
        <v>14177.8424</v>
      </c>
      <c r="G44" s="52" t="n">
        <f aca="false">O44</f>
        <v>42.9397</v>
      </c>
      <c r="H44" s="52" t="n">
        <f aca="false">T44</f>
        <v>14161.988</v>
      </c>
      <c r="I44" s="52" t="n">
        <f aca="false">V44</f>
        <v>41.7985</v>
      </c>
      <c r="J44" s="52" t="n">
        <f aca="false">T44</f>
        <v>14161.988</v>
      </c>
      <c r="K44" s="52" t="n">
        <f aca="false">W44</f>
        <v>42.9365</v>
      </c>
      <c r="L44" s="41" t="n">
        <v>14177.8424</v>
      </c>
      <c r="M44" s="41" t="n">
        <v>39.1566</v>
      </c>
      <c r="N44" s="41" t="n">
        <v>41.8042</v>
      </c>
      <c r="O44" s="41" t="n">
        <v>42.9397</v>
      </c>
      <c r="P44" s="41" t="n">
        <v>3130.426</v>
      </c>
      <c r="Q44" s="41" t="n">
        <v>40.575</v>
      </c>
      <c r="R44" s="41" t="n">
        <f aca="false">P44/3600</f>
        <v>0.869562777777778</v>
      </c>
      <c r="S44" s="42"/>
      <c r="T44" s="41" t="n">
        <v>14161.988</v>
      </c>
      <c r="U44" s="41" t="n">
        <v>39.1562</v>
      </c>
      <c r="V44" s="41" t="n">
        <v>41.7985</v>
      </c>
      <c r="W44" s="41" t="n">
        <v>42.9365</v>
      </c>
      <c r="X44" s="41" t="n">
        <v>3137.234</v>
      </c>
      <c r="Y44" s="41" t="n">
        <v>40.421</v>
      </c>
      <c r="Z44" s="41" t="n">
        <f aca="false">X44/3600</f>
        <v>0.871453888888889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252.204</v>
      </c>
      <c r="E45" s="52" t="n">
        <f aca="false">N45</f>
        <v>39.4906</v>
      </c>
      <c r="F45" s="52" t="n">
        <f aca="false">L45</f>
        <v>8252.204</v>
      </c>
      <c r="G45" s="52" t="n">
        <f aca="false">O45</f>
        <v>40.4024</v>
      </c>
      <c r="H45" s="52" t="n">
        <f aca="false">T45</f>
        <v>8243.5648</v>
      </c>
      <c r="I45" s="52" t="n">
        <f aca="false">V45</f>
        <v>39.48</v>
      </c>
      <c r="J45" s="52" t="n">
        <f aca="false">T45</f>
        <v>8243.5648</v>
      </c>
      <c r="K45" s="52" t="n">
        <f aca="false">W45</f>
        <v>40.3947</v>
      </c>
      <c r="L45" s="41" t="n">
        <v>8252.204</v>
      </c>
      <c r="M45" s="41" t="n">
        <v>36.1088</v>
      </c>
      <c r="N45" s="41" t="n">
        <v>39.4906</v>
      </c>
      <c r="O45" s="41" t="n">
        <v>40.4024</v>
      </c>
      <c r="P45" s="41" t="n">
        <v>2809.549</v>
      </c>
      <c r="Q45" s="41" t="n">
        <v>36.675</v>
      </c>
      <c r="R45" s="41" t="n">
        <f aca="false">P45/3600</f>
        <v>0.780430277777778</v>
      </c>
      <c r="S45" s="42"/>
      <c r="T45" s="41" t="n">
        <v>8243.5648</v>
      </c>
      <c r="U45" s="41" t="n">
        <v>36.1097</v>
      </c>
      <c r="V45" s="41" t="n">
        <v>39.48</v>
      </c>
      <c r="W45" s="41" t="n">
        <v>40.3947</v>
      </c>
      <c r="X45" s="41" t="n">
        <v>2809.109</v>
      </c>
      <c r="Y45" s="41" t="n">
        <v>36.656</v>
      </c>
      <c r="Z45" s="41" t="n">
        <f aca="false">X45/3600</f>
        <v>0.780308055555556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593.66</v>
      </c>
      <c r="E46" s="53" t="n">
        <f aca="false">N46</f>
        <v>36.9767</v>
      </c>
      <c r="F46" s="53" t="n">
        <f aca="false">L46</f>
        <v>4593.66</v>
      </c>
      <c r="G46" s="53" t="n">
        <f aca="false">O46</f>
        <v>37.7213</v>
      </c>
      <c r="H46" s="53" t="n">
        <f aca="false">T46</f>
        <v>4588.1328</v>
      </c>
      <c r="I46" s="53" t="n">
        <f aca="false">V46</f>
        <v>36.9719</v>
      </c>
      <c r="J46" s="53" t="n">
        <f aca="false">T46</f>
        <v>4588.1328</v>
      </c>
      <c r="K46" s="53" t="n">
        <f aca="false">W46</f>
        <v>37.703</v>
      </c>
      <c r="L46" s="47" t="n">
        <v>4593.66</v>
      </c>
      <c r="M46" s="47" t="n">
        <v>33.0251</v>
      </c>
      <c r="N46" s="47" t="n">
        <v>36.9767</v>
      </c>
      <c r="O46" s="47" t="n">
        <v>37.7213</v>
      </c>
      <c r="P46" s="47" t="n">
        <v>2542.242</v>
      </c>
      <c r="Q46" s="47" t="n">
        <v>31.543</v>
      </c>
      <c r="R46" s="47" t="n">
        <f aca="false">P46/3600</f>
        <v>0.706178333333333</v>
      </c>
      <c r="S46" s="45"/>
      <c r="T46" s="47" t="n">
        <v>4588.1328</v>
      </c>
      <c r="U46" s="47" t="n">
        <v>33.023</v>
      </c>
      <c r="V46" s="47" t="n">
        <v>36.9719</v>
      </c>
      <c r="W46" s="47" t="n">
        <v>37.703</v>
      </c>
      <c r="X46" s="47" t="n">
        <v>2555.081</v>
      </c>
      <c r="Y46" s="47" t="n">
        <v>31.902</v>
      </c>
      <c r="Z46" s="47" t="n">
        <f aca="false">X46/3600</f>
        <v>0.709744722222222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1.25" hidden="false" customHeight="false" outlineLevel="0" collapsed="false">
      <c r="A47" s="44"/>
      <c r="B47" s="39" t="s">
        <v>55</v>
      </c>
      <c r="C47" s="39" t="n">
        <v>22</v>
      </c>
      <c r="D47" s="51" t="n">
        <f aca="false">L47</f>
        <v>44497.404</v>
      </c>
      <c r="E47" s="51" t="n">
        <f aca="false">N47</f>
        <v>42.665</v>
      </c>
      <c r="F47" s="51" t="n">
        <f aca="false">L47</f>
        <v>44497.404</v>
      </c>
      <c r="G47" s="51" t="n">
        <f aca="false">O47</f>
        <v>43.5265</v>
      </c>
      <c r="H47" s="51" t="n">
        <f aca="false">T47</f>
        <v>44461.3392</v>
      </c>
      <c r="I47" s="51" t="n">
        <f aca="false">V47</f>
        <v>42.6653</v>
      </c>
      <c r="J47" s="51" t="n">
        <f aca="false">T47</f>
        <v>44461.3392</v>
      </c>
      <c r="K47" s="51" t="n">
        <f aca="false">W47</f>
        <v>43.5244</v>
      </c>
      <c r="L47" s="48" t="n">
        <v>44497.404</v>
      </c>
      <c r="M47" s="48" t="n">
        <v>41.2</v>
      </c>
      <c r="N47" s="48" t="n">
        <v>42.665</v>
      </c>
      <c r="O47" s="48" t="n">
        <v>43.5265</v>
      </c>
      <c r="P47" s="48" t="n">
        <v>3831.507</v>
      </c>
      <c r="Q47" s="48" t="n">
        <v>48.999</v>
      </c>
      <c r="R47" s="48" t="n">
        <f aca="false">P47/3600</f>
        <v>1.0643075</v>
      </c>
      <c r="S47" s="50"/>
      <c r="T47" s="48" t="n">
        <v>44461.3392</v>
      </c>
      <c r="U47" s="48" t="n">
        <v>41.2032</v>
      </c>
      <c r="V47" s="48" t="n">
        <v>42.6653</v>
      </c>
      <c r="W47" s="48" t="n">
        <v>43.5244</v>
      </c>
      <c r="X47" s="48" t="n">
        <v>3876.357</v>
      </c>
      <c r="Y47" s="48" t="n">
        <v>49.108</v>
      </c>
      <c r="Z47" s="48" t="n">
        <f aca="false">X47/3600</f>
        <v>1.07676583333333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1.25" hidden="false" customHeight="false" outlineLevel="0" collapsed="false">
      <c r="A48" s="44"/>
      <c r="B48" s="44" t="s">
        <v>56</v>
      </c>
      <c r="C48" s="44" t="n">
        <v>27</v>
      </c>
      <c r="D48" s="52" t="n">
        <f aca="false">L48</f>
        <v>27553.8224</v>
      </c>
      <c r="E48" s="52" t="n">
        <f aca="false">N48</f>
        <v>39.3765</v>
      </c>
      <c r="F48" s="52" t="n">
        <f aca="false">L48</f>
        <v>27553.8224</v>
      </c>
      <c r="G48" s="52" t="n">
        <f aca="false">O48</f>
        <v>40.1829</v>
      </c>
      <c r="H48" s="52" t="n">
        <f aca="false">T48</f>
        <v>27527.0888</v>
      </c>
      <c r="I48" s="52" t="n">
        <f aca="false">V48</f>
        <v>39.3746</v>
      </c>
      <c r="J48" s="52" t="n">
        <f aca="false">T48</f>
        <v>27527.0888</v>
      </c>
      <c r="K48" s="52" t="n">
        <f aca="false">W48</f>
        <v>40.1784</v>
      </c>
      <c r="L48" s="41" t="n">
        <v>27553.8224</v>
      </c>
      <c r="M48" s="41" t="n">
        <v>36.9423</v>
      </c>
      <c r="N48" s="41" t="n">
        <v>39.3765</v>
      </c>
      <c r="O48" s="41" t="n">
        <v>40.1829</v>
      </c>
      <c r="P48" s="41" t="n">
        <v>3274.04</v>
      </c>
      <c r="Q48" s="41" t="n">
        <v>42.603</v>
      </c>
      <c r="R48" s="41" t="n">
        <f aca="false">P48/3600</f>
        <v>0.909455555555556</v>
      </c>
      <c r="S48" s="42"/>
      <c r="T48" s="41" t="n">
        <v>27527.0888</v>
      </c>
      <c r="U48" s="41" t="n">
        <v>36.9456</v>
      </c>
      <c r="V48" s="41" t="n">
        <v>39.3746</v>
      </c>
      <c r="W48" s="41" t="n">
        <v>40.1784</v>
      </c>
      <c r="X48" s="41" t="n">
        <v>3309.015</v>
      </c>
      <c r="Y48" s="41" t="n">
        <v>42.562</v>
      </c>
      <c r="Z48" s="41" t="n">
        <f aca="false">X48/3600</f>
        <v>0.919170833333333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284.6288</v>
      </c>
      <c r="E49" s="52" t="n">
        <f aca="false">N49</f>
        <v>36.8833</v>
      </c>
      <c r="F49" s="52" t="n">
        <f aca="false">L49</f>
        <v>16284.6288</v>
      </c>
      <c r="G49" s="52" t="n">
        <f aca="false">O49</f>
        <v>37.5428</v>
      </c>
      <c r="H49" s="52" t="n">
        <f aca="false">T49</f>
        <v>16265.9568</v>
      </c>
      <c r="I49" s="52" t="n">
        <f aca="false">V49</f>
        <v>36.8808</v>
      </c>
      <c r="J49" s="52" t="n">
        <f aca="false">T49</f>
        <v>16265.9568</v>
      </c>
      <c r="K49" s="52" t="n">
        <f aca="false">W49</f>
        <v>37.534</v>
      </c>
      <c r="L49" s="41" t="n">
        <v>16284.6288</v>
      </c>
      <c r="M49" s="41" t="n">
        <v>33.1552</v>
      </c>
      <c r="N49" s="41" t="n">
        <v>36.8833</v>
      </c>
      <c r="O49" s="41" t="n">
        <v>37.5428</v>
      </c>
      <c r="P49" s="41" t="n">
        <v>2850.578</v>
      </c>
      <c r="Q49" s="41" t="n">
        <v>38.578</v>
      </c>
      <c r="R49" s="41" t="n">
        <f aca="false">P49/3600</f>
        <v>0.791827222222222</v>
      </c>
      <c r="S49" s="42"/>
      <c r="T49" s="41" t="n">
        <v>16265.9568</v>
      </c>
      <c r="U49" s="41" t="n">
        <v>33.1579</v>
      </c>
      <c r="V49" s="41" t="n">
        <v>36.8808</v>
      </c>
      <c r="W49" s="41" t="n">
        <v>37.534</v>
      </c>
      <c r="X49" s="41" t="n">
        <v>2844.984</v>
      </c>
      <c r="Y49" s="41" t="n">
        <v>38.593</v>
      </c>
      <c r="Z49" s="41" t="n">
        <f aca="false">X49/3600</f>
        <v>0.790273333333333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632.9448</v>
      </c>
      <c r="E50" s="53" t="n">
        <f aca="false">N50</f>
        <v>34.3881</v>
      </c>
      <c r="F50" s="53" t="n">
        <f aca="false">L50</f>
        <v>8632.9448</v>
      </c>
      <c r="G50" s="53" t="n">
        <f aca="false">O50</f>
        <v>34.9318</v>
      </c>
      <c r="H50" s="53" t="n">
        <f aca="false">T50</f>
        <v>8620.66</v>
      </c>
      <c r="I50" s="53" t="n">
        <f aca="false">V50</f>
        <v>34.3791</v>
      </c>
      <c r="J50" s="53" t="n">
        <f aca="false">T50</f>
        <v>8620.66</v>
      </c>
      <c r="K50" s="53" t="n">
        <f aca="false">W50</f>
        <v>34.9195</v>
      </c>
      <c r="L50" s="47" t="n">
        <v>8632.9448</v>
      </c>
      <c r="M50" s="47" t="n">
        <v>29.4732</v>
      </c>
      <c r="N50" s="47" t="n">
        <v>34.3881</v>
      </c>
      <c r="O50" s="47" t="n">
        <v>34.9318</v>
      </c>
      <c r="P50" s="47" t="n">
        <v>2481.203</v>
      </c>
      <c r="Q50" s="47" t="n">
        <v>33.984</v>
      </c>
      <c r="R50" s="47" t="n">
        <f aca="false">P50/3600</f>
        <v>0.689223055555556</v>
      </c>
      <c r="S50" s="45"/>
      <c r="T50" s="47" t="n">
        <v>8620.66</v>
      </c>
      <c r="U50" s="47" t="n">
        <v>29.4736</v>
      </c>
      <c r="V50" s="47" t="n">
        <v>34.3791</v>
      </c>
      <c r="W50" s="47" t="n">
        <v>34.9195</v>
      </c>
      <c r="X50" s="47" t="n">
        <v>2464.648</v>
      </c>
      <c r="Y50" s="47" t="n">
        <v>33.805</v>
      </c>
      <c r="Z50" s="47" t="n">
        <f aca="false">X50/3600</f>
        <v>0.684624444444445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1.25" hidden="false" customHeight="false" outlineLevel="0" collapsed="false">
      <c r="A51" s="44"/>
      <c r="B51" s="39" t="s">
        <v>57</v>
      </c>
      <c r="C51" s="39" t="n">
        <v>22</v>
      </c>
      <c r="D51" s="51" t="n">
        <f aca="false">L51</f>
        <v>15372.7008</v>
      </c>
      <c r="E51" s="51" t="n">
        <f aca="false">N51</f>
        <v>43.8427</v>
      </c>
      <c r="F51" s="51" t="n">
        <f aca="false">L51</f>
        <v>15372.7008</v>
      </c>
      <c r="G51" s="51" t="n">
        <f aca="false">O51</f>
        <v>44.6482</v>
      </c>
      <c r="H51" s="51" t="n">
        <f aca="false">T51</f>
        <v>15350.268</v>
      </c>
      <c r="I51" s="51" t="n">
        <f aca="false">V51</f>
        <v>43.839</v>
      </c>
      <c r="J51" s="51" t="n">
        <f aca="false">T51</f>
        <v>15350.268</v>
      </c>
      <c r="K51" s="51" t="n">
        <f aca="false">W51</f>
        <v>44.6488</v>
      </c>
      <c r="L51" s="48" t="n">
        <v>15372.7008</v>
      </c>
      <c r="M51" s="48" t="n">
        <v>42.5679</v>
      </c>
      <c r="N51" s="48" t="n">
        <v>43.8427</v>
      </c>
      <c r="O51" s="48" t="n">
        <v>44.6482</v>
      </c>
      <c r="P51" s="48" t="n">
        <v>1890.38</v>
      </c>
      <c r="Q51" s="48" t="n">
        <v>24.772</v>
      </c>
      <c r="R51" s="48" t="n">
        <f aca="false">P51/3600</f>
        <v>0.525105555555556</v>
      </c>
      <c r="S51" s="50"/>
      <c r="T51" s="48" t="n">
        <v>15350.268</v>
      </c>
      <c r="U51" s="48" t="n">
        <v>42.5715</v>
      </c>
      <c r="V51" s="48" t="n">
        <v>43.839</v>
      </c>
      <c r="W51" s="48" t="n">
        <v>44.6488</v>
      </c>
      <c r="X51" s="48" t="n">
        <v>1917.258</v>
      </c>
      <c r="Y51" s="48" t="n">
        <v>24.632</v>
      </c>
      <c r="Z51" s="48" t="n">
        <f aca="false">X51/3600</f>
        <v>0.532571666666667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1.25" hidden="false" customHeight="false" outlineLevel="0" collapsed="false">
      <c r="A52" s="44"/>
      <c r="B52" s="44" t="s">
        <v>58</v>
      </c>
      <c r="C52" s="44" t="n">
        <v>27</v>
      </c>
      <c r="D52" s="52" t="n">
        <f aca="false">L52</f>
        <v>9210.7856</v>
      </c>
      <c r="E52" s="52" t="n">
        <f aca="false">N52</f>
        <v>40.4658</v>
      </c>
      <c r="F52" s="52" t="n">
        <f aca="false">L52</f>
        <v>9210.7856</v>
      </c>
      <c r="G52" s="52" t="n">
        <f aca="false">O52</f>
        <v>41.8331</v>
      </c>
      <c r="H52" s="52" t="n">
        <f aca="false">T52</f>
        <v>9196.2664</v>
      </c>
      <c r="I52" s="52" t="n">
        <f aca="false">V52</f>
        <v>40.4612</v>
      </c>
      <c r="J52" s="52" t="n">
        <f aca="false">T52</f>
        <v>9196.2664</v>
      </c>
      <c r="K52" s="52" t="n">
        <f aca="false">W52</f>
        <v>41.8295</v>
      </c>
      <c r="L52" s="41" t="n">
        <v>9210.7856</v>
      </c>
      <c r="M52" s="41" t="n">
        <v>39.1206</v>
      </c>
      <c r="N52" s="41" t="n">
        <v>40.4658</v>
      </c>
      <c r="O52" s="41" t="n">
        <v>41.8331</v>
      </c>
      <c r="P52" s="41" t="n">
        <v>1663.265</v>
      </c>
      <c r="Q52" s="41" t="n">
        <v>21.625</v>
      </c>
      <c r="R52" s="41" t="n">
        <f aca="false">P52/3600</f>
        <v>0.462018055555556</v>
      </c>
      <c r="S52" s="42"/>
      <c r="T52" s="41" t="n">
        <v>9196.2664</v>
      </c>
      <c r="U52" s="41" t="n">
        <v>39.1246</v>
      </c>
      <c r="V52" s="41" t="n">
        <v>40.4612</v>
      </c>
      <c r="W52" s="41" t="n">
        <v>41.8295</v>
      </c>
      <c r="X52" s="41" t="n">
        <v>1663.015</v>
      </c>
      <c r="Y52" s="41" t="n">
        <v>21.734</v>
      </c>
      <c r="Z52" s="41" t="n">
        <f aca="false">X52/3600</f>
        <v>0.461948611111111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183.48</v>
      </c>
      <c r="E53" s="52" t="n">
        <f aca="false">N53</f>
        <v>37.7848</v>
      </c>
      <c r="F53" s="52" t="n">
        <f aca="false">L53</f>
        <v>5183.48</v>
      </c>
      <c r="G53" s="52" t="n">
        <f aca="false">O53</f>
        <v>39.5303</v>
      </c>
      <c r="H53" s="52" t="n">
        <f aca="false">T53</f>
        <v>5173.7984</v>
      </c>
      <c r="I53" s="52" t="n">
        <f aca="false">V53</f>
        <v>37.7759</v>
      </c>
      <c r="J53" s="52" t="n">
        <f aca="false">T53</f>
        <v>5173.7984</v>
      </c>
      <c r="K53" s="52" t="n">
        <f aca="false">W53</f>
        <v>39.5149</v>
      </c>
      <c r="L53" s="41" t="n">
        <v>5183.48</v>
      </c>
      <c r="M53" s="41" t="n">
        <v>35.7151</v>
      </c>
      <c r="N53" s="41" t="n">
        <v>37.7848</v>
      </c>
      <c r="O53" s="41" t="n">
        <v>39.5303</v>
      </c>
      <c r="P53" s="41" t="n">
        <v>1479.156</v>
      </c>
      <c r="Q53" s="41" t="n">
        <v>19.453</v>
      </c>
      <c r="R53" s="41" t="n">
        <f aca="false">P53/3600</f>
        <v>0.410876666666667</v>
      </c>
      <c r="S53" s="42"/>
      <c r="T53" s="41" t="n">
        <v>5173.7984</v>
      </c>
      <c r="U53" s="41" t="n">
        <v>35.7179</v>
      </c>
      <c r="V53" s="41" t="n">
        <v>37.7759</v>
      </c>
      <c r="W53" s="41" t="n">
        <v>39.5149</v>
      </c>
      <c r="X53" s="41" t="n">
        <v>1480.766</v>
      </c>
      <c r="Y53" s="41" t="n">
        <v>19.265</v>
      </c>
      <c r="Z53" s="41" t="n">
        <f aca="false">X53/3600</f>
        <v>0.411323888888889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533.3824</v>
      </c>
      <c r="E54" s="53" t="n">
        <f aca="false">N54</f>
        <v>35.5273</v>
      </c>
      <c r="F54" s="53" t="n">
        <f aca="false">L54</f>
        <v>2533.3824</v>
      </c>
      <c r="G54" s="53" t="n">
        <f aca="false">O54</f>
        <v>37.0719</v>
      </c>
      <c r="H54" s="53" t="n">
        <f aca="false">T54</f>
        <v>2528.2376</v>
      </c>
      <c r="I54" s="53" t="n">
        <f aca="false">V54</f>
        <v>35.5165</v>
      </c>
      <c r="J54" s="53" t="n">
        <f aca="false">T54</f>
        <v>2528.2376</v>
      </c>
      <c r="K54" s="53" t="n">
        <f aca="false">W54</f>
        <v>37.0496</v>
      </c>
      <c r="L54" s="47" t="n">
        <v>2533.3824</v>
      </c>
      <c r="M54" s="47" t="n">
        <v>32.2603</v>
      </c>
      <c r="N54" s="47" t="n">
        <v>35.5273</v>
      </c>
      <c r="O54" s="47" t="n">
        <v>37.0719</v>
      </c>
      <c r="P54" s="47" t="n">
        <v>1300.199</v>
      </c>
      <c r="Q54" s="47" t="n">
        <v>16.302</v>
      </c>
      <c r="R54" s="47" t="n">
        <f aca="false">P54/3600</f>
        <v>0.361166388888889</v>
      </c>
      <c r="S54" s="45"/>
      <c r="T54" s="47" t="n">
        <v>2528.2376</v>
      </c>
      <c r="U54" s="47" t="n">
        <v>32.2593</v>
      </c>
      <c r="V54" s="47" t="n">
        <v>35.5165</v>
      </c>
      <c r="W54" s="47" t="n">
        <v>37.0496</v>
      </c>
      <c r="X54" s="47" t="n">
        <v>1306.58</v>
      </c>
      <c r="Y54" s="47" t="n">
        <v>16.395</v>
      </c>
      <c r="Z54" s="47" t="n">
        <f aca="false">X54/3600</f>
        <v>0.362938888888889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1.25" hidden="false" customHeight="false" outlineLevel="0" collapsed="false">
      <c r="A55" s="39" t="s">
        <v>8</v>
      </c>
      <c r="B55" s="39" t="s">
        <v>59</v>
      </c>
      <c r="C55" s="39" t="n">
        <v>22</v>
      </c>
      <c r="D55" s="51" t="n">
        <f aca="false">L55</f>
        <v>5377.4168</v>
      </c>
      <c r="E55" s="51" t="n">
        <f aca="false">N55</f>
        <v>45.3453</v>
      </c>
      <c r="F55" s="51" t="n">
        <f aca="false">L55</f>
        <v>5377.4168</v>
      </c>
      <c r="G55" s="51" t="n">
        <f aca="false">O55</f>
        <v>45.1255</v>
      </c>
      <c r="H55" s="51" t="n">
        <f aca="false">T55</f>
        <v>5372.1464</v>
      </c>
      <c r="I55" s="51" t="n">
        <f aca="false">V55</f>
        <v>45.3518</v>
      </c>
      <c r="J55" s="51" t="n">
        <f aca="false">T55</f>
        <v>5372.1464</v>
      </c>
      <c r="K55" s="51" t="n">
        <f aca="false">W55</f>
        <v>45.1243</v>
      </c>
      <c r="L55" s="48" t="n">
        <v>5377.4168</v>
      </c>
      <c r="M55" s="48" t="n">
        <v>43.217</v>
      </c>
      <c r="N55" s="48" t="n">
        <v>45.3453</v>
      </c>
      <c r="O55" s="48" t="n">
        <v>45.1255</v>
      </c>
      <c r="P55" s="48" t="n">
        <v>762.154</v>
      </c>
      <c r="Q55" s="48" t="n">
        <v>9.016</v>
      </c>
      <c r="R55" s="48" t="n">
        <f aca="false">P55/3600</f>
        <v>0.211709444444444</v>
      </c>
      <c r="S55" s="50"/>
      <c r="T55" s="48" t="n">
        <v>5372.1464</v>
      </c>
      <c r="U55" s="48" t="n">
        <v>43.2177</v>
      </c>
      <c r="V55" s="48" t="n">
        <v>45.3518</v>
      </c>
      <c r="W55" s="48" t="n">
        <v>45.1243</v>
      </c>
      <c r="X55" s="48" t="n">
        <v>760.171</v>
      </c>
      <c r="Y55" s="48" t="n">
        <v>8.796</v>
      </c>
      <c r="Z55" s="48" t="n">
        <f aca="false">X55/3600</f>
        <v>0.211158611111111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1.25" hidden="false" customHeight="false" outlineLevel="0" collapsed="false">
      <c r="A56" s="44" t="s">
        <v>60</v>
      </c>
      <c r="B56" s="44" t="s">
        <v>61</v>
      </c>
      <c r="C56" s="44" t="n">
        <v>27</v>
      </c>
      <c r="D56" s="52" t="n">
        <f aca="false">L56</f>
        <v>3207.6144</v>
      </c>
      <c r="E56" s="52" t="n">
        <f aca="false">N56</f>
        <v>42.247</v>
      </c>
      <c r="F56" s="52" t="n">
        <f aca="false">L56</f>
        <v>3207.6144</v>
      </c>
      <c r="G56" s="52" t="n">
        <f aca="false">O56</f>
        <v>41.7555</v>
      </c>
      <c r="H56" s="52" t="n">
        <f aca="false">T56</f>
        <v>3203.5064</v>
      </c>
      <c r="I56" s="52" t="n">
        <f aca="false">V56</f>
        <v>42.2372</v>
      </c>
      <c r="J56" s="52" t="n">
        <f aca="false">T56</f>
        <v>3203.5064</v>
      </c>
      <c r="K56" s="52" t="n">
        <f aca="false">W56</f>
        <v>41.7584</v>
      </c>
      <c r="L56" s="41" t="n">
        <v>3207.6144</v>
      </c>
      <c r="M56" s="41" t="n">
        <v>39.517</v>
      </c>
      <c r="N56" s="41" t="n">
        <v>42.247</v>
      </c>
      <c r="O56" s="41" t="n">
        <v>41.7555</v>
      </c>
      <c r="P56" s="41" t="n">
        <v>657.937</v>
      </c>
      <c r="Q56" s="41" t="n">
        <v>7.828</v>
      </c>
      <c r="R56" s="41" t="n">
        <f aca="false">P56/3600</f>
        <v>0.182760277777778</v>
      </c>
      <c r="S56" s="42"/>
      <c r="T56" s="41" t="n">
        <v>3203.5064</v>
      </c>
      <c r="U56" s="41" t="n">
        <v>39.515</v>
      </c>
      <c r="V56" s="41" t="n">
        <v>42.2372</v>
      </c>
      <c r="W56" s="41" t="n">
        <v>41.7584</v>
      </c>
      <c r="X56" s="41" t="n">
        <v>656.281</v>
      </c>
      <c r="Y56" s="41" t="n">
        <v>7.578</v>
      </c>
      <c r="Z56" s="41" t="n">
        <f aca="false">X56/3600</f>
        <v>0.182300277777778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14.4576</v>
      </c>
      <c r="E57" s="52" t="n">
        <f aca="false">N57</f>
        <v>39.5368</v>
      </c>
      <c r="F57" s="52" t="n">
        <f aca="false">L57</f>
        <v>1814.4576</v>
      </c>
      <c r="G57" s="52" t="n">
        <f aca="false">O57</f>
        <v>38.9388</v>
      </c>
      <c r="H57" s="52" t="n">
        <f aca="false">T57</f>
        <v>1812.4432</v>
      </c>
      <c r="I57" s="52" t="n">
        <f aca="false">V57</f>
        <v>39.5297</v>
      </c>
      <c r="J57" s="52" t="n">
        <f aca="false">T57</f>
        <v>1812.4432</v>
      </c>
      <c r="K57" s="52" t="n">
        <f aca="false">W57</f>
        <v>38.9316</v>
      </c>
      <c r="L57" s="41" t="n">
        <v>1814.4576</v>
      </c>
      <c r="M57" s="41" t="n">
        <v>36.0922</v>
      </c>
      <c r="N57" s="41" t="n">
        <v>39.5368</v>
      </c>
      <c r="O57" s="41" t="n">
        <v>38.9388</v>
      </c>
      <c r="P57" s="41" t="n">
        <v>580.789</v>
      </c>
      <c r="Q57" s="41" t="n">
        <v>6.895</v>
      </c>
      <c r="R57" s="41" t="n">
        <f aca="false">P57/3600</f>
        <v>0.161330277777778</v>
      </c>
      <c r="S57" s="42"/>
      <c r="T57" s="41" t="n">
        <v>1812.4432</v>
      </c>
      <c r="U57" s="41" t="n">
        <v>36.0901</v>
      </c>
      <c r="V57" s="41" t="n">
        <v>39.5297</v>
      </c>
      <c r="W57" s="41" t="n">
        <v>38.9316</v>
      </c>
      <c r="X57" s="41" t="n">
        <v>579.119</v>
      </c>
      <c r="Y57" s="41" t="n">
        <v>6.91</v>
      </c>
      <c r="Z57" s="41" t="n">
        <f aca="false">X57/3600</f>
        <v>0.160866388888889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976.3352</v>
      </c>
      <c r="E58" s="53" t="n">
        <f aca="false">N58</f>
        <v>36.8188</v>
      </c>
      <c r="F58" s="53" t="n">
        <f aca="false">L58</f>
        <v>976.3352</v>
      </c>
      <c r="G58" s="53" t="n">
        <f aca="false">O58</f>
        <v>36.1068</v>
      </c>
      <c r="H58" s="53" t="n">
        <f aca="false">T58</f>
        <v>974.5936</v>
      </c>
      <c r="I58" s="53" t="n">
        <f aca="false">V58</f>
        <v>36.8106</v>
      </c>
      <c r="J58" s="53" t="n">
        <f aca="false">T58</f>
        <v>974.5936</v>
      </c>
      <c r="K58" s="53" t="n">
        <f aca="false">W58</f>
        <v>36.0978</v>
      </c>
      <c r="L58" s="47" t="n">
        <v>976.3352</v>
      </c>
      <c r="M58" s="47" t="n">
        <v>32.8961</v>
      </c>
      <c r="N58" s="47" t="n">
        <v>36.8188</v>
      </c>
      <c r="O58" s="47" t="n">
        <v>36.1068</v>
      </c>
      <c r="P58" s="47" t="n">
        <v>520.484</v>
      </c>
      <c r="Q58" s="47" t="n">
        <v>5.921</v>
      </c>
      <c r="R58" s="47" t="n">
        <f aca="false">P58/3600</f>
        <v>0.144578888888889</v>
      </c>
      <c r="S58" s="45"/>
      <c r="T58" s="47" t="n">
        <v>974.5936</v>
      </c>
      <c r="U58" s="47" t="n">
        <v>32.8914</v>
      </c>
      <c r="V58" s="47" t="n">
        <v>36.8106</v>
      </c>
      <c r="W58" s="47" t="n">
        <v>36.0978</v>
      </c>
      <c r="X58" s="47" t="n">
        <v>517.89</v>
      </c>
      <c r="Y58" s="47" t="n">
        <v>5.937</v>
      </c>
      <c r="Z58" s="47" t="n">
        <f aca="false">X58/3600</f>
        <v>0.143858333333333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1.25" hidden="false" customHeight="false" outlineLevel="0" collapsed="false">
      <c r="A59" s="44"/>
      <c r="B59" s="39" t="s">
        <v>62</v>
      </c>
      <c r="C59" s="39" t="n">
        <v>22</v>
      </c>
      <c r="D59" s="49" t="n">
        <f aca="false">L59</f>
        <v>13331.9552</v>
      </c>
      <c r="E59" s="49" t="n">
        <f aca="false">N59</f>
        <v>43.4187</v>
      </c>
      <c r="F59" s="49" t="n">
        <f aca="false">L59</f>
        <v>13331.9552</v>
      </c>
      <c r="G59" s="49" t="n">
        <f aca="false">O59</f>
        <v>44.3333</v>
      </c>
      <c r="H59" s="49" t="n">
        <f aca="false">T59</f>
        <v>13332.6712</v>
      </c>
      <c r="I59" s="49" t="n">
        <f aca="false">V59</f>
        <v>43.4201</v>
      </c>
      <c r="J59" s="49" t="n">
        <f aca="false">T59</f>
        <v>13332.6712</v>
      </c>
      <c r="K59" s="49" t="n">
        <f aca="false">W59</f>
        <v>44.337</v>
      </c>
      <c r="L59" s="48" t="n">
        <v>13331.9552</v>
      </c>
      <c r="M59" s="48" t="n">
        <v>41.3032</v>
      </c>
      <c r="N59" s="48" t="n">
        <v>43.4187</v>
      </c>
      <c r="O59" s="48" t="n">
        <v>44.3333</v>
      </c>
      <c r="P59" s="48" t="n">
        <v>1138.187</v>
      </c>
      <c r="Q59" s="48" t="n">
        <v>13.359</v>
      </c>
      <c r="R59" s="48" t="n">
        <f aca="false">P59/3600</f>
        <v>0.316163055555556</v>
      </c>
      <c r="S59" s="50"/>
      <c r="T59" s="48" t="n">
        <v>13332.6712</v>
      </c>
      <c r="U59" s="48" t="n">
        <v>41.3098</v>
      </c>
      <c r="V59" s="48" t="n">
        <v>43.4201</v>
      </c>
      <c r="W59" s="48" t="n">
        <v>44.337</v>
      </c>
      <c r="X59" s="48" t="n">
        <v>1139.769</v>
      </c>
      <c r="Y59" s="48" t="n">
        <v>13.572</v>
      </c>
      <c r="Z59" s="48" t="n">
        <f aca="false">X59/3600</f>
        <v>0.3166025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1.25" hidden="false" customHeight="false" outlineLevel="0" collapsed="false">
      <c r="A60" s="44"/>
      <c r="B60" s="44" t="s">
        <v>63</v>
      </c>
      <c r="C60" s="44" t="n">
        <v>27</v>
      </c>
      <c r="D60" s="40" t="n">
        <f aca="false">L60</f>
        <v>8478.592</v>
      </c>
      <c r="E60" s="40" t="n">
        <f aca="false">N60</f>
        <v>40.6625</v>
      </c>
      <c r="F60" s="40" t="n">
        <f aca="false">L60</f>
        <v>8478.592</v>
      </c>
      <c r="G60" s="40" t="n">
        <f aca="false">O60</f>
        <v>41.6708</v>
      </c>
      <c r="H60" s="40" t="n">
        <f aca="false">T60</f>
        <v>8478.5976</v>
      </c>
      <c r="I60" s="40" t="n">
        <f aca="false">V60</f>
        <v>40.6641</v>
      </c>
      <c r="J60" s="40" t="n">
        <f aca="false">T60</f>
        <v>8478.5976</v>
      </c>
      <c r="K60" s="40" t="n">
        <f aca="false">W60</f>
        <v>41.6574</v>
      </c>
      <c r="L60" s="41" t="n">
        <v>8478.592</v>
      </c>
      <c r="M60" s="41" t="n">
        <v>36.8653</v>
      </c>
      <c r="N60" s="41" t="n">
        <v>40.6625</v>
      </c>
      <c r="O60" s="41" t="n">
        <v>41.6708</v>
      </c>
      <c r="P60" s="41" t="n">
        <v>975.22</v>
      </c>
      <c r="Q60" s="41" t="n">
        <v>11.731</v>
      </c>
      <c r="R60" s="41" t="n">
        <f aca="false">P60/3600</f>
        <v>0.270894444444444</v>
      </c>
      <c r="S60" s="42"/>
      <c r="T60" s="41" t="n">
        <v>8478.5976</v>
      </c>
      <c r="U60" s="41" t="n">
        <v>36.8711</v>
      </c>
      <c r="V60" s="41" t="n">
        <v>40.6641</v>
      </c>
      <c r="W60" s="41" t="n">
        <v>41.6574</v>
      </c>
      <c r="X60" s="41" t="n">
        <v>982.006</v>
      </c>
      <c r="Y60" s="41" t="n">
        <v>11.996</v>
      </c>
      <c r="Z60" s="41" t="n">
        <f aca="false">X60/3600</f>
        <v>0.272779444444444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188.4744</v>
      </c>
      <c r="E61" s="40" t="n">
        <f aca="false">N61</f>
        <v>38.6156</v>
      </c>
      <c r="F61" s="40" t="n">
        <f aca="false">L61</f>
        <v>5188.4744</v>
      </c>
      <c r="G61" s="40" t="n">
        <f aca="false">O61</f>
        <v>39.4731</v>
      </c>
      <c r="H61" s="40" t="n">
        <f aca="false">T61</f>
        <v>5186.2504</v>
      </c>
      <c r="I61" s="40" t="n">
        <f aca="false">V61</f>
        <v>38.6021</v>
      </c>
      <c r="J61" s="40" t="n">
        <f aca="false">T61</f>
        <v>5186.2504</v>
      </c>
      <c r="K61" s="40" t="n">
        <f aca="false">W61</f>
        <v>39.468</v>
      </c>
      <c r="L61" s="41" t="n">
        <v>5188.4744</v>
      </c>
      <c r="M61" s="41" t="n">
        <v>33.1343</v>
      </c>
      <c r="N61" s="41" t="n">
        <v>38.6156</v>
      </c>
      <c r="O61" s="41" t="n">
        <v>39.4731</v>
      </c>
      <c r="P61" s="41" t="n">
        <v>857.018</v>
      </c>
      <c r="Q61" s="41" t="n">
        <v>10.654</v>
      </c>
      <c r="R61" s="41" t="n">
        <f aca="false">P61/3600</f>
        <v>0.238060555555556</v>
      </c>
      <c r="S61" s="42"/>
      <c r="T61" s="41" t="n">
        <v>5186.2504</v>
      </c>
      <c r="U61" s="41" t="n">
        <v>33.1387</v>
      </c>
      <c r="V61" s="41" t="n">
        <v>38.6021</v>
      </c>
      <c r="W61" s="41" t="n">
        <v>39.468</v>
      </c>
      <c r="X61" s="41" t="n">
        <v>853.687</v>
      </c>
      <c r="Y61" s="41" t="n">
        <v>10.687</v>
      </c>
      <c r="Z61" s="41" t="n">
        <f aca="false">X61/3600</f>
        <v>0.237135277777778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056.8088</v>
      </c>
      <c r="E62" s="46" t="n">
        <f aca="false">N62</f>
        <v>36.6461</v>
      </c>
      <c r="F62" s="46" t="n">
        <f aca="false">L62</f>
        <v>3056.8088</v>
      </c>
      <c r="G62" s="46" t="n">
        <f aca="false">O62</f>
        <v>37.2603</v>
      </c>
      <c r="H62" s="46" t="n">
        <f aca="false">T62</f>
        <v>3056.6048</v>
      </c>
      <c r="I62" s="46" t="n">
        <f aca="false">V62</f>
        <v>36.6446</v>
      </c>
      <c r="J62" s="46" t="n">
        <f aca="false">T62</f>
        <v>3056.6048</v>
      </c>
      <c r="K62" s="46" t="n">
        <f aca="false">W62</f>
        <v>37.2462</v>
      </c>
      <c r="L62" s="47" t="n">
        <v>3056.8088</v>
      </c>
      <c r="M62" s="47" t="n">
        <v>29.6855</v>
      </c>
      <c r="N62" s="47" t="n">
        <v>36.6461</v>
      </c>
      <c r="O62" s="47" t="n">
        <v>37.2603</v>
      </c>
      <c r="P62" s="47" t="n">
        <v>758.254</v>
      </c>
      <c r="Q62" s="47" t="n">
        <v>9.484</v>
      </c>
      <c r="R62" s="47" t="n">
        <f aca="false">P62/3600</f>
        <v>0.210626111111111</v>
      </c>
      <c r="S62" s="45"/>
      <c r="T62" s="47" t="n">
        <v>3056.6048</v>
      </c>
      <c r="U62" s="47" t="n">
        <v>29.6911</v>
      </c>
      <c r="V62" s="47" t="n">
        <v>36.6446</v>
      </c>
      <c r="W62" s="47" t="n">
        <v>37.2462</v>
      </c>
      <c r="X62" s="47" t="n">
        <v>756.687</v>
      </c>
      <c r="Y62" s="47" t="n">
        <v>9.437</v>
      </c>
      <c r="Z62" s="47" t="n">
        <f aca="false">X62/3600</f>
        <v>0.210190833333333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1.25" hidden="false" customHeight="false" outlineLevel="0" collapsed="false">
      <c r="A63" s="44"/>
      <c r="B63" s="39" t="s">
        <v>64</v>
      </c>
      <c r="C63" s="39" t="n">
        <v>22</v>
      </c>
      <c r="D63" s="51" t="n">
        <f aca="false">L63</f>
        <v>11687.3464</v>
      </c>
      <c r="E63" s="51" t="n">
        <f aca="false">N63</f>
        <v>42.3643</v>
      </c>
      <c r="F63" s="51" t="n">
        <f aca="false">L63</f>
        <v>11687.3464</v>
      </c>
      <c r="G63" s="51" t="n">
        <f aca="false">O63</f>
        <v>43.089</v>
      </c>
      <c r="H63" s="51" t="n">
        <f aca="false">T63</f>
        <v>11671.1432</v>
      </c>
      <c r="I63" s="51" t="n">
        <f aca="false">V63</f>
        <v>42.3592</v>
      </c>
      <c r="J63" s="51" t="n">
        <f aca="false">T63</f>
        <v>11671.1432</v>
      </c>
      <c r="K63" s="51" t="n">
        <f aca="false">W63</f>
        <v>43.0834</v>
      </c>
      <c r="L63" s="48" t="n">
        <v>11687.3464</v>
      </c>
      <c r="M63" s="48" t="n">
        <v>41.1705</v>
      </c>
      <c r="N63" s="48" t="n">
        <v>42.3643</v>
      </c>
      <c r="O63" s="48" t="n">
        <v>43.089</v>
      </c>
      <c r="P63" s="48" t="n">
        <v>975.375</v>
      </c>
      <c r="Q63" s="48" t="n">
        <v>12.437</v>
      </c>
      <c r="R63" s="48" t="n">
        <f aca="false">P63/3600</f>
        <v>0.2709375</v>
      </c>
      <c r="S63" s="50"/>
      <c r="T63" s="48" t="n">
        <v>11671.1432</v>
      </c>
      <c r="U63" s="48" t="n">
        <v>41.173</v>
      </c>
      <c r="V63" s="48" t="n">
        <v>42.3592</v>
      </c>
      <c r="W63" s="48" t="n">
        <v>43.0834</v>
      </c>
      <c r="X63" s="48" t="n">
        <v>968.093</v>
      </c>
      <c r="Y63" s="48" t="n">
        <v>12.421</v>
      </c>
      <c r="Z63" s="48" t="n">
        <f aca="false">X63/3600</f>
        <v>0.268914722222222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1.25" hidden="false" customHeight="false" outlineLevel="0" collapsed="false">
      <c r="A64" s="44"/>
      <c r="B64" s="44" t="s">
        <v>65</v>
      </c>
      <c r="C64" s="44" t="n">
        <v>27</v>
      </c>
      <c r="D64" s="52" t="n">
        <f aca="false">L64</f>
        <v>7222.2512</v>
      </c>
      <c r="E64" s="52" t="n">
        <f aca="false">N64</f>
        <v>39.168</v>
      </c>
      <c r="F64" s="52" t="n">
        <f aca="false">L64</f>
        <v>7222.2512</v>
      </c>
      <c r="G64" s="52" t="n">
        <f aca="false">O64</f>
        <v>39.7005</v>
      </c>
      <c r="H64" s="52" t="n">
        <f aca="false">T64</f>
        <v>7211.2496</v>
      </c>
      <c r="I64" s="52" t="n">
        <f aca="false">V64</f>
        <v>39.1708</v>
      </c>
      <c r="J64" s="52" t="n">
        <f aca="false">T64</f>
        <v>7211.2496</v>
      </c>
      <c r="K64" s="52" t="n">
        <f aca="false">W64</f>
        <v>39.6993</v>
      </c>
      <c r="L64" s="41" t="n">
        <v>7222.2512</v>
      </c>
      <c r="M64" s="41" t="n">
        <v>36.8078</v>
      </c>
      <c r="N64" s="41" t="n">
        <v>39.168</v>
      </c>
      <c r="O64" s="41" t="n">
        <v>39.7005</v>
      </c>
      <c r="P64" s="41" t="n">
        <v>834.734</v>
      </c>
      <c r="Q64" s="41" t="n">
        <v>11.125</v>
      </c>
      <c r="R64" s="41" t="n">
        <f aca="false">P64/3600</f>
        <v>0.231870555555556</v>
      </c>
      <c r="S64" s="42"/>
      <c r="T64" s="41" t="n">
        <v>7211.2496</v>
      </c>
      <c r="U64" s="41" t="n">
        <v>36.8068</v>
      </c>
      <c r="V64" s="41" t="n">
        <v>39.1708</v>
      </c>
      <c r="W64" s="41" t="n">
        <v>39.6993</v>
      </c>
      <c r="X64" s="41" t="n">
        <v>832.921</v>
      </c>
      <c r="Y64" s="41" t="n">
        <v>10.671</v>
      </c>
      <c r="Z64" s="41" t="n">
        <f aca="false">X64/3600</f>
        <v>0.231366944444444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067.9024</v>
      </c>
      <c r="E65" s="52" t="n">
        <f aca="false">N65</f>
        <v>36.5618</v>
      </c>
      <c r="F65" s="52" t="n">
        <f aca="false">L65</f>
        <v>4067.9024</v>
      </c>
      <c r="G65" s="52" t="n">
        <f aca="false">O65</f>
        <v>37.0162</v>
      </c>
      <c r="H65" s="52" t="n">
        <f aca="false">T65</f>
        <v>4061.5416</v>
      </c>
      <c r="I65" s="52" t="n">
        <f aca="false">V65</f>
        <v>36.5497</v>
      </c>
      <c r="J65" s="52" t="n">
        <f aca="false">T65</f>
        <v>4061.5416</v>
      </c>
      <c r="K65" s="52" t="n">
        <f aca="false">W65</f>
        <v>36.998</v>
      </c>
      <c r="L65" s="41" t="n">
        <v>4067.9024</v>
      </c>
      <c r="M65" s="41" t="n">
        <v>32.8281</v>
      </c>
      <c r="N65" s="41" t="n">
        <v>36.5618</v>
      </c>
      <c r="O65" s="41" t="n">
        <v>37.0162</v>
      </c>
      <c r="P65" s="41" t="n">
        <v>710.281</v>
      </c>
      <c r="Q65" s="41" t="n">
        <v>9.671</v>
      </c>
      <c r="R65" s="41" t="n">
        <f aca="false">P65/3600</f>
        <v>0.197300277777778</v>
      </c>
      <c r="S65" s="42"/>
      <c r="T65" s="41" t="n">
        <v>4061.5416</v>
      </c>
      <c r="U65" s="41" t="n">
        <v>32.8262</v>
      </c>
      <c r="V65" s="41" t="n">
        <v>36.5497</v>
      </c>
      <c r="W65" s="41" t="n">
        <v>36.998</v>
      </c>
      <c r="X65" s="41" t="n">
        <v>709.375</v>
      </c>
      <c r="Y65" s="41" t="n">
        <v>9.593</v>
      </c>
      <c r="Z65" s="41" t="n">
        <f aca="false">X65/3600</f>
        <v>0.197048611111111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37.768</v>
      </c>
      <c r="E66" s="53" t="n">
        <f aca="false">N66</f>
        <v>34.0348</v>
      </c>
      <c r="F66" s="53" t="n">
        <f aca="false">L66</f>
        <v>2037.768</v>
      </c>
      <c r="G66" s="53" t="n">
        <f aca="false">O66</f>
        <v>34.4693</v>
      </c>
      <c r="H66" s="53" t="n">
        <f aca="false">T66</f>
        <v>2034.2312</v>
      </c>
      <c r="I66" s="53" t="n">
        <f aca="false">V66</f>
        <v>34.0169</v>
      </c>
      <c r="J66" s="53" t="n">
        <f aca="false">T66</f>
        <v>2034.2312</v>
      </c>
      <c r="K66" s="53" t="n">
        <f aca="false">W66</f>
        <v>34.4503</v>
      </c>
      <c r="L66" s="47" t="n">
        <v>2037.768</v>
      </c>
      <c r="M66" s="47" t="n">
        <v>29.2797</v>
      </c>
      <c r="N66" s="47" t="n">
        <v>34.0348</v>
      </c>
      <c r="O66" s="47" t="n">
        <v>34.4693</v>
      </c>
      <c r="P66" s="47" t="n">
        <v>606</v>
      </c>
      <c r="Q66" s="47" t="n">
        <v>8.125</v>
      </c>
      <c r="R66" s="47" t="n">
        <f aca="false">P66/3600</f>
        <v>0.168333333333333</v>
      </c>
      <c r="S66" s="45"/>
      <c r="T66" s="47" t="n">
        <v>2034.2312</v>
      </c>
      <c r="U66" s="47" t="n">
        <v>29.2787</v>
      </c>
      <c r="V66" s="47" t="n">
        <v>34.0169</v>
      </c>
      <c r="W66" s="47" t="n">
        <v>34.4503</v>
      </c>
      <c r="X66" s="47" t="n">
        <v>597.761</v>
      </c>
      <c r="Y66" s="47" t="n">
        <v>8.065</v>
      </c>
      <c r="Z66" s="47" t="n">
        <f aca="false">X66/3600</f>
        <v>0.166044722222222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1.25" hidden="false" customHeight="false" outlineLevel="0" collapsed="false">
      <c r="A67" s="44"/>
      <c r="B67" s="39" t="s">
        <v>66</v>
      </c>
      <c r="C67" s="39" t="n">
        <v>22</v>
      </c>
      <c r="D67" s="49" t="n">
        <f aca="false">L67</f>
        <v>4585.4168</v>
      </c>
      <c r="E67" s="49" t="n">
        <f aca="false">N67</f>
        <v>43.4279</v>
      </c>
      <c r="F67" s="49" t="n">
        <f aca="false">L67</f>
        <v>4585.4168</v>
      </c>
      <c r="G67" s="49" t="n">
        <f aca="false">O67</f>
        <v>44.2522</v>
      </c>
      <c r="H67" s="49" t="n">
        <f aca="false">T67</f>
        <v>4577.5152</v>
      </c>
      <c r="I67" s="49" t="n">
        <f aca="false">V67</f>
        <v>43.4337</v>
      </c>
      <c r="J67" s="49" t="n">
        <f aca="false">T67</f>
        <v>4577.5152</v>
      </c>
      <c r="K67" s="49" t="n">
        <f aca="false">W67</f>
        <v>44.2631</v>
      </c>
      <c r="L67" s="48" t="n">
        <v>4585.4168</v>
      </c>
      <c r="M67" s="48" t="n">
        <v>42.7881</v>
      </c>
      <c r="N67" s="48" t="n">
        <v>43.4279</v>
      </c>
      <c r="O67" s="48" t="n">
        <v>44.2522</v>
      </c>
      <c r="P67" s="48" t="n">
        <v>506.484</v>
      </c>
      <c r="Q67" s="48" t="n">
        <v>6.796</v>
      </c>
      <c r="R67" s="48" t="n">
        <f aca="false">P67/3600</f>
        <v>0.14069</v>
      </c>
      <c r="S67" s="50"/>
      <c r="T67" s="48" t="n">
        <v>4577.5152</v>
      </c>
      <c r="U67" s="48" t="n">
        <v>42.791</v>
      </c>
      <c r="V67" s="48" t="n">
        <v>43.4337</v>
      </c>
      <c r="W67" s="48" t="n">
        <v>44.2631</v>
      </c>
      <c r="X67" s="48" t="n">
        <v>506.657</v>
      </c>
      <c r="Y67" s="48" t="n">
        <v>6.583</v>
      </c>
      <c r="Z67" s="48" t="n">
        <f aca="false">X67/3600</f>
        <v>0.140738055555556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1.25" hidden="false" customHeight="false" outlineLevel="0" collapsed="false">
      <c r="A68" s="44"/>
      <c r="B68" s="44" t="s">
        <v>58</v>
      </c>
      <c r="C68" s="44" t="n">
        <v>27</v>
      </c>
      <c r="D68" s="40" t="n">
        <f aca="false">L68</f>
        <v>2760.86</v>
      </c>
      <c r="E68" s="40" t="n">
        <f aca="false">N68</f>
        <v>40.0088</v>
      </c>
      <c r="F68" s="40" t="n">
        <f aca="false">L68</f>
        <v>2760.86</v>
      </c>
      <c r="G68" s="40" t="n">
        <f aca="false">O68</f>
        <v>41.2463</v>
      </c>
      <c r="H68" s="40" t="n">
        <f aca="false">T68</f>
        <v>2755.7904</v>
      </c>
      <c r="I68" s="40" t="n">
        <f aca="false">V68</f>
        <v>40.0083</v>
      </c>
      <c r="J68" s="40" t="n">
        <f aca="false">T68</f>
        <v>2755.7904</v>
      </c>
      <c r="K68" s="40" t="n">
        <f aca="false">W68</f>
        <v>41.2393</v>
      </c>
      <c r="L68" s="41" t="n">
        <v>2760.86</v>
      </c>
      <c r="M68" s="41" t="n">
        <v>38.6268</v>
      </c>
      <c r="N68" s="41" t="n">
        <v>40.0088</v>
      </c>
      <c r="O68" s="41" t="n">
        <v>41.2463</v>
      </c>
      <c r="P68" s="41" t="n">
        <v>447.578</v>
      </c>
      <c r="Q68" s="41" t="n">
        <v>5.875</v>
      </c>
      <c r="R68" s="41" t="n">
        <f aca="false">P68/3600</f>
        <v>0.124327222222222</v>
      </c>
      <c r="S68" s="42"/>
      <c r="T68" s="41" t="n">
        <v>2755.7904</v>
      </c>
      <c r="U68" s="41" t="n">
        <v>38.6282</v>
      </c>
      <c r="V68" s="41" t="n">
        <v>40.0083</v>
      </c>
      <c r="W68" s="41" t="n">
        <v>41.2393</v>
      </c>
      <c r="X68" s="41" t="n">
        <v>443.687</v>
      </c>
      <c r="Y68" s="41" t="n">
        <v>5.703</v>
      </c>
      <c r="Z68" s="41" t="n">
        <f aca="false">X68/3600</f>
        <v>0.123246388888889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499.0864</v>
      </c>
      <c r="E69" s="40" t="n">
        <f aca="false">N69</f>
        <v>37.4568</v>
      </c>
      <c r="F69" s="40" t="n">
        <f aca="false">L69</f>
        <v>1499.0864</v>
      </c>
      <c r="G69" s="40" t="n">
        <f aca="false">O69</f>
        <v>38.5866</v>
      </c>
      <c r="H69" s="40" t="n">
        <f aca="false">T69</f>
        <v>1494.4208</v>
      </c>
      <c r="I69" s="40" t="n">
        <f aca="false">V69</f>
        <v>37.4443</v>
      </c>
      <c r="J69" s="40" t="n">
        <f aca="false">T69</f>
        <v>1494.4208</v>
      </c>
      <c r="K69" s="40" t="n">
        <f aca="false">W69</f>
        <v>38.5755</v>
      </c>
      <c r="L69" s="41" t="n">
        <v>1499.0864</v>
      </c>
      <c r="M69" s="41" t="n">
        <v>34.733</v>
      </c>
      <c r="N69" s="41" t="n">
        <v>37.4568</v>
      </c>
      <c r="O69" s="41" t="n">
        <v>38.5866</v>
      </c>
      <c r="P69" s="41" t="n">
        <v>382.185</v>
      </c>
      <c r="Q69" s="41" t="n">
        <v>5.116</v>
      </c>
      <c r="R69" s="41" t="n">
        <f aca="false">P69/3600</f>
        <v>0.1061625</v>
      </c>
      <c r="S69" s="42"/>
      <c r="T69" s="41" t="n">
        <v>1494.4208</v>
      </c>
      <c r="U69" s="41" t="n">
        <v>34.731</v>
      </c>
      <c r="V69" s="41" t="n">
        <v>37.4443</v>
      </c>
      <c r="W69" s="41" t="n">
        <v>38.5755</v>
      </c>
      <c r="X69" s="41" t="n">
        <v>386.131</v>
      </c>
      <c r="Y69" s="41" t="n">
        <v>5.132</v>
      </c>
      <c r="Z69" s="41" t="n">
        <f aca="false">X69/3600</f>
        <v>0.107258611111111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26.8968</v>
      </c>
      <c r="E70" s="54" t="n">
        <f aca="false">N70</f>
        <v>34.8896</v>
      </c>
      <c r="F70" s="54" t="n">
        <f aca="false">L70</f>
        <v>726.8968</v>
      </c>
      <c r="G70" s="54" t="n">
        <f aca="false">O70</f>
        <v>35.7815</v>
      </c>
      <c r="H70" s="54" t="n">
        <f aca="false">T70</f>
        <v>724.716</v>
      </c>
      <c r="I70" s="54" t="n">
        <f aca="false">V70</f>
        <v>34.8898</v>
      </c>
      <c r="J70" s="54" t="n">
        <f aca="false">T70</f>
        <v>724.716</v>
      </c>
      <c r="K70" s="54" t="n">
        <f aca="false">W70</f>
        <v>35.7456</v>
      </c>
      <c r="L70" s="47" t="n">
        <v>726.8968</v>
      </c>
      <c r="M70" s="47" t="n">
        <v>31.4148</v>
      </c>
      <c r="N70" s="47" t="n">
        <v>34.8896</v>
      </c>
      <c r="O70" s="47" t="n">
        <v>35.7815</v>
      </c>
      <c r="P70" s="47" t="n">
        <v>334.359</v>
      </c>
      <c r="Q70" s="47" t="n">
        <v>4.015</v>
      </c>
      <c r="R70" s="47" t="n">
        <f aca="false">P70/3600</f>
        <v>0.0928775</v>
      </c>
      <c r="S70" s="45"/>
      <c r="T70" s="47" t="n">
        <v>724.716</v>
      </c>
      <c r="U70" s="47" t="n">
        <v>31.4108</v>
      </c>
      <c r="V70" s="47" t="n">
        <v>34.8898</v>
      </c>
      <c r="W70" s="47" t="n">
        <v>35.7456</v>
      </c>
      <c r="X70" s="47" t="n">
        <v>332.703</v>
      </c>
      <c r="Y70" s="47" t="n">
        <v>4</v>
      </c>
      <c r="Z70" s="47" t="n">
        <f aca="false">X70/3600</f>
        <v>0.0924175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1.25" hidden="false" customHeight="false" outlineLevel="0" collapsed="false">
      <c r="A71" s="39" t="s">
        <v>67</v>
      </c>
      <c r="B71" s="39" t="s">
        <v>68</v>
      </c>
      <c r="C71" s="39" t="n">
        <v>22</v>
      </c>
      <c r="D71" s="51" t="n">
        <f aca="false">L71</f>
        <v>21621.7552</v>
      </c>
      <c r="E71" s="51" t="n">
        <f aca="false">N71</f>
        <v>47.5112</v>
      </c>
      <c r="F71" s="51" t="n">
        <f aca="false">L71</f>
        <v>21621.7552</v>
      </c>
      <c r="G71" s="51" t="n">
        <f aca="false">O71</f>
        <v>48.4115</v>
      </c>
      <c r="H71" s="51" t="n">
        <f aca="false">T71</f>
        <v>21570.4544</v>
      </c>
      <c r="I71" s="51" t="n">
        <f aca="false">V71</f>
        <v>47.499</v>
      </c>
      <c r="J71" s="51" t="n">
        <f aca="false">T71</f>
        <v>21570.4544</v>
      </c>
      <c r="K71" s="51" t="n">
        <f aca="false">W71</f>
        <v>48.3938</v>
      </c>
      <c r="L71" s="48" t="n">
        <v>21621.7552</v>
      </c>
      <c r="M71" s="48" t="n">
        <v>44.9848</v>
      </c>
      <c r="N71" s="48" t="n">
        <v>47.5112</v>
      </c>
      <c r="O71" s="48" t="n">
        <v>48.4115</v>
      </c>
      <c r="P71" s="48" t="n">
        <v>6688.015</v>
      </c>
      <c r="Q71" s="48" t="n">
        <v>82.968</v>
      </c>
      <c r="R71" s="48" t="n">
        <f aca="false">P71/3600</f>
        <v>1.85778194444444</v>
      </c>
      <c r="S71" s="50"/>
      <c r="T71" s="48" t="n">
        <v>21570.4544</v>
      </c>
      <c r="U71" s="48" t="n">
        <v>44.9861</v>
      </c>
      <c r="V71" s="48" t="n">
        <v>47.499</v>
      </c>
      <c r="W71" s="48" t="n">
        <v>48.3938</v>
      </c>
      <c r="X71" s="48" t="n">
        <v>6675.782</v>
      </c>
      <c r="Y71" s="48" t="n">
        <v>86.97</v>
      </c>
      <c r="Z71" s="48" t="n">
        <f aca="false">X71/3600</f>
        <v>1.85438388888889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1.25" hidden="false" customHeight="false" outlineLevel="0" collapsed="false">
      <c r="A72" s="44" t="s">
        <v>60</v>
      </c>
      <c r="B72" s="44" t="s">
        <v>69</v>
      </c>
      <c r="C72" s="44" t="n">
        <v>27</v>
      </c>
      <c r="D72" s="52" t="n">
        <f aca="false">L72</f>
        <v>12688.6952</v>
      </c>
      <c r="E72" s="52" t="n">
        <f aca="false">N72</f>
        <v>45.6948</v>
      </c>
      <c r="F72" s="52" t="n">
        <f aca="false">L72</f>
        <v>12688.6952</v>
      </c>
      <c r="G72" s="52" t="n">
        <f aca="false">O72</f>
        <v>46.3784</v>
      </c>
      <c r="H72" s="52" t="n">
        <f aca="false">T72</f>
        <v>12644.8312</v>
      </c>
      <c r="I72" s="52" t="n">
        <f aca="false">V72</f>
        <v>45.6807</v>
      </c>
      <c r="J72" s="52" t="n">
        <f aca="false">T72</f>
        <v>12644.8312</v>
      </c>
      <c r="K72" s="52" t="n">
        <f aca="false">W72</f>
        <v>46.3567</v>
      </c>
      <c r="L72" s="41" t="n">
        <v>12688.6952</v>
      </c>
      <c r="M72" s="41" t="n">
        <v>42.5257</v>
      </c>
      <c r="N72" s="41" t="n">
        <v>45.6948</v>
      </c>
      <c r="O72" s="41" t="n">
        <v>46.3784</v>
      </c>
      <c r="P72" s="41" t="n">
        <v>6082.172</v>
      </c>
      <c r="Q72" s="41" t="n">
        <v>76.89</v>
      </c>
      <c r="R72" s="41" t="n">
        <f aca="false">P72/3600</f>
        <v>1.68949222222222</v>
      </c>
      <c r="S72" s="42"/>
      <c r="T72" s="41" t="n">
        <v>12644.8312</v>
      </c>
      <c r="U72" s="41" t="n">
        <v>42.5241</v>
      </c>
      <c r="V72" s="41" t="n">
        <v>45.6807</v>
      </c>
      <c r="W72" s="41" t="n">
        <v>46.3567</v>
      </c>
      <c r="X72" s="41" t="n">
        <v>6057.64</v>
      </c>
      <c r="Y72" s="41" t="n">
        <v>77.203</v>
      </c>
      <c r="Z72" s="41" t="n">
        <f aca="false">X72/3600</f>
        <v>1.68267777777778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7523.6144</v>
      </c>
      <c r="E73" s="52" t="n">
        <f aca="false">N73</f>
        <v>43.6514</v>
      </c>
      <c r="F73" s="52" t="n">
        <f aca="false">L73</f>
        <v>7523.6144</v>
      </c>
      <c r="G73" s="52" t="n">
        <f aca="false">O73</f>
        <v>44.1918</v>
      </c>
      <c r="H73" s="52" t="n">
        <f aca="false">T73</f>
        <v>7499.4168</v>
      </c>
      <c r="I73" s="52" t="n">
        <f aca="false">V73</f>
        <v>43.6458</v>
      </c>
      <c r="J73" s="52" t="n">
        <f aca="false">T73</f>
        <v>7499.4168</v>
      </c>
      <c r="K73" s="52" t="n">
        <f aca="false">W73</f>
        <v>44.1648</v>
      </c>
      <c r="L73" s="41" t="n">
        <v>7523.6144</v>
      </c>
      <c r="M73" s="41" t="n">
        <v>39.8466</v>
      </c>
      <c r="N73" s="41" t="n">
        <v>43.6514</v>
      </c>
      <c r="O73" s="41" t="n">
        <v>44.1918</v>
      </c>
      <c r="P73" s="41" t="n">
        <v>5655.812</v>
      </c>
      <c r="Q73" s="41" t="n">
        <v>71.296</v>
      </c>
      <c r="R73" s="41" t="n">
        <f aca="false">P73/3600</f>
        <v>1.57105888888889</v>
      </c>
      <c r="S73" s="42"/>
      <c r="T73" s="41" t="n">
        <v>7499.4168</v>
      </c>
      <c r="U73" s="41" t="n">
        <v>39.8458</v>
      </c>
      <c r="V73" s="41" t="n">
        <v>43.6458</v>
      </c>
      <c r="W73" s="41" t="n">
        <v>44.1648</v>
      </c>
      <c r="X73" s="41" t="n">
        <v>5658.171</v>
      </c>
      <c r="Y73" s="41" t="n">
        <v>71.421</v>
      </c>
      <c r="Z73" s="41" t="n">
        <f aca="false">X73/3600</f>
        <v>1.57171416666667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432.28</v>
      </c>
      <c r="E74" s="53" t="n">
        <f aca="false">N74</f>
        <v>41.3319</v>
      </c>
      <c r="F74" s="53" t="n">
        <f aca="false">L74</f>
        <v>4432.28</v>
      </c>
      <c r="G74" s="53" t="n">
        <f aca="false">O74</f>
        <v>41.7382</v>
      </c>
      <c r="H74" s="53" t="n">
        <f aca="false">T74</f>
        <v>4417.8248</v>
      </c>
      <c r="I74" s="53" t="n">
        <f aca="false">V74</f>
        <v>41.3088</v>
      </c>
      <c r="J74" s="53" t="n">
        <f aca="false">T74</f>
        <v>4417.8248</v>
      </c>
      <c r="K74" s="53" t="n">
        <f aca="false">W74</f>
        <v>41.7154</v>
      </c>
      <c r="L74" s="47" t="n">
        <v>4432.28</v>
      </c>
      <c r="M74" s="47" t="n">
        <v>36.9156</v>
      </c>
      <c r="N74" s="47" t="n">
        <v>41.3319</v>
      </c>
      <c r="O74" s="47" t="n">
        <v>41.7382</v>
      </c>
      <c r="P74" s="47" t="n">
        <v>5419.184</v>
      </c>
      <c r="Q74" s="47" t="n">
        <v>62.821</v>
      </c>
      <c r="R74" s="47" t="n">
        <f aca="false">P74/3600</f>
        <v>1.50532888888889</v>
      </c>
      <c r="S74" s="45"/>
      <c r="T74" s="47" t="n">
        <v>4417.8248</v>
      </c>
      <c r="U74" s="47" t="n">
        <v>36.9132</v>
      </c>
      <c r="V74" s="47" t="n">
        <v>41.3088</v>
      </c>
      <c r="W74" s="47" t="n">
        <v>41.7154</v>
      </c>
      <c r="X74" s="47" t="n">
        <v>5373.718</v>
      </c>
      <c r="Y74" s="47" t="n">
        <v>63.343</v>
      </c>
      <c r="Z74" s="47" t="n">
        <f aca="false">X74/3600</f>
        <v>1.49269944444444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1.25" hidden="false" customHeight="false" outlineLevel="0" collapsed="false">
      <c r="A75" s="44"/>
      <c r="B75" s="39" t="s">
        <v>70</v>
      </c>
      <c r="C75" s="39" t="n">
        <v>22</v>
      </c>
      <c r="D75" s="49" t="n">
        <f aca="false">L75</f>
        <v>22070.1272</v>
      </c>
      <c r="E75" s="49" t="n">
        <f aca="false">N75</f>
        <v>48.7136</v>
      </c>
      <c r="F75" s="49" t="n">
        <f aca="false">L75</f>
        <v>22070.1272</v>
      </c>
      <c r="G75" s="49" t="n">
        <f aca="false">O75</f>
        <v>48.6835</v>
      </c>
      <c r="H75" s="49" t="n">
        <f aca="false">T75</f>
        <v>22061.2168</v>
      </c>
      <c r="I75" s="49" t="n">
        <f aca="false">V75</f>
        <v>48.7099</v>
      </c>
      <c r="J75" s="49" t="n">
        <f aca="false">T75</f>
        <v>22061.2168</v>
      </c>
      <c r="K75" s="49" t="n">
        <f aca="false">W75</f>
        <v>48.6776</v>
      </c>
      <c r="L75" s="48" t="n">
        <v>22070.1272</v>
      </c>
      <c r="M75" s="48" t="n">
        <v>44.9235</v>
      </c>
      <c r="N75" s="48" t="n">
        <v>48.7136</v>
      </c>
      <c r="O75" s="48" t="n">
        <v>48.6835</v>
      </c>
      <c r="P75" s="48" t="n">
        <v>6585.629</v>
      </c>
      <c r="Q75" s="48" t="n">
        <v>81.042</v>
      </c>
      <c r="R75" s="48" t="n">
        <f aca="false">P75/3600</f>
        <v>1.82934138888889</v>
      </c>
      <c r="S75" s="50"/>
      <c r="T75" s="48" t="n">
        <v>22061.2168</v>
      </c>
      <c r="U75" s="48" t="n">
        <v>44.9252</v>
      </c>
      <c r="V75" s="48" t="n">
        <v>48.7099</v>
      </c>
      <c r="W75" s="48" t="n">
        <v>48.6776</v>
      </c>
      <c r="X75" s="48" t="n">
        <v>6631.446</v>
      </c>
      <c r="Y75" s="48" t="n">
        <v>80.979</v>
      </c>
      <c r="Z75" s="48" t="n">
        <f aca="false">X75/3600</f>
        <v>1.84206833333333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1.25" hidden="false" customHeight="false" outlineLevel="0" collapsed="false">
      <c r="A76" s="44"/>
      <c r="B76" s="44" t="s">
        <v>71</v>
      </c>
      <c r="C76" s="44" t="n">
        <v>27</v>
      </c>
      <c r="D76" s="40" t="n">
        <f aca="false">L76</f>
        <v>13501.0192</v>
      </c>
      <c r="E76" s="40" t="n">
        <f aca="false">N76</f>
        <v>46.8272</v>
      </c>
      <c r="F76" s="40" t="n">
        <f aca="false">L76</f>
        <v>13501.0192</v>
      </c>
      <c r="G76" s="40" t="n">
        <f aca="false">O76</f>
        <v>46.26</v>
      </c>
      <c r="H76" s="40" t="n">
        <f aca="false">T76</f>
        <v>13492.584</v>
      </c>
      <c r="I76" s="40" t="n">
        <f aca="false">V76</f>
        <v>46.8237</v>
      </c>
      <c r="J76" s="40" t="n">
        <f aca="false">T76</f>
        <v>13492.584</v>
      </c>
      <c r="K76" s="40" t="n">
        <f aca="false">W76</f>
        <v>46.246</v>
      </c>
      <c r="L76" s="41" t="n">
        <v>13501.0192</v>
      </c>
      <c r="M76" s="41" t="n">
        <v>42.4795</v>
      </c>
      <c r="N76" s="41" t="n">
        <v>46.8272</v>
      </c>
      <c r="O76" s="41" t="n">
        <v>46.26</v>
      </c>
      <c r="P76" s="41" t="n">
        <v>6038.365</v>
      </c>
      <c r="Q76" s="41" t="n">
        <v>76.502</v>
      </c>
      <c r="R76" s="41" t="n">
        <f aca="false">P76/3600</f>
        <v>1.67732361111111</v>
      </c>
      <c r="S76" s="42"/>
      <c r="T76" s="41" t="n">
        <v>13492.584</v>
      </c>
      <c r="U76" s="41" t="n">
        <v>42.4801</v>
      </c>
      <c r="V76" s="41" t="n">
        <v>46.8237</v>
      </c>
      <c r="W76" s="41" t="n">
        <v>46.246</v>
      </c>
      <c r="X76" s="41" t="n">
        <v>6013.248</v>
      </c>
      <c r="Y76" s="41" t="n">
        <v>75.488</v>
      </c>
      <c r="Z76" s="41" t="n">
        <f aca="false">X76/3600</f>
        <v>1.67034666666667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314.0128</v>
      </c>
      <c r="E77" s="40" t="n">
        <f aca="false">N77</f>
        <v>45.0203</v>
      </c>
      <c r="F77" s="40" t="n">
        <f aca="false">L77</f>
        <v>8314.0128</v>
      </c>
      <c r="G77" s="40" t="n">
        <f aca="false">O77</f>
        <v>43.5322</v>
      </c>
      <c r="H77" s="40" t="n">
        <f aca="false">T77</f>
        <v>8314.6896</v>
      </c>
      <c r="I77" s="40" t="n">
        <f aca="false">V77</f>
        <v>45.0162</v>
      </c>
      <c r="J77" s="40" t="n">
        <f aca="false">T77</f>
        <v>8314.6896</v>
      </c>
      <c r="K77" s="40" t="n">
        <f aca="false">W77</f>
        <v>43.527</v>
      </c>
      <c r="L77" s="41" t="n">
        <v>8314.0128</v>
      </c>
      <c r="M77" s="41" t="n">
        <v>39.7071</v>
      </c>
      <c r="N77" s="41" t="n">
        <v>45.0203</v>
      </c>
      <c r="O77" s="41" t="n">
        <v>43.5322</v>
      </c>
      <c r="P77" s="41" t="n">
        <v>5663.921</v>
      </c>
      <c r="Q77" s="41" t="n">
        <v>72.359</v>
      </c>
      <c r="R77" s="41" t="n">
        <f aca="false">P77/3600</f>
        <v>1.57331138888889</v>
      </c>
      <c r="S77" s="42"/>
      <c r="T77" s="41" t="n">
        <v>8314.6896</v>
      </c>
      <c r="U77" s="41" t="n">
        <v>39.7066</v>
      </c>
      <c r="V77" s="41" t="n">
        <v>45.0162</v>
      </c>
      <c r="W77" s="41" t="n">
        <v>43.527</v>
      </c>
      <c r="X77" s="41" t="n">
        <v>5651.39</v>
      </c>
      <c r="Y77" s="41" t="n">
        <v>72.921</v>
      </c>
      <c r="Z77" s="41" t="n">
        <f aca="false">X77/3600</f>
        <v>1.56983055555556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4909.4592</v>
      </c>
      <c r="E78" s="46" t="n">
        <f aca="false">N78</f>
        <v>42.7663</v>
      </c>
      <c r="F78" s="46" t="n">
        <f aca="false">L78</f>
        <v>4909.4592</v>
      </c>
      <c r="G78" s="46" t="n">
        <f aca="false">O78</f>
        <v>40.9261</v>
      </c>
      <c r="H78" s="46" t="n">
        <f aca="false">T78</f>
        <v>4912.14</v>
      </c>
      <c r="I78" s="46" t="n">
        <f aca="false">V78</f>
        <v>42.7375</v>
      </c>
      <c r="J78" s="46" t="n">
        <f aca="false">T78</f>
        <v>4912.14</v>
      </c>
      <c r="K78" s="46" t="n">
        <f aca="false">W78</f>
        <v>40.9208</v>
      </c>
      <c r="L78" s="47" t="n">
        <v>4909.4592</v>
      </c>
      <c r="M78" s="47" t="n">
        <v>36.5809</v>
      </c>
      <c r="N78" s="47" t="n">
        <v>42.7663</v>
      </c>
      <c r="O78" s="47" t="n">
        <v>40.9261</v>
      </c>
      <c r="P78" s="47" t="n">
        <v>5348.625</v>
      </c>
      <c r="Q78" s="47" t="n">
        <v>63.242</v>
      </c>
      <c r="R78" s="47" t="n">
        <f aca="false">P78/3600</f>
        <v>1.48572916666667</v>
      </c>
      <c r="S78" s="45"/>
      <c r="T78" s="47" t="n">
        <v>4912.14</v>
      </c>
      <c r="U78" s="47" t="n">
        <v>36.5778</v>
      </c>
      <c r="V78" s="47" t="n">
        <v>42.7375</v>
      </c>
      <c r="W78" s="47" t="n">
        <v>40.9208</v>
      </c>
      <c r="X78" s="47" t="n">
        <v>5366.875</v>
      </c>
      <c r="Y78" s="47" t="n">
        <v>63.578</v>
      </c>
      <c r="Z78" s="47" t="n">
        <f aca="false">X78/3600</f>
        <v>1.49079861111111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1.25" hidden="false" customHeight="false" outlineLevel="0" collapsed="false">
      <c r="A79" s="44"/>
      <c r="B79" s="39" t="s">
        <v>72</v>
      </c>
      <c r="C79" s="39" t="n">
        <v>22</v>
      </c>
      <c r="D79" s="49" t="n">
        <f aca="false">L79</f>
        <v>23832.8472</v>
      </c>
      <c r="E79" s="49" t="n">
        <f aca="false">N79</f>
        <v>48.7591</v>
      </c>
      <c r="F79" s="49" t="n">
        <f aca="false">L79</f>
        <v>23832.8472</v>
      </c>
      <c r="G79" s="49" t="n">
        <f aca="false">O79</f>
        <v>48.9711</v>
      </c>
      <c r="H79" s="49" t="n">
        <f aca="false">T79</f>
        <v>23786.2488</v>
      </c>
      <c r="I79" s="49" t="n">
        <f aca="false">V79</f>
        <v>48.7474</v>
      </c>
      <c r="J79" s="49" t="n">
        <f aca="false">T79</f>
        <v>23786.2488</v>
      </c>
      <c r="K79" s="49" t="n">
        <f aca="false">W79</f>
        <v>48.9576</v>
      </c>
      <c r="L79" s="48" t="n">
        <v>23832.8472</v>
      </c>
      <c r="M79" s="48" t="n">
        <v>44.927</v>
      </c>
      <c r="N79" s="48" t="n">
        <v>48.7591</v>
      </c>
      <c r="O79" s="48" t="n">
        <v>48.9711</v>
      </c>
      <c r="P79" s="48" t="n">
        <v>6706.171</v>
      </c>
      <c r="Q79" s="48" t="n">
        <v>81.859</v>
      </c>
      <c r="R79" s="48" t="n">
        <f aca="false">P79/3600</f>
        <v>1.86282527777778</v>
      </c>
      <c r="S79" s="50"/>
      <c r="T79" s="48" t="n">
        <v>23786.2488</v>
      </c>
      <c r="U79" s="48" t="n">
        <v>44.9289</v>
      </c>
      <c r="V79" s="48" t="n">
        <v>48.7474</v>
      </c>
      <c r="W79" s="48" t="n">
        <v>48.9576</v>
      </c>
      <c r="X79" s="48" t="n">
        <v>6686.592</v>
      </c>
      <c r="Y79" s="48" t="n">
        <v>82.243</v>
      </c>
      <c r="Z79" s="48" t="n">
        <f aca="false">X79/3600</f>
        <v>1.85738666666667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1.25" hidden="false" customHeight="false" outlineLevel="0" collapsed="false">
      <c r="A80" s="44"/>
      <c r="B80" s="44" t="s">
        <v>73</v>
      </c>
      <c r="C80" s="44" t="n">
        <v>27</v>
      </c>
      <c r="D80" s="40" t="n">
        <f aca="false">L80</f>
        <v>13740.5776</v>
      </c>
      <c r="E80" s="40" t="n">
        <f aca="false">N80</f>
        <v>46.7141</v>
      </c>
      <c r="F80" s="40" t="n">
        <f aca="false">L80</f>
        <v>13740.5776</v>
      </c>
      <c r="G80" s="40" t="n">
        <f aca="false">O80</f>
        <v>46.8686</v>
      </c>
      <c r="H80" s="40" t="n">
        <f aca="false">T80</f>
        <v>13708.1552</v>
      </c>
      <c r="I80" s="40" t="n">
        <f aca="false">V80</f>
        <v>46.6976</v>
      </c>
      <c r="J80" s="40" t="n">
        <f aca="false">T80</f>
        <v>13708.1552</v>
      </c>
      <c r="K80" s="40" t="n">
        <f aca="false">W80</f>
        <v>46.8467</v>
      </c>
      <c r="L80" s="41" t="n">
        <v>13740.5776</v>
      </c>
      <c r="M80" s="41" t="n">
        <v>42.0968</v>
      </c>
      <c r="N80" s="41" t="n">
        <v>46.7141</v>
      </c>
      <c r="O80" s="41" t="n">
        <v>46.8686</v>
      </c>
      <c r="P80" s="41" t="n">
        <v>6040.034</v>
      </c>
      <c r="Q80" s="41" t="n">
        <v>77.048</v>
      </c>
      <c r="R80" s="41" t="n">
        <f aca="false">P80/3600</f>
        <v>1.67778722222222</v>
      </c>
      <c r="S80" s="42"/>
      <c r="T80" s="41" t="n">
        <v>13708.1552</v>
      </c>
      <c r="U80" s="41" t="n">
        <v>42.0974</v>
      </c>
      <c r="V80" s="41" t="n">
        <v>46.6976</v>
      </c>
      <c r="W80" s="41" t="n">
        <v>46.8467</v>
      </c>
      <c r="X80" s="41" t="n">
        <v>6054.062</v>
      </c>
      <c r="Y80" s="41" t="n">
        <v>77.234</v>
      </c>
      <c r="Z80" s="41" t="n">
        <f aca="false">X80/3600</f>
        <v>1.68168388888889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7805.4784</v>
      </c>
      <c r="E81" s="40" t="n">
        <f aca="false">N81</f>
        <v>44.4149</v>
      </c>
      <c r="F81" s="40" t="n">
        <f aca="false">L81</f>
        <v>7805.4784</v>
      </c>
      <c r="G81" s="40" t="n">
        <f aca="false">O81</f>
        <v>44.5609</v>
      </c>
      <c r="H81" s="40" t="n">
        <f aca="false">T81</f>
        <v>7786.004</v>
      </c>
      <c r="I81" s="40" t="n">
        <f aca="false">V81</f>
        <v>44.3865</v>
      </c>
      <c r="J81" s="40" t="n">
        <f aca="false">T81</f>
        <v>7786.004</v>
      </c>
      <c r="K81" s="40" t="n">
        <f aca="false">W81</f>
        <v>44.5373</v>
      </c>
      <c r="L81" s="41" t="n">
        <v>7805.4784</v>
      </c>
      <c r="M81" s="41" t="n">
        <v>39.2937</v>
      </c>
      <c r="N81" s="41" t="n">
        <v>44.4149</v>
      </c>
      <c r="O81" s="41" t="n">
        <v>44.5609</v>
      </c>
      <c r="P81" s="41" t="n">
        <v>5613.576</v>
      </c>
      <c r="Q81" s="41" t="n">
        <v>70.2</v>
      </c>
      <c r="R81" s="41" t="n">
        <f aca="false">P81/3600</f>
        <v>1.55932666666667</v>
      </c>
      <c r="S81" s="42"/>
      <c r="T81" s="41" t="n">
        <v>7786.004</v>
      </c>
      <c r="U81" s="41" t="n">
        <v>39.2923</v>
      </c>
      <c r="V81" s="41" t="n">
        <v>44.3865</v>
      </c>
      <c r="W81" s="41" t="n">
        <v>44.5373</v>
      </c>
      <c r="X81" s="41" t="n">
        <v>5665.875</v>
      </c>
      <c r="Y81" s="41" t="n">
        <v>70.562</v>
      </c>
      <c r="Z81" s="41" t="n">
        <f aca="false">X81/3600</f>
        <v>1.57385416666667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327.5672</v>
      </c>
      <c r="E82" s="54" t="n">
        <f aca="false">N82</f>
        <v>41.7581</v>
      </c>
      <c r="F82" s="54" t="n">
        <f aca="false">L82</f>
        <v>4327.5672</v>
      </c>
      <c r="G82" s="54" t="n">
        <f aca="false">O82</f>
        <v>41.8904</v>
      </c>
      <c r="H82" s="54" t="n">
        <f aca="false">T82</f>
        <v>4317.636</v>
      </c>
      <c r="I82" s="54" t="n">
        <f aca="false">V82</f>
        <v>41.7392</v>
      </c>
      <c r="J82" s="54" t="n">
        <f aca="false">T82</f>
        <v>4317.636</v>
      </c>
      <c r="K82" s="54" t="n">
        <f aca="false">W82</f>
        <v>41.8588</v>
      </c>
      <c r="L82" s="47" t="n">
        <v>4327.5672</v>
      </c>
      <c r="M82" s="47" t="n">
        <v>36.4649</v>
      </c>
      <c r="N82" s="47" t="n">
        <v>41.7581</v>
      </c>
      <c r="O82" s="47" t="n">
        <v>41.8904</v>
      </c>
      <c r="P82" s="47" t="n">
        <v>5357.671</v>
      </c>
      <c r="Q82" s="47" t="n">
        <v>61.234</v>
      </c>
      <c r="R82" s="47" t="n">
        <f aca="false">P82/3600</f>
        <v>1.48824194444444</v>
      </c>
      <c r="S82" s="45"/>
      <c r="T82" s="47" t="n">
        <v>4317.636</v>
      </c>
      <c r="U82" s="47" t="n">
        <v>36.4611</v>
      </c>
      <c r="V82" s="47" t="n">
        <v>41.7392</v>
      </c>
      <c r="W82" s="47" t="n">
        <v>41.8588</v>
      </c>
      <c r="X82" s="47" t="n">
        <v>5333.961</v>
      </c>
      <c r="Y82" s="47" t="n">
        <v>60.933</v>
      </c>
      <c r="Z82" s="47" t="n">
        <f aca="false">X82/3600</f>
        <v>1.48165583333333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63" t="s">
        <v>9</v>
      </c>
      <c r="C87" s="63"/>
      <c r="D87" s="64"/>
      <c r="E87" s="65"/>
      <c r="F87" s="65"/>
      <c r="G87" s="66"/>
      <c r="H87" s="66"/>
      <c r="I87" s="66"/>
      <c r="J87" s="66"/>
      <c r="K87" s="66"/>
      <c r="L87" s="63"/>
      <c r="M87" s="63"/>
      <c r="N87" s="63"/>
      <c r="O87" s="63"/>
      <c r="P87" s="63"/>
      <c r="Q87" s="63"/>
      <c r="R87" s="63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74</v>
      </c>
      <c r="P89" s="59"/>
      <c r="Q89" s="59" t="n">
        <f aca="false">GEOMEAN(Q3:Q82)</f>
        <v>50.5992904081898</v>
      </c>
      <c r="R89" s="59" t="n">
        <f aca="false">GEOMEAN(R3:R82)</f>
        <v>1.12037403942983</v>
      </c>
      <c r="S89" s="59"/>
      <c r="T89" s="59"/>
      <c r="U89" s="59"/>
      <c r="V89" s="59"/>
      <c r="W89" s="59"/>
      <c r="X89" s="59"/>
      <c r="Y89" s="59" t="n">
        <f aca="false">GEOMEAN(Y3:Y82)</f>
        <v>50.7545437626712</v>
      </c>
      <c r="Z89" s="59" t="n">
        <f aca="false">GEOMEAN(Z3:Z82)</f>
        <v>1.12052448982185</v>
      </c>
    </row>
    <row r="90" customFormat="false" ht="11.25" hidden="false" customHeight="false" outlineLevel="0" collapsed="false">
      <c r="B90" s="28" t="s">
        <v>75</v>
      </c>
      <c r="X90" s="73"/>
      <c r="Y90" s="73" t="n">
        <f aca="false">Y89/Q89</f>
        <v>1.00306829114063</v>
      </c>
      <c r="Z90" s="73" t="n">
        <f aca="false">Z89/R89</f>
        <v>1.00013428586055</v>
      </c>
    </row>
    <row r="91" customFormat="false" ht="11.25" hidden="false" customHeight="false" outlineLevel="0" collapsed="false">
      <c r="B91" s="28" t="s">
        <v>76</v>
      </c>
      <c r="P91" s="58"/>
      <c r="Q91" s="58" t="n">
        <f aca="false">SUM(Q3:Q82)/3600</f>
        <v>1.77822916666667</v>
      </c>
      <c r="R91" s="58" t="n">
        <f aca="false">SUM(R3:R82)</f>
        <v>142.956761111111</v>
      </c>
      <c r="X91" s="58"/>
      <c r="Y91" s="58" t="n">
        <f aca="false">SUM(Y3:Y82)/3600</f>
        <v>1.79227777777778</v>
      </c>
      <c r="Z91" s="58" t="n">
        <f aca="false">SUM(Z3:Z82)</f>
        <v>143.077175555556</v>
      </c>
    </row>
    <row r="92" customFormat="false" ht="11.25" hidden="false" customHeight="false" outlineLevel="0" collapsed="false">
      <c r="R92" s="58" t="n">
        <f aca="false">MAX(R3:R82)</f>
        <v>5.98089833333333</v>
      </c>
      <c r="Z92" s="58" t="n">
        <f aca="false">MAX(Z3:Z82)</f>
        <v>5.9967894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true" hidden="false" outlineLevel="0" max="12" min="12" style="28" width="9.41"/>
    <col collapsed="false" customWidth="true" hidden="false" outlineLevel="0" max="13" min="13" style="28" width="6.56"/>
    <col collapsed="false" customWidth="true" hidden="false" outlineLevel="0" max="14" min="14" style="28" width="6.41"/>
    <col collapsed="false" customWidth="true" hidden="false" outlineLevel="0" max="15" min="15" style="28" width="6.56"/>
    <col collapsed="false" customWidth="true" hidden="false" outlineLevel="0" max="18" min="16" style="28" width="9.28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" min="25" style="28" width="9.14"/>
    <col collapsed="false" customWidth="true" hidden="false" outlineLevel="0" max="29" min="26" style="28" width="9.28"/>
    <col collapsed="false" customWidth="false" hidden="false" outlineLevel="0" max="257" min="30" style="28" width="9.14"/>
  </cols>
  <sheetData>
    <row r="1" customFormat="false" ht="13.5" hidden="false" customHeight="true" outlineLevel="0" collapsed="false">
      <c r="D1" s="32" t="s">
        <v>16</v>
      </c>
      <c r="E1" s="32" t="s">
        <v>16</v>
      </c>
      <c r="F1" s="33" t="s">
        <v>16</v>
      </c>
      <c r="G1" s="32" t="s">
        <v>16</v>
      </c>
      <c r="H1" s="32" t="s">
        <v>17</v>
      </c>
      <c r="I1" s="32" t="s">
        <v>17</v>
      </c>
      <c r="J1" s="32" t="s">
        <v>17</v>
      </c>
      <c r="K1" s="32" t="s">
        <v>17</v>
      </c>
      <c r="L1" s="34" t="s">
        <v>18</v>
      </c>
      <c r="M1" s="34"/>
      <c r="N1" s="34"/>
      <c r="O1" s="34"/>
      <c r="P1" s="34"/>
      <c r="Q1" s="34"/>
      <c r="R1" s="34"/>
      <c r="S1" s="34"/>
      <c r="T1" s="34" t="s">
        <v>19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0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1</v>
      </c>
      <c r="M2" s="37" t="s">
        <v>22</v>
      </c>
      <c r="N2" s="37" t="s">
        <v>23</v>
      </c>
      <c r="O2" s="37" t="s">
        <v>24</v>
      </c>
      <c r="P2" s="37" t="s">
        <v>25</v>
      </c>
      <c r="Q2" s="37" t="s">
        <v>26</v>
      </c>
      <c r="R2" s="37" t="s">
        <v>27</v>
      </c>
      <c r="S2" s="38"/>
      <c r="T2" s="37" t="s">
        <v>21</v>
      </c>
      <c r="U2" s="37" t="s">
        <v>22</v>
      </c>
      <c r="V2" s="37" t="s">
        <v>23</v>
      </c>
      <c r="W2" s="37" t="s">
        <v>24</v>
      </c>
      <c r="X2" s="37" t="s">
        <v>28</v>
      </c>
      <c r="Y2" s="37" t="s">
        <v>26</v>
      </c>
      <c r="Z2" s="37" t="s">
        <v>27</v>
      </c>
      <c r="AA2" s="38" t="s">
        <v>29</v>
      </c>
      <c r="AB2" s="38" t="s">
        <v>30</v>
      </c>
      <c r="AC2" s="38" t="s">
        <v>31</v>
      </c>
    </row>
    <row r="3" customFormat="false" ht="11.25" hidden="false" customHeight="false" outlineLevel="0" collapsed="false">
      <c r="A3" s="39" t="s">
        <v>5</v>
      </c>
      <c r="B3" s="39" t="s">
        <v>32</v>
      </c>
      <c r="C3" s="39" t="n">
        <v>22</v>
      </c>
      <c r="D3" s="40" t="n">
        <f aca="false">L3</f>
        <v>107626.032</v>
      </c>
      <c r="E3" s="40" t="n">
        <f aca="false">N3</f>
        <v>42.8386</v>
      </c>
      <c r="F3" s="40" t="n">
        <f aca="false">L3</f>
        <v>107626.032</v>
      </c>
      <c r="G3" s="40" t="n">
        <f aca="false">O3</f>
        <v>44.7285</v>
      </c>
      <c r="H3" s="40" t="n">
        <f aca="false">T3</f>
        <v>107464.576</v>
      </c>
      <c r="I3" s="40" t="n">
        <f aca="false">V3</f>
        <v>42.8434</v>
      </c>
      <c r="J3" s="40" t="n">
        <f aca="false">T3</f>
        <v>107464.576</v>
      </c>
      <c r="K3" s="40" t="n">
        <f aca="false">W3</f>
        <v>44.7302</v>
      </c>
      <c r="L3" s="41" t="n">
        <v>107626.032</v>
      </c>
      <c r="M3" s="41" t="n">
        <v>43.2989</v>
      </c>
      <c r="N3" s="41" t="n">
        <v>42.8386</v>
      </c>
      <c r="O3" s="41" t="n">
        <v>44.7285</v>
      </c>
      <c r="P3" s="41" t="n">
        <v>4314.859</v>
      </c>
      <c r="Q3" s="41" t="n">
        <v>63.109</v>
      </c>
      <c r="R3" s="41" t="n">
        <f aca="false">P3/3600</f>
        <v>1.19857194444444</v>
      </c>
      <c r="S3" s="42"/>
      <c r="T3" s="41" t="n">
        <v>107464.576</v>
      </c>
      <c r="U3" s="41" t="n">
        <v>43.3051</v>
      </c>
      <c r="V3" s="41" t="n">
        <v>42.8434</v>
      </c>
      <c r="W3" s="41" t="n">
        <v>44.7302</v>
      </c>
      <c r="X3" s="41" t="n">
        <v>4310.578</v>
      </c>
      <c r="Y3" s="41" t="n">
        <v>64.578</v>
      </c>
      <c r="Z3" s="41" t="n">
        <f aca="false">X3/3600</f>
        <v>1.19738277777778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1.25" hidden="false" customHeight="false" outlineLevel="0" collapsed="false">
      <c r="A4" s="44" t="s">
        <v>33</v>
      </c>
      <c r="B4" s="44" t="s">
        <v>34</v>
      </c>
      <c r="C4" s="44" t="n">
        <v>27</v>
      </c>
      <c r="D4" s="40" t="n">
        <f aca="false">L4</f>
        <v>60629.9712</v>
      </c>
      <c r="E4" s="40" t="n">
        <f aca="false">N4</f>
        <v>40.2683</v>
      </c>
      <c r="F4" s="40" t="n">
        <f aca="false">L4</f>
        <v>60629.9712</v>
      </c>
      <c r="G4" s="40" t="n">
        <f aca="false">O4</f>
        <v>42.2763</v>
      </c>
      <c r="H4" s="40" t="n">
        <f aca="false">T4</f>
        <v>60496.6</v>
      </c>
      <c r="I4" s="40" t="n">
        <f aca="false">V4</f>
        <v>40.2713</v>
      </c>
      <c r="J4" s="40" t="n">
        <f aca="false">T4</f>
        <v>60496.6</v>
      </c>
      <c r="K4" s="40" t="n">
        <f aca="false">W4</f>
        <v>42.2752</v>
      </c>
      <c r="L4" s="41" t="n">
        <v>60629.9712</v>
      </c>
      <c r="M4" s="41" t="n">
        <v>40.0435</v>
      </c>
      <c r="N4" s="41" t="n">
        <v>40.2683</v>
      </c>
      <c r="O4" s="41" t="n">
        <v>42.2763</v>
      </c>
      <c r="P4" s="41" t="n">
        <v>3790.541</v>
      </c>
      <c r="Q4" s="41" t="n">
        <v>54.522</v>
      </c>
      <c r="R4" s="41" t="n">
        <f aca="false">P4/3600</f>
        <v>1.05292805555556</v>
      </c>
      <c r="S4" s="42"/>
      <c r="T4" s="41" t="n">
        <v>60496.6</v>
      </c>
      <c r="U4" s="41" t="n">
        <v>40.0469</v>
      </c>
      <c r="V4" s="41" t="n">
        <v>40.2713</v>
      </c>
      <c r="W4" s="41" t="n">
        <v>42.2752</v>
      </c>
      <c r="X4" s="41" t="n">
        <v>3793.203</v>
      </c>
      <c r="Y4" s="41" t="n">
        <v>55.406</v>
      </c>
      <c r="Z4" s="41" t="n">
        <f aca="false">X4/3600</f>
        <v>1.0536675</v>
      </c>
      <c r="AA4" s="42"/>
      <c r="AB4" s="42"/>
      <c r="AC4" s="42"/>
      <c r="AD4" s="28" t="str">
        <f aca="false">IF(AND(L4=T4,M4=U4,N4=V4,O4=W4),"","!")</f>
        <v>!</v>
      </c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4207.7328</v>
      </c>
      <c r="E5" s="40" t="n">
        <f aca="false">N5</f>
        <v>38.374</v>
      </c>
      <c r="F5" s="40" t="n">
        <f aca="false">L5</f>
        <v>34207.7328</v>
      </c>
      <c r="G5" s="40" t="n">
        <f aca="false">O5</f>
        <v>40.3677</v>
      </c>
      <c r="H5" s="40" t="n">
        <f aca="false">T5</f>
        <v>34130.6944</v>
      </c>
      <c r="I5" s="40" t="n">
        <f aca="false">V5</f>
        <v>38.3739</v>
      </c>
      <c r="J5" s="40" t="n">
        <f aca="false">T5</f>
        <v>34130.6944</v>
      </c>
      <c r="K5" s="40" t="n">
        <f aca="false">W5</f>
        <v>40.3651</v>
      </c>
      <c r="L5" s="41" t="n">
        <v>34207.7328</v>
      </c>
      <c r="M5" s="41" t="n">
        <v>36.9582</v>
      </c>
      <c r="N5" s="41" t="n">
        <v>38.374</v>
      </c>
      <c r="O5" s="41" t="n">
        <v>40.3677</v>
      </c>
      <c r="P5" s="41" t="n">
        <v>3401.468</v>
      </c>
      <c r="Q5" s="41" t="n">
        <v>48.39</v>
      </c>
      <c r="R5" s="41" t="n">
        <f aca="false">P5/3600</f>
        <v>0.944852222222222</v>
      </c>
      <c r="S5" s="42"/>
      <c r="T5" s="41" t="n">
        <v>34130.6944</v>
      </c>
      <c r="U5" s="41" t="n">
        <v>36.9623</v>
      </c>
      <c r="V5" s="41" t="n">
        <v>38.3739</v>
      </c>
      <c r="W5" s="41" t="n">
        <v>40.3651</v>
      </c>
      <c r="X5" s="41" t="n">
        <v>3434.093</v>
      </c>
      <c r="Y5" s="41" t="n">
        <v>48.546</v>
      </c>
      <c r="Z5" s="41" t="n">
        <f aca="false">X5/3600</f>
        <v>0.953914722222222</v>
      </c>
      <c r="AA5" s="42"/>
      <c r="AB5" s="42"/>
      <c r="AC5" s="42"/>
      <c r="AD5" s="28" t="str">
        <f aca="false">IF(AND(L5=T5,M5=U5,N5=V5,O5=W5),"","!")</f>
        <v>!</v>
      </c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9056.832</v>
      </c>
      <c r="E6" s="46" t="n">
        <f aca="false">N6</f>
        <v>36.7334</v>
      </c>
      <c r="F6" s="46" t="n">
        <f aca="false">L6</f>
        <v>19056.832</v>
      </c>
      <c r="G6" s="46" t="n">
        <f aca="false">O6</f>
        <v>38.7443</v>
      </c>
      <c r="H6" s="46" t="n">
        <f aca="false">T6</f>
        <v>19023.5696</v>
      </c>
      <c r="I6" s="46" t="n">
        <f aca="false">V6</f>
        <v>36.7288</v>
      </c>
      <c r="J6" s="46" t="n">
        <f aca="false">T6</f>
        <v>19023.5696</v>
      </c>
      <c r="K6" s="46" t="n">
        <f aca="false">W6</f>
        <v>38.7397</v>
      </c>
      <c r="L6" s="47" t="n">
        <v>19056.832</v>
      </c>
      <c r="M6" s="47" t="n">
        <v>33.9574</v>
      </c>
      <c r="N6" s="47" t="n">
        <v>36.7334</v>
      </c>
      <c r="O6" s="47" t="n">
        <v>38.7443</v>
      </c>
      <c r="P6" s="47" t="n">
        <v>3151.189</v>
      </c>
      <c r="Q6" s="47" t="n">
        <v>43.321</v>
      </c>
      <c r="R6" s="47" t="n">
        <f aca="false">P6/3600</f>
        <v>0.875330277777778</v>
      </c>
      <c r="S6" s="45"/>
      <c r="T6" s="47" t="n">
        <v>19023.5696</v>
      </c>
      <c r="U6" s="47" t="n">
        <v>33.9596</v>
      </c>
      <c r="V6" s="47" t="n">
        <v>36.7288</v>
      </c>
      <c r="W6" s="47" t="n">
        <v>38.7397</v>
      </c>
      <c r="X6" s="47" t="n">
        <v>3169.519</v>
      </c>
      <c r="Y6" s="47" t="n">
        <v>43.305</v>
      </c>
      <c r="Z6" s="47" t="n">
        <f aca="false">X6/3600</f>
        <v>0.880421944444444</v>
      </c>
      <c r="AA6" s="45"/>
      <c r="AB6" s="45"/>
      <c r="AC6" s="45"/>
      <c r="AD6" s="28" t="str">
        <f aca="false">IF(AND(L6=T6,M6=U6,N6=V6,O6=W6),"","!")</f>
        <v>!</v>
      </c>
    </row>
    <row r="7" customFormat="false" ht="11.25" hidden="false" customHeight="false" outlineLevel="0" collapsed="false">
      <c r="A7" s="44"/>
      <c r="B7" s="44" t="s">
        <v>35</v>
      </c>
      <c r="C7" s="39" t="n">
        <v>22</v>
      </c>
      <c r="D7" s="40" t="n">
        <f aca="false">L7</f>
        <v>110128.5024</v>
      </c>
      <c r="E7" s="40" t="n">
        <f aca="false">N7</f>
        <v>45.7646</v>
      </c>
      <c r="F7" s="40" t="n">
        <f aca="false">L7</f>
        <v>110128.5024</v>
      </c>
      <c r="G7" s="40" t="n">
        <f aca="false">O7</f>
        <v>45.3129</v>
      </c>
      <c r="H7" s="40" t="n">
        <f aca="false">T7</f>
        <v>109948.9696</v>
      </c>
      <c r="I7" s="40" t="n">
        <f aca="false">V7</f>
        <v>45.7633</v>
      </c>
      <c r="J7" s="40" t="n">
        <f aca="false">T7</f>
        <v>109948.9696</v>
      </c>
      <c r="K7" s="40" t="n">
        <f aca="false">W7</f>
        <v>45.3152</v>
      </c>
      <c r="L7" s="48" t="n">
        <v>110128.5024</v>
      </c>
      <c r="M7" s="48" t="n">
        <v>43.165</v>
      </c>
      <c r="N7" s="48" t="n">
        <v>45.7646</v>
      </c>
      <c r="O7" s="48" t="n">
        <v>45.3129</v>
      </c>
      <c r="P7" s="41" t="n">
        <v>4341.753</v>
      </c>
      <c r="Q7" s="41" t="n">
        <v>60.309</v>
      </c>
      <c r="R7" s="41" t="n">
        <f aca="false">P7/3600</f>
        <v>1.2060425</v>
      </c>
      <c r="S7" s="42"/>
      <c r="T7" s="48" t="n">
        <v>109948.9696</v>
      </c>
      <c r="U7" s="48" t="n">
        <v>43.1721</v>
      </c>
      <c r="V7" s="48" t="n">
        <v>45.7633</v>
      </c>
      <c r="W7" s="48" t="n">
        <v>45.3152</v>
      </c>
      <c r="X7" s="41" t="n">
        <v>4355.621</v>
      </c>
      <c r="Y7" s="41" t="n">
        <v>61.292</v>
      </c>
      <c r="Z7" s="41" t="n">
        <f aca="false">X7/3600</f>
        <v>1.20989472222222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1.25" hidden="false" customHeight="false" outlineLevel="0" collapsed="false">
      <c r="A8" s="44"/>
      <c r="B8" s="44" t="s">
        <v>36</v>
      </c>
      <c r="C8" s="44" t="n">
        <v>27</v>
      </c>
      <c r="D8" s="40" t="n">
        <f aca="false">L8</f>
        <v>64786.5168</v>
      </c>
      <c r="E8" s="40" t="n">
        <f aca="false">N8</f>
        <v>43.6166</v>
      </c>
      <c r="F8" s="40" t="n">
        <f aca="false">L8</f>
        <v>64786.5168</v>
      </c>
      <c r="G8" s="40" t="n">
        <f aca="false">O8</f>
        <v>43.66</v>
      </c>
      <c r="H8" s="40" t="n">
        <f aca="false">T8</f>
        <v>64621.616</v>
      </c>
      <c r="I8" s="40" t="n">
        <f aca="false">V8</f>
        <v>43.6102</v>
      </c>
      <c r="J8" s="40" t="n">
        <f aca="false">T8</f>
        <v>64621.616</v>
      </c>
      <c r="K8" s="40" t="n">
        <f aca="false">W8</f>
        <v>43.6566</v>
      </c>
      <c r="L8" s="41" t="n">
        <v>64786.5168</v>
      </c>
      <c r="M8" s="41" t="n">
        <v>39.7033</v>
      </c>
      <c r="N8" s="41" t="n">
        <v>43.6166</v>
      </c>
      <c r="O8" s="41" t="n">
        <v>43.66</v>
      </c>
      <c r="P8" s="41" t="n">
        <v>3840.39</v>
      </c>
      <c r="Q8" s="41" t="n">
        <v>56.125</v>
      </c>
      <c r="R8" s="41" t="n">
        <f aca="false">P8/3600</f>
        <v>1.066775</v>
      </c>
      <c r="S8" s="42"/>
      <c r="T8" s="41" t="n">
        <v>64621.616</v>
      </c>
      <c r="U8" s="41" t="n">
        <v>39.7093</v>
      </c>
      <c r="V8" s="41" t="n">
        <v>43.6102</v>
      </c>
      <c r="W8" s="41" t="n">
        <v>43.6566</v>
      </c>
      <c r="X8" s="41" t="n">
        <v>3876.985</v>
      </c>
      <c r="Y8" s="41" t="n">
        <v>57.546</v>
      </c>
      <c r="Z8" s="41" t="n">
        <f aca="false">X8/3600</f>
        <v>1.07694027777778</v>
      </c>
      <c r="AA8" s="42"/>
      <c r="AB8" s="42"/>
      <c r="AC8" s="42"/>
      <c r="AD8" s="28" t="str">
        <f aca="false">IF(AND(L8=T8,M8=U8,N8=V8,O8=W8),"","!")</f>
        <v>!</v>
      </c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7450.2</v>
      </c>
      <c r="E9" s="40" t="n">
        <f aca="false">N9</f>
        <v>41.5447</v>
      </c>
      <c r="F9" s="40" t="n">
        <f aca="false">L9</f>
        <v>37450.2</v>
      </c>
      <c r="G9" s="40" t="n">
        <f aca="false">O9</f>
        <v>41.97</v>
      </c>
      <c r="H9" s="40" t="n">
        <f aca="false">T9</f>
        <v>37324.2512</v>
      </c>
      <c r="I9" s="40" t="n">
        <f aca="false">V9</f>
        <v>41.5265</v>
      </c>
      <c r="J9" s="40" t="n">
        <f aca="false">T9</f>
        <v>37324.2512</v>
      </c>
      <c r="K9" s="40" t="n">
        <f aca="false">W9</f>
        <v>41.9516</v>
      </c>
      <c r="L9" s="41" t="n">
        <v>37450.2</v>
      </c>
      <c r="M9" s="41" t="n">
        <v>36.5994</v>
      </c>
      <c r="N9" s="41" t="n">
        <v>41.5447</v>
      </c>
      <c r="O9" s="41" t="n">
        <v>41.97</v>
      </c>
      <c r="P9" s="41" t="n">
        <v>3496.886</v>
      </c>
      <c r="Q9" s="41" t="n">
        <v>51.058</v>
      </c>
      <c r="R9" s="41" t="n">
        <f aca="false">P9/3600</f>
        <v>0.971357222222222</v>
      </c>
      <c r="S9" s="42"/>
      <c r="T9" s="41" t="n">
        <v>37324.2512</v>
      </c>
      <c r="U9" s="41" t="n">
        <v>36.6062</v>
      </c>
      <c r="V9" s="41" t="n">
        <v>41.5265</v>
      </c>
      <c r="W9" s="41" t="n">
        <v>41.9516</v>
      </c>
      <c r="X9" s="41" t="n">
        <v>3463.39</v>
      </c>
      <c r="Y9" s="41" t="n">
        <v>51.453</v>
      </c>
      <c r="Z9" s="41" t="n">
        <f aca="false">X9/3600</f>
        <v>0.962052777777778</v>
      </c>
      <c r="AA9" s="42"/>
      <c r="AB9" s="42"/>
      <c r="AC9" s="42"/>
      <c r="AD9" s="28" t="str">
        <f aca="false">IF(AND(L9=T9,M9=U9,N9=V9,O9=W9),"","!")</f>
        <v>!</v>
      </c>
    </row>
    <row r="10" customFormat="false" ht="12" hidden="false" customHeight="false" outlineLevel="0" collapsed="false">
      <c r="A10" s="45"/>
      <c r="B10" s="45"/>
      <c r="C10" s="45" t="n">
        <v>37</v>
      </c>
      <c r="D10" s="46" t="n">
        <f aca="false">L10</f>
        <v>22080.3424</v>
      </c>
      <c r="E10" s="46" t="n">
        <f aca="false">N10</f>
        <v>39.3814</v>
      </c>
      <c r="F10" s="46" t="n">
        <f aca="false">L10</f>
        <v>22080.3424</v>
      </c>
      <c r="G10" s="46" t="n">
        <f aca="false">O10</f>
        <v>40.2522</v>
      </c>
      <c r="H10" s="46" t="n">
        <f aca="false">T10</f>
        <v>22015.2624</v>
      </c>
      <c r="I10" s="46" t="n">
        <f aca="false">V10</f>
        <v>39.3563</v>
      </c>
      <c r="J10" s="46" t="n">
        <f aca="false">T10</f>
        <v>22015.2624</v>
      </c>
      <c r="K10" s="46" t="n">
        <f aca="false">W10</f>
        <v>40.2274</v>
      </c>
      <c r="L10" s="47" t="n">
        <v>22080.3424</v>
      </c>
      <c r="M10" s="47" t="n">
        <v>33.7754</v>
      </c>
      <c r="N10" s="47" t="n">
        <v>39.3814</v>
      </c>
      <c r="O10" s="47" t="n">
        <v>40.2522</v>
      </c>
      <c r="P10" s="47" t="n">
        <v>3212.466</v>
      </c>
      <c r="Q10" s="47" t="n">
        <v>46.456</v>
      </c>
      <c r="R10" s="47" t="n">
        <f aca="false">P10/3600</f>
        <v>0.892351666666667</v>
      </c>
      <c r="S10" s="45"/>
      <c r="T10" s="47" t="n">
        <v>22015.2624</v>
      </c>
      <c r="U10" s="47" t="n">
        <v>33.7822</v>
      </c>
      <c r="V10" s="47" t="n">
        <v>39.3563</v>
      </c>
      <c r="W10" s="47" t="n">
        <v>40.2274</v>
      </c>
      <c r="X10" s="47" t="n">
        <v>3234.687</v>
      </c>
      <c r="Y10" s="47" t="n">
        <v>46.89</v>
      </c>
      <c r="Z10" s="47" t="n">
        <f aca="false">X10/3600</f>
        <v>0.898524166666667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1.25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94272.2928</v>
      </c>
      <c r="E11" s="40" t="n">
        <f aca="false">N11</f>
        <v>42.3102</v>
      </c>
      <c r="F11" s="40" t="n">
        <f aca="false">L11</f>
        <v>394272.2928</v>
      </c>
      <c r="G11" s="40" t="n">
        <f aca="false">O11</f>
        <v>40.5778</v>
      </c>
      <c r="H11" s="40" t="n">
        <f aca="false">T11</f>
        <v>394219.3712</v>
      </c>
      <c r="I11" s="40" t="n">
        <f aca="false">V11</f>
        <v>42.3109</v>
      </c>
      <c r="J11" s="40" t="n">
        <f aca="false">T11</f>
        <v>394219.3712</v>
      </c>
      <c r="K11" s="40" t="n">
        <f aca="false">W11</f>
        <v>40.5811</v>
      </c>
      <c r="L11" s="41" t="n">
        <v>394272.2928</v>
      </c>
      <c r="M11" s="41" t="n">
        <v>42.1952</v>
      </c>
      <c r="N11" s="41" t="n">
        <v>42.3102</v>
      </c>
      <c r="O11" s="41" t="n">
        <v>40.5778</v>
      </c>
      <c r="P11" s="41" t="n">
        <v>10191.279</v>
      </c>
      <c r="Q11" s="41" t="n">
        <v>109.153</v>
      </c>
      <c r="R11" s="41" t="n">
        <f aca="false">P11/3600</f>
        <v>2.83091083333333</v>
      </c>
      <c r="S11" s="42"/>
      <c r="T11" s="41" t="n">
        <v>394219.3712</v>
      </c>
      <c r="U11" s="41" t="n">
        <v>42.1956</v>
      </c>
      <c r="V11" s="41" t="n">
        <v>42.3109</v>
      </c>
      <c r="W11" s="41" t="n">
        <v>40.5811</v>
      </c>
      <c r="X11" s="41" t="n">
        <v>10175.734</v>
      </c>
      <c r="Y11" s="41" t="n">
        <v>115.296</v>
      </c>
      <c r="Z11" s="41" t="n">
        <f aca="false">X11/3600</f>
        <v>2.82659277777778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1.25" hidden="false" customHeight="false" outlineLevel="0" collapsed="false">
      <c r="A12" s="44" t="s">
        <v>33</v>
      </c>
      <c r="B12" s="44" t="s">
        <v>37</v>
      </c>
      <c r="C12" s="44" t="n">
        <v>27</v>
      </c>
      <c r="D12" s="40" t="n">
        <f aca="false">L12</f>
        <v>255784.2864</v>
      </c>
      <c r="E12" s="40" t="n">
        <f aca="false">N12</f>
        <v>39.6716</v>
      </c>
      <c r="F12" s="40" t="n">
        <f aca="false">L12</f>
        <v>255784.2864</v>
      </c>
      <c r="G12" s="40" t="n">
        <f aca="false">O12</f>
        <v>37.4912</v>
      </c>
      <c r="H12" s="40" t="n">
        <f aca="false">T12</f>
        <v>255700.2896</v>
      </c>
      <c r="I12" s="40" t="n">
        <f aca="false">V12</f>
        <v>39.6702</v>
      </c>
      <c r="J12" s="40" t="n">
        <f aca="false">T12</f>
        <v>255700.2896</v>
      </c>
      <c r="K12" s="40" t="n">
        <f aca="false">W12</f>
        <v>37.4953</v>
      </c>
      <c r="L12" s="41" t="n">
        <v>255784.2864</v>
      </c>
      <c r="M12" s="41" t="n">
        <v>38.5494</v>
      </c>
      <c r="N12" s="41" t="n">
        <v>39.6716</v>
      </c>
      <c r="O12" s="41" t="n">
        <v>37.4912</v>
      </c>
      <c r="P12" s="41" t="n">
        <v>8991.968</v>
      </c>
      <c r="Q12" s="41" t="n">
        <v>95.031</v>
      </c>
      <c r="R12" s="41" t="n">
        <f aca="false">P12/3600</f>
        <v>2.49776888888889</v>
      </c>
      <c r="S12" s="42"/>
      <c r="T12" s="41" t="n">
        <v>255700.2896</v>
      </c>
      <c r="U12" s="41" t="n">
        <v>38.549</v>
      </c>
      <c r="V12" s="41" t="n">
        <v>39.6702</v>
      </c>
      <c r="W12" s="41" t="n">
        <v>37.4953</v>
      </c>
      <c r="X12" s="41" t="n">
        <v>8979.203</v>
      </c>
      <c r="Y12" s="41" t="n">
        <v>99.765</v>
      </c>
      <c r="Z12" s="41" t="n">
        <f aca="false">X12/3600</f>
        <v>2.49422305555556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9148.1024</v>
      </c>
      <c r="E13" s="40" t="n">
        <f aca="false">N13</f>
        <v>37.8705</v>
      </c>
      <c r="F13" s="40" t="n">
        <f aca="false">L13</f>
        <v>159148.1024</v>
      </c>
      <c r="G13" s="40" t="n">
        <f aca="false">O13</f>
        <v>35.6687</v>
      </c>
      <c r="H13" s="40" t="n">
        <f aca="false">T13</f>
        <v>159022.28</v>
      </c>
      <c r="I13" s="40" t="n">
        <f aca="false">V13</f>
        <v>37.8676</v>
      </c>
      <c r="J13" s="40" t="n">
        <f aca="false">T13</f>
        <v>159022.28</v>
      </c>
      <c r="K13" s="40" t="n">
        <f aca="false">W13</f>
        <v>35.6718</v>
      </c>
      <c r="L13" s="41" t="n">
        <v>159148.1024</v>
      </c>
      <c r="M13" s="41" t="n">
        <v>34.5654</v>
      </c>
      <c r="N13" s="41" t="n">
        <v>37.8705</v>
      </c>
      <c r="O13" s="41" t="n">
        <v>35.6687</v>
      </c>
      <c r="P13" s="41" t="n">
        <v>8009.88</v>
      </c>
      <c r="Q13" s="41" t="n">
        <v>88.015</v>
      </c>
      <c r="R13" s="41" t="n">
        <f aca="false">P13/3600</f>
        <v>2.22496666666667</v>
      </c>
      <c r="S13" s="42"/>
      <c r="T13" s="41" t="n">
        <v>159022.28</v>
      </c>
      <c r="U13" s="41" t="n">
        <v>34.5638</v>
      </c>
      <c r="V13" s="41" t="n">
        <v>37.8676</v>
      </c>
      <c r="W13" s="41" t="n">
        <v>35.6718</v>
      </c>
      <c r="X13" s="41" t="n">
        <v>8065.54</v>
      </c>
      <c r="Y13" s="41" t="n">
        <v>91.416</v>
      </c>
      <c r="Z13" s="41" t="n">
        <f aca="false">X13/3600</f>
        <v>2.24042777777778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81869.6288</v>
      </c>
      <c r="E14" s="46" t="n">
        <f aca="false">N14</f>
        <v>35.9973</v>
      </c>
      <c r="F14" s="46" t="n">
        <f aca="false">L14</f>
        <v>81869.6288</v>
      </c>
      <c r="G14" s="46" t="n">
        <f aca="false">O14</f>
        <v>33.9331</v>
      </c>
      <c r="H14" s="46" t="n">
        <f aca="false">T14</f>
        <v>81726.1392</v>
      </c>
      <c r="I14" s="46" t="n">
        <f aca="false">V14</f>
        <v>35.9794</v>
      </c>
      <c r="J14" s="46" t="n">
        <f aca="false">T14</f>
        <v>81726.1392</v>
      </c>
      <c r="K14" s="46" t="n">
        <f aca="false">W14</f>
        <v>33.9347</v>
      </c>
      <c r="L14" s="47" t="n">
        <v>81869.6288</v>
      </c>
      <c r="M14" s="47" t="n">
        <v>30.4733</v>
      </c>
      <c r="N14" s="47" t="n">
        <v>35.9973</v>
      </c>
      <c r="O14" s="47" t="n">
        <v>33.9331</v>
      </c>
      <c r="P14" s="47" t="n">
        <v>7074.359</v>
      </c>
      <c r="Q14" s="47" t="n">
        <v>82.312</v>
      </c>
      <c r="R14" s="47" t="n">
        <f aca="false">P14/3600</f>
        <v>1.96509972222222</v>
      </c>
      <c r="S14" s="45"/>
      <c r="T14" s="47" t="n">
        <v>81726.1392</v>
      </c>
      <c r="U14" s="47" t="n">
        <v>30.472</v>
      </c>
      <c r="V14" s="47" t="n">
        <v>35.9794</v>
      </c>
      <c r="W14" s="47" t="n">
        <v>33.9347</v>
      </c>
      <c r="X14" s="47" t="n">
        <v>7134.109</v>
      </c>
      <c r="Y14" s="47" t="n">
        <v>83.718</v>
      </c>
      <c r="Z14" s="47" t="n">
        <f aca="false">X14/3600</f>
        <v>1.98169694444444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1.25" hidden="false" customHeight="false" outlineLevel="0" collapsed="false">
      <c r="A15" s="44"/>
      <c r="B15" s="44"/>
      <c r="C15" s="39" t="n">
        <v>22</v>
      </c>
      <c r="D15" s="40" t="n">
        <f aca="false">L15</f>
        <v>101441.016</v>
      </c>
      <c r="E15" s="40" t="n">
        <f aca="false">N15</f>
        <v>46.5751</v>
      </c>
      <c r="F15" s="40" t="n">
        <f aca="false">L15</f>
        <v>101441.016</v>
      </c>
      <c r="G15" s="40" t="n">
        <f aca="false">O15</f>
        <v>46.0959</v>
      </c>
      <c r="H15" s="40" t="n">
        <f aca="false">T15</f>
        <v>101449.3296</v>
      </c>
      <c r="I15" s="40" t="n">
        <f aca="false">V15</f>
        <v>46.5759</v>
      </c>
      <c r="J15" s="40" t="n">
        <f aca="false">T15</f>
        <v>101449.3296</v>
      </c>
      <c r="K15" s="40" t="n">
        <f aca="false">W15</f>
        <v>46.0977</v>
      </c>
      <c r="L15" s="48" t="n">
        <v>101441.016</v>
      </c>
      <c r="M15" s="48" t="n">
        <v>43.5507</v>
      </c>
      <c r="N15" s="48" t="n">
        <v>46.5751</v>
      </c>
      <c r="O15" s="48" t="n">
        <v>46.0959</v>
      </c>
      <c r="P15" s="41" t="n">
        <v>7157.557</v>
      </c>
      <c r="Q15" s="41" t="n">
        <v>81.026</v>
      </c>
      <c r="R15" s="41" t="n">
        <f aca="false">P15/3600</f>
        <v>1.98821027777778</v>
      </c>
      <c r="S15" s="42"/>
      <c r="T15" s="48" t="n">
        <v>101449.3296</v>
      </c>
      <c r="U15" s="48" t="n">
        <v>43.5514</v>
      </c>
      <c r="V15" s="48" t="n">
        <v>46.5759</v>
      </c>
      <c r="W15" s="48" t="n">
        <v>46.0977</v>
      </c>
      <c r="X15" s="41" t="n">
        <v>7209.615</v>
      </c>
      <c r="Y15" s="41" t="n">
        <v>86.673</v>
      </c>
      <c r="Z15" s="41" t="n">
        <f aca="false">X15/3600</f>
        <v>2.00267083333333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1.25" hidden="false" customHeight="false" outlineLevel="0" collapsed="false">
      <c r="A16" s="44"/>
      <c r="B16" s="44" t="s">
        <v>38</v>
      </c>
      <c r="C16" s="44" t="n">
        <v>27</v>
      </c>
      <c r="D16" s="40" t="n">
        <f aca="false">L16</f>
        <v>50206.4416</v>
      </c>
      <c r="E16" s="40" t="n">
        <f aca="false">N16</f>
        <v>45.8735</v>
      </c>
      <c r="F16" s="40" t="n">
        <f aca="false">L16</f>
        <v>50206.4416</v>
      </c>
      <c r="G16" s="40" t="n">
        <f aca="false">O16</f>
        <v>45.5417</v>
      </c>
      <c r="H16" s="40" t="n">
        <f aca="false">T16</f>
        <v>50197.4016</v>
      </c>
      <c r="I16" s="40" t="n">
        <f aca="false">V16</f>
        <v>45.8745</v>
      </c>
      <c r="J16" s="40" t="n">
        <f aca="false">T16</f>
        <v>50197.4016</v>
      </c>
      <c r="K16" s="40" t="n">
        <f aca="false">W16</f>
        <v>45.5393</v>
      </c>
      <c r="L16" s="41" t="n">
        <v>50206.4416</v>
      </c>
      <c r="M16" s="41" t="n">
        <v>41.2765</v>
      </c>
      <c r="N16" s="41" t="n">
        <v>45.8735</v>
      </c>
      <c r="O16" s="41" t="n">
        <v>45.5417</v>
      </c>
      <c r="P16" s="41" t="n">
        <v>6258.812</v>
      </c>
      <c r="Q16" s="41" t="n">
        <v>75.421</v>
      </c>
      <c r="R16" s="41" t="n">
        <f aca="false">P16/3600</f>
        <v>1.73855888888889</v>
      </c>
      <c r="S16" s="42"/>
      <c r="T16" s="41" t="n">
        <v>50197.4016</v>
      </c>
      <c r="U16" s="41" t="n">
        <v>41.2769</v>
      </c>
      <c r="V16" s="41" t="n">
        <v>45.8745</v>
      </c>
      <c r="W16" s="41" t="n">
        <v>45.5393</v>
      </c>
      <c r="X16" s="41" t="n">
        <v>6332.078</v>
      </c>
      <c r="Y16" s="41" t="n">
        <v>75.828</v>
      </c>
      <c r="Z16" s="41" t="n">
        <f aca="false">X16/3600</f>
        <v>1.75891055555556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8748.0912</v>
      </c>
      <c r="E17" s="40" t="n">
        <f aca="false">N17</f>
        <v>45.2669</v>
      </c>
      <c r="F17" s="40" t="n">
        <f aca="false">L17</f>
        <v>28748.0912</v>
      </c>
      <c r="G17" s="40" t="n">
        <f aca="false">O17</f>
        <v>45.0928</v>
      </c>
      <c r="H17" s="40" t="n">
        <f aca="false">T17</f>
        <v>28738.7072</v>
      </c>
      <c r="I17" s="40" t="n">
        <f aca="false">V17</f>
        <v>45.2664</v>
      </c>
      <c r="J17" s="40" t="n">
        <f aca="false">T17</f>
        <v>28738.7072</v>
      </c>
      <c r="K17" s="40" t="n">
        <f aca="false">W17</f>
        <v>45.0903</v>
      </c>
      <c r="L17" s="41" t="n">
        <v>28748.0912</v>
      </c>
      <c r="M17" s="41" t="n">
        <v>39.6875</v>
      </c>
      <c r="N17" s="41" t="n">
        <v>45.2669</v>
      </c>
      <c r="O17" s="41" t="n">
        <v>45.0928</v>
      </c>
      <c r="P17" s="41" t="n">
        <v>5795.609</v>
      </c>
      <c r="Q17" s="41" t="n">
        <v>71.796</v>
      </c>
      <c r="R17" s="41" t="n">
        <f aca="false">P17/3600</f>
        <v>1.60989138888889</v>
      </c>
      <c r="S17" s="42"/>
      <c r="T17" s="41" t="n">
        <v>28738.7072</v>
      </c>
      <c r="U17" s="41" t="n">
        <v>39.687</v>
      </c>
      <c r="V17" s="41" t="n">
        <v>45.2664</v>
      </c>
      <c r="W17" s="41" t="n">
        <v>45.0903</v>
      </c>
      <c r="X17" s="41" t="n">
        <v>5968.328</v>
      </c>
      <c r="Y17" s="41" t="n">
        <v>72.484</v>
      </c>
      <c r="Z17" s="41" t="n">
        <f aca="false">X17/3600</f>
        <v>1.65786888888889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5879.1712</v>
      </c>
      <c r="E18" s="46" t="n">
        <f aca="false">N18</f>
        <v>44.6351</v>
      </c>
      <c r="F18" s="46" t="n">
        <f aca="false">L18</f>
        <v>15879.1712</v>
      </c>
      <c r="G18" s="46" t="n">
        <f aca="false">O18</f>
        <v>44.5232</v>
      </c>
      <c r="H18" s="46" t="n">
        <f aca="false">T18</f>
        <v>15875.6432</v>
      </c>
      <c r="I18" s="46" t="n">
        <f aca="false">V18</f>
        <v>44.6317</v>
      </c>
      <c r="J18" s="46" t="n">
        <f aca="false">T18</f>
        <v>15875.6432</v>
      </c>
      <c r="K18" s="46" t="n">
        <f aca="false">W18</f>
        <v>44.5274</v>
      </c>
      <c r="L18" s="47" t="n">
        <v>15879.1712</v>
      </c>
      <c r="M18" s="47" t="n">
        <v>37.9544</v>
      </c>
      <c r="N18" s="47" t="n">
        <v>44.6351</v>
      </c>
      <c r="O18" s="47" t="n">
        <v>44.5232</v>
      </c>
      <c r="P18" s="47" t="n">
        <v>5527.401</v>
      </c>
      <c r="Q18" s="47" t="n">
        <v>68.796</v>
      </c>
      <c r="R18" s="47" t="n">
        <f aca="false">P18/3600</f>
        <v>1.53538916666667</v>
      </c>
      <c r="S18" s="45"/>
      <c r="T18" s="47" t="n">
        <v>15875.6432</v>
      </c>
      <c r="U18" s="47" t="n">
        <v>37.954</v>
      </c>
      <c r="V18" s="47" t="n">
        <v>44.6317</v>
      </c>
      <c r="W18" s="47" t="n">
        <v>44.5274</v>
      </c>
      <c r="X18" s="47" t="n">
        <v>5607.086</v>
      </c>
      <c r="Y18" s="47" t="n">
        <v>68.499</v>
      </c>
      <c r="Z18" s="47" t="n">
        <f aca="false">X18/3600</f>
        <v>1.55752388888889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1.25" hidden="false" customHeight="false" outlineLevel="0" collapsed="false">
      <c r="A19" s="39" t="s">
        <v>6</v>
      </c>
      <c r="B19" s="39" t="s">
        <v>39</v>
      </c>
      <c r="C19" s="39" t="n">
        <v>22</v>
      </c>
      <c r="D19" s="40" t="n">
        <f aca="false">L19</f>
        <v>23206.788</v>
      </c>
      <c r="E19" s="40" t="n">
        <f aca="false">N19</f>
        <v>44.3903</v>
      </c>
      <c r="F19" s="40" t="n">
        <f aca="false">L19</f>
        <v>23206.788</v>
      </c>
      <c r="G19" s="40" t="n">
        <f aca="false">O19</f>
        <v>45.697</v>
      </c>
      <c r="H19" s="40" t="n">
        <f aca="false">T19</f>
        <v>23200.8216</v>
      </c>
      <c r="I19" s="40" t="n">
        <f aca="false">V19</f>
        <v>44.3924</v>
      </c>
      <c r="J19" s="40" t="n">
        <f aca="false">T19</f>
        <v>23200.8216</v>
      </c>
      <c r="K19" s="40" t="n">
        <f aca="false">W19</f>
        <v>45.7</v>
      </c>
      <c r="L19" s="41" t="n">
        <v>23206.788</v>
      </c>
      <c r="M19" s="41" t="n">
        <v>42.6863</v>
      </c>
      <c r="N19" s="41" t="n">
        <v>44.3903</v>
      </c>
      <c r="O19" s="41" t="n">
        <v>45.697</v>
      </c>
      <c r="P19" s="41" t="n">
        <v>3020.789</v>
      </c>
      <c r="Q19" s="41" t="n">
        <v>36.176</v>
      </c>
      <c r="R19" s="41" t="n">
        <f aca="false">P19/3600</f>
        <v>0.839108055555556</v>
      </c>
      <c r="S19" s="42"/>
      <c r="T19" s="41" t="n">
        <v>23200.8216</v>
      </c>
      <c r="U19" s="41" t="n">
        <v>42.6886</v>
      </c>
      <c r="V19" s="41" t="n">
        <v>44.3924</v>
      </c>
      <c r="W19" s="41" t="n">
        <v>45.7</v>
      </c>
      <c r="X19" s="41" t="n">
        <v>3041.468</v>
      </c>
      <c r="Y19" s="41" t="n">
        <v>37.281</v>
      </c>
      <c r="Z19" s="41" t="n">
        <f aca="false">X19/3600</f>
        <v>0.844852222222222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1.25" hidden="false" customHeight="false" outlineLevel="0" collapsed="false">
      <c r="A20" s="44" t="s">
        <v>40</v>
      </c>
      <c r="B20" s="44" t="s">
        <v>41</v>
      </c>
      <c r="C20" s="44" t="n">
        <v>27</v>
      </c>
      <c r="D20" s="40" t="n">
        <f aca="false">L20</f>
        <v>12757.6656</v>
      </c>
      <c r="E20" s="40" t="n">
        <f aca="false">N20</f>
        <v>42.7198</v>
      </c>
      <c r="F20" s="40" t="n">
        <f aca="false">L20</f>
        <v>12757.6656</v>
      </c>
      <c r="G20" s="40" t="n">
        <f aca="false">O20</f>
        <v>43.5785</v>
      </c>
      <c r="H20" s="40" t="n">
        <f aca="false">T20</f>
        <v>12748.4184</v>
      </c>
      <c r="I20" s="40" t="n">
        <f aca="false">V20</f>
        <v>42.7202</v>
      </c>
      <c r="J20" s="40" t="n">
        <f aca="false">T20</f>
        <v>12748.4184</v>
      </c>
      <c r="K20" s="40" t="n">
        <f aca="false">W20</f>
        <v>43.5798</v>
      </c>
      <c r="L20" s="41" t="n">
        <v>12757.6656</v>
      </c>
      <c r="M20" s="41" t="n">
        <v>40.9612</v>
      </c>
      <c r="N20" s="41" t="n">
        <v>42.7198</v>
      </c>
      <c r="O20" s="41" t="n">
        <v>43.5785</v>
      </c>
      <c r="P20" s="41" t="n">
        <v>2664.968</v>
      </c>
      <c r="Q20" s="41" t="n">
        <v>32.468</v>
      </c>
      <c r="R20" s="41" t="n">
        <f aca="false">P20/3600</f>
        <v>0.740268888888889</v>
      </c>
      <c r="S20" s="42"/>
      <c r="T20" s="41" t="n">
        <v>12748.4184</v>
      </c>
      <c r="U20" s="41" t="n">
        <v>40.9624</v>
      </c>
      <c r="V20" s="41" t="n">
        <v>42.7202</v>
      </c>
      <c r="W20" s="41" t="n">
        <v>43.5798</v>
      </c>
      <c r="X20" s="41" t="n">
        <v>2672.75</v>
      </c>
      <c r="Y20" s="41" t="n">
        <v>32.578</v>
      </c>
      <c r="Z20" s="41" t="n">
        <f aca="false">X20/3600</f>
        <v>0.742430555555556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7161.3848</v>
      </c>
      <c r="E21" s="40" t="n">
        <f aca="false">N21</f>
        <v>41.2205</v>
      </c>
      <c r="F21" s="40" t="n">
        <f aca="false">L21</f>
        <v>7161.3848</v>
      </c>
      <c r="G21" s="40" t="n">
        <f aca="false">O21</f>
        <v>41.9561</v>
      </c>
      <c r="H21" s="40" t="n">
        <f aca="false">T21</f>
        <v>7153.7432</v>
      </c>
      <c r="I21" s="40" t="n">
        <f aca="false">V21</f>
        <v>41.2205</v>
      </c>
      <c r="J21" s="40" t="n">
        <f aca="false">T21</f>
        <v>7153.7432</v>
      </c>
      <c r="K21" s="40" t="n">
        <f aca="false">W21</f>
        <v>41.9554</v>
      </c>
      <c r="L21" s="41" t="n">
        <v>7161.3848</v>
      </c>
      <c r="M21" s="41" t="n">
        <v>38.8826</v>
      </c>
      <c r="N21" s="41" t="n">
        <v>41.2205</v>
      </c>
      <c r="O21" s="41" t="n">
        <v>41.9561</v>
      </c>
      <c r="P21" s="41" t="n">
        <v>2459.796</v>
      </c>
      <c r="Q21" s="41" t="n">
        <v>30.171</v>
      </c>
      <c r="R21" s="41" t="n">
        <f aca="false">P21/3600</f>
        <v>0.683276666666667</v>
      </c>
      <c r="S21" s="42"/>
      <c r="T21" s="41" t="n">
        <v>7153.7432</v>
      </c>
      <c r="U21" s="41" t="n">
        <v>38.8827</v>
      </c>
      <c r="V21" s="41" t="n">
        <v>41.2205</v>
      </c>
      <c r="W21" s="41" t="n">
        <v>41.9554</v>
      </c>
      <c r="X21" s="41" t="n">
        <v>2482.588</v>
      </c>
      <c r="Y21" s="41" t="n">
        <v>30.108</v>
      </c>
      <c r="Z21" s="41" t="n">
        <f aca="false">X21/3600</f>
        <v>0.689607777777778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955.6696</v>
      </c>
      <c r="E22" s="46" t="n">
        <f aca="false">N22</f>
        <v>39.8822</v>
      </c>
      <c r="F22" s="46" t="n">
        <f aca="false">L22</f>
        <v>3955.6696</v>
      </c>
      <c r="G22" s="46" t="n">
        <f aca="false">O22</f>
        <v>40.8233</v>
      </c>
      <c r="H22" s="46" t="n">
        <f aca="false">T22</f>
        <v>3951.6024</v>
      </c>
      <c r="I22" s="46" t="n">
        <f aca="false">V22</f>
        <v>39.8803</v>
      </c>
      <c r="J22" s="46" t="n">
        <f aca="false">T22</f>
        <v>3951.6024</v>
      </c>
      <c r="K22" s="46" t="n">
        <f aca="false">W22</f>
        <v>40.8183</v>
      </c>
      <c r="L22" s="47" t="n">
        <v>3955.6696</v>
      </c>
      <c r="M22" s="47" t="n">
        <v>36.452</v>
      </c>
      <c r="N22" s="47" t="n">
        <v>39.8822</v>
      </c>
      <c r="O22" s="47" t="n">
        <v>40.8233</v>
      </c>
      <c r="P22" s="47" t="n">
        <v>2325.667</v>
      </c>
      <c r="Q22" s="47" t="n">
        <v>28.392</v>
      </c>
      <c r="R22" s="47" t="n">
        <f aca="false">P22/3600</f>
        <v>0.646018611111111</v>
      </c>
      <c r="S22" s="45"/>
      <c r="T22" s="47" t="n">
        <v>3951.6024</v>
      </c>
      <c r="U22" s="47" t="n">
        <v>36.452</v>
      </c>
      <c r="V22" s="47" t="n">
        <v>39.8803</v>
      </c>
      <c r="W22" s="47" t="n">
        <v>40.8183</v>
      </c>
      <c r="X22" s="47" t="n">
        <v>2352.625</v>
      </c>
      <c r="Y22" s="47" t="n">
        <v>28.671</v>
      </c>
      <c r="Z22" s="47" t="n">
        <f aca="false">X22/3600</f>
        <v>0.653506944444445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1.25" hidden="false" customHeight="false" outlineLevel="0" collapsed="false">
      <c r="A23" s="44"/>
      <c r="B23" s="39" t="s">
        <v>42</v>
      </c>
      <c r="C23" s="39" t="n">
        <v>22</v>
      </c>
      <c r="D23" s="49" t="n">
        <f aca="false">L23</f>
        <v>55174.4408</v>
      </c>
      <c r="E23" s="49" t="n">
        <f aca="false">N23</f>
        <v>43.2327</v>
      </c>
      <c r="F23" s="49" t="n">
        <f aca="false">L23</f>
        <v>55174.4408</v>
      </c>
      <c r="G23" s="49" t="n">
        <f aca="false">O23</f>
        <v>43.8998</v>
      </c>
      <c r="H23" s="49" t="n">
        <f aca="false">T23</f>
        <v>55125.6928</v>
      </c>
      <c r="I23" s="49" t="n">
        <f aca="false">V23</f>
        <v>43.236</v>
      </c>
      <c r="J23" s="49" t="n">
        <f aca="false">T23</f>
        <v>55125.6928</v>
      </c>
      <c r="K23" s="49" t="n">
        <f aca="false">W23</f>
        <v>43.9033</v>
      </c>
      <c r="L23" s="48" t="n">
        <v>55174.4408</v>
      </c>
      <c r="M23" s="48" t="n">
        <v>41.6683</v>
      </c>
      <c r="N23" s="48" t="n">
        <v>43.2327</v>
      </c>
      <c r="O23" s="48" t="n">
        <v>43.8998</v>
      </c>
      <c r="P23" s="48" t="n">
        <v>3755.125</v>
      </c>
      <c r="Q23" s="48" t="n">
        <v>54.734</v>
      </c>
      <c r="R23" s="48" t="n">
        <f aca="false">P23/3600</f>
        <v>1.04309027777778</v>
      </c>
      <c r="S23" s="50"/>
      <c r="T23" s="48" t="n">
        <v>55125.6928</v>
      </c>
      <c r="U23" s="48" t="n">
        <v>41.6737</v>
      </c>
      <c r="V23" s="48" t="n">
        <v>43.236</v>
      </c>
      <c r="W23" s="48" t="n">
        <v>43.9033</v>
      </c>
      <c r="X23" s="48" t="n">
        <v>3732.977</v>
      </c>
      <c r="Y23" s="48" t="n">
        <v>54.943</v>
      </c>
      <c r="Z23" s="48" t="n">
        <f aca="false">X23/3600</f>
        <v>1.03693805555556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1.25" hidden="false" customHeight="false" outlineLevel="0" collapsed="false">
      <c r="A24" s="44"/>
      <c r="B24" s="44" t="s">
        <v>43</v>
      </c>
      <c r="C24" s="44" t="n">
        <v>27</v>
      </c>
      <c r="D24" s="40" t="n">
        <f aca="false">L24</f>
        <v>30023.7928</v>
      </c>
      <c r="E24" s="40" t="n">
        <f aca="false">N24</f>
        <v>40.8526</v>
      </c>
      <c r="F24" s="40" t="n">
        <f aca="false">L24</f>
        <v>30023.7928</v>
      </c>
      <c r="G24" s="40" t="n">
        <f aca="false">O24</f>
        <v>41.2718</v>
      </c>
      <c r="H24" s="40" t="n">
        <f aca="false">T24</f>
        <v>29992.436</v>
      </c>
      <c r="I24" s="40" t="n">
        <f aca="false">V24</f>
        <v>40.8558</v>
      </c>
      <c r="J24" s="40" t="n">
        <f aca="false">T24</f>
        <v>29992.436</v>
      </c>
      <c r="K24" s="40" t="n">
        <f aca="false">W24</f>
        <v>41.2765</v>
      </c>
      <c r="L24" s="41" t="n">
        <v>30023.7928</v>
      </c>
      <c r="M24" s="41" t="n">
        <v>38.4925</v>
      </c>
      <c r="N24" s="41" t="n">
        <v>40.8526</v>
      </c>
      <c r="O24" s="41" t="n">
        <v>41.2718</v>
      </c>
      <c r="P24" s="41" t="n">
        <v>3193.343</v>
      </c>
      <c r="Q24" s="41" t="n">
        <v>46.5</v>
      </c>
      <c r="R24" s="41" t="n">
        <f aca="false">P24/3600</f>
        <v>0.887039722222222</v>
      </c>
      <c r="S24" s="42"/>
      <c r="T24" s="41" t="n">
        <v>29992.436</v>
      </c>
      <c r="U24" s="41" t="n">
        <v>38.4987</v>
      </c>
      <c r="V24" s="41" t="n">
        <v>40.8558</v>
      </c>
      <c r="W24" s="41" t="n">
        <v>41.2765</v>
      </c>
      <c r="X24" s="41" t="n">
        <v>3155.046</v>
      </c>
      <c r="Y24" s="41" t="n">
        <v>46.906</v>
      </c>
      <c r="Z24" s="41" t="n">
        <f aca="false">X24/3600</f>
        <v>0.876401666666667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5531.5008</v>
      </c>
      <c r="E25" s="40" t="n">
        <f aca="false">N25</f>
        <v>38.9409</v>
      </c>
      <c r="F25" s="40" t="n">
        <f aca="false">L25</f>
        <v>15531.5008</v>
      </c>
      <c r="G25" s="40" t="n">
        <f aca="false">O25</f>
        <v>39.63</v>
      </c>
      <c r="H25" s="40" t="n">
        <f aca="false">T25</f>
        <v>15519.2336</v>
      </c>
      <c r="I25" s="40" t="n">
        <f aca="false">V25</f>
        <v>38.9421</v>
      </c>
      <c r="J25" s="40" t="n">
        <f aca="false">T25</f>
        <v>15519.2336</v>
      </c>
      <c r="K25" s="40" t="n">
        <f aca="false">W25</f>
        <v>39.6305</v>
      </c>
      <c r="L25" s="41" t="n">
        <v>15531.5008</v>
      </c>
      <c r="M25" s="41" t="n">
        <v>35.4525</v>
      </c>
      <c r="N25" s="41" t="n">
        <v>38.9409</v>
      </c>
      <c r="O25" s="41" t="n">
        <v>39.63</v>
      </c>
      <c r="P25" s="41" t="n">
        <v>2751.969</v>
      </c>
      <c r="Q25" s="41" t="n">
        <v>39.187</v>
      </c>
      <c r="R25" s="41" t="n">
        <f aca="false">P25/3600</f>
        <v>0.764435833333333</v>
      </c>
      <c r="S25" s="42"/>
      <c r="T25" s="41" t="n">
        <v>15519.2336</v>
      </c>
      <c r="U25" s="41" t="n">
        <v>35.4594</v>
      </c>
      <c r="V25" s="41" t="n">
        <v>38.9421</v>
      </c>
      <c r="W25" s="41" t="n">
        <v>39.6305</v>
      </c>
      <c r="X25" s="41" t="n">
        <v>2770.343</v>
      </c>
      <c r="Y25" s="41" t="n">
        <v>39.796</v>
      </c>
      <c r="Z25" s="41" t="n">
        <f aca="false">X25/3600</f>
        <v>0.769539722222222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477.6584</v>
      </c>
      <c r="E26" s="46" t="n">
        <f aca="false">N26</f>
        <v>37.267</v>
      </c>
      <c r="F26" s="46" t="n">
        <f aca="false">L26</f>
        <v>7477.6584</v>
      </c>
      <c r="G26" s="46" t="n">
        <f aca="false">O26</f>
        <v>38.5776</v>
      </c>
      <c r="H26" s="46" t="n">
        <f aca="false">T26</f>
        <v>7474.2592</v>
      </c>
      <c r="I26" s="46" t="n">
        <f aca="false">V26</f>
        <v>37.2655</v>
      </c>
      <c r="J26" s="46" t="n">
        <f aca="false">T26</f>
        <v>7474.2592</v>
      </c>
      <c r="K26" s="46" t="n">
        <f aca="false">W26</f>
        <v>38.5748</v>
      </c>
      <c r="L26" s="47" t="n">
        <v>7477.6584</v>
      </c>
      <c r="M26" s="47" t="n">
        <v>32.639</v>
      </c>
      <c r="N26" s="47" t="n">
        <v>37.267</v>
      </c>
      <c r="O26" s="47" t="n">
        <v>38.5776</v>
      </c>
      <c r="P26" s="47" t="n">
        <v>2485.86</v>
      </c>
      <c r="Q26" s="47" t="n">
        <v>33.046</v>
      </c>
      <c r="R26" s="47" t="n">
        <f aca="false">P26/3600</f>
        <v>0.690516666666667</v>
      </c>
      <c r="S26" s="45"/>
      <c r="T26" s="47" t="n">
        <v>7474.2592</v>
      </c>
      <c r="U26" s="47" t="n">
        <v>32.645</v>
      </c>
      <c r="V26" s="47" t="n">
        <v>37.2655</v>
      </c>
      <c r="W26" s="47" t="n">
        <v>38.5748</v>
      </c>
      <c r="X26" s="47" t="n">
        <v>2497.687</v>
      </c>
      <c r="Y26" s="47" t="n">
        <v>33.468</v>
      </c>
      <c r="Z26" s="47" t="n">
        <f aca="false">X26/3600</f>
        <v>0.693801944444444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1.25" hidden="false" customHeight="false" outlineLevel="0" collapsed="false">
      <c r="A27" s="44"/>
      <c r="B27" s="39" t="s">
        <v>44</v>
      </c>
      <c r="C27" s="39" t="n">
        <v>22</v>
      </c>
      <c r="D27" s="49" t="n">
        <f aca="false">L27</f>
        <v>107752.22</v>
      </c>
      <c r="E27" s="49" t="n">
        <f aca="false">N27</f>
        <v>41.6619</v>
      </c>
      <c r="F27" s="49" t="n">
        <f aca="false">L27</f>
        <v>107752.22</v>
      </c>
      <c r="G27" s="49" t="n">
        <f aca="false">O27</f>
        <v>44.1138</v>
      </c>
      <c r="H27" s="49" t="n">
        <f aca="false">T27</f>
        <v>107731.2504</v>
      </c>
      <c r="I27" s="49" t="n">
        <f aca="false">V27</f>
        <v>41.6686</v>
      </c>
      <c r="J27" s="49" t="n">
        <f aca="false">T27</f>
        <v>107731.2504</v>
      </c>
      <c r="K27" s="49" t="n">
        <f aca="false">W27</f>
        <v>44.113</v>
      </c>
      <c r="L27" s="48" t="n">
        <v>107752.22</v>
      </c>
      <c r="M27" s="48" t="n">
        <v>40.4511</v>
      </c>
      <c r="N27" s="48" t="n">
        <v>41.6619</v>
      </c>
      <c r="O27" s="48" t="n">
        <v>44.1138</v>
      </c>
      <c r="P27" s="48" t="n">
        <v>7909.25</v>
      </c>
      <c r="Q27" s="48" t="n">
        <v>111.125</v>
      </c>
      <c r="R27" s="48" t="n">
        <f aca="false">P27/3600</f>
        <v>2.19701388888889</v>
      </c>
      <c r="S27" s="50"/>
      <c r="T27" s="48" t="n">
        <v>107731.2504</v>
      </c>
      <c r="U27" s="48" t="n">
        <v>40.4589</v>
      </c>
      <c r="V27" s="48" t="n">
        <v>41.6686</v>
      </c>
      <c r="W27" s="48" t="n">
        <v>44.113</v>
      </c>
      <c r="X27" s="48" t="n">
        <v>7889.671</v>
      </c>
      <c r="Y27" s="48" t="n">
        <v>112.437</v>
      </c>
      <c r="Z27" s="48" t="n">
        <f aca="false">X27/3600</f>
        <v>2.19157527777778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1.25" hidden="false" customHeight="false" outlineLevel="0" collapsed="false">
      <c r="A28" s="44"/>
      <c r="B28" s="44" t="s">
        <v>45</v>
      </c>
      <c r="C28" s="44" t="n">
        <v>27</v>
      </c>
      <c r="D28" s="40" t="n">
        <f aca="false">L28</f>
        <v>51645.0488</v>
      </c>
      <c r="E28" s="40" t="n">
        <f aca="false">N28</f>
        <v>39.5412</v>
      </c>
      <c r="F28" s="40" t="n">
        <f aca="false">L28</f>
        <v>51645.0488</v>
      </c>
      <c r="G28" s="40" t="n">
        <f aca="false">O28</f>
        <v>42.0938</v>
      </c>
      <c r="H28" s="40" t="n">
        <f aca="false">T28</f>
        <v>51562.8608</v>
      </c>
      <c r="I28" s="40" t="n">
        <f aca="false">V28</f>
        <v>39.5422</v>
      </c>
      <c r="J28" s="40" t="n">
        <f aca="false">T28</f>
        <v>51562.8608</v>
      </c>
      <c r="K28" s="40" t="n">
        <f aca="false">W28</f>
        <v>42.0922</v>
      </c>
      <c r="L28" s="41" t="n">
        <v>51645.0488</v>
      </c>
      <c r="M28" s="41" t="n">
        <v>37.8741</v>
      </c>
      <c r="N28" s="41" t="n">
        <v>39.5412</v>
      </c>
      <c r="O28" s="41" t="n">
        <v>42.0938</v>
      </c>
      <c r="P28" s="41" t="n">
        <v>6437.226</v>
      </c>
      <c r="Q28" s="41" t="n">
        <v>92.024</v>
      </c>
      <c r="R28" s="41" t="n">
        <f aca="false">P28/3600</f>
        <v>1.78811833333333</v>
      </c>
      <c r="S28" s="42"/>
      <c r="T28" s="41" t="n">
        <v>51562.8608</v>
      </c>
      <c r="U28" s="41" t="n">
        <v>37.877</v>
      </c>
      <c r="V28" s="41" t="n">
        <v>39.5422</v>
      </c>
      <c r="W28" s="41" t="n">
        <v>42.0922</v>
      </c>
      <c r="X28" s="41" t="n">
        <v>6442.078</v>
      </c>
      <c r="Y28" s="41" t="n">
        <v>94.5</v>
      </c>
      <c r="Z28" s="41" t="n">
        <f aca="false">X28/3600</f>
        <v>1.78946611111111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7788.976</v>
      </c>
      <c r="E29" s="40" t="n">
        <f aca="false">N29</f>
        <v>38.35</v>
      </c>
      <c r="F29" s="40" t="n">
        <f aca="false">L29</f>
        <v>27788.976</v>
      </c>
      <c r="G29" s="40" t="n">
        <f aca="false">O29</f>
        <v>40.2448</v>
      </c>
      <c r="H29" s="40" t="n">
        <f aca="false">T29</f>
        <v>27742.8808</v>
      </c>
      <c r="I29" s="40" t="n">
        <f aca="false">V29</f>
        <v>38.3462</v>
      </c>
      <c r="J29" s="40" t="n">
        <f aca="false">T29</f>
        <v>27742.8808</v>
      </c>
      <c r="K29" s="40" t="n">
        <f aca="false">W29</f>
        <v>40.2411</v>
      </c>
      <c r="L29" s="41" t="n">
        <v>27788.976</v>
      </c>
      <c r="M29" s="41" t="n">
        <v>35.6101</v>
      </c>
      <c r="N29" s="41" t="n">
        <v>38.35</v>
      </c>
      <c r="O29" s="41" t="n">
        <v>40.2448</v>
      </c>
      <c r="P29" s="41" t="n">
        <v>5630.923</v>
      </c>
      <c r="Q29" s="41" t="n">
        <v>79.684</v>
      </c>
      <c r="R29" s="41" t="n">
        <f aca="false">P29/3600</f>
        <v>1.56414527777778</v>
      </c>
      <c r="S29" s="42"/>
      <c r="T29" s="41" t="n">
        <v>27742.8808</v>
      </c>
      <c r="U29" s="41" t="n">
        <v>35.6131</v>
      </c>
      <c r="V29" s="41" t="n">
        <v>38.3462</v>
      </c>
      <c r="W29" s="41" t="n">
        <v>40.2411</v>
      </c>
      <c r="X29" s="41" t="n">
        <v>5680.999</v>
      </c>
      <c r="Y29" s="41" t="n">
        <v>81.868</v>
      </c>
      <c r="Z29" s="41" t="n">
        <f aca="false">X29/3600</f>
        <v>1.57805527777778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4828.1504</v>
      </c>
      <c r="E30" s="46" t="n">
        <f aca="false">N30</f>
        <v>37.1206</v>
      </c>
      <c r="F30" s="46" t="n">
        <f aca="false">L30</f>
        <v>14828.1504</v>
      </c>
      <c r="G30" s="46" t="n">
        <f aca="false">O30</f>
        <v>38.3625</v>
      </c>
      <c r="H30" s="46" t="n">
        <f aca="false">T30</f>
        <v>14810.7744</v>
      </c>
      <c r="I30" s="46" t="n">
        <f aca="false">V30</f>
        <v>37.1192</v>
      </c>
      <c r="J30" s="46" t="n">
        <f aca="false">T30</f>
        <v>14810.7744</v>
      </c>
      <c r="K30" s="46" t="n">
        <f aca="false">W30</f>
        <v>38.3588</v>
      </c>
      <c r="L30" s="47" t="n">
        <v>14828.1504</v>
      </c>
      <c r="M30" s="47" t="n">
        <v>33.1925</v>
      </c>
      <c r="N30" s="47" t="n">
        <v>37.1206</v>
      </c>
      <c r="O30" s="47" t="n">
        <v>38.3625</v>
      </c>
      <c r="P30" s="47" t="n">
        <v>5183.609</v>
      </c>
      <c r="Q30" s="47" t="n">
        <v>70.687</v>
      </c>
      <c r="R30" s="47" t="n">
        <f aca="false">P30/3600</f>
        <v>1.43989138888889</v>
      </c>
      <c r="S30" s="45"/>
      <c r="T30" s="47" t="n">
        <v>14810.7744</v>
      </c>
      <c r="U30" s="47" t="n">
        <v>33.1935</v>
      </c>
      <c r="V30" s="47" t="n">
        <v>37.1192</v>
      </c>
      <c r="W30" s="47" t="n">
        <v>38.3588</v>
      </c>
      <c r="X30" s="47" t="n">
        <v>5219.265</v>
      </c>
      <c r="Y30" s="47" t="n">
        <v>71.14</v>
      </c>
      <c r="Z30" s="47" t="n">
        <f aca="false">X30/3600</f>
        <v>1.44979583333333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1.25" hidden="false" customHeight="false" outlineLevel="0" collapsed="false">
      <c r="A31" s="44"/>
      <c r="B31" s="39" t="s">
        <v>46</v>
      </c>
      <c r="C31" s="39" t="n">
        <v>22</v>
      </c>
      <c r="D31" s="51" t="n">
        <f aca="false">L31</f>
        <v>73146.2144</v>
      </c>
      <c r="E31" s="51" t="n">
        <f aca="false">N31</f>
        <v>44.4311</v>
      </c>
      <c r="F31" s="51" t="n">
        <f aca="false">L31</f>
        <v>73146.2144</v>
      </c>
      <c r="G31" s="51" t="n">
        <f aca="false">O31</f>
        <v>45.9983</v>
      </c>
      <c r="H31" s="51" t="n">
        <f aca="false">T31</f>
        <v>73101.8464</v>
      </c>
      <c r="I31" s="51" t="n">
        <f aca="false">V31</f>
        <v>44.4304</v>
      </c>
      <c r="J31" s="51" t="n">
        <f aca="false">T31</f>
        <v>73101.8464</v>
      </c>
      <c r="K31" s="51" t="n">
        <f aca="false">W31</f>
        <v>45.9955</v>
      </c>
      <c r="L31" s="48" t="n">
        <v>73146.2144</v>
      </c>
      <c r="M31" s="48" t="n">
        <v>41.0873</v>
      </c>
      <c r="N31" s="48" t="n">
        <v>44.4311</v>
      </c>
      <c r="O31" s="48" t="n">
        <v>45.9983</v>
      </c>
      <c r="P31" s="48" t="n">
        <v>7255.687</v>
      </c>
      <c r="Q31" s="48" t="n">
        <v>101.703</v>
      </c>
      <c r="R31" s="48" t="n">
        <f aca="false">P31/3600</f>
        <v>2.01546861111111</v>
      </c>
      <c r="S31" s="50"/>
      <c r="T31" s="48" t="n">
        <v>73101.8464</v>
      </c>
      <c r="U31" s="48" t="n">
        <v>41.0901</v>
      </c>
      <c r="V31" s="48" t="n">
        <v>44.4304</v>
      </c>
      <c r="W31" s="48" t="n">
        <v>45.9955</v>
      </c>
      <c r="X31" s="48" t="n">
        <v>7245.339</v>
      </c>
      <c r="Y31" s="48" t="n">
        <v>104.192</v>
      </c>
      <c r="Z31" s="48" t="n">
        <f aca="false">X31/3600</f>
        <v>2.01259416666667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1.25" hidden="false" customHeight="false" outlineLevel="0" collapsed="false">
      <c r="A32" s="44"/>
      <c r="B32" s="44" t="s">
        <v>47</v>
      </c>
      <c r="C32" s="44" t="n">
        <v>27</v>
      </c>
      <c r="D32" s="52" t="n">
        <f aca="false">L32</f>
        <v>31056.5232</v>
      </c>
      <c r="E32" s="52" t="n">
        <f aca="false">N32</f>
        <v>42.8961</v>
      </c>
      <c r="F32" s="52" t="n">
        <f aca="false">L32</f>
        <v>31056.5232</v>
      </c>
      <c r="G32" s="52" t="n">
        <f aca="false">O32</f>
        <v>43.8455</v>
      </c>
      <c r="H32" s="52" t="n">
        <f aca="false">T32</f>
        <v>31006.94</v>
      </c>
      <c r="I32" s="52" t="n">
        <f aca="false">V32</f>
        <v>42.8943</v>
      </c>
      <c r="J32" s="52" t="n">
        <f aca="false">T32</f>
        <v>31006.94</v>
      </c>
      <c r="K32" s="52" t="n">
        <f aca="false">W32</f>
        <v>43.8429</v>
      </c>
      <c r="L32" s="41" t="n">
        <v>31056.5232</v>
      </c>
      <c r="M32" s="41" t="n">
        <v>38.6161</v>
      </c>
      <c r="N32" s="41" t="n">
        <v>42.8961</v>
      </c>
      <c r="O32" s="41" t="n">
        <v>43.8455</v>
      </c>
      <c r="P32" s="41" t="n">
        <v>5915.452</v>
      </c>
      <c r="Q32" s="41" t="n">
        <v>84.286</v>
      </c>
      <c r="R32" s="41" t="n">
        <f aca="false">P32/3600</f>
        <v>1.64318111111111</v>
      </c>
      <c r="S32" s="42"/>
      <c r="T32" s="41" t="n">
        <v>31006.94</v>
      </c>
      <c r="U32" s="41" t="n">
        <v>38.6167</v>
      </c>
      <c r="V32" s="41" t="n">
        <v>42.8943</v>
      </c>
      <c r="W32" s="41" t="n">
        <v>43.8429</v>
      </c>
      <c r="X32" s="41" t="n">
        <v>6019.344</v>
      </c>
      <c r="Y32" s="41" t="n">
        <v>83.562</v>
      </c>
      <c r="Z32" s="41" t="n">
        <f aca="false">X32/3600</f>
        <v>1.67204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6068.068</v>
      </c>
      <c r="E33" s="52" t="n">
        <f aca="false">N33</f>
        <v>41.4581</v>
      </c>
      <c r="F33" s="52" t="n">
        <f aca="false">L33</f>
        <v>16068.068</v>
      </c>
      <c r="G33" s="52" t="n">
        <f aca="false">O33</f>
        <v>41.8717</v>
      </c>
      <c r="H33" s="52" t="n">
        <f aca="false">T33</f>
        <v>16038.4072</v>
      </c>
      <c r="I33" s="52" t="n">
        <f aca="false">V33</f>
        <v>41.4569</v>
      </c>
      <c r="J33" s="52" t="n">
        <f aca="false">T33</f>
        <v>16038.4072</v>
      </c>
      <c r="K33" s="52" t="n">
        <f aca="false">W33</f>
        <v>41.8663</v>
      </c>
      <c r="L33" s="41" t="n">
        <v>16068.068</v>
      </c>
      <c r="M33" s="41" t="n">
        <v>36.8064</v>
      </c>
      <c r="N33" s="41" t="n">
        <v>41.4581</v>
      </c>
      <c r="O33" s="41" t="n">
        <v>41.8717</v>
      </c>
      <c r="P33" s="41" t="n">
        <v>5261.483</v>
      </c>
      <c r="Q33" s="41" t="n">
        <v>72.368</v>
      </c>
      <c r="R33" s="41" t="n">
        <f aca="false">P33/3600</f>
        <v>1.46152305555556</v>
      </c>
      <c r="S33" s="42"/>
      <c r="T33" s="41" t="n">
        <v>16038.4072</v>
      </c>
      <c r="U33" s="41" t="n">
        <v>36.8068</v>
      </c>
      <c r="V33" s="41" t="n">
        <v>41.4569</v>
      </c>
      <c r="W33" s="41" t="n">
        <v>41.8663</v>
      </c>
      <c r="X33" s="41" t="n">
        <v>5308.171</v>
      </c>
      <c r="Y33" s="41" t="n">
        <v>73.078</v>
      </c>
      <c r="Z33" s="41" t="n">
        <f aca="false">X33/3600</f>
        <v>1.47449194444444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875.0488</v>
      </c>
      <c r="E34" s="53" t="n">
        <f aca="false">N34</f>
        <v>39.9285</v>
      </c>
      <c r="F34" s="53" t="n">
        <f aca="false">L34</f>
        <v>8875.0488</v>
      </c>
      <c r="G34" s="53" t="n">
        <f aca="false">O34</f>
        <v>39.8223</v>
      </c>
      <c r="H34" s="53" t="n">
        <f aca="false">T34</f>
        <v>8864.144</v>
      </c>
      <c r="I34" s="53" t="n">
        <f aca="false">V34</f>
        <v>39.9265</v>
      </c>
      <c r="J34" s="53" t="n">
        <f aca="false">T34</f>
        <v>8864.144</v>
      </c>
      <c r="K34" s="53" t="n">
        <f aca="false">W34</f>
        <v>39.8136</v>
      </c>
      <c r="L34" s="47" t="n">
        <v>8875.0488</v>
      </c>
      <c r="M34" s="47" t="n">
        <v>34.8025</v>
      </c>
      <c r="N34" s="47" t="n">
        <v>39.9285</v>
      </c>
      <c r="O34" s="47" t="n">
        <v>39.8223</v>
      </c>
      <c r="P34" s="47" t="n">
        <v>4910.046</v>
      </c>
      <c r="Q34" s="47" t="n">
        <v>65.687</v>
      </c>
      <c r="R34" s="47" t="n">
        <f aca="false">P34/3600</f>
        <v>1.36390166666667</v>
      </c>
      <c r="S34" s="45"/>
      <c r="T34" s="47" t="n">
        <v>8864.144</v>
      </c>
      <c r="U34" s="47" t="n">
        <v>34.8028</v>
      </c>
      <c r="V34" s="47" t="n">
        <v>39.9265</v>
      </c>
      <c r="W34" s="47" t="n">
        <v>39.8136</v>
      </c>
      <c r="X34" s="47" t="n">
        <v>4962.212</v>
      </c>
      <c r="Y34" s="47" t="n">
        <v>65.395</v>
      </c>
      <c r="Z34" s="47" t="n">
        <f aca="false">X34/3600</f>
        <v>1.37839222222222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1.25" hidden="false" customHeight="false" outlineLevel="0" collapsed="false">
      <c r="A35" s="44"/>
      <c r="B35" s="39" t="s">
        <v>48</v>
      </c>
      <c r="C35" s="39" t="n">
        <v>22</v>
      </c>
      <c r="D35" s="51" t="n">
        <f aca="false">L35</f>
        <v>191420.7008</v>
      </c>
      <c r="E35" s="51" t="n">
        <f aca="false">N35</f>
        <v>42.7821</v>
      </c>
      <c r="F35" s="51" t="n">
        <f aca="false">L35</f>
        <v>191420.7008</v>
      </c>
      <c r="G35" s="51" t="n">
        <f aca="false">O35</f>
        <v>44.4628</v>
      </c>
      <c r="H35" s="51" t="n">
        <f aca="false">T35</f>
        <v>191269.1616</v>
      </c>
      <c r="I35" s="51" t="n">
        <f aca="false">V35</f>
        <v>42.7824</v>
      </c>
      <c r="J35" s="51" t="n">
        <f aca="false">T35</f>
        <v>191269.1616</v>
      </c>
      <c r="K35" s="51" t="n">
        <f aca="false">W35</f>
        <v>44.4608</v>
      </c>
      <c r="L35" s="48" t="n">
        <v>191420.7008</v>
      </c>
      <c r="M35" s="48" t="n">
        <v>42.0869</v>
      </c>
      <c r="N35" s="48" t="n">
        <v>42.7821</v>
      </c>
      <c r="O35" s="48" t="n">
        <v>44.4628</v>
      </c>
      <c r="P35" s="48" t="n">
        <v>10358.828</v>
      </c>
      <c r="Q35" s="48" t="n">
        <v>145.968</v>
      </c>
      <c r="R35" s="48" t="n">
        <f aca="false">P35/3600</f>
        <v>2.87745222222222</v>
      </c>
      <c r="S35" s="50"/>
      <c r="T35" s="48" t="n">
        <v>191269.1616</v>
      </c>
      <c r="U35" s="48" t="n">
        <v>42.0893</v>
      </c>
      <c r="V35" s="48" t="n">
        <v>42.7824</v>
      </c>
      <c r="W35" s="48" t="n">
        <v>44.4608</v>
      </c>
      <c r="X35" s="48" t="n">
        <v>10372.312</v>
      </c>
      <c r="Y35" s="48" t="n">
        <v>190.781</v>
      </c>
      <c r="Z35" s="48" t="n">
        <f aca="false">X35/3600</f>
        <v>2.88119777777778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1.25" hidden="false" customHeight="false" outlineLevel="0" collapsed="false">
      <c r="A36" s="44"/>
      <c r="B36" s="44" t="s">
        <v>49</v>
      </c>
      <c r="C36" s="44" t="n">
        <v>27</v>
      </c>
      <c r="D36" s="52" t="n">
        <f aca="false">L36</f>
        <v>83078.952</v>
      </c>
      <c r="E36" s="52" t="n">
        <f aca="false">N36</f>
        <v>40.887</v>
      </c>
      <c r="F36" s="52" t="n">
        <f aca="false">L36</f>
        <v>83078.952</v>
      </c>
      <c r="G36" s="52" t="n">
        <f aca="false">O36</f>
        <v>42.9929</v>
      </c>
      <c r="H36" s="52" t="n">
        <f aca="false">T36</f>
        <v>82978.748</v>
      </c>
      <c r="I36" s="52" t="n">
        <f aca="false">V36</f>
        <v>40.886</v>
      </c>
      <c r="J36" s="52" t="n">
        <f aca="false">T36</f>
        <v>82978.748</v>
      </c>
      <c r="K36" s="52" t="n">
        <f aca="false">W36</f>
        <v>42.9889</v>
      </c>
      <c r="L36" s="41" t="n">
        <v>83078.952</v>
      </c>
      <c r="M36" s="41" t="n">
        <v>36.9422</v>
      </c>
      <c r="N36" s="41" t="n">
        <v>40.887</v>
      </c>
      <c r="O36" s="41" t="n">
        <v>42.9929</v>
      </c>
      <c r="P36" s="41" t="n">
        <v>8247.562</v>
      </c>
      <c r="Q36" s="41" t="n">
        <v>117.78</v>
      </c>
      <c r="R36" s="41" t="n">
        <f aca="false">P36/3600</f>
        <v>2.29098944444444</v>
      </c>
      <c r="S36" s="42"/>
      <c r="T36" s="41" t="n">
        <v>82978.748</v>
      </c>
      <c r="U36" s="41" t="n">
        <v>36.9439</v>
      </c>
      <c r="V36" s="41" t="n">
        <v>40.886</v>
      </c>
      <c r="W36" s="41" t="n">
        <v>42.9889</v>
      </c>
      <c r="X36" s="41" t="n">
        <v>8348.432</v>
      </c>
      <c r="Y36" s="41" t="n">
        <v>123.287</v>
      </c>
      <c r="Z36" s="41" t="n">
        <f aca="false">X36/3600</f>
        <v>2.31900888888889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3192.0016</v>
      </c>
      <c r="E37" s="52" t="n">
        <f aca="false">N37</f>
        <v>39.345</v>
      </c>
      <c r="F37" s="52" t="n">
        <f aca="false">L37</f>
        <v>43192.0016</v>
      </c>
      <c r="G37" s="52" t="n">
        <f aca="false">O37</f>
        <v>41.6826</v>
      </c>
      <c r="H37" s="52" t="n">
        <f aca="false">T37</f>
        <v>43110.6656</v>
      </c>
      <c r="I37" s="52" t="n">
        <f aca="false">V37</f>
        <v>39.3394</v>
      </c>
      <c r="J37" s="52" t="n">
        <f aca="false">T37</f>
        <v>43110.6656</v>
      </c>
      <c r="K37" s="52" t="n">
        <f aca="false">W37</f>
        <v>41.6738</v>
      </c>
      <c r="L37" s="41" t="n">
        <v>43192.0016</v>
      </c>
      <c r="M37" s="41" t="n">
        <v>34.4025</v>
      </c>
      <c r="N37" s="41" t="n">
        <v>39.345</v>
      </c>
      <c r="O37" s="41" t="n">
        <v>41.6826</v>
      </c>
      <c r="P37" s="41" t="n">
        <v>7098.375</v>
      </c>
      <c r="Q37" s="41" t="n">
        <v>103.062</v>
      </c>
      <c r="R37" s="41" t="n">
        <f aca="false">P37/3600</f>
        <v>1.97177083333333</v>
      </c>
      <c r="S37" s="42"/>
      <c r="T37" s="41" t="n">
        <v>43110.6656</v>
      </c>
      <c r="U37" s="41" t="n">
        <v>34.4041</v>
      </c>
      <c r="V37" s="41" t="n">
        <v>39.3394</v>
      </c>
      <c r="W37" s="41" t="n">
        <v>41.6738</v>
      </c>
      <c r="X37" s="41" t="n">
        <v>7167.015</v>
      </c>
      <c r="Y37" s="41" t="n">
        <v>103.046</v>
      </c>
      <c r="Z37" s="41" t="n">
        <f aca="false">X37/3600</f>
        <v>1.9908375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3334.584</v>
      </c>
      <c r="E38" s="53" t="n">
        <f aca="false">N38</f>
        <v>37.9212</v>
      </c>
      <c r="F38" s="53" t="n">
        <f aca="false">L38</f>
        <v>23334.584</v>
      </c>
      <c r="G38" s="53" t="n">
        <f aca="false">O38</f>
        <v>40.3712</v>
      </c>
      <c r="H38" s="53" t="n">
        <f aca="false">T38</f>
        <v>23287.976</v>
      </c>
      <c r="I38" s="53" t="n">
        <f aca="false">V38</f>
        <v>37.9153</v>
      </c>
      <c r="J38" s="53" t="n">
        <f aca="false">T38</f>
        <v>23287.976</v>
      </c>
      <c r="K38" s="53" t="n">
        <f aca="false">W38</f>
        <v>40.3617</v>
      </c>
      <c r="L38" s="47" t="n">
        <v>23334.584</v>
      </c>
      <c r="M38" s="47" t="n">
        <v>31.9383</v>
      </c>
      <c r="N38" s="47" t="n">
        <v>37.9212</v>
      </c>
      <c r="O38" s="47" t="n">
        <v>40.3712</v>
      </c>
      <c r="P38" s="47" t="n">
        <v>6386.542</v>
      </c>
      <c r="Q38" s="47" t="n">
        <v>91.197</v>
      </c>
      <c r="R38" s="47" t="n">
        <f aca="false">P38/3600</f>
        <v>1.77403944444444</v>
      </c>
      <c r="S38" s="45"/>
      <c r="T38" s="47" t="n">
        <v>23287.976</v>
      </c>
      <c r="U38" s="47" t="n">
        <v>31.9397</v>
      </c>
      <c r="V38" s="47" t="n">
        <v>37.9153</v>
      </c>
      <c r="W38" s="47" t="n">
        <v>40.3617</v>
      </c>
      <c r="X38" s="47" t="n">
        <v>6446.343</v>
      </c>
      <c r="Y38" s="47" t="n">
        <v>91.765</v>
      </c>
      <c r="Z38" s="47" t="n">
        <f aca="false">X38/3600</f>
        <v>1.79065083333333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1.25" hidden="false" customHeight="false" outlineLevel="0" collapsed="false">
      <c r="A39" s="39" t="s">
        <v>7</v>
      </c>
      <c r="B39" s="39" t="s">
        <v>50</v>
      </c>
      <c r="C39" s="39" t="n">
        <v>22</v>
      </c>
      <c r="D39" s="51" t="n">
        <f aca="false">L39</f>
        <v>21775.5392</v>
      </c>
      <c r="E39" s="51" t="n">
        <f aca="false">N39</f>
        <v>43.8825</v>
      </c>
      <c r="F39" s="51" t="n">
        <f aca="false">L39</f>
        <v>21775.5392</v>
      </c>
      <c r="G39" s="51" t="n">
        <f aca="false">O39</f>
        <v>44.4746</v>
      </c>
      <c r="H39" s="51" t="n">
        <f aca="false">T39</f>
        <v>21724.0032</v>
      </c>
      <c r="I39" s="51" t="n">
        <f aca="false">V39</f>
        <v>43.8812</v>
      </c>
      <c r="J39" s="51" t="n">
        <f aca="false">T39</f>
        <v>21724.0032</v>
      </c>
      <c r="K39" s="51" t="n">
        <f aca="false">W39</f>
        <v>44.4747</v>
      </c>
      <c r="L39" s="48" t="n">
        <v>21775.5392</v>
      </c>
      <c r="M39" s="48" t="n">
        <v>41.5989</v>
      </c>
      <c r="N39" s="48" t="n">
        <v>43.8825</v>
      </c>
      <c r="O39" s="48" t="n">
        <v>44.4746</v>
      </c>
      <c r="P39" s="48" t="n">
        <v>1591.249</v>
      </c>
      <c r="Q39" s="48" t="n">
        <v>25.334</v>
      </c>
      <c r="R39" s="48" t="n">
        <f aca="false">P39/3600</f>
        <v>0.442013611111111</v>
      </c>
      <c r="S39" s="50"/>
      <c r="T39" s="48" t="n">
        <v>21724.0032</v>
      </c>
      <c r="U39" s="48" t="n">
        <v>41.5991</v>
      </c>
      <c r="V39" s="48" t="n">
        <v>43.8812</v>
      </c>
      <c r="W39" s="48" t="n">
        <v>44.4747</v>
      </c>
      <c r="X39" s="48" t="n">
        <v>1599.564</v>
      </c>
      <c r="Y39" s="48" t="n">
        <v>25.318</v>
      </c>
      <c r="Z39" s="48" t="n">
        <f aca="false">X39/3600</f>
        <v>0.444323333333333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1.25" hidden="false" customHeight="false" outlineLevel="0" collapsed="false">
      <c r="A40" s="44" t="s">
        <v>51</v>
      </c>
      <c r="B40" s="44" t="s">
        <v>52</v>
      </c>
      <c r="C40" s="44" t="n">
        <v>27</v>
      </c>
      <c r="D40" s="52" t="n">
        <f aca="false">L40</f>
        <v>11689.488</v>
      </c>
      <c r="E40" s="52" t="n">
        <f aca="false">N40</f>
        <v>41.1574</v>
      </c>
      <c r="F40" s="52" t="n">
        <f aca="false">L40</f>
        <v>11689.488</v>
      </c>
      <c r="G40" s="52" t="n">
        <f aca="false">O40</f>
        <v>41.4337</v>
      </c>
      <c r="H40" s="52" t="n">
        <f aca="false">T40</f>
        <v>11653.1848</v>
      </c>
      <c r="I40" s="52" t="n">
        <f aca="false">V40</f>
        <v>41.1542</v>
      </c>
      <c r="J40" s="52" t="n">
        <f aca="false">T40</f>
        <v>11653.1848</v>
      </c>
      <c r="K40" s="52" t="n">
        <f aca="false">W40</f>
        <v>41.4328</v>
      </c>
      <c r="L40" s="41" t="n">
        <v>11689.488</v>
      </c>
      <c r="M40" s="41" t="n">
        <v>38.1291</v>
      </c>
      <c r="N40" s="41" t="n">
        <v>41.1574</v>
      </c>
      <c r="O40" s="41" t="n">
        <v>41.4337</v>
      </c>
      <c r="P40" s="41" t="n">
        <v>1323.662</v>
      </c>
      <c r="Q40" s="41" t="n">
        <v>21.2</v>
      </c>
      <c r="R40" s="41" t="n">
        <f aca="false">P40/3600</f>
        <v>0.367683888888889</v>
      </c>
      <c r="S40" s="42"/>
      <c r="T40" s="41" t="n">
        <v>11653.1848</v>
      </c>
      <c r="U40" s="41" t="n">
        <v>38.1295</v>
      </c>
      <c r="V40" s="41" t="n">
        <v>41.1542</v>
      </c>
      <c r="W40" s="41" t="n">
        <v>41.4328</v>
      </c>
      <c r="X40" s="41" t="n">
        <v>1329.625</v>
      </c>
      <c r="Y40" s="41" t="n">
        <v>21.265</v>
      </c>
      <c r="Z40" s="41" t="n">
        <f aca="false">X40/3600</f>
        <v>0.369340277777778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6175.4008</v>
      </c>
      <c r="E41" s="52" t="n">
        <f aca="false">N41</f>
        <v>38.9957</v>
      </c>
      <c r="F41" s="52" t="n">
        <f aca="false">L41</f>
        <v>6175.4008</v>
      </c>
      <c r="G41" s="52" t="n">
        <f aca="false">O41</f>
        <v>38.9862</v>
      </c>
      <c r="H41" s="52" t="n">
        <f aca="false">T41</f>
        <v>6152.6768</v>
      </c>
      <c r="I41" s="52" t="n">
        <f aca="false">V41</f>
        <v>38.9895</v>
      </c>
      <c r="J41" s="52" t="n">
        <f aca="false">T41</f>
        <v>6152.6768</v>
      </c>
      <c r="K41" s="52" t="n">
        <f aca="false">W41</f>
        <v>38.9878</v>
      </c>
      <c r="L41" s="41" t="n">
        <v>6175.4008</v>
      </c>
      <c r="M41" s="41" t="n">
        <v>35.2133</v>
      </c>
      <c r="N41" s="41" t="n">
        <v>38.9957</v>
      </c>
      <c r="O41" s="41" t="n">
        <v>38.9862</v>
      </c>
      <c r="P41" s="41" t="n">
        <v>1151.531</v>
      </c>
      <c r="Q41" s="41" t="n">
        <v>16.972</v>
      </c>
      <c r="R41" s="41" t="n">
        <f aca="false">P41/3600</f>
        <v>0.319869722222222</v>
      </c>
      <c r="S41" s="42"/>
      <c r="T41" s="41" t="n">
        <v>6152.6768</v>
      </c>
      <c r="U41" s="41" t="n">
        <v>35.2119</v>
      </c>
      <c r="V41" s="41" t="n">
        <v>38.9895</v>
      </c>
      <c r="W41" s="41" t="n">
        <v>38.9878</v>
      </c>
      <c r="X41" s="41" t="n">
        <v>1158.957</v>
      </c>
      <c r="Y41" s="41" t="n">
        <v>17.16</v>
      </c>
      <c r="Z41" s="41" t="n">
        <f aca="false">X41/3600</f>
        <v>0.3219325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357.344</v>
      </c>
      <c r="E42" s="53" t="n">
        <f aca="false">N42</f>
        <v>36.7661</v>
      </c>
      <c r="F42" s="53" t="n">
        <f aca="false">L42</f>
        <v>3357.344</v>
      </c>
      <c r="G42" s="53" t="n">
        <f aca="false">O42</f>
        <v>36.4176</v>
      </c>
      <c r="H42" s="53" t="n">
        <f aca="false">T42</f>
        <v>3347.2336</v>
      </c>
      <c r="I42" s="53" t="n">
        <f aca="false">V42</f>
        <v>36.7638</v>
      </c>
      <c r="J42" s="53" t="n">
        <f aca="false">T42</f>
        <v>3347.2336</v>
      </c>
      <c r="K42" s="53" t="n">
        <f aca="false">W42</f>
        <v>36.4143</v>
      </c>
      <c r="L42" s="47" t="n">
        <v>3357.344</v>
      </c>
      <c r="M42" s="47" t="n">
        <v>32.6754</v>
      </c>
      <c r="N42" s="47" t="n">
        <v>36.7661</v>
      </c>
      <c r="O42" s="47" t="n">
        <v>36.4176</v>
      </c>
      <c r="P42" s="47" t="n">
        <v>1035.061</v>
      </c>
      <c r="Q42" s="47" t="n">
        <v>14.18</v>
      </c>
      <c r="R42" s="47" t="n">
        <f aca="false">P42/3600</f>
        <v>0.287516944444444</v>
      </c>
      <c r="S42" s="45"/>
      <c r="T42" s="47" t="n">
        <v>3347.2336</v>
      </c>
      <c r="U42" s="47" t="n">
        <v>32.6735</v>
      </c>
      <c r="V42" s="47" t="n">
        <v>36.7638</v>
      </c>
      <c r="W42" s="47" t="n">
        <v>36.4143</v>
      </c>
      <c r="X42" s="47" t="n">
        <v>1042.344</v>
      </c>
      <c r="Y42" s="47" t="n">
        <v>14.359</v>
      </c>
      <c r="Z42" s="47" t="n">
        <f aca="false">X42/3600</f>
        <v>0.28954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1.25" hidden="false" customHeight="false" outlineLevel="0" collapsed="false">
      <c r="A43" s="44"/>
      <c r="B43" s="39" t="s">
        <v>53</v>
      </c>
      <c r="C43" s="39" t="n">
        <v>22</v>
      </c>
      <c r="D43" s="51" t="n">
        <f aca="false">L43</f>
        <v>24753.3848</v>
      </c>
      <c r="E43" s="51" t="n">
        <f aca="false">N43</f>
        <v>44.1124</v>
      </c>
      <c r="F43" s="51" t="n">
        <f aca="false">L43</f>
        <v>24753.3848</v>
      </c>
      <c r="G43" s="51" t="n">
        <f aca="false">O43</f>
        <v>45.4863</v>
      </c>
      <c r="H43" s="51" t="n">
        <f aca="false">T43</f>
        <v>24736.5688</v>
      </c>
      <c r="I43" s="51" t="n">
        <f aca="false">V43</f>
        <v>44.1133</v>
      </c>
      <c r="J43" s="51" t="n">
        <f aca="false">T43</f>
        <v>24736.5688</v>
      </c>
      <c r="K43" s="51" t="n">
        <f aca="false">W43</f>
        <v>45.4842</v>
      </c>
      <c r="L43" s="48" t="n">
        <v>24753.3848</v>
      </c>
      <c r="M43" s="48" t="n">
        <v>41.9317</v>
      </c>
      <c r="N43" s="48" t="n">
        <v>44.1124</v>
      </c>
      <c r="O43" s="48" t="n">
        <v>45.4863</v>
      </c>
      <c r="P43" s="48" t="n">
        <v>1808.869</v>
      </c>
      <c r="Q43" s="48" t="n">
        <v>27.284</v>
      </c>
      <c r="R43" s="48" t="n">
        <f aca="false">P43/3600</f>
        <v>0.502463611111111</v>
      </c>
      <c r="S43" s="50"/>
      <c r="T43" s="48" t="n">
        <v>24736.5688</v>
      </c>
      <c r="U43" s="48" t="n">
        <v>41.9346</v>
      </c>
      <c r="V43" s="48" t="n">
        <v>44.1133</v>
      </c>
      <c r="W43" s="48" t="n">
        <v>45.4842</v>
      </c>
      <c r="X43" s="48" t="n">
        <v>1813.031</v>
      </c>
      <c r="Y43" s="48" t="n">
        <v>27.281</v>
      </c>
      <c r="Z43" s="48" t="n">
        <f aca="false">X43/3600</f>
        <v>0.503619722222222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1.25" hidden="false" customHeight="false" outlineLevel="0" collapsed="false">
      <c r="A44" s="44"/>
      <c r="B44" s="44" t="s">
        <v>54</v>
      </c>
      <c r="C44" s="44" t="n">
        <v>27</v>
      </c>
      <c r="D44" s="52" t="n">
        <f aca="false">L44</f>
        <v>14761.672</v>
      </c>
      <c r="E44" s="52" t="n">
        <f aca="false">N44</f>
        <v>41.8</v>
      </c>
      <c r="F44" s="52" t="n">
        <f aca="false">L44</f>
        <v>14761.672</v>
      </c>
      <c r="G44" s="52" t="n">
        <f aca="false">O44</f>
        <v>42.945</v>
      </c>
      <c r="H44" s="52" t="n">
        <f aca="false">T44</f>
        <v>14744.8984</v>
      </c>
      <c r="I44" s="52" t="n">
        <f aca="false">V44</f>
        <v>41.7995</v>
      </c>
      <c r="J44" s="52" t="n">
        <f aca="false">T44</f>
        <v>14744.8984</v>
      </c>
      <c r="K44" s="52" t="n">
        <f aca="false">W44</f>
        <v>42.9418</v>
      </c>
      <c r="L44" s="41" t="n">
        <v>14761.672</v>
      </c>
      <c r="M44" s="41" t="n">
        <v>38.9484</v>
      </c>
      <c r="N44" s="41" t="n">
        <v>41.8</v>
      </c>
      <c r="O44" s="41" t="n">
        <v>42.945</v>
      </c>
      <c r="P44" s="41" t="n">
        <v>1570.86</v>
      </c>
      <c r="Q44" s="41" t="n">
        <v>24.156</v>
      </c>
      <c r="R44" s="41" t="n">
        <f aca="false">P44/3600</f>
        <v>0.43635</v>
      </c>
      <c r="S44" s="42"/>
      <c r="T44" s="41" t="n">
        <v>14744.8984</v>
      </c>
      <c r="U44" s="41" t="n">
        <v>38.9503</v>
      </c>
      <c r="V44" s="41" t="n">
        <v>41.7995</v>
      </c>
      <c r="W44" s="41" t="n">
        <v>42.9418</v>
      </c>
      <c r="X44" s="41" t="n">
        <v>1573.886</v>
      </c>
      <c r="Y44" s="41" t="n">
        <v>25.256</v>
      </c>
      <c r="Z44" s="41" t="n">
        <f aca="false">X44/3600</f>
        <v>0.437190555555556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651.4016</v>
      </c>
      <c r="E45" s="52" t="n">
        <f aca="false">N45</f>
        <v>39.7571</v>
      </c>
      <c r="F45" s="52" t="n">
        <f aca="false">L45</f>
        <v>8651.4016</v>
      </c>
      <c r="G45" s="52" t="n">
        <f aca="false">O45</f>
        <v>40.7055</v>
      </c>
      <c r="H45" s="52" t="n">
        <f aca="false">T45</f>
        <v>8639.988</v>
      </c>
      <c r="I45" s="52" t="n">
        <f aca="false">V45</f>
        <v>39.7553</v>
      </c>
      <c r="J45" s="52" t="n">
        <f aca="false">T45</f>
        <v>8639.988</v>
      </c>
      <c r="K45" s="52" t="n">
        <f aca="false">W45</f>
        <v>40.7059</v>
      </c>
      <c r="L45" s="41" t="n">
        <v>8651.4016</v>
      </c>
      <c r="M45" s="41" t="n">
        <v>35.8816</v>
      </c>
      <c r="N45" s="41" t="n">
        <v>39.7571</v>
      </c>
      <c r="O45" s="41" t="n">
        <v>40.7055</v>
      </c>
      <c r="P45" s="41" t="n">
        <v>1386.936</v>
      </c>
      <c r="Q45" s="41" t="n">
        <v>20.997</v>
      </c>
      <c r="R45" s="41" t="n">
        <f aca="false">P45/3600</f>
        <v>0.38526</v>
      </c>
      <c r="S45" s="42"/>
      <c r="T45" s="41" t="n">
        <v>8639.988</v>
      </c>
      <c r="U45" s="41" t="n">
        <v>35.8836</v>
      </c>
      <c r="V45" s="41" t="n">
        <v>39.7553</v>
      </c>
      <c r="W45" s="41" t="n">
        <v>40.7059</v>
      </c>
      <c r="X45" s="41" t="n">
        <v>1406.765</v>
      </c>
      <c r="Y45" s="41" t="n">
        <v>21.562</v>
      </c>
      <c r="Z45" s="41" t="n">
        <f aca="false">X45/3600</f>
        <v>0.390768055555556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924.1496</v>
      </c>
      <c r="E46" s="53" t="n">
        <f aca="false">N46</f>
        <v>37.7043</v>
      </c>
      <c r="F46" s="53" t="n">
        <f aca="false">L46</f>
        <v>4924.1496</v>
      </c>
      <c r="G46" s="53" t="n">
        <f aca="false">O46</f>
        <v>38.4999</v>
      </c>
      <c r="H46" s="53" t="n">
        <f aca="false">T46</f>
        <v>4920.5768</v>
      </c>
      <c r="I46" s="53" t="n">
        <f aca="false">V46</f>
        <v>37.7007</v>
      </c>
      <c r="J46" s="53" t="n">
        <f aca="false">T46</f>
        <v>4920.5768</v>
      </c>
      <c r="K46" s="53" t="n">
        <f aca="false">W46</f>
        <v>38.4977</v>
      </c>
      <c r="L46" s="47" t="n">
        <v>4924.1496</v>
      </c>
      <c r="M46" s="47" t="n">
        <v>32.8092</v>
      </c>
      <c r="N46" s="47" t="n">
        <v>37.7043</v>
      </c>
      <c r="O46" s="47" t="n">
        <v>38.4999</v>
      </c>
      <c r="P46" s="47" t="n">
        <v>1265.093</v>
      </c>
      <c r="Q46" s="47" t="n">
        <v>18.515</v>
      </c>
      <c r="R46" s="47" t="n">
        <f aca="false">P46/3600</f>
        <v>0.351414722222222</v>
      </c>
      <c r="S46" s="45"/>
      <c r="T46" s="47" t="n">
        <v>4920.5768</v>
      </c>
      <c r="U46" s="47" t="n">
        <v>32.8129</v>
      </c>
      <c r="V46" s="47" t="n">
        <v>37.7007</v>
      </c>
      <c r="W46" s="47" t="n">
        <v>38.4977</v>
      </c>
      <c r="X46" s="47" t="n">
        <v>1274.765</v>
      </c>
      <c r="Y46" s="47" t="n">
        <v>18.828</v>
      </c>
      <c r="Z46" s="47" t="n">
        <f aca="false">X46/3600</f>
        <v>0.354101388888889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1.25" hidden="false" customHeight="false" outlineLevel="0" collapsed="false">
      <c r="A47" s="44"/>
      <c r="B47" s="39" t="s">
        <v>55</v>
      </c>
      <c r="C47" s="39" t="n">
        <v>22</v>
      </c>
      <c r="D47" s="51" t="n">
        <f aca="false">L47</f>
        <v>45895.26</v>
      </c>
      <c r="E47" s="51" t="n">
        <f aca="false">N47</f>
        <v>42.5004</v>
      </c>
      <c r="F47" s="51" t="n">
        <f aca="false">L47</f>
        <v>45895.26</v>
      </c>
      <c r="G47" s="51" t="n">
        <f aca="false">O47</f>
        <v>43.29</v>
      </c>
      <c r="H47" s="51" t="n">
        <f aca="false">T47</f>
        <v>45855.0896</v>
      </c>
      <c r="I47" s="51" t="n">
        <f aca="false">V47</f>
        <v>42.5029</v>
      </c>
      <c r="J47" s="51" t="n">
        <f aca="false">T47</f>
        <v>45855.0896</v>
      </c>
      <c r="K47" s="51" t="n">
        <f aca="false">W47</f>
        <v>43.2921</v>
      </c>
      <c r="L47" s="48" t="n">
        <v>45895.26</v>
      </c>
      <c r="M47" s="48" t="n">
        <v>40.9966</v>
      </c>
      <c r="N47" s="48" t="n">
        <v>42.5004</v>
      </c>
      <c r="O47" s="48" t="n">
        <v>43.29</v>
      </c>
      <c r="P47" s="48" t="n">
        <v>1931.954</v>
      </c>
      <c r="Q47" s="48" t="n">
        <v>29.967</v>
      </c>
      <c r="R47" s="48" t="n">
        <f aca="false">P47/3600</f>
        <v>0.536653888888889</v>
      </c>
      <c r="S47" s="50"/>
      <c r="T47" s="48" t="n">
        <v>45855.0896</v>
      </c>
      <c r="U47" s="48" t="n">
        <v>40.9991</v>
      </c>
      <c r="V47" s="48" t="n">
        <v>42.5029</v>
      </c>
      <c r="W47" s="48" t="n">
        <v>43.2921</v>
      </c>
      <c r="X47" s="48" t="n">
        <v>1935.312</v>
      </c>
      <c r="Y47" s="48" t="n">
        <v>30.656</v>
      </c>
      <c r="Z47" s="48" t="n">
        <f aca="false">X47/3600</f>
        <v>0.537586666666667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1.25" hidden="false" customHeight="false" outlineLevel="0" collapsed="false">
      <c r="A48" s="44"/>
      <c r="B48" s="44" t="s">
        <v>56</v>
      </c>
      <c r="C48" s="44" t="n">
        <v>27</v>
      </c>
      <c r="D48" s="52" t="n">
        <f aca="false">L48</f>
        <v>28379.1984</v>
      </c>
      <c r="E48" s="52" t="n">
        <f aca="false">N48</f>
        <v>39.3192</v>
      </c>
      <c r="F48" s="52" t="n">
        <f aca="false">L48</f>
        <v>28379.1984</v>
      </c>
      <c r="G48" s="52" t="n">
        <f aca="false">O48</f>
        <v>40.0596</v>
      </c>
      <c r="H48" s="52" t="n">
        <f aca="false">T48</f>
        <v>28349.724</v>
      </c>
      <c r="I48" s="52" t="n">
        <f aca="false">V48</f>
        <v>39.3173</v>
      </c>
      <c r="J48" s="52" t="n">
        <f aca="false">T48</f>
        <v>28349.724</v>
      </c>
      <c r="K48" s="52" t="n">
        <f aca="false">W48</f>
        <v>40.0584</v>
      </c>
      <c r="L48" s="41" t="n">
        <v>28379.1984</v>
      </c>
      <c r="M48" s="41" t="n">
        <v>36.7768</v>
      </c>
      <c r="N48" s="41" t="n">
        <v>39.3192</v>
      </c>
      <c r="O48" s="41" t="n">
        <v>40.0596</v>
      </c>
      <c r="P48" s="41" t="n">
        <v>1659.967</v>
      </c>
      <c r="Q48" s="41" t="n">
        <v>26.13</v>
      </c>
      <c r="R48" s="41" t="n">
        <f aca="false">P48/3600</f>
        <v>0.461101944444444</v>
      </c>
      <c r="S48" s="42"/>
      <c r="T48" s="41" t="n">
        <v>28349.724</v>
      </c>
      <c r="U48" s="41" t="n">
        <v>36.7795</v>
      </c>
      <c r="V48" s="41" t="n">
        <v>39.3173</v>
      </c>
      <c r="W48" s="41" t="n">
        <v>40.0584</v>
      </c>
      <c r="X48" s="41" t="n">
        <v>1671.776</v>
      </c>
      <c r="Y48" s="41" t="n">
        <v>25.974</v>
      </c>
      <c r="Z48" s="41" t="n">
        <f aca="false">X48/3600</f>
        <v>0.464382222222222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742.1952</v>
      </c>
      <c r="E49" s="52" t="n">
        <f aca="false">N49</f>
        <v>36.9576</v>
      </c>
      <c r="F49" s="52" t="n">
        <f aca="false">L49</f>
        <v>16742.1952</v>
      </c>
      <c r="G49" s="52" t="n">
        <f aca="false">O49</f>
        <v>37.6036</v>
      </c>
      <c r="H49" s="52" t="n">
        <f aca="false">T49</f>
        <v>16718.1896</v>
      </c>
      <c r="I49" s="52" t="n">
        <f aca="false">V49</f>
        <v>36.9531</v>
      </c>
      <c r="J49" s="52" t="n">
        <f aca="false">T49</f>
        <v>16718.1896</v>
      </c>
      <c r="K49" s="52" t="n">
        <f aca="false">W49</f>
        <v>37.6017</v>
      </c>
      <c r="L49" s="41" t="n">
        <v>16742.1952</v>
      </c>
      <c r="M49" s="41" t="n">
        <v>32.9564</v>
      </c>
      <c r="N49" s="41" t="n">
        <v>36.9576</v>
      </c>
      <c r="O49" s="41" t="n">
        <v>37.6036</v>
      </c>
      <c r="P49" s="41" t="n">
        <v>1430.553</v>
      </c>
      <c r="Q49" s="41" t="n">
        <v>22.62</v>
      </c>
      <c r="R49" s="41" t="n">
        <f aca="false">P49/3600</f>
        <v>0.397375833333333</v>
      </c>
      <c r="S49" s="42"/>
      <c r="T49" s="41" t="n">
        <v>16718.1896</v>
      </c>
      <c r="U49" s="41" t="n">
        <v>32.957</v>
      </c>
      <c r="V49" s="41" t="n">
        <v>36.9531</v>
      </c>
      <c r="W49" s="41" t="n">
        <v>37.6017</v>
      </c>
      <c r="X49" s="41" t="n">
        <v>1442.359</v>
      </c>
      <c r="Y49" s="41" t="n">
        <v>23.031</v>
      </c>
      <c r="Z49" s="41" t="n">
        <f aca="false">X49/3600</f>
        <v>0.400655277777778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967.6792</v>
      </c>
      <c r="E50" s="53" t="n">
        <f aca="false">N50</f>
        <v>34.8095</v>
      </c>
      <c r="F50" s="53" t="n">
        <f aca="false">L50</f>
        <v>8967.6792</v>
      </c>
      <c r="G50" s="53" t="n">
        <f aca="false">O50</f>
        <v>35.3422</v>
      </c>
      <c r="H50" s="53" t="n">
        <f aca="false">T50</f>
        <v>8958.5016</v>
      </c>
      <c r="I50" s="53" t="n">
        <f aca="false">V50</f>
        <v>34.8041</v>
      </c>
      <c r="J50" s="53" t="n">
        <f aca="false">T50</f>
        <v>8958.5016</v>
      </c>
      <c r="K50" s="53" t="n">
        <f aca="false">W50</f>
        <v>35.339</v>
      </c>
      <c r="L50" s="47" t="n">
        <v>8967.6792</v>
      </c>
      <c r="M50" s="47" t="n">
        <v>29.2811</v>
      </c>
      <c r="N50" s="47" t="n">
        <v>34.8095</v>
      </c>
      <c r="O50" s="47" t="n">
        <v>35.3422</v>
      </c>
      <c r="P50" s="47" t="n">
        <v>1235.225</v>
      </c>
      <c r="Q50" s="47" t="n">
        <v>19.796</v>
      </c>
      <c r="R50" s="47" t="n">
        <f aca="false">P50/3600</f>
        <v>0.343118055555556</v>
      </c>
      <c r="S50" s="45"/>
      <c r="T50" s="47" t="n">
        <v>8958.5016</v>
      </c>
      <c r="U50" s="47" t="n">
        <v>29.2822</v>
      </c>
      <c r="V50" s="47" t="n">
        <v>34.8041</v>
      </c>
      <c r="W50" s="47" t="n">
        <v>35.339</v>
      </c>
      <c r="X50" s="47" t="n">
        <v>1246.286</v>
      </c>
      <c r="Y50" s="47" t="n">
        <v>19.406</v>
      </c>
      <c r="Z50" s="47" t="n">
        <f aca="false">X50/3600</f>
        <v>0.346190555555556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1.25" hidden="false" customHeight="false" outlineLevel="0" collapsed="false">
      <c r="A51" s="44"/>
      <c r="B51" s="39" t="s">
        <v>57</v>
      </c>
      <c r="C51" s="39" t="n">
        <v>22</v>
      </c>
      <c r="D51" s="51" t="n">
        <f aca="false">L51</f>
        <v>15898.3088</v>
      </c>
      <c r="E51" s="51" t="n">
        <f aca="false">N51</f>
        <v>43.2445</v>
      </c>
      <c r="F51" s="51" t="n">
        <f aca="false">L51</f>
        <v>15898.3088</v>
      </c>
      <c r="G51" s="51" t="n">
        <f aca="false">O51</f>
        <v>44.1645</v>
      </c>
      <c r="H51" s="51" t="n">
        <f aca="false">T51</f>
        <v>15877.0384</v>
      </c>
      <c r="I51" s="51" t="n">
        <f aca="false">V51</f>
        <v>43.2469</v>
      </c>
      <c r="J51" s="51" t="n">
        <f aca="false">T51</f>
        <v>15877.0384</v>
      </c>
      <c r="K51" s="51" t="n">
        <f aca="false">W51</f>
        <v>44.1666</v>
      </c>
      <c r="L51" s="48" t="n">
        <v>15898.3088</v>
      </c>
      <c r="M51" s="48" t="n">
        <v>42.294</v>
      </c>
      <c r="N51" s="48" t="n">
        <v>43.2445</v>
      </c>
      <c r="O51" s="48" t="n">
        <v>44.1645</v>
      </c>
      <c r="P51" s="48" t="n">
        <v>942.906</v>
      </c>
      <c r="Q51" s="48" t="n">
        <v>13.218</v>
      </c>
      <c r="R51" s="48" t="n">
        <f aca="false">P51/3600</f>
        <v>0.261918333333333</v>
      </c>
      <c r="S51" s="50"/>
      <c r="T51" s="48" t="n">
        <v>15877.0384</v>
      </c>
      <c r="U51" s="48" t="n">
        <v>42.2994</v>
      </c>
      <c r="V51" s="48" t="n">
        <v>43.2469</v>
      </c>
      <c r="W51" s="48" t="n">
        <v>44.1666</v>
      </c>
      <c r="X51" s="48" t="n">
        <v>939.328</v>
      </c>
      <c r="Y51" s="48" t="n">
        <v>13.312</v>
      </c>
      <c r="Z51" s="48" t="n">
        <f aca="false">X51/3600</f>
        <v>0.260924444444444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1.25" hidden="false" customHeight="false" outlineLevel="0" collapsed="false">
      <c r="A52" s="44"/>
      <c r="B52" s="44" t="s">
        <v>58</v>
      </c>
      <c r="C52" s="44" t="n">
        <v>27</v>
      </c>
      <c r="D52" s="52" t="n">
        <f aca="false">L52</f>
        <v>9515.092</v>
      </c>
      <c r="E52" s="52" t="n">
        <f aca="false">N52</f>
        <v>40.086</v>
      </c>
      <c r="F52" s="52" t="n">
        <f aca="false">L52</f>
        <v>9515.092</v>
      </c>
      <c r="G52" s="52" t="n">
        <f aca="false">O52</f>
        <v>41.54</v>
      </c>
      <c r="H52" s="52" t="n">
        <f aca="false">T52</f>
        <v>9495.768</v>
      </c>
      <c r="I52" s="52" t="n">
        <f aca="false">V52</f>
        <v>40.0868</v>
      </c>
      <c r="J52" s="52" t="n">
        <f aca="false">T52</f>
        <v>9495.768</v>
      </c>
      <c r="K52" s="52" t="n">
        <f aca="false">W52</f>
        <v>41.5334</v>
      </c>
      <c r="L52" s="41" t="n">
        <v>9515.092</v>
      </c>
      <c r="M52" s="41" t="n">
        <v>38.8344</v>
      </c>
      <c r="N52" s="41" t="n">
        <v>40.086</v>
      </c>
      <c r="O52" s="41" t="n">
        <v>41.54</v>
      </c>
      <c r="P52" s="41" t="n">
        <v>815.257</v>
      </c>
      <c r="Q52" s="41" t="n">
        <v>11.466</v>
      </c>
      <c r="R52" s="41" t="n">
        <f aca="false">P52/3600</f>
        <v>0.226460277777778</v>
      </c>
      <c r="S52" s="42"/>
      <c r="T52" s="41" t="n">
        <v>9495.768</v>
      </c>
      <c r="U52" s="41" t="n">
        <v>38.8378</v>
      </c>
      <c r="V52" s="41" t="n">
        <v>40.0868</v>
      </c>
      <c r="W52" s="41" t="n">
        <v>41.5334</v>
      </c>
      <c r="X52" s="41" t="n">
        <v>820.14</v>
      </c>
      <c r="Y52" s="41" t="n">
        <v>11.64</v>
      </c>
      <c r="Z52" s="41" t="n">
        <f aca="false">X52/3600</f>
        <v>0.227816666666667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361.1264</v>
      </c>
      <c r="E53" s="52" t="n">
        <f aca="false">N53</f>
        <v>37.704</v>
      </c>
      <c r="F53" s="52" t="n">
        <f aca="false">L53</f>
        <v>5361.1264</v>
      </c>
      <c r="G53" s="52" t="n">
        <f aca="false">O53</f>
        <v>39.4804</v>
      </c>
      <c r="H53" s="52" t="n">
        <f aca="false">T53</f>
        <v>5352.0264</v>
      </c>
      <c r="I53" s="52" t="n">
        <f aca="false">V53</f>
        <v>37.7036</v>
      </c>
      <c r="J53" s="52" t="n">
        <f aca="false">T53</f>
        <v>5352.0264</v>
      </c>
      <c r="K53" s="52" t="n">
        <f aca="false">W53</f>
        <v>39.4771</v>
      </c>
      <c r="L53" s="41" t="n">
        <v>5361.1264</v>
      </c>
      <c r="M53" s="41" t="n">
        <v>35.3893</v>
      </c>
      <c r="N53" s="41" t="n">
        <v>37.704</v>
      </c>
      <c r="O53" s="41" t="n">
        <v>39.4804</v>
      </c>
      <c r="P53" s="41" t="n">
        <v>723.482</v>
      </c>
      <c r="Q53" s="41" t="n">
        <v>10.483</v>
      </c>
      <c r="R53" s="41" t="n">
        <f aca="false">P53/3600</f>
        <v>0.200967222222222</v>
      </c>
      <c r="S53" s="42"/>
      <c r="T53" s="41" t="n">
        <v>5352.0264</v>
      </c>
      <c r="U53" s="41" t="n">
        <v>35.3924</v>
      </c>
      <c r="V53" s="41" t="n">
        <v>37.7036</v>
      </c>
      <c r="W53" s="41" t="n">
        <v>39.4771</v>
      </c>
      <c r="X53" s="41" t="n">
        <v>722.406</v>
      </c>
      <c r="Y53" s="41" t="n">
        <v>10.031</v>
      </c>
      <c r="Z53" s="41" t="n">
        <f aca="false">X53/3600</f>
        <v>0.200668333333333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609.6744</v>
      </c>
      <c r="E54" s="53" t="n">
        <f aca="false">N54</f>
        <v>35.7654</v>
      </c>
      <c r="F54" s="53" t="n">
        <f aca="false">L54</f>
        <v>2609.6744</v>
      </c>
      <c r="G54" s="53" t="n">
        <f aca="false">O54</f>
        <v>37.4323</v>
      </c>
      <c r="H54" s="53" t="n">
        <f aca="false">T54</f>
        <v>2607.0392</v>
      </c>
      <c r="I54" s="53" t="n">
        <f aca="false">V54</f>
        <v>35.7571</v>
      </c>
      <c r="J54" s="53" t="n">
        <f aca="false">T54</f>
        <v>2607.0392</v>
      </c>
      <c r="K54" s="53" t="n">
        <f aca="false">W54</f>
        <v>37.4246</v>
      </c>
      <c r="L54" s="47" t="n">
        <v>2609.6744</v>
      </c>
      <c r="M54" s="47" t="n">
        <v>31.9997</v>
      </c>
      <c r="N54" s="47" t="n">
        <v>35.7654</v>
      </c>
      <c r="O54" s="47" t="n">
        <v>37.4323</v>
      </c>
      <c r="P54" s="47" t="n">
        <v>640.069</v>
      </c>
      <c r="Q54" s="47" t="n">
        <v>8.97</v>
      </c>
      <c r="R54" s="47" t="n">
        <f aca="false">P54/3600</f>
        <v>0.177796944444444</v>
      </c>
      <c r="S54" s="45"/>
      <c r="T54" s="47" t="n">
        <v>2607.0392</v>
      </c>
      <c r="U54" s="47" t="n">
        <v>32.0024</v>
      </c>
      <c r="V54" s="47" t="n">
        <v>35.7571</v>
      </c>
      <c r="W54" s="47" t="n">
        <v>37.4246</v>
      </c>
      <c r="X54" s="47" t="n">
        <v>644.891</v>
      </c>
      <c r="Y54" s="47" t="n">
        <v>9</v>
      </c>
      <c r="Z54" s="47" t="n">
        <f aca="false">X54/3600</f>
        <v>0.179136388888889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1.25" hidden="false" customHeight="false" outlineLevel="0" collapsed="false">
      <c r="A55" s="39" t="s">
        <v>8</v>
      </c>
      <c r="B55" s="39" t="s">
        <v>59</v>
      </c>
      <c r="C55" s="39" t="n">
        <v>22</v>
      </c>
      <c r="D55" s="51" t="n">
        <f aca="false">L55</f>
        <v>5593.7296</v>
      </c>
      <c r="E55" s="51" t="n">
        <f aca="false">N55</f>
        <v>45.1048</v>
      </c>
      <c r="F55" s="51" t="n">
        <f aca="false">L55</f>
        <v>5593.7296</v>
      </c>
      <c r="G55" s="51" t="n">
        <f aca="false">O55</f>
        <v>44.8692</v>
      </c>
      <c r="H55" s="51" t="n">
        <f aca="false">T55</f>
        <v>5587.3424</v>
      </c>
      <c r="I55" s="51" t="n">
        <f aca="false">V55</f>
        <v>45.1028</v>
      </c>
      <c r="J55" s="51" t="n">
        <f aca="false">T55</f>
        <v>5587.3424</v>
      </c>
      <c r="K55" s="51" t="n">
        <f aca="false">W55</f>
        <v>44.8705</v>
      </c>
      <c r="L55" s="48" t="n">
        <v>5593.7296</v>
      </c>
      <c r="M55" s="48" t="n">
        <v>42.915</v>
      </c>
      <c r="N55" s="48" t="n">
        <v>45.1048</v>
      </c>
      <c r="O55" s="48" t="n">
        <v>44.8692</v>
      </c>
      <c r="P55" s="48" t="n">
        <v>371.311</v>
      </c>
      <c r="Q55" s="48" t="n">
        <v>5.881</v>
      </c>
      <c r="R55" s="48" t="n">
        <f aca="false">P55/3600</f>
        <v>0.103141944444444</v>
      </c>
      <c r="S55" s="50"/>
      <c r="T55" s="48" t="n">
        <v>5587.3424</v>
      </c>
      <c r="U55" s="48" t="n">
        <v>42.915</v>
      </c>
      <c r="V55" s="48" t="n">
        <v>45.1028</v>
      </c>
      <c r="W55" s="48" t="n">
        <v>44.8705</v>
      </c>
      <c r="X55" s="48" t="n">
        <v>373.542</v>
      </c>
      <c r="Y55" s="48" t="n">
        <v>5.943</v>
      </c>
      <c r="Z55" s="48" t="n">
        <f aca="false">X55/3600</f>
        <v>0.103761666666667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1.25" hidden="false" customHeight="false" outlineLevel="0" collapsed="false">
      <c r="A56" s="44" t="s">
        <v>60</v>
      </c>
      <c r="B56" s="44" t="s">
        <v>61</v>
      </c>
      <c r="C56" s="44" t="n">
        <v>27</v>
      </c>
      <c r="D56" s="52" t="n">
        <f aca="false">L56</f>
        <v>3303.4184</v>
      </c>
      <c r="E56" s="52" t="n">
        <f aca="false">N56</f>
        <v>42.1495</v>
      </c>
      <c r="F56" s="52" t="n">
        <f aca="false">L56</f>
        <v>3303.4184</v>
      </c>
      <c r="G56" s="52" t="n">
        <f aca="false">O56</f>
        <v>41.614</v>
      </c>
      <c r="H56" s="52" t="n">
        <f aca="false">T56</f>
        <v>3298.1552</v>
      </c>
      <c r="I56" s="52" t="n">
        <f aca="false">V56</f>
        <v>42.1477</v>
      </c>
      <c r="J56" s="52" t="n">
        <f aca="false">T56</f>
        <v>3298.1552</v>
      </c>
      <c r="K56" s="52" t="n">
        <f aca="false">W56</f>
        <v>41.6043</v>
      </c>
      <c r="L56" s="41" t="n">
        <v>3303.4184</v>
      </c>
      <c r="M56" s="41" t="n">
        <v>39.2429</v>
      </c>
      <c r="N56" s="41" t="n">
        <v>42.1495</v>
      </c>
      <c r="O56" s="41" t="n">
        <v>41.614</v>
      </c>
      <c r="P56" s="41" t="n">
        <v>326.391</v>
      </c>
      <c r="Q56" s="41" t="n">
        <v>5.125</v>
      </c>
      <c r="R56" s="41" t="n">
        <f aca="false">P56/3600</f>
        <v>0.0906641666666667</v>
      </c>
      <c r="S56" s="42"/>
      <c r="T56" s="41" t="n">
        <v>3298.1552</v>
      </c>
      <c r="U56" s="41" t="n">
        <v>39.2435</v>
      </c>
      <c r="V56" s="41" t="n">
        <v>42.1477</v>
      </c>
      <c r="W56" s="41" t="n">
        <v>41.6043</v>
      </c>
      <c r="X56" s="41" t="n">
        <v>325.806</v>
      </c>
      <c r="Y56" s="41" t="n">
        <v>5.116</v>
      </c>
      <c r="Z56" s="41" t="n">
        <f aca="false">X56/3600</f>
        <v>0.0905016666666667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59.4808</v>
      </c>
      <c r="E57" s="52" t="n">
        <f aca="false">N57</f>
        <v>39.693</v>
      </c>
      <c r="F57" s="52" t="n">
        <f aca="false">L57</f>
        <v>1859.4808</v>
      </c>
      <c r="G57" s="52" t="n">
        <f aca="false">O57</f>
        <v>38.9306</v>
      </c>
      <c r="H57" s="52" t="n">
        <f aca="false">T57</f>
        <v>1856.664</v>
      </c>
      <c r="I57" s="52" t="n">
        <f aca="false">V57</f>
        <v>39.6965</v>
      </c>
      <c r="J57" s="52" t="n">
        <f aca="false">T57</f>
        <v>1856.664</v>
      </c>
      <c r="K57" s="52" t="n">
        <f aca="false">W57</f>
        <v>38.936</v>
      </c>
      <c r="L57" s="41" t="n">
        <v>1859.4808</v>
      </c>
      <c r="M57" s="41" t="n">
        <v>35.8173</v>
      </c>
      <c r="N57" s="41" t="n">
        <v>39.693</v>
      </c>
      <c r="O57" s="41" t="n">
        <v>38.9306</v>
      </c>
      <c r="P57" s="41" t="n">
        <v>286.432</v>
      </c>
      <c r="Q57" s="41" t="n">
        <v>4.368</v>
      </c>
      <c r="R57" s="41" t="n">
        <f aca="false">P57/3600</f>
        <v>0.0795644444444445</v>
      </c>
      <c r="S57" s="42"/>
      <c r="T57" s="41" t="n">
        <v>1856.664</v>
      </c>
      <c r="U57" s="41" t="n">
        <v>35.8186</v>
      </c>
      <c r="V57" s="41" t="n">
        <v>39.6965</v>
      </c>
      <c r="W57" s="41" t="n">
        <v>38.936</v>
      </c>
      <c r="X57" s="41" t="n">
        <v>287.343</v>
      </c>
      <c r="Y57" s="41" t="n">
        <v>4.39</v>
      </c>
      <c r="Z57" s="41" t="n">
        <f aca="false">X57/3600</f>
        <v>0.0798175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1005.7504</v>
      </c>
      <c r="E58" s="53" t="n">
        <f aca="false">N58</f>
        <v>37.3154</v>
      </c>
      <c r="F58" s="53" t="n">
        <f aca="false">L58</f>
        <v>1005.7504</v>
      </c>
      <c r="G58" s="53" t="n">
        <f aca="false">O58</f>
        <v>36.3124</v>
      </c>
      <c r="H58" s="53" t="n">
        <f aca="false">T58</f>
        <v>1004.9744</v>
      </c>
      <c r="I58" s="53" t="n">
        <f aca="false">V58</f>
        <v>37.3163</v>
      </c>
      <c r="J58" s="53" t="n">
        <f aca="false">T58</f>
        <v>1004.9744</v>
      </c>
      <c r="K58" s="53" t="n">
        <f aca="false">W58</f>
        <v>36.315</v>
      </c>
      <c r="L58" s="47" t="n">
        <v>1005.7504</v>
      </c>
      <c r="M58" s="47" t="n">
        <v>32.6652</v>
      </c>
      <c r="N58" s="47" t="n">
        <v>37.3154</v>
      </c>
      <c r="O58" s="47" t="n">
        <v>36.3124</v>
      </c>
      <c r="P58" s="47" t="n">
        <v>257.312</v>
      </c>
      <c r="Q58" s="47" t="n">
        <v>3.89</v>
      </c>
      <c r="R58" s="47" t="n">
        <f aca="false">P58/3600</f>
        <v>0.0714755555555556</v>
      </c>
      <c r="S58" s="45"/>
      <c r="T58" s="47" t="n">
        <v>1004.9744</v>
      </c>
      <c r="U58" s="47" t="n">
        <v>32.6659</v>
      </c>
      <c r="V58" s="47" t="n">
        <v>37.3163</v>
      </c>
      <c r="W58" s="47" t="n">
        <v>36.315</v>
      </c>
      <c r="X58" s="47" t="n">
        <v>256.266</v>
      </c>
      <c r="Y58" s="47" t="n">
        <v>3.812</v>
      </c>
      <c r="Z58" s="47" t="n">
        <f aca="false">X58/3600</f>
        <v>0.071185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1.25" hidden="false" customHeight="false" outlineLevel="0" collapsed="false">
      <c r="A59" s="44"/>
      <c r="B59" s="39" t="s">
        <v>62</v>
      </c>
      <c r="C59" s="39" t="n">
        <v>22</v>
      </c>
      <c r="D59" s="49" t="n">
        <f aca="false">L59</f>
        <v>13843.0272</v>
      </c>
      <c r="E59" s="49" t="n">
        <f aca="false">N59</f>
        <v>43.288</v>
      </c>
      <c r="F59" s="49" t="n">
        <f aca="false">L59</f>
        <v>13843.0272</v>
      </c>
      <c r="G59" s="49" t="n">
        <f aca="false">O59</f>
        <v>44.2008</v>
      </c>
      <c r="H59" s="49" t="n">
        <f aca="false">T59</f>
        <v>13841.1472</v>
      </c>
      <c r="I59" s="49" t="n">
        <f aca="false">V59</f>
        <v>43.2878</v>
      </c>
      <c r="J59" s="49" t="n">
        <f aca="false">T59</f>
        <v>13841.1472</v>
      </c>
      <c r="K59" s="49" t="n">
        <f aca="false">W59</f>
        <v>44.1996</v>
      </c>
      <c r="L59" s="48" t="n">
        <v>13843.0272</v>
      </c>
      <c r="M59" s="48" t="n">
        <v>41.1826</v>
      </c>
      <c r="N59" s="48" t="n">
        <v>43.288</v>
      </c>
      <c r="O59" s="48" t="n">
        <v>44.2008</v>
      </c>
      <c r="P59" s="48" t="n">
        <v>555.564</v>
      </c>
      <c r="Q59" s="48" t="n">
        <v>9.001</v>
      </c>
      <c r="R59" s="48" t="n">
        <f aca="false">P59/3600</f>
        <v>0.154323333333333</v>
      </c>
      <c r="S59" s="50"/>
      <c r="T59" s="48" t="n">
        <v>13841.1472</v>
      </c>
      <c r="U59" s="48" t="n">
        <v>41.1863</v>
      </c>
      <c r="V59" s="48" t="n">
        <v>43.2878</v>
      </c>
      <c r="W59" s="48" t="n">
        <v>44.1996</v>
      </c>
      <c r="X59" s="48" t="n">
        <v>558.093</v>
      </c>
      <c r="Y59" s="48" t="n">
        <v>9.546</v>
      </c>
      <c r="Z59" s="48" t="n">
        <f aca="false">X59/3600</f>
        <v>0.155025833333333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1.25" hidden="false" customHeight="false" outlineLevel="0" collapsed="false">
      <c r="A60" s="44"/>
      <c r="B60" s="44" t="s">
        <v>63</v>
      </c>
      <c r="C60" s="44" t="n">
        <v>27</v>
      </c>
      <c r="D60" s="40" t="n">
        <f aca="false">L60</f>
        <v>8791.1128</v>
      </c>
      <c r="E60" s="40" t="n">
        <f aca="false">N60</f>
        <v>40.6917</v>
      </c>
      <c r="F60" s="40" t="n">
        <f aca="false">L60</f>
        <v>8791.1128</v>
      </c>
      <c r="G60" s="40" t="n">
        <f aca="false">O60</f>
        <v>41.6837</v>
      </c>
      <c r="H60" s="40" t="n">
        <f aca="false">T60</f>
        <v>8789.616</v>
      </c>
      <c r="I60" s="40" t="n">
        <f aca="false">V60</f>
        <v>40.6879</v>
      </c>
      <c r="J60" s="40" t="n">
        <f aca="false">T60</f>
        <v>8789.616</v>
      </c>
      <c r="K60" s="40" t="n">
        <f aca="false">W60</f>
        <v>41.6776</v>
      </c>
      <c r="L60" s="41" t="n">
        <v>8791.1128</v>
      </c>
      <c r="M60" s="41" t="n">
        <v>36.733</v>
      </c>
      <c r="N60" s="41" t="n">
        <v>40.6917</v>
      </c>
      <c r="O60" s="41" t="n">
        <v>41.6837</v>
      </c>
      <c r="P60" s="41" t="n">
        <v>482.759</v>
      </c>
      <c r="Q60" s="41" t="n">
        <v>7.675</v>
      </c>
      <c r="R60" s="41" t="n">
        <f aca="false">P60/3600</f>
        <v>0.134099722222222</v>
      </c>
      <c r="S60" s="42"/>
      <c r="T60" s="41" t="n">
        <v>8789.616</v>
      </c>
      <c r="U60" s="41" t="n">
        <v>36.7362</v>
      </c>
      <c r="V60" s="41" t="n">
        <v>40.6879</v>
      </c>
      <c r="W60" s="41" t="n">
        <v>41.6776</v>
      </c>
      <c r="X60" s="41" t="n">
        <v>482.5</v>
      </c>
      <c r="Y60" s="41" t="n">
        <v>7.64</v>
      </c>
      <c r="Z60" s="41" t="n">
        <f aca="false">X60/3600</f>
        <v>0.134027777777778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357.3688</v>
      </c>
      <c r="E61" s="40" t="n">
        <f aca="false">N61</f>
        <v>38.8693</v>
      </c>
      <c r="F61" s="40" t="n">
        <f aca="false">L61</f>
        <v>5357.3688</v>
      </c>
      <c r="G61" s="40" t="n">
        <f aca="false">O61</f>
        <v>39.7042</v>
      </c>
      <c r="H61" s="40" t="n">
        <f aca="false">T61</f>
        <v>5357.6264</v>
      </c>
      <c r="I61" s="40" t="n">
        <f aca="false">V61</f>
        <v>38.8641</v>
      </c>
      <c r="J61" s="40" t="n">
        <f aca="false">T61</f>
        <v>5357.6264</v>
      </c>
      <c r="K61" s="40" t="n">
        <f aca="false">W61</f>
        <v>39.7044</v>
      </c>
      <c r="L61" s="41" t="n">
        <v>5357.3688</v>
      </c>
      <c r="M61" s="41" t="n">
        <v>32.943</v>
      </c>
      <c r="N61" s="41" t="n">
        <v>38.8693</v>
      </c>
      <c r="O61" s="41" t="n">
        <v>39.7042</v>
      </c>
      <c r="P61" s="41" t="n">
        <v>414.391</v>
      </c>
      <c r="Q61" s="41" t="n">
        <v>6.531</v>
      </c>
      <c r="R61" s="41" t="n">
        <f aca="false">P61/3600</f>
        <v>0.115108611111111</v>
      </c>
      <c r="S61" s="42"/>
      <c r="T61" s="41" t="n">
        <v>5357.6264</v>
      </c>
      <c r="U61" s="41" t="n">
        <v>32.9458</v>
      </c>
      <c r="V61" s="41" t="n">
        <v>38.8641</v>
      </c>
      <c r="W61" s="41" t="n">
        <v>39.7044</v>
      </c>
      <c r="X61" s="41" t="n">
        <v>416.437</v>
      </c>
      <c r="Y61" s="41" t="n">
        <v>6.671</v>
      </c>
      <c r="Z61" s="41" t="n">
        <f aca="false">X61/3600</f>
        <v>0.115676944444444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144.8128</v>
      </c>
      <c r="E62" s="46" t="n">
        <f aca="false">N62</f>
        <v>37.2818</v>
      </c>
      <c r="F62" s="46" t="n">
        <f aca="false">L62</f>
        <v>3144.8128</v>
      </c>
      <c r="G62" s="46" t="n">
        <f aca="false">O62</f>
        <v>37.8426</v>
      </c>
      <c r="H62" s="46" t="n">
        <f aca="false">T62</f>
        <v>3144.9888</v>
      </c>
      <c r="I62" s="46" t="n">
        <f aca="false">V62</f>
        <v>37.2755</v>
      </c>
      <c r="J62" s="46" t="n">
        <f aca="false">T62</f>
        <v>3144.9888</v>
      </c>
      <c r="K62" s="46" t="n">
        <f aca="false">W62</f>
        <v>37.8277</v>
      </c>
      <c r="L62" s="47" t="n">
        <v>3144.8128</v>
      </c>
      <c r="M62" s="47" t="n">
        <v>29.4643</v>
      </c>
      <c r="N62" s="47" t="n">
        <v>37.2818</v>
      </c>
      <c r="O62" s="47" t="n">
        <v>37.8426</v>
      </c>
      <c r="P62" s="47" t="n">
        <v>360.189</v>
      </c>
      <c r="Q62" s="47" t="n">
        <v>5.756</v>
      </c>
      <c r="R62" s="47" t="n">
        <f aca="false">P62/3600</f>
        <v>0.1000525</v>
      </c>
      <c r="S62" s="45"/>
      <c r="T62" s="47" t="n">
        <v>3144.9888</v>
      </c>
      <c r="U62" s="47" t="n">
        <v>29.4675</v>
      </c>
      <c r="V62" s="47" t="n">
        <v>37.2755</v>
      </c>
      <c r="W62" s="47" t="n">
        <v>37.8277</v>
      </c>
      <c r="X62" s="47" t="n">
        <v>363.917</v>
      </c>
      <c r="Y62" s="47" t="n">
        <v>5.928</v>
      </c>
      <c r="Z62" s="47" t="n">
        <f aca="false">X62/3600</f>
        <v>0.101088055555556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1.25" hidden="false" customHeight="false" outlineLevel="0" collapsed="false">
      <c r="A63" s="44"/>
      <c r="B63" s="39" t="s">
        <v>64</v>
      </c>
      <c r="C63" s="39" t="n">
        <v>22</v>
      </c>
      <c r="D63" s="51" t="n">
        <f aca="false">L63</f>
        <v>12034.92</v>
      </c>
      <c r="E63" s="51" t="n">
        <f aca="false">N63</f>
        <v>42.1132</v>
      </c>
      <c r="F63" s="51" t="n">
        <f aca="false">L63</f>
        <v>12034.92</v>
      </c>
      <c r="G63" s="51" t="n">
        <f aca="false">O63</f>
        <v>42.7622</v>
      </c>
      <c r="H63" s="51" t="n">
        <f aca="false">T63</f>
        <v>12018.2328</v>
      </c>
      <c r="I63" s="51" t="n">
        <f aca="false">V63</f>
        <v>42.1169</v>
      </c>
      <c r="J63" s="51" t="n">
        <f aca="false">T63</f>
        <v>12018.2328</v>
      </c>
      <c r="K63" s="51" t="n">
        <f aca="false">W63</f>
        <v>42.7609</v>
      </c>
      <c r="L63" s="48" t="n">
        <v>12034.92</v>
      </c>
      <c r="M63" s="48" t="n">
        <v>40.9582</v>
      </c>
      <c r="N63" s="48" t="n">
        <v>42.1132</v>
      </c>
      <c r="O63" s="48" t="n">
        <v>42.7622</v>
      </c>
      <c r="P63" s="48" t="n">
        <v>486.437</v>
      </c>
      <c r="Q63" s="48" t="n">
        <v>8</v>
      </c>
      <c r="R63" s="48" t="n">
        <f aca="false">P63/3600</f>
        <v>0.135121388888889</v>
      </c>
      <c r="S63" s="50"/>
      <c r="T63" s="48" t="n">
        <v>12018.2328</v>
      </c>
      <c r="U63" s="48" t="n">
        <v>40.9591</v>
      </c>
      <c r="V63" s="48" t="n">
        <v>42.1169</v>
      </c>
      <c r="W63" s="48" t="n">
        <v>42.7609</v>
      </c>
      <c r="X63" s="48" t="n">
        <v>483.015</v>
      </c>
      <c r="Y63" s="48" t="n">
        <v>7.906</v>
      </c>
      <c r="Z63" s="48" t="n">
        <f aca="false">X63/3600</f>
        <v>0.134170833333333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1.25" hidden="false" customHeight="false" outlineLevel="0" collapsed="false">
      <c r="A64" s="44"/>
      <c r="B64" s="44" t="s">
        <v>65</v>
      </c>
      <c r="C64" s="44" t="n">
        <v>27</v>
      </c>
      <c r="D64" s="52" t="n">
        <f aca="false">L64</f>
        <v>7365.7648</v>
      </c>
      <c r="E64" s="52" t="n">
        <f aca="false">N64</f>
        <v>38.9842</v>
      </c>
      <c r="F64" s="52" t="n">
        <f aca="false">L64</f>
        <v>7365.7648</v>
      </c>
      <c r="G64" s="52" t="n">
        <f aca="false">O64</f>
        <v>39.462</v>
      </c>
      <c r="H64" s="52" t="n">
        <f aca="false">T64</f>
        <v>7353.0632</v>
      </c>
      <c r="I64" s="52" t="n">
        <f aca="false">V64</f>
        <v>38.9839</v>
      </c>
      <c r="J64" s="52" t="n">
        <f aca="false">T64</f>
        <v>7353.0632</v>
      </c>
      <c r="K64" s="52" t="n">
        <f aca="false">W64</f>
        <v>39.4656</v>
      </c>
      <c r="L64" s="41" t="n">
        <v>7365.7648</v>
      </c>
      <c r="M64" s="41" t="n">
        <v>36.5952</v>
      </c>
      <c r="N64" s="41" t="n">
        <v>38.9842</v>
      </c>
      <c r="O64" s="41" t="n">
        <v>39.462</v>
      </c>
      <c r="P64" s="41" t="n">
        <v>414.399</v>
      </c>
      <c r="Q64" s="41" t="n">
        <v>6.832</v>
      </c>
      <c r="R64" s="41" t="n">
        <f aca="false">P64/3600</f>
        <v>0.115110833333333</v>
      </c>
      <c r="S64" s="42"/>
      <c r="T64" s="41" t="n">
        <v>7353.0632</v>
      </c>
      <c r="U64" s="41" t="n">
        <v>36.5952</v>
      </c>
      <c r="V64" s="41" t="n">
        <v>38.9839</v>
      </c>
      <c r="W64" s="41" t="n">
        <v>39.4656</v>
      </c>
      <c r="X64" s="41" t="n">
        <v>417.281</v>
      </c>
      <c r="Y64" s="41" t="n">
        <v>6.859</v>
      </c>
      <c r="Z64" s="41" t="n">
        <f aca="false">X64/3600</f>
        <v>0.115911388888889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136.2112</v>
      </c>
      <c r="E65" s="52" t="n">
        <f aca="false">N65</f>
        <v>36.5184</v>
      </c>
      <c r="F65" s="52" t="n">
        <f aca="false">L65</f>
        <v>4136.2112</v>
      </c>
      <c r="G65" s="52" t="n">
        <f aca="false">O65</f>
        <v>36.9677</v>
      </c>
      <c r="H65" s="52" t="n">
        <f aca="false">T65</f>
        <v>4129.1816</v>
      </c>
      <c r="I65" s="52" t="n">
        <f aca="false">V65</f>
        <v>36.5188</v>
      </c>
      <c r="J65" s="52" t="n">
        <f aca="false">T65</f>
        <v>4129.1816</v>
      </c>
      <c r="K65" s="52" t="n">
        <f aca="false">W65</f>
        <v>36.9605</v>
      </c>
      <c r="L65" s="41" t="n">
        <v>4136.2112</v>
      </c>
      <c r="M65" s="41" t="n">
        <v>32.6247</v>
      </c>
      <c r="N65" s="41" t="n">
        <v>36.5184</v>
      </c>
      <c r="O65" s="41" t="n">
        <v>36.9677</v>
      </c>
      <c r="P65" s="41" t="n">
        <v>354.573</v>
      </c>
      <c r="Q65" s="41" t="n">
        <v>5.85</v>
      </c>
      <c r="R65" s="41" t="n">
        <f aca="false">P65/3600</f>
        <v>0.0984925</v>
      </c>
      <c r="S65" s="42"/>
      <c r="T65" s="41" t="n">
        <v>4129.1816</v>
      </c>
      <c r="U65" s="41" t="n">
        <v>32.6247</v>
      </c>
      <c r="V65" s="41" t="n">
        <v>36.5188</v>
      </c>
      <c r="W65" s="41" t="n">
        <v>36.9605</v>
      </c>
      <c r="X65" s="41" t="n">
        <v>352.217</v>
      </c>
      <c r="Y65" s="41" t="n">
        <v>5.865</v>
      </c>
      <c r="Z65" s="41" t="n">
        <f aca="false">X65/3600</f>
        <v>0.0978380555555556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98.5648</v>
      </c>
      <c r="E66" s="53" t="n">
        <f aca="false">N66</f>
        <v>34.2967</v>
      </c>
      <c r="F66" s="53" t="n">
        <f aca="false">L66</f>
        <v>2098.5648</v>
      </c>
      <c r="G66" s="53" t="n">
        <f aca="false">O66</f>
        <v>34.7205</v>
      </c>
      <c r="H66" s="53" t="n">
        <f aca="false">T66</f>
        <v>2095.8184</v>
      </c>
      <c r="I66" s="53" t="n">
        <f aca="false">V66</f>
        <v>34.2869</v>
      </c>
      <c r="J66" s="53" t="n">
        <f aca="false">T66</f>
        <v>2095.8184</v>
      </c>
      <c r="K66" s="53" t="n">
        <f aca="false">W66</f>
        <v>34.7172</v>
      </c>
      <c r="L66" s="47" t="n">
        <v>2098.5648</v>
      </c>
      <c r="M66" s="47" t="n">
        <v>29.1332</v>
      </c>
      <c r="N66" s="47" t="n">
        <v>34.2967</v>
      </c>
      <c r="O66" s="47" t="n">
        <v>34.7205</v>
      </c>
      <c r="P66" s="47" t="n">
        <v>298.734</v>
      </c>
      <c r="Q66" s="47" t="n">
        <v>4.89</v>
      </c>
      <c r="R66" s="47" t="n">
        <f aca="false">P66/3600</f>
        <v>0.0829816666666667</v>
      </c>
      <c r="S66" s="45"/>
      <c r="T66" s="47" t="n">
        <v>2095.8184</v>
      </c>
      <c r="U66" s="47" t="n">
        <v>29.131</v>
      </c>
      <c r="V66" s="47" t="n">
        <v>34.2869</v>
      </c>
      <c r="W66" s="47" t="n">
        <v>34.7172</v>
      </c>
      <c r="X66" s="47" t="n">
        <v>297</v>
      </c>
      <c r="Y66" s="47" t="n">
        <v>5.015</v>
      </c>
      <c r="Z66" s="47" t="n">
        <f aca="false">X66/3600</f>
        <v>0.0825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1.25" hidden="false" customHeight="false" outlineLevel="0" collapsed="false">
      <c r="A67" s="44"/>
      <c r="B67" s="39" t="s">
        <v>66</v>
      </c>
      <c r="C67" s="39" t="n">
        <v>22</v>
      </c>
      <c r="D67" s="49" t="n">
        <f aca="false">L67</f>
        <v>4733.668</v>
      </c>
      <c r="E67" s="49" t="n">
        <f aca="false">N67</f>
        <v>42.8636</v>
      </c>
      <c r="F67" s="49" t="n">
        <f aca="false">L67</f>
        <v>4733.668</v>
      </c>
      <c r="G67" s="49" t="n">
        <f aca="false">O67</f>
        <v>43.803</v>
      </c>
      <c r="H67" s="49" t="n">
        <f aca="false">T67</f>
        <v>4725.4568</v>
      </c>
      <c r="I67" s="49" t="n">
        <f aca="false">V67</f>
        <v>42.8695</v>
      </c>
      <c r="J67" s="49" t="n">
        <f aca="false">T67</f>
        <v>4725.4568</v>
      </c>
      <c r="K67" s="49" t="n">
        <f aca="false">W67</f>
        <v>43.8071</v>
      </c>
      <c r="L67" s="48" t="n">
        <v>4733.668</v>
      </c>
      <c r="M67" s="48" t="n">
        <v>42.3849</v>
      </c>
      <c r="N67" s="48" t="n">
        <v>42.8636</v>
      </c>
      <c r="O67" s="48" t="n">
        <v>43.803</v>
      </c>
      <c r="P67" s="48" t="n">
        <v>246.948</v>
      </c>
      <c r="Q67" s="48" t="n">
        <v>3.697</v>
      </c>
      <c r="R67" s="48" t="n">
        <f aca="false">P67/3600</f>
        <v>0.0685966666666667</v>
      </c>
      <c r="S67" s="50"/>
      <c r="T67" s="48" t="n">
        <v>4725.4568</v>
      </c>
      <c r="U67" s="48" t="n">
        <v>42.3863</v>
      </c>
      <c r="V67" s="48" t="n">
        <v>42.8695</v>
      </c>
      <c r="W67" s="48" t="n">
        <v>43.8071</v>
      </c>
      <c r="X67" s="48" t="n">
        <v>243.375</v>
      </c>
      <c r="Y67" s="48" t="n">
        <v>3.578</v>
      </c>
      <c r="Z67" s="48" t="n">
        <f aca="false">X67/3600</f>
        <v>0.0676041666666667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1.25" hidden="false" customHeight="false" outlineLevel="0" collapsed="false">
      <c r="A68" s="44"/>
      <c r="B68" s="44" t="s">
        <v>58</v>
      </c>
      <c r="C68" s="44" t="n">
        <v>27</v>
      </c>
      <c r="D68" s="40" t="n">
        <f aca="false">L68</f>
        <v>2838.2312</v>
      </c>
      <c r="E68" s="40" t="n">
        <f aca="false">N68</f>
        <v>39.6721</v>
      </c>
      <c r="F68" s="40" t="n">
        <f aca="false">L68</f>
        <v>2838.2312</v>
      </c>
      <c r="G68" s="40" t="n">
        <f aca="false">O68</f>
        <v>40.9295</v>
      </c>
      <c r="H68" s="40" t="n">
        <f aca="false">T68</f>
        <v>2833.1344</v>
      </c>
      <c r="I68" s="40" t="n">
        <f aca="false">V68</f>
        <v>39.6709</v>
      </c>
      <c r="J68" s="40" t="n">
        <f aca="false">T68</f>
        <v>2833.1344</v>
      </c>
      <c r="K68" s="40" t="n">
        <f aca="false">W68</f>
        <v>40.9236</v>
      </c>
      <c r="L68" s="41" t="n">
        <v>2838.2312</v>
      </c>
      <c r="M68" s="41" t="n">
        <v>38.2633</v>
      </c>
      <c r="N68" s="41" t="n">
        <v>39.6721</v>
      </c>
      <c r="O68" s="41" t="n">
        <v>40.9295</v>
      </c>
      <c r="P68" s="41" t="n">
        <v>214.609</v>
      </c>
      <c r="Q68" s="41" t="n">
        <v>3.312</v>
      </c>
      <c r="R68" s="41" t="n">
        <f aca="false">P68/3600</f>
        <v>0.0596136111111111</v>
      </c>
      <c r="S68" s="42"/>
      <c r="T68" s="41" t="n">
        <v>2833.1344</v>
      </c>
      <c r="U68" s="41" t="n">
        <v>38.2668</v>
      </c>
      <c r="V68" s="41" t="n">
        <v>39.6709</v>
      </c>
      <c r="W68" s="41" t="n">
        <v>40.9236</v>
      </c>
      <c r="X68" s="41" t="n">
        <v>216.575</v>
      </c>
      <c r="Y68" s="41" t="n">
        <v>3.182</v>
      </c>
      <c r="Z68" s="41" t="n">
        <f aca="false">X68/3600</f>
        <v>0.0601597222222222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518.0456</v>
      </c>
      <c r="E69" s="40" t="n">
        <f aca="false">N69</f>
        <v>37.3028</v>
      </c>
      <c r="F69" s="40" t="n">
        <f aca="false">L69</f>
        <v>1518.0456</v>
      </c>
      <c r="G69" s="40" t="n">
        <f aca="false">O69</f>
        <v>38.4556</v>
      </c>
      <c r="H69" s="40" t="n">
        <f aca="false">T69</f>
        <v>1515.2688</v>
      </c>
      <c r="I69" s="40" t="n">
        <f aca="false">V69</f>
        <v>37.3001</v>
      </c>
      <c r="J69" s="40" t="n">
        <f aca="false">T69</f>
        <v>1515.2688</v>
      </c>
      <c r="K69" s="40" t="n">
        <f aca="false">W69</f>
        <v>38.462</v>
      </c>
      <c r="L69" s="41" t="n">
        <v>1518.0456</v>
      </c>
      <c r="M69" s="41" t="n">
        <v>34.402</v>
      </c>
      <c r="N69" s="41" t="n">
        <v>37.3028</v>
      </c>
      <c r="O69" s="41" t="n">
        <v>38.4556</v>
      </c>
      <c r="P69" s="41" t="n">
        <v>184.688</v>
      </c>
      <c r="Q69" s="41" t="n">
        <v>2.886</v>
      </c>
      <c r="R69" s="41" t="n">
        <f aca="false">P69/3600</f>
        <v>0.0513022222222222</v>
      </c>
      <c r="S69" s="42"/>
      <c r="T69" s="41" t="n">
        <v>1515.2688</v>
      </c>
      <c r="U69" s="41" t="n">
        <v>34.4063</v>
      </c>
      <c r="V69" s="41" t="n">
        <v>37.3001</v>
      </c>
      <c r="W69" s="41" t="n">
        <v>38.462</v>
      </c>
      <c r="X69" s="41" t="n">
        <v>188.167</v>
      </c>
      <c r="Y69" s="41" t="n">
        <v>2.886</v>
      </c>
      <c r="Z69" s="41" t="n">
        <f aca="false">X69/3600</f>
        <v>0.0522686111111111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52.0808</v>
      </c>
      <c r="E70" s="54" t="n">
        <f aca="false">N70</f>
        <v>35.0731</v>
      </c>
      <c r="F70" s="54" t="n">
        <f aca="false">L70</f>
        <v>752.0808</v>
      </c>
      <c r="G70" s="54" t="n">
        <f aca="false">O70</f>
        <v>35.9642</v>
      </c>
      <c r="H70" s="54" t="n">
        <f aca="false">T70</f>
        <v>749.8768</v>
      </c>
      <c r="I70" s="54" t="n">
        <f aca="false">V70</f>
        <v>35.0663</v>
      </c>
      <c r="J70" s="54" t="n">
        <f aca="false">T70</f>
        <v>749.8768</v>
      </c>
      <c r="K70" s="54" t="n">
        <f aca="false">W70</f>
        <v>35.9675</v>
      </c>
      <c r="L70" s="47" t="n">
        <v>752.0808</v>
      </c>
      <c r="M70" s="47" t="n">
        <v>31.2152</v>
      </c>
      <c r="N70" s="47" t="n">
        <v>35.0731</v>
      </c>
      <c r="O70" s="47" t="n">
        <v>35.9642</v>
      </c>
      <c r="P70" s="47" t="n">
        <v>161.507</v>
      </c>
      <c r="Q70" s="47" t="n">
        <v>2.433</v>
      </c>
      <c r="R70" s="47" t="n">
        <f aca="false">P70/3600</f>
        <v>0.0448630555555556</v>
      </c>
      <c r="S70" s="45"/>
      <c r="T70" s="47" t="n">
        <v>749.8768</v>
      </c>
      <c r="U70" s="47" t="n">
        <v>31.2151</v>
      </c>
      <c r="V70" s="47" t="n">
        <v>35.0663</v>
      </c>
      <c r="W70" s="47" t="n">
        <v>35.9675</v>
      </c>
      <c r="X70" s="47" t="n">
        <v>162.046</v>
      </c>
      <c r="Y70" s="47" t="n">
        <v>2.437</v>
      </c>
      <c r="Z70" s="47" t="n">
        <f aca="false">X70/3600</f>
        <v>0.0450127777777778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1.25" hidden="false" customHeight="false" outlineLevel="0" collapsed="false">
      <c r="A71" s="39" t="s">
        <v>67</v>
      </c>
      <c r="B71" s="39" t="s">
        <v>68</v>
      </c>
      <c r="C71" s="39" t="n">
        <v>22</v>
      </c>
      <c r="D71" s="51" t="n">
        <f aca="false">L71</f>
        <v>22916.5648</v>
      </c>
      <c r="E71" s="51" t="n">
        <f aca="false">N71</f>
        <v>47.3632</v>
      </c>
      <c r="F71" s="51" t="n">
        <f aca="false">L71</f>
        <v>22916.5648</v>
      </c>
      <c r="G71" s="51" t="n">
        <f aca="false">O71</f>
        <v>48.1774</v>
      </c>
      <c r="H71" s="51" t="n">
        <f aca="false">T71</f>
        <v>22875.468</v>
      </c>
      <c r="I71" s="51" t="n">
        <f aca="false">V71</f>
        <v>47.3622</v>
      </c>
      <c r="J71" s="51" t="n">
        <f aca="false">T71</f>
        <v>22875.468</v>
      </c>
      <c r="K71" s="51" t="n">
        <f aca="false">W71</f>
        <v>48.1741</v>
      </c>
      <c r="L71" s="48" t="n">
        <v>22916.5648</v>
      </c>
      <c r="M71" s="48" t="n">
        <v>44.5691</v>
      </c>
      <c r="N71" s="48" t="n">
        <v>47.3632</v>
      </c>
      <c r="O71" s="48" t="n">
        <v>48.1774</v>
      </c>
      <c r="P71" s="48" t="n">
        <v>3311.948</v>
      </c>
      <c r="Q71" s="48" t="n">
        <v>47.626</v>
      </c>
      <c r="R71" s="48" t="n">
        <f aca="false">P71/3600</f>
        <v>0.919985555555556</v>
      </c>
      <c r="S71" s="50"/>
      <c r="T71" s="48" t="n">
        <v>22875.468</v>
      </c>
      <c r="U71" s="48" t="n">
        <v>44.5703</v>
      </c>
      <c r="V71" s="48" t="n">
        <v>47.3622</v>
      </c>
      <c r="W71" s="48" t="n">
        <v>48.1741</v>
      </c>
      <c r="X71" s="48" t="n">
        <v>3300.281</v>
      </c>
      <c r="Y71" s="48" t="n">
        <v>47.187</v>
      </c>
      <c r="Z71" s="48" t="n">
        <f aca="false">X71/3600</f>
        <v>0.916744722222222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1.25" hidden="false" customHeight="false" outlineLevel="0" collapsed="false">
      <c r="A72" s="44" t="s">
        <v>60</v>
      </c>
      <c r="B72" s="44" t="s">
        <v>69</v>
      </c>
      <c r="C72" s="44" t="n">
        <v>27</v>
      </c>
      <c r="D72" s="52" t="n">
        <f aca="false">L72</f>
        <v>13411.4128</v>
      </c>
      <c r="E72" s="52" t="n">
        <f aca="false">N72</f>
        <v>45.8089</v>
      </c>
      <c r="F72" s="52" t="n">
        <f aca="false">L72</f>
        <v>13411.4128</v>
      </c>
      <c r="G72" s="52" t="n">
        <f aca="false">O72</f>
        <v>46.4036</v>
      </c>
      <c r="H72" s="52" t="n">
        <f aca="false">T72</f>
        <v>13370.8032</v>
      </c>
      <c r="I72" s="52" t="n">
        <f aca="false">V72</f>
        <v>45.8018</v>
      </c>
      <c r="J72" s="52" t="n">
        <f aca="false">T72</f>
        <v>13370.8032</v>
      </c>
      <c r="K72" s="52" t="n">
        <f aca="false">W72</f>
        <v>46.3954</v>
      </c>
      <c r="L72" s="41" t="n">
        <v>13411.4128</v>
      </c>
      <c r="M72" s="41" t="n">
        <v>42.0705</v>
      </c>
      <c r="N72" s="41" t="n">
        <v>45.8089</v>
      </c>
      <c r="O72" s="41" t="n">
        <v>46.4036</v>
      </c>
      <c r="P72" s="41" t="n">
        <v>2971.883</v>
      </c>
      <c r="Q72" s="41" t="n">
        <v>41.87</v>
      </c>
      <c r="R72" s="41" t="n">
        <f aca="false">P72/3600</f>
        <v>0.825523055555556</v>
      </c>
      <c r="S72" s="42"/>
      <c r="T72" s="41" t="n">
        <v>13370.8032</v>
      </c>
      <c r="U72" s="41" t="n">
        <v>42.0692</v>
      </c>
      <c r="V72" s="41" t="n">
        <v>45.8018</v>
      </c>
      <c r="W72" s="41" t="n">
        <v>46.3954</v>
      </c>
      <c r="X72" s="41" t="n">
        <v>3013.582</v>
      </c>
      <c r="Y72" s="41" t="n">
        <v>41.948</v>
      </c>
      <c r="Z72" s="41" t="n">
        <f aca="false">X72/3600</f>
        <v>0.837106111111111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8018.8552</v>
      </c>
      <c r="E73" s="52" t="n">
        <f aca="false">N73</f>
        <v>44.1422</v>
      </c>
      <c r="F73" s="52" t="n">
        <f aca="false">L73</f>
        <v>8018.8552</v>
      </c>
      <c r="G73" s="52" t="n">
        <f aca="false">O73</f>
        <v>44.5719</v>
      </c>
      <c r="H73" s="52" t="n">
        <f aca="false">T73</f>
        <v>7992.7928</v>
      </c>
      <c r="I73" s="52" t="n">
        <f aca="false">V73</f>
        <v>44.1315</v>
      </c>
      <c r="J73" s="52" t="n">
        <f aca="false">T73</f>
        <v>7992.7928</v>
      </c>
      <c r="K73" s="52" t="n">
        <f aca="false">W73</f>
        <v>44.5545</v>
      </c>
      <c r="L73" s="41" t="n">
        <v>8018.8552</v>
      </c>
      <c r="M73" s="41" t="n">
        <v>39.3891</v>
      </c>
      <c r="N73" s="41" t="n">
        <v>44.1422</v>
      </c>
      <c r="O73" s="41" t="n">
        <v>44.5719</v>
      </c>
      <c r="P73" s="41" t="n">
        <v>2781.015</v>
      </c>
      <c r="Q73" s="41" t="n">
        <v>38.015</v>
      </c>
      <c r="R73" s="41" t="n">
        <f aca="false">P73/3600</f>
        <v>0.772504166666667</v>
      </c>
      <c r="S73" s="42"/>
      <c r="T73" s="41" t="n">
        <v>7992.7928</v>
      </c>
      <c r="U73" s="41" t="n">
        <v>39.3902</v>
      </c>
      <c r="V73" s="41" t="n">
        <v>44.1315</v>
      </c>
      <c r="W73" s="41" t="n">
        <v>44.5545</v>
      </c>
      <c r="X73" s="41" t="n">
        <v>2789.359</v>
      </c>
      <c r="Y73" s="41" t="n">
        <v>38.281</v>
      </c>
      <c r="Z73" s="41" t="n">
        <f aca="false">X73/3600</f>
        <v>0.774821944444444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794.9448</v>
      </c>
      <c r="E74" s="53" t="n">
        <f aca="false">N74</f>
        <v>42.4745</v>
      </c>
      <c r="F74" s="53" t="n">
        <f aca="false">L74</f>
        <v>4794.9448</v>
      </c>
      <c r="G74" s="53" t="n">
        <f aca="false">O74</f>
        <v>42.637</v>
      </c>
      <c r="H74" s="53" t="n">
        <f aca="false">T74</f>
        <v>4784.8872</v>
      </c>
      <c r="I74" s="53" t="n">
        <f aca="false">V74</f>
        <v>42.4651</v>
      </c>
      <c r="J74" s="53" t="n">
        <f aca="false">T74</f>
        <v>4784.8872</v>
      </c>
      <c r="K74" s="53" t="n">
        <f aca="false">W74</f>
        <v>42.6297</v>
      </c>
      <c r="L74" s="47" t="n">
        <v>4794.9448</v>
      </c>
      <c r="M74" s="47" t="n">
        <v>36.5515</v>
      </c>
      <c r="N74" s="47" t="n">
        <v>42.4745</v>
      </c>
      <c r="O74" s="47" t="n">
        <v>42.637</v>
      </c>
      <c r="P74" s="47" t="n">
        <v>2610.391</v>
      </c>
      <c r="Q74" s="47" t="n">
        <v>34.703</v>
      </c>
      <c r="R74" s="47" t="n">
        <f aca="false">P74/3600</f>
        <v>0.725108611111111</v>
      </c>
      <c r="S74" s="45"/>
      <c r="T74" s="47" t="n">
        <v>4784.8872</v>
      </c>
      <c r="U74" s="47" t="n">
        <v>36.5516</v>
      </c>
      <c r="V74" s="47" t="n">
        <v>42.4651</v>
      </c>
      <c r="W74" s="47" t="n">
        <v>42.6297</v>
      </c>
      <c r="X74" s="47" t="n">
        <v>2650.687</v>
      </c>
      <c r="Y74" s="47" t="n">
        <v>35.062</v>
      </c>
      <c r="Z74" s="47" t="n">
        <f aca="false">X74/3600</f>
        <v>0.736301944444444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1.25" hidden="false" customHeight="false" outlineLevel="0" collapsed="false">
      <c r="A75" s="44"/>
      <c r="B75" s="39" t="s">
        <v>70</v>
      </c>
      <c r="C75" s="39" t="n">
        <v>22</v>
      </c>
      <c r="D75" s="49" t="n">
        <f aca="false">L75</f>
        <v>23616.524</v>
      </c>
      <c r="E75" s="49" t="n">
        <f aca="false">N75</f>
        <v>48.6232</v>
      </c>
      <c r="F75" s="49" t="n">
        <f aca="false">L75</f>
        <v>23616.524</v>
      </c>
      <c r="G75" s="49" t="n">
        <f aca="false">O75</f>
        <v>48.3779</v>
      </c>
      <c r="H75" s="49" t="n">
        <f aca="false">T75</f>
        <v>23609.088</v>
      </c>
      <c r="I75" s="49" t="n">
        <f aca="false">V75</f>
        <v>48.6189</v>
      </c>
      <c r="J75" s="49" t="n">
        <f aca="false">T75</f>
        <v>23609.088</v>
      </c>
      <c r="K75" s="49" t="n">
        <f aca="false">W75</f>
        <v>48.376</v>
      </c>
      <c r="L75" s="48" t="n">
        <v>23616.524</v>
      </c>
      <c r="M75" s="48" t="n">
        <v>44.5718</v>
      </c>
      <c r="N75" s="48" t="n">
        <v>48.6232</v>
      </c>
      <c r="O75" s="48" t="n">
        <v>48.3779</v>
      </c>
      <c r="P75" s="48" t="n">
        <v>3274.687</v>
      </c>
      <c r="Q75" s="48" t="n">
        <v>44.656</v>
      </c>
      <c r="R75" s="48" t="n">
        <f aca="false">P75/3600</f>
        <v>0.909635277777778</v>
      </c>
      <c r="S75" s="50"/>
      <c r="T75" s="48" t="n">
        <v>23609.088</v>
      </c>
      <c r="U75" s="48" t="n">
        <v>44.5732</v>
      </c>
      <c r="V75" s="48" t="n">
        <v>48.6189</v>
      </c>
      <c r="W75" s="48" t="n">
        <v>48.376</v>
      </c>
      <c r="X75" s="48" t="n">
        <v>3250.703</v>
      </c>
      <c r="Y75" s="48" t="n">
        <v>44.75</v>
      </c>
      <c r="Z75" s="48" t="n">
        <f aca="false">X75/3600</f>
        <v>0.902973055555556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1.25" hidden="false" customHeight="false" outlineLevel="0" collapsed="false">
      <c r="A76" s="44"/>
      <c r="B76" s="44" t="s">
        <v>71</v>
      </c>
      <c r="C76" s="44" t="n">
        <v>27</v>
      </c>
      <c r="D76" s="40" t="n">
        <f aca="false">L76</f>
        <v>14430.1288</v>
      </c>
      <c r="E76" s="40" t="n">
        <f aca="false">N76</f>
        <v>47.0336</v>
      </c>
      <c r="F76" s="40" t="n">
        <f aca="false">L76</f>
        <v>14430.1288</v>
      </c>
      <c r="G76" s="40" t="n">
        <f aca="false">O76</f>
        <v>46.3436</v>
      </c>
      <c r="H76" s="40" t="n">
        <f aca="false">T76</f>
        <v>14421.9416</v>
      </c>
      <c r="I76" s="40" t="n">
        <f aca="false">V76</f>
        <v>47.0311</v>
      </c>
      <c r="J76" s="40" t="n">
        <f aca="false">T76</f>
        <v>14421.9416</v>
      </c>
      <c r="K76" s="40" t="n">
        <f aca="false">W76</f>
        <v>46.3412</v>
      </c>
      <c r="L76" s="41" t="n">
        <v>14430.1288</v>
      </c>
      <c r="M76" s="41" t="n">
        <v>42.0665</v>
      </c>
      <c r="N76" s="41" t="n">
        <v>47.0336</v>
      </c>
      <c r="O76" s="41" t="n">
        <v>46.3436</v>
      </c>
      <c r="P76" s="41" t="n">
        <v>2952.484</v>
      </c>
      <c r="Q76" s="41" t="n">
        <v>40.843</v>
      </c>
      <c r="R76" s="41" t="n">
        <f aca="false">P76/3600</f>
        <v>0.820134444444444</v>
      </c>
      <c r="S76" s="42"/>
      <c r="T76" s="41" t="n">
        <v>14421.9416</v>
      </c>
      <c r="U76" s="41" t="n">
        <v>42.0676</v>
      </c>
      <c r="V76" s="41" t="n">
        <v>47.0311</v>
      </c>
      <c r="W76" s="41" t="n">
        <v>46.3412</v>
      </c>
      <c r="X76" s="41" t="n">
        <v>2982.74</v>
      </c>
      <c r="Y76" s="41" t="n">
        <v>40.887</v>
      </c>
      <c r="Z76" s="41" t="n">
        <f aca="false">X76/3600</f>
        <v>0.828538888888889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961.0624</v>
      </c>
      <c r="E77" s="40" t="n">
        <f aca="false">N77</f>
        <v>45.6334</v>
      </c>
      <c r="F77" s="40" t="n">
        <f aca="false">L77</f>
        <v>8961.0624</v>
      </c>
      <c r="G77" s="40" t="n">
        <f aca="false">O77</f>
        <v>44.233</v>
      </c>
      <c r="H77" s="40" t="n">
        <f aca="false">T77</f>
        <v>8964.4032</v>
      </c>
      <c r="I77" s="40" t="n">
        <f aca="false">V77</f>
        <v>45.6307</v>
      </c>
      <c r="J77" s="40" t="n">
        <f aca="false">T77</f>
        <v>8964.4032</v>
      </c>
      <c r="K77" s="40" t="n">
        <f aca="false">W77</f>
        <v>44.2234</v>
      </c>
      <c r="L77" s="41" t="n">
        <v>8961.0624</v>
      </c>
      <c r="M77" s="41" t="n">
        <v>39.2521</v>
      </c>
      <c r="N77" s="41" t="n">
        <v>45.6334</v>
      </c>
      <c r="O77" s="41" t="n">
        <v>44.233</v>
      </c>
      <c r="P77" s="41" t="n">
        <v>2758.859</v>
      </c>
      <c r="Q77" s="41" t="n">
        <v>37.718</v>
      </c>
      <c r="R77" s="41" t="n">
        <f aca="false">P77/3600</f>
        <v>0.766349722222222</v>
      </c>
      <c r="S77" s="42"/>
      <c r="T77" s="41" t="n">
        <v>8964.4032</v>
      </c>
      <c r="U77" s="41" t="n">
        <v>39.2559</v>
      </c>
      <c r="V77" s="41" t="n">
        <v>45.6307</v>
      </c>
      <c r="W77" s="41" t="n">
        <v>44.2234</v>
      </c>
      <c r="X77" s="41" t="n">
        <v>2768.796</v>
      </c>
      <c r="Y77" s="41" t="n">
        <v>37.609</v>
      </c>
      <c r="Z77" s="41" t="n">
        <f aca="false">X77/3600</f>
        <v>0.76911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5393.4208</v>
      </c>
      <c r="E78" s="46" t="n">
        <f aca="false">N78</f>
        <v>44.1774</v>
      </c>
      <c r="F78" s="46" t="n">
        <f aca="false">L78</f>
        <v>5393.4208</v>
      </c>
      <c r="G78" s="46" t="n">
        <f aca="false">O78</f>
        <v>42.291</v>
      </c>
      <c r="H78" s="46" t="n">
        <f aca="false">T78</f>
        <v>5394.5072</v>
      </c>
      <c r="I78" s="46" t="n">
        <f aca="false">V78</f>
        <v>44.172</v>
      </c>
      <c r="J78" s="46" t="n">
        <f aca="false">T78</f>
        <v>5394.5072</v>
      </c>
      <c r="K78" s="46" t="n">
        <f aca="false">W78</f>
        <v>42.2762</v>
      </c>
      <c r="L78" s="47" t="n">
        <v>5393.4208</v>
      </c>
      <c r="M78" s="47" t="n">
        <v>36.2008</v>
      </c>
      <c r="N78" s="47" t="n">
        <v>44.1774</v>
      </c>
      <c r="O78" s="47" t="n">
        <v>42.291</v>
      </c>
      <c r="P78" s="47" t="n">
        <v>2619.494</v>
      </c>
      <c r="Q78" s="47" t="n">
        <v>34.866</v>
      </c>
      <c r="R78" s="47" t="n">
        <f aca="false">P78/3600</f>
        <v>0.727637222222222</v>
      </c>
      <c r="S78" s="45"/>
      <c r="T78" s="47" t="n">
        <v>5394.5072</v>
      </c>
      <c r="U78" s="47" t="n">
        <v>36.1991</v>
      </c>
      <c r="V78" s="47" t="n">
        <v>44.172</v>
      </c>
      <c r="W78" s="47" t="n">
        <v>42.2762</v>
      </c>
      <c r="X78" s="47" t="n">
        <v>2618.093</v>
      </c>
      <c r="Y78" s="47" t="n">
        <v>34.734</v>
      </c>
      <c r="Z78" s="47" t="n">
        <f aca="false">X78/3600</f>
        <v>0.727248055555556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1.25" hidden="false" customHeight="false" outlineLevel="0" collapsed="false">
      <c r="A79" s="44"/>
      <c r="B79" s="39" t="s">
        <v>72</v>
      </c>
      <c r="C79" s="39" t="n">
        <v>22</v>
      </c>
      <c r="D79" s="49" t="n">
        <f aca="false">L79</f>
        <v>24963.2208</v>
      </c>
      <c r="E79" s="49" t="n">
        <f aca="false">N79</f>
        <v>48.6023</v>
      </c>
      <c r="F79" s="49" t="n">
        <f aca="false">L79</f>
        <v>24963.2208</v>
      </c>
      <c r="G79" s="49" t="n">
        <f aca="false">O79</f>
        <v>48.7767</v>
      </c>
      <c r="H79" s="49" t="n">
        <f aca="false">T79</f>
        <v>24928.7688</v>
      </c>
      <c r="I79" s="49" t="n">
        <f aca="false">V79</f>
        <v>48.5969</v>
      </c>
      <c r="J79" s="49" t="n">
        <f aca="false">T79</f>
        <v>24928.7688</v>
      </c>
      <c r="K79" s="49" t="n">
        <f aca="false">W79</f>
        <v>48.774</v>
      </c>
      <c r="L79" s="48" t="n">
        <v>24963.2208</v>
      </c>
      <c r="M79" s="48" t="n">
        <v>44.5659</v>
      </c>
      <c r="N79" s="48" t="n">
        <v>48.6023</v>
      </c>
      <c r="O79" s="48" t="n">
        <v>48.7767</v>
      </c>
      <c r="P79" s="48" t="n">
        <v>3286.515</v>
      </c>
      <c r="Q79" s="48" t="n">
        <v>45.609</v>
      </c>
      <c r="R79" s="48" t="n">
        <f aca="false">P79/3600</f>
        <v>0.912920833333333</v>
      </c>
      <c r="S79" s="50"/>
      <c r="T79" s="48" t="n">
        <v>24928.7688</v>
      </c>
      <c r="U79" s="48" t="n">
        <v>44.5685</v>
      </c>
      <c r="V79" s="48" t="n">
        <v>48.5969</v>
      </c>
      <c r="W79" s="48" t="n">
        <v>48.774</v>
      </c>
      <c r="X79" s="48" t="n">
        <v>3287.14</v>
      </c>
      <c r="Y79" s="48" t="n">
        <v>46.234</v>
      </c>
      <c r="Z79" s="48" t="n">
        <f aca="false">X79/3600</f>
        <v>0.913094444444444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1.25" hidden="false" customHeight="false" outlineLevel="0" collapsed="false">
      <c r="A80" s="44"/>
      <c r="B80" s="44" t="s">
        <v>73</v>
      </c>
      <c r="C80" s="44" t="n">
        <v>27</v>
      </c>
      <c r="D80" s="40" t="n">
        <f aca="false">L80</f>
        <v>14378.9216</v>
      </c>
      <c r="E80" s="40" t="n">
        <f aca="false">N80</f>
        <v>46.7821</v>
      </c>
      <c r="F80" s="40" t="n">
        <f aca="false">L80</f>
        <v>14378.9216</v>
      </c>
      <c r="G80" s="40" t="n">
        <f aca="false">O80</f>
        <v>46.9247</v>
      </c>
      <c r="H80" s="40" t="n">
        <f aca="false">T80</f>
        <v>14353.9656</v>
      </c>
      <c r="I80" s="40" t="n">
        <f aca="false">V80</f>
        <v>46.7745</v>
      </c>
      <c r="J80" s="40" t="n">
        <f aca="false">T80</f>
        <v>14353.9656</v>
      </c>
      <c r="K80" s="40" t="n">
        <f aca="false">W80</f>
        <v>46.9196</v>
      </c>
      <c r="L80" s="41" t="n">
        <v>14378.9216</v>
      </c>
      <c r="M80" s="41" t="n">
        <v>41.7704</v>
      </c>
      <c r="N80" s="41" t="n">
        <v>46.7821</v>
      </c>
      <c r="O80" s="41" t="n">
        <v>46.9247</v>
      </c>
      <c r="P80" s="41" t="n">
        <v>2972.164</v>
      </c>
      <c r="Q80" s="41" t="n">
        <v>40.794</v>
      </c>
      <c r="R80" s="41" t="n">
        <f aca="false">P80/3600</f>
        <v>0.825601111111111</v>
      </c>
      <c r="S80" s="42"/>
      <c r="T80" s="41" t="n">
        <v>14353.9656</v>
      </c>
      <c r="U80" s="41" t="n">
        <v>41.772</v>
      </c>
      <c r="V80" s="41" t="n">
        <v>46.7745</v>
      </c>
      <c r="W80" s="41" t="n">
        <v>46.9196</v>
      </c>
      <c r="X80" s="41" t="n">
        <v>2998.013</v>
      </c>
      <c r="Y80" s="41" t="n">
        <v>41.371</v>
      </c>
      <c r="Z80" s="41" t="n">
        <f aca="false">X80/3600</f>
        <v>0.832781388888889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8242.2056</v>
      </c>
      <c r="E81" s="40" t="n">
        <f aca="false">N81</f>
        <v>44.904</v>
      </c>
      <c r="F81" s="40" t="n">
        <f aca="false">L81</f>
        <v>8242.2056</v>
      </c>
      <c r="G81" s="40" t="n">
        <f aca="false">O81</f>
        <v>44.9646</v>
      </c>
      <c r="H81" s="40" t="n">
        <f aca="false">T81</f>
        <v>8224.112</v>
      </c>
      <c r="I81" s="40" t="n">
        <f aca="false">V81</f>
        <v>44.8969</v>
      </c>
      <c r="J81" s="40" t="n">
        <f aca="false">T81</f>
        <v>8224.112</v>
      </c>
      <c r="K81" s="40" t="n">
        <f aca="false">W81</f>
        <v>44.9521</v>
      </c>
      <c r="L81" s="41" t="n">
        <v>8242.2056</v>
      </c>
      <c r="M81" s="41" t="n">
        <v>38.9675</v>
      </c>
      <c r="N81" s="41" t="n">
        <v>44.904</v>
      </c>
      <c r="O81" s="41" t="n">
        <v>44.9646</v>
      </c>
      <c r="P81" s="41" t="n">
        <v>2771.469</v>
      </c>
      <c r="Q81" s="41" t="n">
        <v>37.627</v>
      </c>
      <c r="R81" s="41" t="n">
        <f aca="false">P81/3600</f>
        <v>0.7698525</v>
      </c>
      <c r="S81" s="42"/>
      <c r="T81" s="41" t="n">
        <v>8224.112</v>
      </c>
      <c r="U81" s="41" t="n">
        <v>38.9679</v>
      </c>
      <c r="V81" s="41" t="n">
        <v>44.8969</v>
      </c>
      <c r="W81" s="41" t="n">
        <v>44.9521</v>
      </c>
      <c r="X81" s="41" t="n">
        <v>2769.125</v>
      </c>
      <c r="Y81" s="41" t="n">
        <v>37.25</v>
      </c>
      <c r="Z81" s="41" t="n">
        <f aca="false">X81/3600</f>
        <v>0.769201388888889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690.8664</v>
      </c>
      <c r="E82" s="54" t="n">
        <f aca="false">N82</f>
        <v>43.0284</v>
      </c>
      <c r="F82" s="54" t="n">
        <f aca="false">L82</f>
        <v>4690.8664</v>
      </c>
      <c r="G82" s="54" t="n">
        <f aca="false">O82</f>
        <v>42.9636</v>
      </c>
      <c r="H82" s="54" t="n">
        <f aca="false">T82</f>
        <v>4679.3528</v>
      </c>
      <c r="I82" s="54" t="n">
        <f aca="false">V82</f>
        <v>43.0205</v>
      </c>
      <c r="J82" s="54" t="n">
        <f aca="false">T82</f>
        <v>4679.3528</v>
      </c>
      <c r="K82" s="54" t="n">
        <f aca="false">W82</f>
        <v>42.9529</v>
      </c>
      <c r="L82" s="47" t="n">
        <v>4690.8664</v>
      </c>
      <c r="M82" s="47" t="n">
        <v>36.1953</v>
      </c>
      <c r="N82" s="47" t="n">
        <v>43.0284</v>
      </c>
      <c r="O82" s="47" t="n">
        <v>42.9636</v>
      </c>
      <c r="P82" s="47" t="n">
        <v>2600.656</v>
      </c>
      <c r="Q82" s="47" t="n">
        <v>34.515</v>
      </c>
      <c r="R82" s="47" t="n">
        <f aca="false">P82/3600</f>
        <v>0.722404444444444</v>
      </c>
      <c r="S82" s="45"/>
      <c r="T82" s="47" t="n">
        <v>4679.3528</v>
      </c>
      <c r="U82" s="47" t="n">
        <v>36.1941</v>
      </c>
      <c r="V82" s="47" t="n">
        <v>43.0205</v>
      </c>
      <c r="W82" s="47" t="n">
        <v>42.9529</v>
      </c>
      <c r="X82" s="47" t="n">
        <v>2608.296</v>
      </c>
      <c r="Y82" s="47" t="n">
        <v>34.515</v>
      </c>
      <c r="Z82" s="47" t="n">
        <f aca="false">X82/3600</f>
        <v>0.724526666666667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74</v>
      </c>
      <c r="P89" s="59"/>
      <c r="Q89" s="59" t="n">
        <f aca="false">GEOMEAN(Q3:Q82)</f>
        <v>28.0804400802926</v>
      </c>
      <c r="R89" s="59" t="n">
        <f aca="false">GEOMEAN(R3:R82)</f>
        <v>0.551069566265305</v>
      </c>
      <c r="S89" s="59"/>
      <c r="T89" s="59"/>
      <c r="U89" s="59"/>
      <c r="V89" s="59"/>
      <c r="W89" s="59"/>
      <c r="X89" s="59"/>
      <c r="Y89" s="59" t="n">
        <f aca="false">GEOMEAN(Y3:Y82)</f>
        <v>28.4376480594349</v>
      </c>
      <c r="Z89" s="59" t="n">
        <f aca="false">GEOMEAN(Z3:Z82)</f>
        <v>0.553561614205094</v>
      </c>
    </row>
    <row r="90" customFormat="false" ht="11.25" hidden="false" customHeight="false" outlineLevel="0" collapsed="false">
      <c r="B90" s="28" t="s">
        <v>75</v>
      </c>
      <c r="X90" s="73"/>
      <c r="Y90" s="73" t="n">
        <f aca="false">Y89/Q89</f>
        <v>1.01272088251185</v>
      </c>
      <c r="Z90" s="73" t="n">
        <f aca="false">Z89/R89</f>
        <v>1.00452220208181</v>
      </c>
    </row>
    <row r="91" customFormat="false" ht="11.25" hidden="false" customHeight="false" outlineLevel="0" collapsed="false">
      <c r="B91" s="28" t="s">
        <v>76</v>
      </c>
      <c r="P91" s="58"/>
      <c r="Q91" s="58" t="n">
        <f aca="false">SUM(Q3:Q82)/3600</f>
        <v>0.946483888888889</v>
      </c>
      <c r="R91" s="58" t="n">
        <f aca="false">SUM(R3:R82)</f>
        <v>70.1803888888889</v>
      </c>
      <c r="X91" s="58"/>
      <c r="Y91" s="58" t="n">
        <f aca="false">SUM(Y3:Y82)/3600</f>
        <v>0.972827222222222</v>
      </c>
      <c r="Z91" s="58" t="n">
        <f aca="false">SUM(Z3:Z82)</f>
        <v>70.5550733333333</v>
      </c>
    </row>
    <row r="92" customFormat="false" ht="11.25" hidden="false" customHeight="false" outlineLevel="0" collapsed="false">
      <c r="R92" s="58" t="n">
        <f aca="false">MAX(R3:R82)</f>
        <v>2.87745222222222</v>
      </c>
      <c r="Z92" s="58" t="n">
        <f aca="false">MAX(Z3:Z82)</f>
        <v>2.8811977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6-07T01:47:0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