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3.0</t>
  </si>
  <si>
    <t xml:space="preserve">Test: HM3.0+BUDI Case2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7217962844042</v>
      </c>
      <c r="D10" s="24"/>
      <c r="E10" s="24"/>
      <c r="F10" s="24" t="n">
        <f aca="false">'Intra LC'!$Z90</f>
        <v>0.999076123785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7212262504341</v>
      </c>
      <c r="D11" s="27"/>
      <c r="E11" s="27"/>
      <c r="F11" s="27" t="n">
        <f aca="false">'Intra LC'!$Y90</f>
        <v>0.998457333381892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229.3872</v>
      </c>
      <c r="I3" s="40" t="n">
        <f aca="false">V3</f>
        <v>43.0829</v>
      </c>
      <c r="J3" s="40" t="n">
        <f aca="false">T3</f>
        <v>104229.3872</v>
      </c>
      <c r="K3" s="40" t="n">
        <f aca="false">W3</f>
        <v>44.9659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8855.203</v>
      </c>
      <c r="Q3" s="41" t="n">
        <v>116.765</v>
      </c>
      <c r="R3" s="41" t="n">
        <f aca="false">P3/3600</f>
        <v>2.45977861111111</v>
      </c>
      <c r="S3" s="42"/>
      <c r="T3" s="41" t="n">
        <v>104229.3872</v>
      </c>
      <c r="U3" s="41" t="n">
        <v>43.7184</v>
      </c>
      <c r="V3" s="41" t="n">
        <v>43.0829</v>
      </c>
      <c r="W3" s="41" t="n">
        <v>44.9659</v>
      </c>
      <c r="X3" s="41" t="n">
        <v>8767.418</v>
      </c>
      <c r="Y3" s="41" t="n">
        <v>114.831</v>
      </c>
      <c r="Z3" s="41" t="n">
        <f aca="false">X3/3600</f>
        <v>2.43539388888889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426.936</v>
      </c>
      <c r="I4" s="40" t="n">
        <f aca="false">V4</f>
        <v>40.3544</v>
      </c>
      <c r="J4" s="40" t="n">
        <f aca="false">T4</f>
        <v>58426.936</v>
      </c>
      <c r="K4" s="40" t="n">
        <f aca="false">W4</f>
        <v>42.253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7648.5</v>
      </c>
      <c r="Q4" s="41" t="n">
        <v>100.718</v>
      </c>
      <c r="R4" s="41" t="n">
        <f aca="false">P4/3600</f>
        <v>2.12458333333333</v>
      </c>
      <c r="S4" s="42"/>
      <c r="T4" s="41" t="n">
        <v>58426.936</v>
      </c>
      <c r="U4" s="41" t="n">
        <v>40.4119</v>
      </c>
      <c r="V4" s="41" t="n">
        <v>40.3544</v>
      </c>
      <c r="W4" s="41" t="n">
        <v>42.253</v>
      </c>
      <c r="X4" s="41" t="n">
        <v>7586.012</v>
      </c>
      <c r="Y4" s="41" t="n">
        <v>101.977</v>
      </c>
      <c r="Z4" s="41" t="n">
        <f aca="false">X4/3600</f>
        <v>2.10722555555556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12.68</v>
      </c>
      <c r="I5" s="40" t="n">
        <f aca="false">V5</f>
        <v>38.268</v>
      </c>
      <c r="J5" s="40" t="n">
        <f aca="false">T5</f>
        <v>32612.68</v>
      </c>
      <c r="K5" s="40" t="n">
        <f aca="false">W5</f>
        <v>40.056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6858.037</v>
      </c>
      <c r="Q5" s="41" t="n">
        <v>91.946</v>
      </c>
      <c r="R5" s="41" t="n">
        <f aca="false">P5/3600</f>
        <v>1.90501027777778</v>
      </c>
      <c r="S5" s="42"/>
      <c r="T5" s="41" t="n">
        <v>32612.68</v>
      </c>
      <c r="U5" s="41" t="n">
        <v>37.3581</v>
      </c>
      <c r="V5" s="41" t="n">
        <v>38.268</v>
      </c>
      <c r="W5" s="41" t="n">
        <v>40.056</v>
      </c>
      <c r="X5" s="41" t="n">
        <v>6864.464</v>
      </c>
      <c r="Y5" s="41" t="n">
        <v>91.837</v>
      </c>
      <c r="Z5" s="41" t="n">
        <f aca="false">X5/3600</f>
        <v>1.90679555555556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898.5424</v>
      </c>
      <c r="I6" s="46" t="n">
        <f aca="false">V6</f>
        <v>36.266</v>
      </c>
      <c r="J6" s="46" t="n">
        <f aca="false">T6</f>
        <v>17898.5424</v>
      </c>
      <c r="K6" s="46" t="n">
        <f aca="false">W6</f>
        <v>38.0552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6437.585</v>
      </c>
      <c r="Q6" s="47" t="n">
        <v>84.318</v>
      </c>
      <c r="R6" s="47" t="n">
        <f aca="false">P6/3600</f>
        <v>1.78821805555556</v>
      </c>
      <c r="S6" s="45"/>
      <c r="T6" s="47" t="n">
        <v>17898.5424</v>
      </c>
      <c r="U6" s="47" t="n">
        <v>34.3239</v>
      </c>
      <c r="V6" s="47" t="n">
        <v>36.266</v>
      </c>
      <c r="W6" s="47" t="n">
        <v>38.0552</v>
      </c>
      <c r="X6" s="47" t="n">
        <v>6369.828</v>
      </c>
      <c r="Y6" s="47" t="n">
        <v>83.328</v>
      </c>
      <c r="Z6" s="47" t="n">
        <f aca="false">X6/3600</f>
        <v>1.76939666666667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213.032</v>
      </c>
      <c r="I7" s="40" t="n">
        <f aca="false">V7</f>
        <v>45.9569</v>
      </c>
      <c r="J7" s="40" t="n">
        <f aca="false">T7</f>
        <v>107213.032</v>
      </c>
      <c r="K7" s="40" t="n">
        <f aca="false">W7</f>
        <v>45.422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8862.172</v>
      </c>
      <c r="Q7" s="41" t="n">
        <v>113.256</v>
      </c>
      <c r="R7" s="41" t="n">
        <f aca="false">P7/3600</f>
        <v>2.46171444444444</v>
      </c>
      <c r="S7" s="42"/>
      <c r="T7" s="48" t="n">
        <v>107213.032</v>
      </c>
      <c r="U7" s="48" t="n">
        <v>43.6147</v>
      </c>
      <c r="V7" s="48" t="n">
        <v>45.9569</v>
      </c>
      <c r="W7" s="48" t="n">
        <v>45.422</v>
      </c>
      <c r="X7" s="41" t="n">
        <v>9033.375</v>
      </c>
      <c r="Y7" s="41" t="n">
        <v>113</v>
      </c>
      <c r="Z7" s="41" t="n">
        <f aca="false">X7/3600</f>
        <v>2.5092708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527.9776</v>
      </c>
      <c r="I8" s="40" t="n">
        <f aca="false">V8</f>
        <v>43.5381</v>
      </c>
      <c r="J8" s="40" t="n">
        <f aca="false">T8</f>
        <v>62527.9776</v>
      </c>
      <c r="K8" s="40" t="n">
        <f aca="false">W8</f>
        <v>43.5194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7814.88</v>
      </c>
      <c r="Q8" s="41" t="n">
        <v>104.145</v>
      </c>
      <c r="R8" s="41" t="n">
        <f aca="false">P8/3600</f>
        <v>2.1708</v>
      </c>
      <c r="S8" s="42"/>
      <c r="T8" s="41" t="n">
        <v>62527.9776</v>
      </c>
      <c r="U8" s="41" t="n">
        <v>40.066</v>
      </c>
      <c r="V8" s="41" t="n">
        <v>43.5381</v>
      </c>
      <c r="W8" s="41" t="n">
        <v>43.5194</v>
      </c>
      <c r="X8" s="41" t="n">
        <v>7867.218</v>
      </c>
      <c r="Y8" s="41" t="n">
        <v>104.426</v>
      </c>
      <c r="Z8" s="41" t="n">
        <f aca="false">X8/3600</f>
        <v>2.18533833333333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407.9088</v>
      </c>
      <c r="I9" s="40" t="n">
        <f aca="false">V9</f>
        <v>41.0131</v>
      </c>
      <c r="J9" s="40" t="n">
        <f aca="false">T9</f>
        <v>35407.9088</v>
      </c>
      <c r="K9" s="40" t="n">
        <f aca="false">W9</f>
        <v>41.3444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021.312</v>
      </c>
      <c r="Q9" s="41" t="n">
        <v>95.046</v>
      </c>
      <c r="R9" s="41" t="n">
        <f aca="false">P9/3600</f>
        <v>1.95036444444444</v>
      </c>
      <c r="S9" s="42"/>
      <c r="T9" s="41" t="n">
        <v>35407.9088</v>
      </c>
      <c r="U9" s="41" t="n">
        <v>37.0009</v>
      </c>
      <c r="V9" s="41" t="n">
        <v>41.0131</v>
      </c>
      <c r="W9" s="41" t="n">
        <v>41.3444</v>
      </c>
      <c r="X9" s="41" t="n">
        <v>6987.72</v>
      </c>
      <c r="Y9" s="41" t="n">
        <v>94.005</v>
      </c>
      <c r="Z9" s="41" t="n">
        <f aca="false">X9/3600</f>
        <v>1.94103333333333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292.2048</v>
      </c>
      <c r="I10" s="46" t="n">
        <f aca="false">V10</f>
        <v>38.2664</v>
      </c>
      <c r="J10" s="46" t="n">
        <f aca="false">T10</f>
        <v>20292.2048</v>
      </c>
      <c r="K10" s="46" t="n">
        <f aca="false">W10</f>
        <v>38.993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6489.424</v>
      </c>
      <c r="Q10" s="47" t="n">
        <v>86.892</v>
      </c>
      <c r="R10" s="47" t="n">
        <f aca="false">P10/3600</f>
        <v>1.80261777777778</v>
      </c>
      <c r="S10" s="45"/>
      <c r="T10" s="47" t="n">
        <v>20292.2048</v>
      </c>
      <c r="U10" s="47" t="n">
        <v>34.1596</v>
      </c>
      <c r="V10" s="47" t="n">
        <v>38.2664</v>
      </c>
      <c r="W10" s="47" t="n">
        <v>38.993</v>
      </c>
      <c r="X10" s="47" t="n">
        <v>6543.234</v>
      </c>
      <c r="Y10" s="47" t="n">
        <v>86.125</v>
      </c>
      <c r="Z10" s="47" t="n">
        <f aca="false">X10/3600</f>
        <v>1.817565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821.7824</v>
      </c>
      <c r="I11" s="40" t="n">
        <f aca="false">V11</f>
        <v>43.0306</v>
      </c>
      <c r="J11" s="40" t="n">
        <f aca="false">T11</f>
        <v>383821.7824</v>
      </c>
      <c r="K11" s="40" t="n">
        <f aca="false">W11</f>
        <v>41.502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1531.234</v>
      </c>
      <c r="Q11" s="41" t="n">
        <v>269.031</v>
      </c>
      <c r="R11" s="41" t="n">
        <f aca="false">P11/3600</f>
        <v>5.98089833333333</v>
      </c>
      <c r="S11" s="42"/>
      <c r="T11" s="41" t="n">
        <v>383821.7824</v>
      </c>
      <c r="U11" s="41" t="n">
        <v>42.9047</v>
      </c>
      <c r="V11" s="41" t="n">
        <v>43.0306</v>
      </c>
      <c r="W11" s="41" t="n">
        <v>41.502</v>
      </c>
      <c r="X11" s="41" t="n">
        <v>21609.501</v>
      </c>
      <c r="Y11" s="41" t="n">
        <v>251.644</v>
      </c>
      <c r="Z11" s="41" t="n">
        <f aca="false">X11/3600</f>
        <v>6.0026391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798.904</v>
      </c>
      <c r="I12" s="40" t="n">
        <f aca="false">V12</f>
        <v>40.1326</v>
      </c>
      <c r="J12" s="40" t="n">
        <f aca="false">T12</f>
        <v>248798.904</v>
      </c>
      <c r="K12" s="40" t="n">
        <f aca="false">W12</f>
        <v>37.8699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18352.855</v>
      </c>
      <c r="Q12" s="41" t="n">
        <v>216.356</v>
      </c>
      <c r="R12" s="41" t="n">
        <f aca="false">P12/3600</f>
        <v>5.09801527777778</v>
      </c>
      <c r="S12" s="42"/>
      <c r="T12" s="41" t="n">
        <v>248798.904</v>
      </c>
      <c r="U12" s="41" t="n">
        <v>39.1335</v>
      </c>
      <c r="V12" s="41" t="n">
        <v>40.1326</v>
      </c>
      <c r="W12" s="41" t="n">
        <v>37.8699</v>
      </c>
      <c r="X12" s="41" t="n">
        <v>18627.468</v>
      </c>
      <c r="Y12" s="41" t="n">
        <v>217.687</v>
      </c>
      <c r="Z12" s="41" t="n">
        <f aca="false">X12/3600</f>
        <v>5.17429666666667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619.5104</v>
      </c>
      <c r="I13" s="40" t="n">
        <f aca="false">V13</f>
        <v>38.1979</v>
      </c>
      <c r="J13" s="40" t="n">
        <f aca="false">T13</f>
        <v>153619.5104</v>
      </c>
      <c r="K13" s="40" t="n">
        <f aca="false">W13</f>
        <v>35.9213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6372.072</v>
      </c>
      <c r="Q13" s="41" t="n">
        <v>191.786</v>
      </c>
      <c r="R13" s="41" t="n">
        <f aca="false">P13/3600</f>
        <v>4.54779777777778</v>
      </c>
      <c r="S13" s="42"/>
      <c r="T13" s="41" t="n">
        <v>153619.5104</v>
      </c>
      <c r="U13" s="41" t="n">
        <v>35.0101</v>
      </c>
      <c r="V13" s="41" t="n">
        <v>38.1979</v>
      </c>
      <c r="W13" s="41" t="n">
        <v>35.9213</v>
      </c>
      <c r="X13" s="41" t="n">
        <v>16260.594</v>
      </c>
      <c r="Y13" s="41" t="n">
        <v>192.114</v>
      </c>
      <c r="Z13" s="41" t="n">
        <f aca="false">X13/3600</f>
        <v>4.51683166666667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706.6144</v>
      </c>
      <c r="I14" s="46" t="n">
        <f aca="false">V14</f>
        <v>36.0391</v>
      </c>
      <c r="J14" s="46" t="n">
        <f aca="false">T14</f>
        <v>79706.6144</v>
      </c>
      <c r="K14" s="46" t="n">
        <f aca="false">W14</f>
        <v>33.8591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4545.531</v>
      </c>
      <c r="Q14" s="47" t="n">
        <v>164.828</v>
      </c>
      <c r="R14" s="47" t="n">
        <f aca="false">P14/3600</f>
        <v>4.04042527777778</v>
      </c>
      <c r="S14" s="45"/>
      <c r="T14" s="47" t="n">
        <v>79706.6144</v>
      </c>
      <c r="U14" s="47" t="n">
        <v>30.8647</v>
      </c>
      <c r="V14" s="47" t="n">
        <v>36.0391</v>
      </c>
      <c r="W14" s="47" t="n">
        <v>33.8591</v>
      </c>
      <c r="X14" s="47" t="n">
        <v>14536.807</v>
      </c>
      <c r="Y14" s="47" t="n">
        <v>163.909</v>
      </c>
      <c r="Z14" s="47" t="n">
        <f aca="false">X14/3600</f>
        <v>4.03800194444445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75.3536</v>
      </c>
      <c r="I15" s="40" t="n">
        <f aca="false">V15</f>
        <v>47.1581</v>
      </c>
      <c r="J15" s="40" t="n">
        <f aca="false">T15</f>
        <v>99475.3536</v>
      </c>
      <c r="K15" s="40" t="n">
        <f aca="false">W15</f>
        <v>46.6755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4624.296</v>
      </c>
      <c r="Q15" s="41" t="n">
        <v>162.156</v>
      </c>
      <c r="R15" s="41" t="n">
        <f aca="false">P15/3600</f>
        <v>4.06230444444445</v>
      </c>
      <c r="S15" s="42"/>
      <c r="T15" s="48" t="n">
        <v>99475.3536</v>
      </c>
      <c r="U15" s="48" t="n">
        <v>43.9733</v>
      </c>
      <c r="V15" s="48" t="n">
        <v>47.1581</v>
      </c>
      <c r="W15" s="48" t="n">
        <v>46.6755</v>
      </c>
      <c r="X15" s="41" t="n">
        <v>14556.104</v>
      </c>
      <c r="Y15" s="41" t="n">
        <v>163.722</v>
      </c>
      <c r="Z15" s="41" t="n">
        <f aca="false">X15/3600</f>
        <v>4.04336222222222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594.7056</v>
      </c>
      <c r="I16" s="40" t="n">
        <f aca="false">V16</f>
        <v>46.1071</v>
      </c>
      <c r="J16" s="40" t="n">
        <f aca="false">T16</f>
        <v>47594.7056</v>
      </c>
      <c r="K16" s="40" t="n">
        <f aca="false">W16</f>
        <v>45.8195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2782.381</v>
      </c>
      <c r="Q16" s="41" t="n">
        <v>144.206</v>
      </c>
      <c r="R16" s="41" t="n">
        <f aca="false">P16/3600</f>
        <v>3.55066138888889</v>
      </c>
      <c r="S16" s="42"/>
      <c r="T16" s="41" t="n">
        <v>47594.7056</v>
      </c>
      <c r="U16" s="41" t="n">
        <v>41.5394</v>
      </c>
      <c r="V16" s="41" t="n">
        <v>46.1071</v>
      </c>
      <c r="W16" s="41" t="n">
        <v>45.8195</v>
      </c>
      <c r="X16" s="41" t="n">
        <v>12886.995</v>
      </c>
      <c r="Y16" s="41" t="n">
        <v>142.927</v>
      </c>
      <c r="Z16" s="41" t="n">
        <f aca="false">X16/3600</f>
        <v>3.57972083333333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04.2848</v>
      </c>
      <c r="I17" s="40" t="n">
        <f aca="false">V17</f>
        <v>45.1651</v>
      </c>
      <c r="J17" s="40" t="n">
        <f aca="false">T17</f>
        <v>26904.2848</v>
      </c>
      <c r="K17" s="40" t="n">
        <f aca="false">W17</f>
        <v>44.9806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1951.187</v>
      </c>
      <c r="Q17" s="41" t="n">
        <v>131.14</v>
      </c>
      <c r="R17" s="41" t="n">
        <f aca="false">P17/3600</f>
        <v>3.31977416666667</v>
      </c>
      <c r="S17" s="42"/>
      <c r="T17" s="41" t="n">
        <v>26904.2848</v>
      </c>
      <c r="U17" s="41" t="n">
        <v>39.9778</v>
      </c>
      <c r="V17" s="41" t="n">
        <v>45.1651</v>
      </c>
      <c r="W17" s="41" t="n">
        <v>44.9806</v>
      </c>
      <c r="X17" s="41" t="n">
        <v>12085.406</v>
      </c>
      <c r="Y17" s="41" t="n">
        <v>134.14</v>
      </c>
      <c r="Z17" s="41" t="n">
        <f aca="false">X17/3600</f>
        <v>3.35705722222222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80.1616</v>
      </c>
      <c r="I18" s="46" t="n">
        <f aca="false">V18</f>
        <v>44.0813</v>
      </c>
      <c r="J18" s="46" t="n">
        <f aca="false">T18</f>
        <v>14880.1616</v>
      </c>
      <c r="K18" s="46" t="n">
        <f aca="false">W18</f>
        <v>43.8984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1465.973</v>
      </c>
      <c r="Q18" s="47" t="n">
        <v>121.914</v>
      </c>
      <c r="R18" s="47" t="n">
        <f aca="false">P18/3600</f>
        <v>3.1849925</v>
      </c>
      <c r="S18" s="45"/>
      <c r="T18" s="47" t="n">
        <v>14880.1616</v>
      </c>
      <c r="U18" s="47" t="n">
        <v>38.2648</v>
      </c>
      <c r="V18" s="47" t="n">
        <v>44.0813</v>
      </c>
      <c r="W18" s="47" t="n">
        <v>43.8984</v>
      </c>
      <c r="X18" s="47" t="n">
        <v>11342.389</v>
      </c>
      <c r="Y18" s="47" t="n">
        <v>123.786</v>
      </c>
      <c r="Z18" s="47" t="n">
        <f aca="false">X18/3600</f>
        <v>3.1506636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27.6728</v>
      </c>
      <c r="I19" s="40" t="n">
        <f aca="false">V19</f>
        <v>44.7205</v>
      </c>
      <c r="J19" s="40" t="n">
        <f aca="false">T19</f>
        <v>22627.6728</v>
      </c>
      <c r="K19" s="40" t="n">
        <f aca="false">W19</f>
        <v>46.1993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6118.265</v>
      </c>
      <c r="Q19" s="41" t="n">
        <v>69.375</v>
      </c>
      <c r="R19" s="41" t="n">
        <f aca="false">P19/3600</f>
        <v>1.69951805555556</v>
      </c>
      <c r="S19" s="42"/>
      <c r="T19" s="41" t="n">
        <v>22627.6728</v>
      </c>
      <c r="U19" s="41" t="n">
        <v>42.9121</v>
      </c>
      <c r="V19" s="41" t="n">
        <v>44.7205</v>
      </c>
      <c r="W19" s="41" t="n">
        <v>46.1993</v>
      </c>
      <c r="X19" s="41" t="n">
        <v>6109.968</v>
      </c>
      <c r="Y19" s="41" t="n">
        <v>69.921</v>
      </c>
      <c r="Z19" s="41" t="n">
        <f aca="false">X19/3600</f>
        <v>1.6972133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68.14</v>
      </c>
      <c r="I20" s="40" t="n">
        <f aca="false">V20</f>
        <v>42.9115</v>
      </c>
      <c r="J20" s="40" t="n">
        <f aca="false">T20</f>
        <v>12368.14</v>
      </c>
      <c r="K20" s="40" t="n">
        <f aca="false">W20</f>
        <v>43.7641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5373.959</v>
      </c>
      <c r="Q20" s="41" t="n">
        <v>63.476</v>
      </c>
      <c r="R20" s="41" t="n">
        <f aca="false">P20/3600</f>
        <v>1.49276638888889</v>
      </c>
      <c r="S20" s="42"/>
      <c r="T20" s="41" t="n">
        <v>12368.14</v>
      </c>
      <c r="U20" s="41" t="n">
        <v>41.191</v>
      </c>
      <c r="V20" s="41" t="n">
        <v>42.9115</v>
      </c>
      <c r="W20" s="41" t="n">
        <v>43.7641</v>
      </c>
      <c r="X20" s="41" t="n">
        <v>5349.452</v>
      </c>
      <c r="Y20" s="41" t="n">
        <v>63.741</v>
      </c>
      <c r="Z20" s="41" t="n">
        <f aca="false">X20/3600</f>
        <v>1.4859588888888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65.5984</v>
      </c>
      <c r="I21" s="40" t="n">
        <f aca="false">V21</f>
        <v>41.2483</v>
      </c>
      <c r="J21" s="40" t="n">
        <f aca="false">T21</f>
        <v>6865.5984</v>
      </c>
      <c r="K21" s="40" t="n">
        <f aca="false">W21</f>
        <v>41.8579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4961.323</v>
      </c>
      <c r="Q21" s="41" t="n">
        <v>57.486</v>
      </c>
      <c r="R21" s="41" t="n">
        <f aca="false">P21/3600</f>
        <v>1.37814527777778</v>
      </c>
      <c r="S21" s="42"/>
      <c r="T21" s="41" t="n">
        <v>6865.5984</v>
      </c>
      <c r="U21" s="41" t="n">
        <v>39.1355</v>
      </c>
      <c r="V21" s="41" t="n">
        <v>41.2483</v>
      </c>
      <c r="W21" s="41" t="n">
        <v>41.8579</v>
      </c>
      <c r="X21" s="41" t="n">
        <v>4951.167</v>
      </c>
      <c r="Y21" s="41" t="n">
        <v>57.766</v>
      </c>
      <c r="Z21" s="41" t="n">
        <f aca="false">X21/3600</f>
        <v>1.37532416666667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31.1552</v>
      </c>
      <c r="I22" s="46" t="n">
        <f aca="false">V22</f>
        <v>39.5657</v>
      </c>
      <c r="J22" s="46" t="n">
        <f aca="false">T22</f>
        <v>3731.1552</v>
      </c>
      <c r="K22" s="46" t="n">
        <f aca="false">W22</f>
        <v>40.3366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4727.281</v>
      </c>
      <c r="Q22" s="47" t="n">
        <v>57.281</v>
      </c>
      <c r="R22" s="47" t="n">
        <f aca="false">P22/3600</f>
        <v>1.31313361111111</v>
      </c>
      <c r="S22" s="45"/>
      <c r="T22" s="47" t="n">
        <v>3731.1552</v>
      </c>
      <c r="U22" s="47" t="n">
        <v>36.6894</v>
      </c>
      <c r="V22" s="47" t="n">
        <v>39.5657</v>
      </c>
      <c r="W22" s="47" t="n">
        <v>40.3366</v>
      </c>
      <c r="X22" s="47" t="n">
        <v>4721.39</v>
      </c>
      <c r="Y22" s="47" t="n">
        <v>54.984</v>
      </c>
      <c r="Z22" s="47" t="n">
        <f aca="false">X22/3600</f>
        <v>1.31149722222222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616.5888</v>
      </c>
      <c r="I23" s="49" t="n">
        <f aca="false">V23</f>
        <v>43.6486</v>
      </c>
      <c r="J23" s="49" t="n">
        <f aca="false">T23</f>
        <v>53616.5888</v>
      </c>
      <c r="K23" s="49" t="n">
        <f aca="false">W23</f>
        <v>44.2517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7594.389</v>
      </c>
      <c r="Q23" s="48" t="n">
        <v>100.729</v>
      </c>
      <c r="R23" s="48" t="n">
        <f aca="false">P23/3600</f>
        <v>2.1095525</v>
      </c>
      <c r="S23" s="50"/>
      <c r="T23" s="48" t="n">
        <v>53616.5888</v>
      </c>
      <c r="U23" s="48" t="n">
        <v>41.9457</v>
      </c>
      <c r="V23" s="48" t="n">
        <v>43.6486</v>
      </c>
      <c r="W23" s="48" t="n">
        <v>44.2517</v>
      </c>
      <c r="X23" s="48" t="n">
        <v>7587.478</v>
      </c>
      <c r="Y23" s="48" t="n">
        <v>100.666</v>
      </c>
      <c r="Z23" s="48" t="n">
        <f aca="false">X23/3600</f>
        <v>2.107632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78.408</v>
      </c>
      <c r="I24" s="40" t="n">
        <f aca="false">V24</f>
        <v>41.0971</v>
      </c>
      <c r="J24" s="40" t="n">
        <f aca="false">T24</f>
        <v>29078.408</v>
      </c>
      <c r="K24" s="40" t="n">
        <f aca="false">W24</f>
        <v>41.2878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6379.469</v>
      </c>
      <c r="Q24" s="41" t="n">
        <v>86.421</v>
      </c>
      <c r="R24" s="41" t="n">
        <f aca="false">P24/3600</f>
        <v>1.77207472222222</v>
      </c>
      <c r="S24" s="42"/>
      <c r="T24" s="41" t="n">
        <v>29078.408</v>
      </c>
      <c r="U24" s="41" t="n">
        <v>38.7593</v>
      </c>
      <c r="V24" s="41" t="n">
        <v>41.0971</v>
      </c>
      <c r="W24" s="41" t="n">
        <v>41.2878</v>
      </c>
      <c r="X24" s="41" t="n">
        <v>6341.161</v>
      </c>
      <c r="Y24" s="41" t="n">
        <v>86.158</v>
      </c>
      <c r="Z24" s="41" t="n">
        <f aca="false">X24/3600</f>
        <v>1.76143361111111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01.0416</v>
      </c>
      <c r="I25" s="40" t="n">
        <f aca="false">V25</f>
        <v>38.9307</v>
      </c>
      <c r="J25" s="40" t="n">
        <f aca="false">T25</f>
        <v>14901.0416</v>
      </c>
      <c r="K25" s="40" t="n">
        <f aca="false">W25</f>
        <v>39.291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5515.92</v>
      </c>
      <c r="Q25" s="41" t="n">
        <v>75.129</v>
      </c>
      <c r="R25" s="41" t="n">
        <f aca="false">P25/3600</f>
        <v>1.5322</v>
      </c>
      <c r="S25" s="42"/>
      <c r="T25" s="41" t="n">
        <v>14901.0416</v>
      </c>
      <c r="U25" s="41" t="n">
        <v>35.7317</v>
      </c>
      <c r="V25" s="41" t="n">
        <v>38.9307</v>
      </c>
      <c r="W25" s="41" t="n">
        <v>39.291</v>
      </c>
      <c r="X25" s="41" t="n">
        <v>5481.865</v>
      </c>
      <c r="Y25" s="41" t="n">
        <v>75.55</v>
      </c>
      <c r="Z25" s="41" t="n">
        <f aca="false">X25/3600</f>
        <v>1.52274027777778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60.6608</v>
      </c>
      <c r="I26" s="46" t="n">
        <f aca="false">V26</f>
        <v>36.939</v>
      </c>
      <c r="J26" s="46" t="n">
        <f aca="false">T26</f>
        <v>7160.6608</v>
      </c>
      <c r="K26" s="46" t="n">
        <f aca="false">W26</f>
        <v>37.9233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5005.078</v>
      </c>
      <c r="Q26" s="47" t="n">
        <v>60.484</v>
      </c>
      <c r="R26" s="47" t="n">
        <f aca="false">P26/3600</f>
        <v>1.39029944444444</v>
      </c>
      <c r="S26" s="45"/>
      <c r="T26" s="47" t="n">
        <v>7160.6608</v>
      </c>
      <c r="U26" s="47" t="n">
        <v>32.8831</v>
      </c>
      <c r="V26" s="47" t="n">
        <v>36.939</v>
      </c>
      <c r="W26" s="47" t="n">
        <v>37.9233</v>
      </c>
      <c r="X26" s="47" t="n">
        <v>5000.609</v>
      </c>
      <c r="Y26" s="47" t="n">
        <v>60.625</v>
      </c>
      <c r="Z26" s="47" t="n">
        <f aca="false">X26/3600</f>
        <v>1.38905805555556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771.576</v>
      </c>
      <c r="I27" s="49" t="n">
        <f aca="false">V27</f>
        <v>41.874</v>
      </c>
      <c r="J27" s="49" t="n">
        <f aca="false">T27</f>
        <v>108771.576</v>
      </c>
      <c r="K27" s="49" t="n">
        <f aca="false">W27</f>
        <v>44.3282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6213.109</v>
      </c>
      <c r="Q27" s="48" t="n">
        <v>211.484</v>
      </c>
      <c r="R27" s="48" t="n">
        <f aca="false">P27/3600</f>
        <v>4.50364138888889</v>
      </c>
      <c r="S27" s="50"/>
      <c r="T27" s="48" t="n">
        <v>108771.576</v>
      </c>
      <c r="U27" s="48" t="n">
        <v>40.7823</v>
      </c>
      <c r="V27" s="48" t="n">
        <v>41.874</v>
      </c>
      <c r="W27" s="48" t="n">
        <v>44.3282</v>
      </c>
      <c r="X27" s="48" t="n">
        <v>16242.734</v>
      </c>
      <c r="Y27" s="48" t="n">
        <v>217.453</v>
      </c>
      <c r="Z27" s="48" t="n">
        <f aca="false">X27/3600</f>
        <v>4.51187055555556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13.0848</v>
      </c>
      <c r="I28" s="40" t="n">
        <f aca="false">V28</f>
        <v>39.5364</v>
      </c>
      <c r="J28" s="40" t="n">
        <f aca="false">T28</f>
        <v>49813.0848</v>
      </c>
      <c r="K28" s="40" t="n">
        <f aca="false">W28</f>
        <v>42.1576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3048.159</v>
      </c>
      <c r="Q28" s="41" t="n">
        <v>168.293</v>
      </c>
      <c r="R28" s="41" t="n">
        <f aca="false">P28/3600</f>
        <v>3.62448861111111</v>
      </c>
      <c r="S28" s="42"/>
      <c r="T28" s="41" t="n">
        <v>49813.0848</v>
      </c>
      <c r="U28" s="41" t="n">
        <v>38.0523</v>
      </c>
      <c r="V28" s="41" t="n">
        <v>39.5364</v>
      </c>
      <c r="W28" s="41" t="n">
        <v>42.1576</v>
      </c>
      <c r="X28" s="41" t="n">
        <v>13093.04</v>
      </c>
      <c r="Y28" s="41" t="n">
        <v>170.133</v>
      </c>
      <c r="Z28" s="41" t="n">
        <f aca="false">X28/3600</f>
        <v>3.63695555555556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62.2976</v>
      </c>
      <c r="I29" s="40" t="n">
        <f aca="false">V29</f>
        <v>38.2109</v>
      </c>
      <c r="J29" s="40" t="n">
        <f aca="false">T29</f>
        <v>26562.2976</v>
      </c>
      <c r="K29" s="40" t="n">
        <f aca="false">W29</f>
        <v>40.1135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1427.519</v>
      </c>
      <c r="Q29" s="41" t="n">
        <v>150.275</v>
      </c>
      <c r="R29" s="41" t="n">
        <f aca="false">P29/3600</f>
        <v>3.17431083333333</v>
      </c>
      <c r="S29" s="42"/>
      <c r="T29" s="41" t="n">
        <v>26562.2976</v>
      </c>
      <c r="U29" s="41" t="n">
        <v>35.8242</v>
      </c>
      <c r="V29" s="41" t="n">
        <v>38.2109</v>
      </c>
      <c r="W29" s="41" t="n">
        <v>40.1135</v>
      </c>
      <c r="X29" s="41" t="n">
        <v>11403.807</v>
      </c>
      <c r="Y29" s="41" t="n">
        <v>150.165</v>
      </c>
      <c r="Z29" s="41" t="n">
        <f aca="false">X29/3600</f>
        <v>3.16772416666667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33.48</v>
      </c>
      <c r="I30" s="46" t="n">
        <f aca="false">V30</f>
        <v>36.6518</v>
      </c>
      <c r="J30" s="46" t="n">
        <f aca="false">T30</f>
        <v>13933.48</v>
      </c>
      <c r="K30" s="46" t="n">
        <f aca="false">W30</f>
        <v>37.8776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0472.406</v>
      </c>
      <c r="Q30" s="47" t="n">
        <v>130.906</v>
      </c>
      <c r="R30" s="47" t="n">
        <f aca="false">P30/3600</f>
        <v>2.90900166666667</v>
      </c>
      <c r="S30" s="45"/>
      <c r="T30" s="47" t="n">
        <v>13933.48</v>
      </c>
      <c r="U30" s="47" t="n">
        <v>33.4114</v>
      </c>
      <c r="V30" s="47" t="n">
        <v>36.6518</v>
      </c>
      <c r="W30" s="47" t="n">
        <v>37.8776</v>
      </c>
      <c r="X30" s="47" t="n">
        <v>10379.525</v>
      </c>
      <c r="Y30" s="47" t="n">
        <v>130.884</v>
      </c>
      <c r="Z30" s="47" t="n">
        <f aca="false">X30/3600</f>
        <v>2.8832013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804.164</v>
      </c>
      <c r="I31" s="51" t="n">
        <f aca="false">V31</f>
        <v>44.4902</v>
      </c>
      <c r="J31" s="51" t="n">
        <f aca="false">T31</f>
        <v>72804.164</v>
      </c>
      <c r="K31" s="51" t="n">
        <f aca="false">W31</f>
        <v>46.1553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4335.921</v>
      </c>
      <c r="Q31" s="48" t="n">
        <v>175.093</v>
      </c>
      <c r="R31" s="48" t="n">
        <f aca="false">P31/3600</f>
        <v>3.98220027777778</v>
      </c>
      <c r="S31" s="50"/>
      <c r="T31" s="48" t="n">
        <v>72804.164</v>
      </c>
      <c r="U31" s="48" t="n">
        <v>41.4528</v>
      </c>
      <c r="V31" s="48" t="n">
        <v>44.4902</v>
      </c>
      <c r="W31" s="48" t="n">
        <v>46.1553</v>
      </c>
      <c r="X31" s="48" t="n">
        <v>14318.843</v>
      </c>
      <c r="Y31" s="48" t="n">
        <v>175.453</v>
      </c>
      <c r="Z31" s="48" t="n">
        <f aca="false">X31/3600</f>
        <v>3.97745638888889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33.7264</v>
      </c>
      <c r="I32" s="52" t="n">
        <f aca="false">V32</f>
        <v>42.8715</v>
      </c>
      <c r="J32" s="52" t="n">
        <f aca="false">T32</f>
        <v>29433.7264</v>
      </c>
      <c r="K32" s="52" t="n">
        <f aca="false">W32</f>
        <v>43.8411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1791.639</v>
      </c>
      <c r="Q32" s="41" t="n">
        <v>145.922</v>
      </c>
      <c r="R32" s="41" t="n">
        <f aca="false">P32/3600</f>
        <v>3.27545527777778</v>
      </c>
      <c r="S32" s="42"/>
      <c r="T32" s="41" t="n">
        <v>29433.7264</v>
      </c>
      <c r="U32" s="41" t="n">
        <v>38.813</v>
      </c>
      <c r="V32" s="41" t="n">
        <v>42.8715</v>
      </c>
      <c r="W32" s="41" t="n">
        <v>43.8411</v>
      </c>
      <c r="X32" s="41" t="n">
        <v>11796.031</v>
      </c>
      <c r="Y32" s="41" t="n">
        <v>148.156</v>
      </c>
      <c r="Z32" s="41" t="n">
        <f aca="false">X32/3600</f>
        <v>3.2766752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51.92</v>
      </c>
      <c r="I33" s="52" t="n">
        <f aca="false">V33</f>
        <v>41.1506</v>
      </c>
      <c r="J33" s="52" t="n">
        <f aca="false">T33</f>
        <v>15051.92</v>
      </c>
      <c r="K33" s="52" t="n">
        <f aca="false">W33</f>
        <v>41.5471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0699.36</v>
      </c>
      <c r="Q33" s="41" t="n">
        <v>138.218</v>
      </c>
      <c r="R33" s="41" t="n">
        <f aca="false">P33/3600</f>
        <v>2.97204444444444</v>
      </c>
      <c r="S33" s="42"/>
      <c r="T33" s="41" t="n">
        <v>15051.92</v>
      </c>
      <c r="U33" s="41" t="n">
        <v>37.0736</v>
      </c>
      <c r="V33" s="41" t="n">
        <v>41.1506</v>
      </c>
      <c r="W33" s="41" t="n">
        <v>41.5471</v>
      </c>
      <c r="X33" s="41" t="n">
        <v>10550.704</v>
      </c>
      <c r="Y33" s="41" t="n">
        <v>134.3</v>
      </c>
      <c r="Z33" s="41" t="n">
        <f aca="false">X33/3600</f>
        <v>2.93075111111111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63.3272</v>
      </c>
      <c r="I34" s="53" t="n">
        <f aca="false">V34</f>
        <v>39.1953</v>
      </c>
      <c r="J34" s="53" t="n">
        <f aca="false">T34</f>
        <v>8163.3272</v>
      </c>
      <c r="K34" s="53" t="n">
        <f aca="false">W34</f>
        <v>39.0799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9967.75</v>
      </c>
      <c r="Q34" s="47" t="n">
        <v>121.578</v>
      </c>
      <c r="R34" s="47" t="n">
        <f aca="false">P34/3600</f>
        <v>2.76881944444444</v>
      </c>
      <c r="S34" s="45"/>
      <c r="T34" s="47" t="n">
        <v>8163.3272</v>
      </c>
      <c r="U34" s="47" t="n">
        <v>35.1281</v>
      </c>
      <c r="V34" s="47" t="n">
        <v>39.1953</v>
      </c>
      <c r="W34" s="47" t="n">
        <v>39.0799</v>
      </c>
      <c r="X34" s="47" t="n">
        <v>9859.014</v>
      </c>
      <c r="Y34" s="47" t="n">
        <v>121.477</v>
      </c>
      <c r="Z34" s="47" t="n">
        <f aca="false">X34/3600</f>
        <v>2.738615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619.1952</v>
      </c>
      <c r="I35" s="51" t="n">
        <f aca="false">V35</f>
        <v>42.8358</v>
      </c>
      <c r="J35" s="51" t="n">
        <f aca="false">T35</f>
        <v>184619.1952</v>
      </c>
      <c r="K35" s="51" t="n">
        <f aca="false">W35</f>
        <v>44.4164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989.687</v>
      </c>
      <c r="Q35" s="48" t="n">
        <v>270.343</v>
      </c>
      <c r="R35" s="48" t="n">
        <f aca="false">P35/3600</f>
        <v>5.83046861111111</v>
      </c>
      <c r="S35" s="50"/>
      <c r="T35" s="48" t="n">
        <v>184619.1952</v>
      </c>
      <c r="U35" s="48" t="n">
        <v>42.7805</v>
      </c>
      <c r="V35" s="48" t="n">
        <v>42.8358</v>
      </c>
      <c r="W35" s="48" t="n">
        <v>44.4164</v>
      </c>
      <c r="X35" s="48" t="n">
        <v>20835.817</v>
      </c>
      <c r="Y35" s="48" t="n">
        <v>270.02</v>
      </c>
      <c r="Z35" s="48" t="n">
        <f aca="false">X35/3600</f>
        <v>5.7877269444444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724.1112</v>
      </c>
      <c r="I36" s="52" t="n">
        <f aca="false">V36</f>
        <v>40.8307</v>
      </c>
      <c r="J36" s="52" t="n">
        <f aca="false">T36</f>
        <v>81724.1112</v>
      </c>
      <c r="K36" s="52" t="n">
        <f aca="false">W36</f>
        <v>42.8216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6896.951</v>
      </c>
      <c r="Q36" s="41" t="n">
        <v>214.781</v>
      </c>
      <c r="R36" s="41" t="n">
        <f aca="false">P36/3600</f>
        <v>4.6935975</v>
      </c>
      <c r="S36" s="42"/>
      <c r="T36" s="41" t="n">
        <v>81724.1112</v>
      </c>
      <c r="U36" s="41" t="n">
        <v>37.2412</v>
      </c>
      <c r="V36" s="41" t="n">
        <v>40.8307</v>
      </c>
      <c r="W36" s="41" t="n">
        <v>42.8216</v>
      </c>
      <c r="X36" s="41" t="n">
        <v>16904.439</v>
      </c>
      <c r="Y36" s="41" t="n">
        <v>214.843</v>
      </c>
      <c r="Z36" s="41" t="n">
        <f aca="false">X36/3600</f>
        <v>4.695677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12.4344</v>
      </c>
      <c r="I37" s="52" t="n">
        <f aca="false">V37</f>
        <v>38.9806</v>
      </c>
      <c r="J37" s="52" t="n">
        <f aca="false">T37</f>
        <v>41112.4344</v>
      </c>
      <c r="K37" s="52" t="n">
        <f aca="false">W37</f>
        <v>41.1761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4730.45</v>
      </c>
      <c r="Q37" s="41" t="n">
        <v>189.228</v>
      </c>
      <c r="R37" s="41" t="n">
        <f aca="false">P37/3600</f>
        <v>4.09179166666667</v>
      </c>
      <c r="S37" s="42"/>
      <c r="T37" s="41" t="n">
        <v>41112.4344</v>
      </c>
      <c r="U37" s="41" t="n">
        <v>34.671</v>
      </c>
      <c r="V37" s="41" t="n">
        <v>38.9806</v>
      </c>
      <c r="W37" s="41" t="n">
        <v>41.1761</v>
      </c>
      <c r="X37" s="41" t="n">
        <v>14531.859</v>
      </c>
      <c r="Y37" s="41" t="n">
        <v>190.031</v>
      </c>
      <c r="Z37" s="41" t="n">
        <f aca="false">X37/3600</f>
        <v>4.0366275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51.1152</v>
      </c>
      <c r="I38" s="53" t="n">
        <f aca="false">V38</f>
        <v>37.214</v>
      </c>
      <c r="J38" s="53" t="n">
        <f aca="false">T38</f>
        <v>21751.1152</v>
      </c>
      <c r="K38" s="53" t="n">
        <f aca="false">W38</f>
        <v>39.4253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3276.75</v>
      </c>
      <c r="Q38" s="47" t="n">
        <v>169.5</v>
      </c>
      <c r="R38" s="47" t="n">
        <f aca="false">P38/3600</f>
        <v>3.68798611111111</v>
      </c>
      <c r="S38" s="45"/>
      <c r="T38" s="47" t="n">
        <v>21751.1152</v>
      </c>
      <c r="U38" s="47" t="n">
        <v>32.2856</v>
      </c>
      <c r="V38" s="47" t="n">
        <v>37.214</v>
      </c>
      <c r="W38" s="47" t="n">
        <v>39.4253</v>
      </c>
      <c r="X38" s="47" t="n">
        <v>13030.312</v>
      </c>
      <c r="Y38" s="47" t="n">
        <v>169.119</v>
      </c>
      <c r="Z38" s="47" t="n">
        <f aca="false">X38/3600</f>
        <v>3.61953111111111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184.9488</v>
      </c>
      <c r="I39" s="51" t="n">
        <f aca="false">V39</f>
        <v>43.9834</v>
      </c>
      <c r="J39" s="51" t="n">
        <f aca="false">T39</f>
        <v>21184.9488</v>
      </c>
      <c r="K39" s="51" t="n">
        <f aca="false">W39</f>
        <v>44.6527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204.526</v>
      </c>
      <c r="Q39" s="48" t="n">
        <v>41.854</v>
      </c>
      <c r="R39" s="48" t="n">
        <f aca="false">P39/3600</f>
        <v>0.890146111111111</v>
      </c>
      <c r="S39" s="50"/>
      <c r="T39" s="48" t="n">
        <v>21184.9488</v>
      </c>
      <c r="U39" s="48" t="n">
        <v>42.0402</v>
      </c>
      <c r="V39" s="48" t="n">
        <v>43.9834</v>
      </c>
      <c r="W39" s="48" t="n">
        <v>44.6527</v>
      </c>
      <c r="X39" s="48" t="n">
        <v>3221.328</v>
      </c>
      <c r="Y39" s="48" t="n">
        <v>42.031</v>
      </c>
      <c r="Z39" s="48" t="n">
        <f aca="false">X39/3600</f>
        <v>0.8948133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383.7032</v>
      </c>
      <c r="I40" s="52" t="n">
        <f aca="false">V40</f>
        <v>41.1818</v>
      </c>
      <c r="J40" s="52" t="n">
        <f aca="false">T40</f>
        <v>11383.7032</v>
      </c>
      <c r="K40" s="52" t="n">
        <f aca="false">W40</f>
        <v>41.5745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00.265</v>
      </c>
      <c r="Q40" s="41" t="n">
        <v>35.265</v>
      </c>
      <c r="R40" s="41" t="n">
        <f aca="false">P40/3600</f>
        <v>0.750073611111111</v>
      </c>
      <c r="S40" s="42"/>
      <c r="T40" s="41" t="n">
        <v>11383.7032</v>
      </c>
      <c r="U40" s="41" t="n">
        <v>38.5546</v>
      </c>
      <c r="V40" s="41" t="n">
        <v>41.1818</v>
      </c>
      <c r="W40" s="41" t="n">
        <v>41.5745</v>
      </c>
      <c r="X40" s="41" t="n">
        <v>2690.209</v>
      </c>
      <c r="Y40" s="41" t="n">
        <v>35.552</v>
      </c>
      <c r="Z40" s="41" t="n">
        <f aca="false">X40/3600</f>
        <v>0.747280277777778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83.2864</v>
      </c>
      <c r="I41" s="52" t="n">
        <f aca="false">V41</f>
        <v>38.8491</v>
      </c>
      <c r="J41" s="52" t="n">
        <f aca="false">T41</f>
        <v>5983.2864</v>
      </c>
      <c r="K41" s="52" t="n">
        <f aca="false">W41</f>
        <v>38.9946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362.515</v>
      </c>
      <c r="Q41" s="41" t="n">
        <v>30.875</v>
      </c>
      <c r="R41" s="41" t="n">
        <f aca="false">P41/3600</f>
        <v>0.656254166666667</v>
      </c>
      <c r="S41" s="42"/>
      <c r="T41" s="41" t="n">
        <v>5983.2864</v>
      </c>
      <c r="U41" s="41" t="n">
        <v>35.5996</v>
      </c>
      <c r="V41" s="41" t="n">
        <v>38.8491</v>
      </c>
      <c r="W41" s="41" t="n">
        <v>38.9946</v>
      </c>
      <c r="X41" s="41" t="n">
        <v>2347.648</v>
      </c>
      <c r="Y41" s="41" t="n">
        <v>30.279</v>
      </c>
      <c r="Z41" s="41" t="n">
        <f aca="false">X41/3600</f>
        <v>0.652124444444445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12.0968</v>
      </c>
      <c r="I42" s="53" t="n">
        <f aca="false">V42</f>
        <v>36.4074</v>
      </c>
      <c r="J42" s="53" t="n">
        <f aca="false">T42</f>
        <v>3212.0968</v>
      </c>
      <c r="K42" s="53" t="n">
        <f aca="false">W42</f>
        <v>36.2722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120.574</v>
      </c>
      <c r="Q42" s="47" t="n">
        <v>27.066</v>
      </c>
      <c r="R42" s="47" t="n">
        <f aca="false">P42/3600</f>
        <v>0.589048333333333</v>
      </c>
      <c r="S42" s="45"/>
      <c r="T42" s="47" t="n">
        <v>3212.0968</v>
      </c>
      <c r="U42" s="47" t="n">
        <v>32.9761</v>
      </c>
      <c r="V42" s="47" t="n">
        <v>36.4074</v>
      </c>
      <c r="W42" s="47" t="n">
        <v>36.2722</v>
      </c>
      <c r="X42" s="47" t="n">
        <v>2115.394</v>
      </c>
      <c r="Y42" s="47" t="n">
        <v>27.331</v>
      </c>
      <c r="Z42" s="47" t="n">
        <f aca="false">X42/3600</f>
        <v>0.587609444444444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09.12</v>
      </c>
      <c r="I43" s="51" t="n">
        <f aca="false">V43</f>
        <v>44.2317</v>
      </c>
      <c r="J43" s="51" t="n">
        <f aca="false">T43</f>
        <v>23709.12</v>
      </c>
      <c r="K43" s="51" t="n">
        <f aca="false">W43</f>
        <v>45.6433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3619.674</v>
      </c>
      <c r="Q43" s="48" t="n">
        <v>45.442</v>
      </c>
      <c r="R43" s="48" t="n">
        <f aca="false">P43/3600</f>
        <v>1.005465</v>
      </c>
      <c r="S43" s="50"/>
      <c r="T43" s="48" t="n">
        <v>23709.12</v>
      </c>
      <c r="U43" s="48" t="n">
        <v>42.1164</v>
      </c>
      <c r="V43" s="48" t="n">
        <v>44.2317</v>
      </c>
      <c r="W43" s="48" t="n">
        <v>45.6433</v>
      </c>
      <c r="X43" s="48" t="n">
        <v>3619.518</v>
      </c>
      <c r="Y43" s="48" t="n">
        <v>43.804</v>
      </c>
      <c r="Z43" s="48" t="n">
        <f aca="false">X43/3600</f>
        <v>1.00542166666667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68.0704</v>
      </c>
      <c r="I44" s="52" t="n">
        <f aca="false">V44</f>
        <v>41.798</v>
      </c>
      <c r="J44" s="52" t="n">
        <f aca="false">T44</f>
        <v>14168.0704</v>
      </c>
      <c r="K44" s="52" t="n">
        <f aca="false">W44</f>
        <v>42.9357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130.426</v>
      </c>
      <c r="Q44" s="41" t="n">
        <v>40.575</v>
      </c>
      <c r="R44" s="41" t="n">
        <f aca="false">P44/3600</f>
        <v>0.869562777777778</v>
      </c>
      <c r="S44" s="42"/>
      <c r="T44" s="41" t="n">
        <v>14168.0704</v>
      </c>
      <c r="U44" s="41" t="n">
        <v>39.1574</v>
      </c>
      <c r="V44" s="41" t="n">
        <v>41.798</v>
      </c>
      <c r="W44" s="41" t="n">
        <v>42.9357</v>
      </c>
      <c r="X44" s="41" t="n">
        <v>3127.259</v>
      </c>
      <c r="Y44" s="41" t="n">
        <v>40.263</v>
      </c>
      <c r="Z44" s="41" t="n">
        <f aca="false">X44/3600</f>
        <v>0.86868305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46.9656</v>
      </c>
      <c r="I45" s="52" t="n">
        <f aca="false">V45</f>
        <v>39.4839</v>
      </c>
      <c r="J45" s="52" t="n">
        <f aca="false">T45</f>
        <v>8246.9656</v>
      </c>
      <c r="K45" s="52" t="n">
        <f aca="false">W45</f>
        <v>40.3915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2809.549</v>
      </c>
      <c r="Q45" s="41" t="n">
        <v>36.675</v>
      </c>
      <c r="R45" s="41" t="n">
        <f aca="false">P45/3600</f>
        <v>0.780430277777778</v>
      </c>
      <c r="S45" s="42"/>
      <c r="T45" s="41" t="n">
        <v>8246.9656</v>
      </c>
      <c r="U45" s="41" t="n">
        <v>36.1098</v>
      </c>
      <c r="V45" s="41" t="n">
        <v>39.4839</v>
      </c>
      <c r="W45" s="41" t="n">
        <v>40.3915</v>
      </c>
      <c r="X45" s="41" t="n">
        <v>2820.812</v>
      </c>
      <c r="Y45" s="41" t="n">
        <v>36.937</v>
      </c>
      <c r="Z45" s="41" t="n">
        <f aca="false">X45/3600</f>
        <v>0.783558888888889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0.52</v>
      </c>
      <c r="I46" s="53" t="n">
        <f aca="false">V46</f>
        <v>36.9732</v>
      </c>
      <c r="J46" s="53" t="n">
        <f aca="false">T46</f>
        <v>4590.52</v>
      </c>
      <c r="K46" s="53" t="n">
        <f aca="false">W46</f>
        <v>37.7067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542.242</v>
      </c>
      <c r="Q46" s="47" t="n">
        <v>31.543</v>
      </c>
      <c r="R46" s="47" t="n">
        <f aca="false">P46/3600</f>
        <v>0.706178333333333</v>
      </c>
      <c r="S46" s="45"/>
      <c r="T46" s="47" t="n">
        <v>4590.52</v>
      </c>
      <c r="U46" s="47" t="n">
        <v>33.0244</v>
      </c>
      <c r="V46" s="47" t="n">
        <v>36.9732</v>
      </c>
      <c r="W46" s="47" t="n">
        <v>37.7067</v>
      </c>
      <c r="X46" s="47" t="n">
        <v>2541.421</v>
      </c>
      <c r="Y46" s="47" t="n">
        <v>32.062</v>
      </c>
      <c r="Z46" s="47" t="n">
        <f aca="false">X46/3600</f>
        <v>0.705950277777778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66.4808</v>
      </c>
      <c r="I47" s="51" t="n">
        <f aca="false">V47</f>
        <v>42.6637</v>
      </c>
      <c r="J47" s="51" t="n">
        <f aca="false">T47</f>
        <v>44466.4808</v>
      </c>
      <c r="K47" s="51" t="n">
        <f aca="false">W47</f>
        <v>43.5232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3831.507</v>
      </c>
      <c r="Q47" s="48" t="n">
        <v>48.999</v>
      </c>
      <c r="R47" s="48" t="n">
        <f aca="false">P47/3600</f>
        <v>1.0643075</v>
      </c>
      <c r="S47" s="50"/>
      <c r="T47" s="48" t="n">
        <v>44466.4808</v>
      </c>
      <c r="U47" s="48" t="n">
        <v>41.2032</v>
      </c>
      <c r="V47" s="48" t="n">
        <v>42.6637</v>
      </c>
      <c r="W47" s="48" t="n">
        <v>43.5232</v>
      </c>
      <c r="X47" s="48" t="n">
        <v>3863.406</v>
      </c>
      <c r="Y47" s="48" t="n">
        <v>49.015</v>
      </c>
      <c r="Z47" s="48" t="n">
        <f aca="false">X47/3600</f>
        <v>1.07316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34.3544</v>
      </c>
      <c r="I48" s="52" t="n">
        <f aca="false">V48</f>
        <v>39.3752</v>
      </c>
      <c r="J48" s="52" t="n">
        <f aca="false">T48</f>
        <v>27534.3544</v>
      </c>
      <c r="K48" s="52" t="n">
        <f aca="false">W48</f>
        <v>40.1805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274.04</v>
      </c>
      <c r="Q48" s="41" t="n">
        <v>42.603</v>
      </c>
      <c r="R48" s="41" t="n">
        <f aca="false">P48/3600</f>
        <v>0.909455555555556</v>
      </c>
      <c r="S48" s="42"/>
      <c r="T48" s="41" t="n">
        <v>27534.3544</v>
      </c>
      <c r="U48" s="41" t="n">
        <v>36.9463</v>
      </c>
      <c r="V48" s="41" t="n">
        <v>39.3752</v>
      </c>
      <c r="W48" s="41" t="n">
        <v>40.1805</v>
      </c>
      <c r="X48" s="41" t="n">
        <v>3292.406</v>
      </c>
      <c r="Y48" s="41" t="n">
        <v>42.531</v>
      </c>
      <c r="Z48" s="41" t="n">
        <f aca="false">X48/3600</f>
        <v>0.914557222222222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67.8888</v>
      </c>
      <c r="I49" s="52" t="n">
        <f aca="false">V49</f>
        <v>36.8759</v>
      </c>
      <c r="J49" s="52" t="n">
        <f aca="false">T49</f>
        <v>16267.8888</v>
      </c>
      <c r="K49" s="52" t="n">
        <f aca="false">W49</f>
        <v>37.5351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2850.578</v>
      </c>
      <c r="Q49" s="41" t="n">
        <v>38.578</v>
      </c>
      <c r="R49" s="41" t="n">
        <f aca="false">P49/3600</f>
        <v>0.791827222222222</v>
      </c>
      <c r="S49" s="42"/>
      <c r="T49" s="41" t="n">
        <v>16267.8888</v>
      </c>
      <c r="U49" s="41" t="n">
        <v>33.1574</v>
      </c>
      <c r="V49" s="41" t="n">
        <v>36.8759</v>
      </c>
      <c r="W49" s="41" t="n">
        <v>37.5351</v>
      </c>
      <c r="X49" s="41" t="n">
        <v>2839.142</v>
      </c>
      <c r="Y49" s="41" t="n">
        <v>38.5</v>
      </c>
      <c r="Z49" s="41" t="n">
        <f aca="false">X49/3600</f>
        <v>0.788650555555556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22.724</v>
      </c>
      <c r="I50" s="53" t="n">
        <f aca="false">V50</f>
        <v>34.3779</v>
      </c>
      <c r="J50" s="53" t="n">
        <f aca="false">T50</f>
        <v>8622.724</v>
      </c>
      <c r="K50" s="53" t="n">
        <f aca="false">W50</f>
        <v>34.9229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481.203</v>
      </c>
      <c r="Q50" s="47" t="n">
        <v>33.984</v>
      </c>
      <c r="R50" s="47" t="n">
        <f aca="false">P50/3600</f>
        <v>0.689223055555556</v>
      </c>
      <c r="S50" s="45"/>
      <c r="T50" s="47" t="n">
        <v>8622.724</v>
      </c>
      <c r="U50" s="47" t="n">
        <v>29.4728</v>
      </c>
      <c r="V50" s="47" t="n">
        <v>34.3779</v>
      </c>
      <c r="W50" s="47" t="n">
        <v>34.9229</v>
      </c>
      <c r="X50" s="47" t="n">
        <v>2453.993</v>
      </c>
      <c r="Y50" s="47" t="n">
        <v>33.29</v>
      </c>
      <c r="Z50" s="47" t="n">
        <f aca="false">X50/3600</f>
        <v>0.681664722222222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54.0896</v>
      </c>
      <c r="I51" s="51" t="n">
        <f aca="false">V51</f>
        <v>43.8405</v>
      </c>
      <c r="J51" s="51" t="n">
        <f aca="false">T51</f>
        <v>15354.0896</v>
      </c>
      <c r="K51" s="51" t="n">
        <f aca="false">W51</f>
        <v>44.6493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890.38</v>
      </c>
      <c r="Q51" s="48" t="n">
        <v>24.772</v>
      </c>
      <c r="R51" s="48" t="n">
        <f aca="false">P51/3600</f>
        <v>0.525105555555556</v>
      </c>
      <c r="S51" s="50"/>
      <c r="T51" s="48" t="n">
        <v>15354.0896</v>
      </c>
      <c r="U51" s="48" t="n">
        <v>42.5711</v>
      </c>
      <c r="V51" s="48" t="n">
        <v>43.8405</v>
      </c>
      <c r="W51" s="48" t="n">
        <v>44.6493</v>
      </c>
      <c r="X51" s="48" t="n">
        <v>1908.725</v>
      </c>
      <c r="Y51" s="48" t="n">
        <v>24.46</v>
      </c>
      <c r="Z51" s="48" t="n">
        <f aca="false">X51/3600</f>
        <v>0.530201388888889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199.3832</v>
      </c>
      <c r="I52" s="52" t="n">
        <f aca="false">V52</f>
        <v>40.4592</v>
      </c>
      <c r="J52" s="52" t="n">
        <f aca="false">T52</f>
        <v>9199.3832</v>
      </c>
      <c r="K52" s="52" t="n">
        <f aca="false">W52</f>
        <v>41.8273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1663.265</v>
      </c>
      <c r="Q52" s="41" t="n">
        <v>21.625</v>
      </c>
      <c r="R52" s="41" t="n">
        <f aca="false">P52/3600</f>
        <v>0.462018055555556</v>
      </c>
      <c r="S52" s="42"/>
      <c r="T52" s="41" t="n">
        <v>9199.3832</v>
      </c>
      <c r="U52" s="41" t="n">
        <v>39.1239</v>
      </c>
      <c r="V52" s="41" t="n">
        <v>40.4592</v>
      </c>
      <c r="W52" s="41" t="n">
        <v>41.8273</v>
      </c>
      <c r="X52" s="41" t="n">
        <v>1652.292</v>
      </c>
      <c r="Y52" s="41" t="n">
        <v>21.746</v>
      </c>
      <c r="Z52" s="41" t="n">
        <f aca="false">X52/3600</f>
        <v>0.45897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77.168</v>
      </c>
      <c r="I53" s="52" t="n">
        <f aca="false">V53</f>
        <v>37.7797</v>
      </c>
      <c r="J53" s="52" t="n">
        <f aca="false">T53</f>
        <v>5177.168</v>
      </c>
      <c r="K53" s="52" t="n">
        <f aca="false">W53</f>
        <v>39.5187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479.156</v>
      </c>
      <c r="Q53" s="41" t="n">
        <v>19.453</v>
      </c>
      <c r="R53" s="41" t="n">
        <f aca="false">P53/3600</f>
        <v>0.410876666666667</v>
      </c>
      <c r="S53" s="42"/>
      <c r="T53" s="41" t="n">
        <v>5177.168</v>
      </c>
      <c r="U53" s="41" t="n">
        <v>35.7179</v>
      </c>
      <c r="V53" s="41" t="n">
        <v>37.7797</v>
      </c>
      <c r="W53" s="41" t="n">
        <v>39.5187</v>
      </c>
      <c r="X53" s="41" t="n">
        <v>1476.843</v>
      </c>
      <c r="Y53" s="41" t="n">
        <v>19.156</v>
      </c>
      <c r="Z53" s="41" t="n">
        <f aca="false">X53/3600</f>
        <v>0.410234166666667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29.9152</v>
      </c>
      <c r="I54" s="53" t="n">
        <f aca="false">V54</f>
        <v>35.5139</v>
      </c>
      <c r="J54" s="53" t="n">
        <f aca="false">T54</f>
        <v>2529.9152</v>
      </c>
      <c r="K54" s="53" t="n">
        <f aca="false">W54</f>
        <v>37.059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300.199</v>
      </c>
      <c r="Q54" s="47" t="n">
        <v>16.302</v>
      </c>
      <c r="R54" s="47" t="n">
        <f aca="false">P54/3600</f>
        <v>0.361166388888889</v>
      </c>
      <c r="S54" s="45"/>
      <c r="T54" s="47" t="n">
        <v>2529.9152</v>
      </c>
      <c r="U54" s="47" t="n">
        <v>32.259</v>
      </c>
      <c r="V54" s="47" t="n">
        <v>35.5139</v>
      </c>
      <c r="W54" s="47" t="n">
        <v>37.059</v>
      </c>
      <c r="X54" s="47" t="n">
        <v>1300.812</v>
      </c>
      <c r="Y54" s="47" t="n">
        <v>16.39</v>
      </c>
      <c r="Z54" s="47" t="n">
        <f aca="false">X54/3600</f>
        <v>0.361336666666667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2.3536</v>
      </c>
      <c r="I55" s="51" t="n">
        <f aca="false">V55</f>
        <v>45.3529</v>
      </c>
      <c r="J55" s="51" t="n">
        <f aca="false">T55</f>
        <v>5372.3536</v>
      </c>
      <c r="K55" s="51" t="n">
        <f aca="false">W55</f>
        <v>45.1259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762.154</v>
      </c>
      <c r="Q55" s="48" t="n">
        <v>9.016</v>
      </c>
      <c r="R55" s="48" t="n">
        <f aca="false">P55/3600</f>
        <v>0.211709444444444</v>
      </c>
      <c r="S55" s="50"/>
      <c r="T55" s="48" t="n">
        <v>5372.3536</v>
      </c>
      <c r="U55" s="48" t="n">
        <v>43.216</v>
      </c>
      <c r="V55" s="48" t="n">
        <v>45.3529</v>
      </c>
      <c r="W55" s="48" t="n">
        <v>45.1259</v>
      </c>
      <c r="X55" s="48" t="n">
        <v>756.913</v>
      </c>
      <c r="Y55" s="48" t="n">
        <v>8.97</v>
      </c>
      <c r="Z55" s="48" t="n">
        <f aca="false">X55/3600</f>
        <v>0.2102536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4.232</v>
      </c>
      <c r="I56" s="52" t="n">
        <f aca="false">V56</f>
        <v>42.2475</v>
      </c>
      <c r="J56" s="52" t="n">
        <f aca="false">T56</f>
        <v>3204.232</v>
      </c>
      <c r="K56" s="52" t="n">
        <f aca="false">W56</f>
        <v>41.7583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57.937</v>
      </c>
      <c r="Q56" s="41" t="n">
        <v>7.828</v>
      </c>
      <c r="R56" s="41" t="n">
        <f aca="false">P56/3600</f>
        <v>0.182760277777778</v>
      </c>
      <c r="S56" s="42"/>
      <c r="T56" s="41" t="n">
        <v>3204.232</v>
      </c>
      <c r="U56" s="41" t="n">
        <v>39.5157</v>
      </c>
      <c r="V56" s="41" t="n">
        <v>42.2475</v>
      </c>
      <c r="W56" s="41" t="n">
        <v>41.7583</v>
      </c>
      <c r="X56" s="41" t="n">
        <v>655.091</v>
      </c>
      <c r="Y56" s="41" t="n">
        <v>7.8</v>
      </c>
      <c r="Z56" s="41" t="n">
        <f aca="false">X56/3600</f>
        <v>0.181969722222222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2.1</v>
      </c>
      <c r="I57" s="52" t="n">
        <f aca="false">V57</f>
        <v>39.5362</v>
      </c>
      <c r="J57" s="52" t="n">
        <f aca="false">T57</f>
        <v>1812.1</v>
      </c>
      <c r="K57" s="52" t="n">
        <f aca="false">W57</f>
        <v>38.9405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580.789</v>
      </c>
      <c r="Q57" s="41" t="n">
        <v>6.895</v>
      </c>
      <c r="R57" s="41" t="n">
        <f aca="false">P57/3600</f>
        <v>0.161330277777778</v>
      </c>
      <c r="S57" s="42"/>
      <c r="T57" s="41" t="n">
        <v>1812.1</v>
      </c>
      <c r="U57" s="41" t="n">
        <v>36.0893</v>
      </c>
      <c r="V57" s="41" t="n">
        <v>39.5362</v>
      </c>
      <c r="W57" s="41" t="n">
        <v>38.9405</v>
      </c>
      <c r="X57" s="41" t="n">
        <v>580.75</v>
      </c>
      <c r="Y57" s="41" t="n">
        <v>6.703</v>
      </c>
      <c r="Z57" s="41" t="n">
        <f aca="false">X57/3600</f>
        <v>0.161319444444444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5.2344</v>
      </c>
      <c r="I58" s="53" t="n">
        <f aca="false">V58</f>
        <v>36.8104</v>
      </c>
      <c r="J58" s="53" t="n">
        <f aca="false">T58</f>
        <v>975.2344</v>
      </c>
      <c r="K58" s="53" t="n">
        <f aca="false">W58</f>
        <v>36.0895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520.484</v>
      </c>
      <c r="Q58" s="47" t="n">
        <v>5.921</v>
      </c>
      <c r="R58" s="47" t="n">
        <f aca="false">P58/3600</f>
        <v>0.144578888888889</v>
      </c>
      <c r="S58" s="45"/>
      <c r="T58" s="47" t="n">
        <v>975.2344</v>
      </c>
      <c r="U58" s="47" t="n">
        <v>32.8919</v>
      </c>
      <c r="V58" s="47" t="n">
        <v>36.8104</v>
      </c>
      <c r="W58" s="47" t="n">
        <v>36.0895</v>
      </c>
      <c r="X58" s="47" t="n">
        <v>516.314</v>
      </c>
      <c r="Y58" s="47" t="n">
        <v>5.943</v>
      </c>
      <c r="Z58" s="47" t="n">
        <f aca="false">X58/3600</f>
        <v>0.143420555555556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1.8544</v>
      </c>
      <c r="I59" s="49" t="n">
        <f aca="false">V59</f>
        <v>43.4175</v>
      </c>
      <c r="J59" s="49" t="n">
        <f aca="false">T59</f>
        <v>13331.8544</v>
      </c>
      <c r="K59" s="49" t="n">
        <f aca="false">W59</f>
        <v>44.3346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138.187</v>
      </c>
      <c r="Q59" s="48" t="n">
        <v>13.359</v>
      </c>
      <c r="R59" s="48" t="n">
        <f aca="false">P59/3600</f>
        <v>0.316163055555556</v>
      </c>
      <c r="S59" s="50"/>
      <c r="T59" s="48" t="n">
        <v>13331.8544</v>
      </c>
      <c r="U59" s="48" t="n">
        <v>41.3076</v>
      </c>
      <c r="V59" s="48" t="n">
        <v>43.4175</v>
      </c>
      <c r="W59" s="48" t="n">
        <v>44.3346</v>
      </c>
      <c r="X59" s="48" t="n">
        <v>1133.326</v>
      </c>
      <c r="Y59" s="48" t="n">
        <v>13.416</v>
      </c>
      <c r="Z59" s="48" t="n">
        <f aca="false">X59/3600</f>
        <v>0.3148127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9.8632</v>
      </c>
      <c r="I60" s="40" t="n">
        <f aca="false">V60</f>
        <v>40.6598</v>
      </c>
      <c r="J60" s="40" t="n">
        <f aca="false">T60</f>
        <v>8479.8632</v>
      </c>
      <c r="K60" s="40" t="n">
        <f aca="false">W60</f>
        <v>41.6652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975.22</v>
      </c>
      <c r="Q60" s="41" t="n">
        <v>11.731</v>
      </c>
      <c r="R60" s="41" t="n">
        <f aca="false">P60/3600</f>
        <v>0.270894444444444</v>
      </c>
      <c r="S60" s="42"/>
      <c r="T60" s="41" t="n">
        <v>8479.8632</v>
      </c>
      <c r="U60" s="41" t="n">
        <v>36.8709</v>
      </c>
      <c r="V60" s="41" t="n">
        <v>40.6598</v>
      </c>
      <c r="W60" s="41" t="n">
        <v>41.6652</v>
      </c>
      <c r="X60" s="41" t="n">
        <v>966.062</v>
      </c>
      <c r="Y60" s="41" t="n">
        <v>12.012</v>
      </c>
      <c r="Z60" s="41" t="n">
        <f aca="false">X60/3600</f>
        <v>0.268350555555556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7.824</v>
      </c>
      <c r="I61" s="40" t="n">
        <f aca="false">V61</f>
        <v>38.6086</v>
      </c>
      <c r="J61" s="40" t="n">
        <f aca="false">T61</f>
        <v>5187.824</v>
      </c>
      <c r="K61" s="40" t="n">
        <f aca="false">W61</f>
        <v>39.4605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857.018</v>
      </c>
      <c r="Q61" s="41" t="n">
        <v>10.654</v>
      </c>
      <c r="R61" s="41" t="n">
        <f aca="false">P61/3600</f>
        <v>0.238060555555556</v>
      </c>
      <c r="S61" s="42"/>
      <c r="T61" s="41" t="n">
        <v>5187.824</v>
      </c>
      <c r="U61" s="41" t="n">
        <v>33.1382</v>
      </c>
      <c r="V61" s="41" t="n">
        <v>38.6086</v>
      </c>
      <c r="W61" s="41" t="n">
        <v>39.4605</v>
      </c>
      <c r="X61" s="41" t="n">
        <v>848.656</v>
      </c>
      <c r="Y61" s="41" t="n">
        <v>10.671</v>
      </c>
      <c r="Z61" s="41" t="n">
        <f aca="false">X61/3600</f>
        <v>0.235737777777778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6.8104</v>
      </c>
      <c r="I62" s="46" t="n">
        <f aca="false">V62</f>
        <v>36.638</v>
      </c>
      <c r="J62" s="46" t="n">
        <f aca="false">T62</f>
        <v>3056.8104</v>
      </c>
      <c r="K62" s="46" t="n">
        <f aca="false">W62</f>
        <v>37.2419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758.254</v>
      </c>
      <c r="Q62" s="47" t="n">
        <v>9.484</v>
      </c>
      <c r="R62" s="47" t="n">
        <f aca="false">P62/3600</f>
        <v>0.210626111111111</v>
      </c>
      <c r="S62" s="45"/>
      <c r="T62" s="47" t="n">
        <v>3056.8104</v>
      </c>
      <c r="U62" s="47" t="n">
        <v>29.6891</v>
      </c>
      <c r="V62" s="47" t="n">
        <v>36.638</v>
      </c>
      <c r="W62" s="47" t="n">
        <v>37.2419</v>
      </c>
      <c r="X62" s="47" t="n">
        <v>755.68</v>
      </c>
      <c r="Y62" s="47" t="n">
        <v>9.391</v>
      </c>
      <c r="Z62" s="47" t="n">
        <f aca="false">X62/3600</f>
        <v>0.209911111111111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76.5984</v>
      </c>
      <c r="I63" s="51" t="n">
        <f aca="false">V63</f>
        <v>42.3594</v>
      </c>
      <c r="J63" s="51" t="n">
        <f aca="false">T63</f>
        <v>11676.5984</v>
      </c>
      <c r="K63" s="51" t="n">
        <f aca="false">W63</f>
        <v>43.0866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75.375</v>
      </c>
      <c r="Q63" s="48" t="n">
        <v>12.437</v>
      </c>
      <c r="R63" s="48" t="n">
        <f aca="false">P63/3600</f>
        <v>0.2709375</v>
      </c>
      <c r="S63" s="50"/>
      <c r="T63" s="48" t="n">
        <v>11676.5984</v>
      </c>
      <c r="U63" s="48" t="n">
        <v>41.1746</v>
      </c>
      <c r="V63" s="48" t="n">
        <v>42.3594</v>
      </c>
      <c r="W63" s="48" t="n">
        <v>43.0866</v>
      </c>
      <c r="X63" s="48" t="n">
        <v>965.75</v>
      </c>
      <c r="Y63" s="48" t="n">
        <v>12.386</v>
      </c>
      <c r="Z63" s="48" t="n">
        <f aca="false">X63/3600</f>
        <v>0.2682638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14.5384</v>
      </c>
      <c r="I64" s="52" t="n">
        <f aca="false">V64</f>
        <v>39.1634</v>
      </c>
      <c r="J64" s="52" t="n">
        <f aca="false">T64</f>
        <v>7214.5384</v>
      </c>
      <c r="K64" s="52" t="n">
        <f aca="false">W64</f>
        <v>39.6963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834.734</v>
      </c>
      <c r="Q64" s="41" t="n">
        <v>11.125</v>
      </c>
      <c r="R64" s="41" t="n">
        <f aca="false">P64/3600</f>
        <v>0.231870555555556</v>
      </c>
      <c r="S64" s="42"/>
      <c r="T64" s="41" t="n">
        <v>7214.5384</v>
      </c>
      <c r="U64" s="41" t="n">
        <v>36.8095</v>
      </c>
      <c r="V64" s="41" t="n">
        <v>39.1634</v>
      </c>
      <c r="W64" s="41" t="n">
        <v>39.6963</v>
      </c>
      <c r="X64" s="41" t="n">
        <v>836.015</v>
      </c>
      <c r="Y64" s="41" t="n">
        <v>11.031</v>
      </c>
      <c r="Z64" s="41" t="n">
        <f aca="false">X64/3600</f>
        <v>0.232226388888889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2.7048</v>
      </c>
      <c r="I65" s="52" t="n">
        <f aca="false">V65</f>
        <v>36.5506</v>
      </c>
      <c r="J65" s="52" t="n">
        <f aca="false">T65</f>
        <v>4062.7048</v>
      </c>
      <c r="K65" s="52" t="n">
        <f aca="false">W65</f>
        <v>37.0007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10.281</v>
      </c>
      <c r="Q65" s="41" t="n">
        <v>9.671</v>
      </c>
      <c r="R65" s="41" t="n">
        <f aca="false">P65/3600</f>
        <v>0.197300277777778</v>
      </c>
      <c r="S65" s="42"/>
      <c r="T65" s="41" t="n">
        <v>4062.7048</v>
      </c>
      <c r="U65" s="41" t="n">
        <v>32.8272</v>
      </c>
      <c r="V65" s="41" t="n">
        <v>36.5506</v>
      </c>
      <c r="W65" s="41" t="n">
        <v>37.0007</v>
      </c>
      <c r="X65" s="41" t="n">
        <v>712.858</v>
      </c>
      <c r="Y65" s="41" t="n">
        <v>9.625</v>
      </c>
      <c r="Z65" s="41" t="n">
        <f aca="false">X65/3600</f>
        <v>0.198016111111111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5.4976</v>
      </c>
      <c r="I66" s="53" t="n">
        <f aca="false">V66</f>
        <v>34.0199</v>
      </c>
      <c r="J66" s="53" t="n">
        <f aca="false">T66</f>
        <v>2035.4976</v>
      </c>
      <c r="K66" s="53" t="n">
        <f aca="false">W66</f>
        <v>34.4534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606</v>
      </c>
      <c r="Q66" s="47" t="n">
        <v>8.125</v>
      </c>
      <c r="R66" s="47" t="n">
        <f aca="false">P66/3600</f>
        <v>0.168333333333333</v>
      </c>
      <c r="S66" s="45"/>
      <c r="T66" s="47" t="n">
        <v>2035.4976</v>
      </c>
      <c r="U66" s="47" t="n">
        <v>29.2783</v>
      </c>
      <c r="V66" s="47" t="n">
        <v>34.0199</v>
      </c>
      <c r="W66" s="47" t="n">
        <v>34.4534</v>
      </c>
      <c r="X66" s="47" t="n">
        <v>601.88</v>
      </c>
      <c r="Y66" s="47" t="n">
        <v>8.112</v>
      </c>
      <c r="Z66" s="47" t="n">
        <f aca="false">X66/3600</f>
        <v>0.167188888888889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78.2488</v>
      </c>
      <c r="I67" s="49" t="n">
        <f aca="false">V67</f>
        <v>43.4344</v>
      </c>
      <c r="J67" s="49" t="n">
        <f aca="false">T67</f>
        <v>4578.2488</v>
      </c>
      <c r="K67" s="49" t="n">
        <f aca="false">W67</f>
        <v>44.2625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06.484</v>
      </c>
      <c r="Q67" s="48" t="n">
        <v>6.796</v>
      </c>
      <c r="R67" s="48" t="n">
        <f aca="false">P67/3600</f>
        <v>0.14069</v>
      </c>
      <c r="S67" s="50"/>
      <c r="T67" s="48" t="n">
        <v>4578.2488</v>
      </c>
      <c r="U67" s="48" t="n">
        <v>42.7885</v>
      </c>
      <c r="V67" s="48" t="n">
        <v>43.4344</v>
      </c>
      <c r="W67" s="48" t="n">
        <v>44.2625</v>
      </c>
      <c r="X67" s="48" t="n">
        <v>505.596</v>
      </c>
      <c r="Y67" s="48" t="n">
        <v>6.723</v>
      </c>
      <c r="Z67" s="48" t="n">
        <f aca="false">X67/3600</f>
        <v>0.1404433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56.7336</v>
      </c>
      <c r="I68" s="40" t="n">
        <f aca="false">V68</f>
        <v>40.0102</v>
      </c>
      <c r="J68" s="40" t="n">
        <f aca="false">T68</f>
        <v>2756.7336</v>
      </c>
      <c r="K68" s="40" t="n">
        <f aca="false">W68</f>
        <v>41.2353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447.578</v>
      </c>
      <c r="Q68" s="41" t="n">
        <v>5.875</v>
      </c>
      <c r="R68" s="41" t="n">
        <f aca="false">P68/3600</f>
        <v>0.124327222222222</v>
      </c>
      <c r="S68" s="42"/>
      <c r="T68" s="41" t="n">
        <v>2756.7336</v>
      </c>
      <c r="U68" s="41" t="n">
        <v>38.6267</v>
      </c>
      <c r="V68" s="41" t="n">
        <v>40.0102</v>
      </c>
      <c r="W68" s="41" t="n">
        <v>41.2353</v>
      </c>
      <c r="X68" s="41" t="n">
        <v>442.937</v>
      </c>
      <c r="Y68" s="41" t="n">
        <v>5.687</v>
      </c>
      <c r="Z68" s="41" t="n">
        <f aca="false">X68/3600</f>
        <v>0.123038055555556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5.7488</v>
      </c>
      <c r="I69" s="40" t="n">
        <f aca="false">V69</f>
        <v>37.4452</v>
      </c>
      <c r="J69" s="40" t="n">
        <f aca="false">T69</f>
        <v>1495.7488</v>
      </c>
      <c r="K69" s="40" t="n">
        <f aca="false">W69</f>
        <v>38.5791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382.185</v>
      </c>
      <c r="Q69" s="41" t="n">
        <v>5.116</v>
      </c>
      <c r="R69" s="41" t="n">
        <f aca="false">P69/3600</f>
        <v>0.1061625</v>
      </c>
      <c r="S69" s="42"/>
      <c r="T69" s="41" t="n">
        <v>1495.7488</v>
      </c>
      <c r="U69" s="41" t="n">
        <v>34.7316</v>
      </c>
      <c r="V69" s="41" t="n">
        <v>37.4452</v>
      </c>
      <c r="W69" s="41" t="n">
        <v>38.5791</v>
      </c>
      <c r="X69" s="41" t="n">
        <v>384.046</v>
      </c>
      <c r="Y69" s="41" t="n">
        <v>5.046</v>
      </c>
      <c r="Z69" s="41" t="n">
        <f aca="false">X69/3600</f>
        <v>0.106679444444444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5.852</v>
      </c>
      <c r="I70" s="54" t="n">
        <f aca="false">V70</f>
        <v>34.8776</v>
      </c>
      <c r="J70" s="54" t="n">
        <f aca="false">T70</f>
        <v>725.852</v>
      </c>
      <c r="K70" s="54" t="n">
        <f aca="false">W70</f>
        <v>35.7582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334.359</v>
      </c>
      <c r="Q70" s="47" t="n">
        <v>4.015</v>
      </c>
      <c r="R70" s="47" t="n">
        <f aca="false">P70/3600</f>
        <v>0.0928775</v>
      </c>
      <c r="S70" s="45"/>
      <c r="T70" s="47" t="n">
        <v>725.852</v>
      </c>
      <c r="U70" s="47" t="n">
        <v>31.4124</v>
      </c>
      <c r="V70" s="47" t="n">
        <v>34.8776</v>
      </c>
      <c r="W70" s="47" t="n">
        <v>35.7582</v>
      </c>
      <c r="X70" s="47" t="n">
        <v>328.474</v>
      </c>
      <c r="Y70" s="47" t="n">
        <v>3.962</v>
      </c>
      <c r="Z70" s="47" t="n">
        <f aca="false">X70/3600</f>
        <v>0.0912427777777778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587.8144</v>
      </c>
      <c r="I71" s="51" t="n">
        <f aca="false">V71</f>
        <v>47.498</v>
      </c>
      <c r="J71" s="51" t="n">
        <f aca="false">T71</f>
        <v>21587.8144</v>
      </c>
      <c r="K71" s="51" t="n">
        <f aca="false">W71</f>
        <v>48.3942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6688.015</v>
      </c>
      <c r="Q71" s="48" t="n">
        <v>82.968</v>
      </c>
      <c r="R71" s="48" t="n">
        <f aca="false">P71/3600</f>
        <v>1.85778194444444</v>
      </c>
      <c r="S71" s="50"/>
      <c r="T71" s="48" t="n">
        <v>21587.8144</v>
      </c>
      <c r="U71" s="48" t="n">
        <v>44.9865</v>
      </c>
      <c r="V71" s="48" t="n">
        <v>47.498</v>
      </c>
      <c r="W71" s="48" t="n">
        <v>48.3942</v>
      </c>
      <c r="X71" s="48" t="n">
        <v>6667.953</v>
      </c>
      <c r="Y71" s="48" t="n">
        <v>82.093</v>
      </c>
      <c r="Z71" s="48" t="n">
        <f aca="false">X71/3600</f>
        <v>1.85220916666667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57.6824</v>
      </c>
      <c r="I72" s="52" t="n">
        <f aca="false">V72</f>
        <v>45.6865</v>
      </c>
      <c r="J72" s="52" t="n">
        <f aca="false">T72</f>
        <v>12657.6824</v>
      </c>
      <c r="K72" s="52" t="n">
        <f aca="false">W72</f>
        <v>46.3641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6082.172</v>
      </c>
      <c r="Q72" s="41" t="n">
        <v>76.89</v>
      </c>
      <c r="R72" s="41" t="n">
        <f aca="false">P72/3600</f>
        <v>1.68949222222222</v>
      </c>
      <c r="S72" s="42"/>
      <c r="T72" s="41" t="n">
        <v>12657.6824</v>
      </c>
      <c r="U72" s="41" t="n">
        <v>42.5256</v>
      </c>
      <c r="V72" s="41" t="n">
        <v>45.6865</v>
      </c>
      <c r="W72" s="41" t="n">
        <v>46.3641</v>
      </c>
      <c r="X72" s="41" t="n">
        <v>6040.564</v>
      </c>
      <c r="Y72" s="41" t="n">
        <v>76.845</v>
      </c>
      <c r="Z72" s="41" t="n">
        <f aca="false">X72/3600</f>
        <v>1.67793444444444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06.4848</v>
      </c>
      <c r="I73" s="52" t="n">
        <f aca="false">V73</f>
        <v>43.6431</v>
      </c>
      <c r="J73" s="52" t="n">
        <f aca="false">T73</f>
        <v>7506.4848</v>
      </c>
      <c r="K73" s="52" t="n">
        <f aca="false">W73</f>
        <v>44.1624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5655.812</v>
      </c>
      <c r="Q73" s="41" t="n">
        <v>71.296</v>
      </c>
      <c r="R73" s="41" t="n">
        <f aca="false">P73/3600</f>
        <v>1.57105888888889</v>
      </c>
      <c r="S73" s="42"/>
      <c r="T73" s="41" t="n">
        <v>7506.4848</v>
      </c>
      <c r="U73" s="41" t="n">
        <v>39.8466</v>
      </c>
      <c r="V73" s="41" t="n">
        <v>43.6431</v>
      </c>
      <c r="W73" s="41" t="n">
        <v>44.1624</v>
      </c>
      <c r="X73" s="41" t="n">
        <v>5630.627</v>
      </c>
      <c r="Y73" s="41" t="n">
        <v>70.2</v>
      </c>
      <c r="Z73" s="41" t="n">
        <f aca="false">X73/3600</f>
        <v>1.56406305555556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22.6832</v>
      </c>
      <c r="I74" s="53" t="n">
        <f aca="false">V74</f>
        <v>41.3171</v>
      </c>
      <c r="J74" s="53" t="n">
        <f aca="false">T74</f>
        <v>4422.6832</v>
      </c>
      <c r="K74" s="53" t="n">
        <f aca="false">W74</f>
        <v>41.7096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5419.184</v>
      </c>
      <c r="Q74" s="47" t="n">
        <v>62.821</v>
      </c>
      <c r="R74" s="47" t="n">
        <f aca="false">P74/3600</f>
        <v>1.50532888888889</v>
      </c>
      <c r="S74" s="45"/>
      <c r="T74" s="47" t="n">
        <v>4422.6832</v>
      </c>
      <c r="U74" s="47" t="n">
        <v>36.9142</v>
      </c>
      <c r="V74" s="47" t="n">
        <v>41.3171</v>
      </c>
      <c r="W74" s="47" t="n">
        <v>41.7096</v>
      </c>
      <c r="X74" s="47" t="n">
        <v>5342.906</v>
      </c>
      <c r="Y74" s="47" t="n">
        <v>62.359</v>
      </c>
      <c r="Z74" s="47" t="n">
        <f aca="false">X74/3600</f>
        <v>1.48414055555556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68.2608</v>
      </c>
      <c r="I75" s="49" t="n">
        <f aca="false">V75</f>
        <v>48.708</v>
      </c>
      <c r="J75" s="49" t="n">
        <f aca="false">T75</f>
        <v>22068.2608</v>
      </c>
      <c r="K75" s="49" t="n">
        <f aca="false">W75</f>
        <v>48.6804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6585.629</v>
      </c>
      <c r="Q75" s="48" t="n">
        <v>81.042</v>
      </c>
      <c r="R75" s="48" t="n">
        <f aca="false">P75/3600</f>
        <v>1.82934138888889</v>
      </c>
      <c r="S75" s="50"/>
      <c r="T75" s="48" t="n">
        <v>22068.2608</v>
      </c>
      <c r="U75" s="48" t="n">
        <v>44.9256</v>
      </c>
      <c r="V75" s="48" t="n">
        <v>48.708</v>
      </c>
      <c r="W75" s="48" t="n">
        <v>48.6804</v>
      </c>
      <c r="X75" s="48" t="n">
        <v>6616.812</v>
      </c>
      <c r="Y75" s="48" t="n">
        <v>81.14</v>
      </c>
      <c r="Z75" s="48" t="n">
        <f aca="false">X75/3600</f>
        <v>1.8380033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496.9824</v>
      </c>
      <c r="I76" s="40" t="n">
        <f aca="false">V76</f>
        <v>46.8268</v>
      </c>
      <c r="J76" s="40" t="n">
        <f aca="false">T76</f>
        <v>13496.9824</v>
      </c>
      <c r="K76" s="40" t="n">
        <f aca="false">W76</f>
        <v>46.2485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6038.365</v>
      </c>
      <c r="Q76" s="41" t="n">
        <v>76.502</v>
      </c>
      <c r="R76" s="41" t="n">
        <f aca="false">P76/3600</f>
        <v>1.67732361111111</v>
      </c>
      <c r="S76" s="42"/>
      <c r="T76" s="41" t="n">
        <v>13496.9824</v>
      </c>
      <c r="U76" s="41" t="n">
        <v>42.4797</v>
      </c>
      <c r="V76" s="41" t="n">
        <v>46.8268</v>
      </c>
      <c r="W76" s="41" t="n">
        <v>46.2485</v>
      </c>
      <c r="X76" s="41" t="n">
        <v>5972.813</v>
      </c>
      <c r="Y76" s="41" t="n">
        <v>76.268</v>
      </c>
      <c r="Z76" s="41" t="n">
        <f aca="false">X76/3600</f>
        <v>1.65911472222222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6.3576</v>
      </c>
      <c r="I77" s="40" t="n">
        <f aca="false">V77</f>
        <v>45.0132</v>
      </c>
      <c r="J77" s="40" t="n">
        <f aca="false">T77</f>
        <v>8316.3576</v>
      </c>
      <c r="K77" s="40" t="n">
        <f aca="false">W77</f>
        <v>43.534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5663.921</v>
      </c>
      <c r="Q77" s="41" t="n">
        <v>72.359</v>
      </c>
      <c r="R77" s="41" t="n">
        <f aca="false">P77/3600</f>
        <v>1.57331138888889</v>
      </c>
      <c r="S77" s="42"/>
      <c r="T77" s="41" t="n">
        <v>8316.3576</v>
      </c>
      <c r="U77" s="41" t="n">
        <v>39.7074</v>
      </c>
      <c r="V77" s="41" t="n">
        <v>45.0132</v>
      </c>
      <c r="W77" s="41" t="n">
        <v>43.534</v>
      </c>
      <c r="X77" s="41" t="n">
        <v>5609.239</v>
      </c>
      <c r="Y77" s="41" t="n">
        <v>71.994</v>
      </c>
      <c r="Z77" s="41" t="n">
        <f aca="false">X77/3600</f>
        <v>1.55812194444444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12.0976</v>
      </c>
      <c r="I78" s="46" t="n">
        <f aca="false">V78</f>
        <v>42.7394</v>
      </c>
      <c r="J78" s="46" t="n">
        <f aca="false">T78</f>
        <v>4912.0976</v>
      </c>
      <c r="K78" s="46" t="n">
        <f aca="false">W78</f>
        <v>40.9322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5348.625</v>
      </c>
      <c r="Q78" s="47" t="n">
        <v>63.242</v>
      </c>
      <c r="R78" s="47" t="n">
        <f aca="false">P78/3600</f>
        <v>1.48572916666667</v>
      </c>
      <c r="S78" s="45"/>
      <c r="T78" s="47" t="n">
        <v>4912.0976</v>
      </c>
      <c r="U78" s="47" t="n">
        <v>36.5776</v>
      </c>
      <c r="V78" s="47" t="n">
        <v>42.7394</v>
      </c>
      <c r="W78" s="47" t="n">
        <v>40.9322</v>
      </c>
      <c r="X78" s="47" t="n">
        <v>5359.921</v>
      </c>
      <c r="Y78" s="47" t="n">
        <v>63.375</v>
      </c>
      <c r="Z78" s="47" t="n">
        <f aca="false">X78/3600</f>
        <v>1.48886694444444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794.6576</v>
      </c>
      <c r="I79" s="49" t="n">
        <f aca="false">V79</f>
        <v>48.7474</v>
      </c>
      <c r="J79" s="49" t="n">
        <f aca="false">T79</f>
        <v>23794.6576</v>
      </c>
      <c r="K79" s="49" t="n">
        <f aca="false">W79</f>
        <v>48.9619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6706.171</v>
      </c>
      <c r="Q79" s="48" t="n">
        <v>81.859</v>
      </c>
      <c r="R79" s="48" t="n">
        <f aca="false">P79/3600</f>
        <v>1.86282527777778</v>
      </c>
      <c r="S79" s="50"/>
      <c r="T79" s="48" t="n">
        <v>23794.6576</v>
      </c>
      <c r="U79" s="48" t="n">
        <v>44.9282</v>
      </c>
      <c r="V79" s="48" t="n">
        <v>48.7474</v>
      </c>
      <c r="W79" s="48" t="n">
        <v>48.9619</v>
      </c>
      <c r="X79" s="48" t="n">
        <v>6646.844</v>
      </c>
      <c r="Y79" s="48" t="n">
        <v>81.447</v>
      </c>
      <c r="Z79" s="48" t="n">
        <f aca="false">X79/3600</f>
        <v>1.84634555555556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15.416</v>
      </c>
      <c r="I80" s="40" t="n">
        <f aca="false">V80</f>
        <v>46.6975</v>
      </c>
      <c r="J80" s="40" t="n">
        <f aca="false">T80</f>
        <v>13715.416</v>
      </c>
      <c r="K80" s="40" t="n">
        <f aca="false">W80</f>
        <v>46.8464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6040.034</v>
      </c>
      <c r="Q80" s="41" t="n">
        <v>77.048</v>
      </c>
      <c r="R80" s="41" t="n">
        <f aca="false">P80/3600</f>
        <v>1.67778722222222</v>
      </c>
      <c r="S80" s="42"/>
      <c r="T80" s="41" t="n">
        <v>13715.416</v>
      </c>
      <c r="U80" s="41" t="n">
        <v>42.0974</v>
      </c>
      <c r="V80" s="41" t="n">
        <v>46.6975</v>
      </c>
      <c r="W80" s="41" t="n">
        <v>46.8464</v>
      </c>
      <c r="X80" s="41" t="n">
        <v>6031.407</v>
      </c>
      <c r="Y80" s="41" t="n">
        <v>77.251</v>
      </c>
      <c r="Z80" s="41" t="n">
        <f aca="false">X80/3600</f>
        <v>1.67539083333333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89.86</v>
      </c>
      <c r="I81" s="40" t="n">
        <f aca="false">V81</f>
        <v>44.3859</v>
      </c>
      <c r="J81" s="40" t="n">
        <f aca="false">T81</f>
        <v>7789.86</v>
      </c>
      <c r="K81" s="40" t="n">
        <f aca="false">W81</f>
        <v>44.5481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5613.576</v>
      </c>
      <c r="Q81" s="41" t="n">
        <v>70.2</v>
      </c>
      <c r="R81" s="41" t="n">
        <f aca="false">P81/3600</f>
        <v>1.55932666666667</v>
      </c>
      <c r="S81" s="42"/>
      <c r="T81" s="41" t="n">
        <v>7789.86</v>
      </c>
      <c r="U81" s="41" t="n">
        <v>39.2923</v>
      </c>
      <c r="V81" s="41" t="n">
        <v>44.3859</v>
      </c>
      <c r="W81" s="41" t="n">
        <v>44.5481</v>
      </c>
      <c r="X81" s="41" t="n">
        <v>5637.484</v>
      </c>
      <c r="Y81" s="41" t="n">
        <v>72.031</v>
      </c>
      <c r="Z81" s="41" t="n">
        <f aca="false">X81/3600</f>
        <v>1.56596777777778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19.5232</v>
      </c>
      <c r="I82" s="54" t="n">
        <f aca="false">V82</f>
        <v>41.7294</v>
      </c>
      <c r="J82" s="54" t="n">
        <f aca="false">T82</f>
        <v>4319.5232</v>
      </c>
      <c r="K82" s="54" t="n">
        <f aca="false">W82</f>
        <v>41.8738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5357.671</v>
      </c>
      <c r="Q82" s="47" t="n">
        <v>61.234</v>
      </c>
      <c r="R82" s="47" t="n">
        <f aca="false">P82/3600</f>
        <v>1.48824194444444</v>
      </c>
      <c r="S82" s="45"/>
      <c r="T82" s="47" t="n">
        <v>4319.5232</v>
      </c>
      <c r="U82" s="47" t="n">
        <v>36.4642</v>
      </c>
      <c r="V82" s="47" t="n">
        <v>41.7294</v>
      </c>
      <c r="W82" s="47" t="n">
        <v>41.8738</v>
      </c>
      <c r="X82" s="47" t="n">
        <v>5303.953</v>
      </c>
      <c r="Y82" s="47" t="n">
        <v>61.89</v>
      </c>
      <c r="Z82" s="47" t="n">
        <f aca="false">X82/3600</f>
        <v>1.47332027777778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0.5992904081898</v>
      </c>
      <c r="R89" s="59" t="n">
        <f aca="false">GEOMEAN(R3:R82)</f>
        <v>1.12037403942983</v>
      </c>
      <c r="S89" s="59"/>
      <c r="T89" s="59"/>
      <c r="U89" s="59"/>
      <c r="V89" s="59"/>
      <c r="W89" s="59"/>
      <c r="X89" s="59"/>
      <c r="Y89" s="59" t="n">
        <f aca="false">GEOMEAN(Y3:Y82)</f>
        <v>50.4582328690651</v>
      </c>
      <c r="Z89" s="59" t="n">
        <f aca="false">GEOMEAN(Z3:Z82)</f>
        <v>1.11725711722356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97212262504341</v>
      </c>
      <c r="Z90" s="73" t="n">
        <f aca="false">Z89/R89</f>
        <v>0.997217962844042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77822916666667</v>
      </c>
      <c r="R91" s="58" t="n">
        <f aca="false">SUM(R3:R82)</f>
        <v>142.956761111111</v>
      </c>
      <c r="X91" s="58"/>
      <c r="Y91" s="58" t="n">
        <f aca="false">SUM(Y3:Y82)/3600</f>
        <v>1.77461694444444</v>
      </c>
      <c r="Z91" s="58" t="n">
        <f aca="false">SUM(Z3:Z82)</f>
        <v>142.648840833333</v>
      </c>
    </row>
    <row r="92" customFormat="false" ht="11.25" hidden="false" customHeight="false" outlineLevel="0" collapsed="false">
      <c r="R92" s="58" t="n">
        <f aca="false">MAX(R3:R82)</f>
        <v>5.98089833333333</v>
      </c>
      <c r="Z92" s="58" t="n">
        <f aca="false">MAX(Z3:Z82)</f>
        <v>6.00263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" min="25" style="28" width="9.14"/>
    <col collapsed="false" customWidth="true" hidden="false" outlineLevel="0" max="29" min="26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501.1312</v>
      </c>
      <c r="I3" s="40" t="n">
        <f aca="false">V3</f>
        <v>42.8432</v>
      </c>
      <c r="J3" s="40" t="n">
        <f aca="false">T3</f>
        <v>107501.1312</v>
      </c>
      <c r="K3" s="40" t="n">
        <f aca="false">W3</f>
        <v>44.7297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4314.859</v>
      </c>
      <c r="Q3" s="41" t="n">
        <v>63.109</v>
      </c>
      <c r="R3" s="41" t="n">
        <f aca="false">P3/3600</f>
        <v>1.19857194444444</v>
      </c>
      <c r="S3" s="42"/>
      <c r="T3" s="41" t="n">
        <v>107501.1312</v>
      </c>
      <c r="U3" s="41" t="n">
        <v>43.304</v>
      </c>
      <c r="V3" s="41" t="n">
        <v>42.8432</v>
      </c>
      <c r="W3" s="41" t="n">
        <v>44.7297</v>
      </c>
      <c r="X3" s="41" t="n">
        <v>4304.562</v>
      </c>
      <c r="Y3" s="41" t="n">
        <v>63.008</v>
      </c>
      <c r="Z3" s="41" t="n">
        <f aca="false">X3/3600</f>
        <v>1.19571166666667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539.4752</v>
      </c>
      <c r="I4" s="40" t="n">
        <f aca="false">V4</f>
        <v>40.2697</v>
      </c>
      <c r="J4" s="40" t="n">
        <f aca="false">T4</f>
        <v>60539.4752</v>
      </c>
      <c r="K4" s="40" t="n">
        <f aca="false">W4</f>
        <v>42.2746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3790.541</v>
      </c>
      <c r="Q4" s="41" t="n">
        <v>54.522</v>
      </c>
      <c r="R4" s="41" t="n">
        <f aca="false">P4/3600</f>
        <v>1.05292805555556</v>
      </c>
      <c r="S4" s="42"/>
      <c r="T4" s="41" t="n">
        <v>60539.4752</v>
      </c>
      <c r="U4" s="41" t="n">
        <v>40.0474</v>
      </c>
      <c r="V4" s="41" t="n">
        <v>40.2697</v>
      </c>
      <c r="W4" s="41" t="n">
        <v>42.2746</v>
      </c>
      <c r="X4" s="41" t="n">
        <v>3793.458</v>
      </c>
      <c r="Y4" s="41" t="n">
        <v>54.412</v>
      </c>
      <c r="Z4" s="41" t="n">
        <f aca="false">X4/3600</f>
        <v>1.05373833333333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152.8432</v>
      </c>
      <c r="I5" s="40" t="n">
        <f aca="false">V5</f>
        <v>38.3736</v>
      </c>
      <c r="J5" s="40" t="n">
        <f aca="false">T5</f>
        <v>34152.8432</v>
      </c>
      <c r="K5" s="40" t="n">
        <f aca="false">W5</f>
        <v>40.3637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3401.468</v>
      </c>
      <c r="Q5" s="41" t="n">
        <v>48.39</v>
      </c>
      <c r="R5" s="41" t="n">
        <f aca="false">P5/3600</f>
        <v>0.944852222222222</v>
      </c>
      <c r="S5" s="42"/>
      <c r="T5" s="41" t="n">
        <v>34152.8432</v>
      </c>
      <c r="U5" s="41" t="n">
        <v>36.962</v>
      </c>
      <c r="V5" s="41" t="n">
        <v>38.3736</v>
      </c>
      <c r="W5" s="41" t="n">
        <v>40.3637</v>
      </c>
      <c r="X5" s="41" t="n">
        <v>3397.391</v>
      </c>
      <c r="Y5" s="41" t="n">
        <v>48.359</v>
      </c>
      <c r="Z5" s="41" t="n">
        <f aca="false">X5/3600</f>
        <v>0.943719722222222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9037.2848</v>
      </c>
      <c r="I6" s="46" t="n">
        <f aca="false">V6</f>
        <v>36.7286</v>
      </c>
      <c r="J6" s="46" t="n">
        <f aca="false">T6</f>
        <v>19037.2848</v>
      </c>
      <c r="K6" s="46" t="n">
        <f aca="false">W6</f>
        <v>38.7362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3151.189</v>
      </c>
      <c r="Q6" s="47" t="n">
        <v>43.321</v>
      </c>
      <c r="R6" s="47" t="n">
        <f aca="false">P6/3600</f>
        <v>0.875330277777778</v>
      </c>
      <c r="S6" s="45"/>
      <c r="T6" s="47" t="n">
        <v>19037.2848</v>
      </c>
      <c r="U6" s="47" t="n">
        <v>33.9585</v>
      </c>
      <c r="V6" s="47" t="n">
        <v>36.7286</v>
      </c>
      <c r="W6" s="47" t="n">
        <v>38.7362</v>
      </c>
      <c r="X6" s="47" t="n">
        <v>3152.359</v>
      </c>
      <c r="Y6" s="47" t="n">
        <v>42.937</v>
      </c>
      <c r="Z6" s="47" t="n">
        <f aca="false">X6/3600</f>
        <v>0.875655277777778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10007.6368</v>
      </c>
      <c r="I7" s="40" t="n">
        <f aca="false">V7</f>
        <v>45.7634</v>
      </c>
      <c r="J7" s="40" t="n">
        <f aca="false">T7</f>
        <v>110007.6368</v>
      </c>
      <c r="K7" s="40" t="n">
        <f aca="false">W7</f>
        <v>45.3143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4341.753</v>
      </c>
      <c r="Q7" s="41" t="n">
        <v>60.309</v>
      </c>
      <c r="R7" s="41" t="n">
        <f aca="false">P7/3600</f>
        <v>1.2060425</v>
      </c>
      <c r="S7" s="42"/>
      <c r="T7" s="48" t="n">
        <v>110007.6368</v>
      </c>
      <c r="U7" s="48" t="n">
        <v>43.1709</v>
      </c>
      <c r="V7" s="48" t="n">
        <v>45.7634</v>
      </c>
      <c r="W7" s="48" t="n">
        <v>45.3143</v>
      </c>
      <c r="X7" s="41" t="n">
        <v>4349.265</v>
      </c>
      <c r="Y7" s="41" t="n">
        <v>60.843</v>
      </c>
      <c r="Z7" s="41" t="n">
        <f aca="false">X7/3600</f>
        <v>1.2081291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664.2208</v>
      </c>
      <c r="I8" s="40" t="n">
        <f aca="false">V8</f>
        <v>43.6098</v>
      </c>
      <c r="J8" s="40" t="n">
        <f aca="false">T8</f>
        <v>64664.2208</v>
      </c>
      <c r="K8" s="40" t="n">
        <f aca="false">W8</f>
        <v>43.6561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840.39</v>
      </c>
      <c r="Q8" s="41" t="n">
        <v>56.125</v>
      </c>
      <c r="R8" s="41" t="n">
        <f aca="false">P8/3600</f>
        <v>1.066775</v>
      </c>
      <c r="S8" s="42"/>
      <c r="T8" s="41" t="n">
        <v>64664.2208</v>
      </c>
      <c r="U8" s="41" t="n">
        <v>39.7076</v>
      </c>
      <c r="V8" s="41" t="n">
        <v>43.6098</v>
      </c>
      <c r="W8" s="41" t="n">
        <v>43.6561</v>
      </c>
      <c r="X8" s="41" t="n">
        <v>3833.94</v>
      </c>
      <c r="Y8" s="41" t="n">
        <v>56.206</v>
      </c>
      <c r="Z8" s="41" t="n">
        <f aca="false">X8/3600</f>
        <v>1.06498333333333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360.7568</v>
      </c>
      <c r="I9" s="40" t="n">
        <f aca="false">V9</f>
        <v>41.5305</v>
      </c>
      <c r="J9" s="40" t="n">
        <f aca="false">T9</f>
        <v>37360.7568</v>
      </c>
      <c r="K9" s="40" t="n">
        <f aca="false">W9</f>
        <v>41.9533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3496.886</v>
      </c>
      <c r="Q9" s="41" t="n">
        <v>51.058</v>
      </c>
      <c r="R9" s="41" t="n">
        <f aca="false">P9/3600</f>
        <v>0.971357222222222</v>
      </c>
      <c r="S9" s="42"/>
      <c r="T9" s="41" t="n">
        <v>37360.7568</v>
      </c>
      <c r="U9" s="41" t="n">
        <v>36.6049</v>
      </c>
      <c r="V9" s="41" t="n">
        <v>41.5305</v>
      </c>
      <c r="W9" s="41" t="n">
        <v>41.9533</v>
      </c>
      <c r="X9" s="41" t="n">
        <v>3470.522</v>
      </c>
      <c r="Y9" s="41" t="n">
        <v>51.402</v>
      </c>
      <c r="Z9" s="41" t="n">
        <f aca="false">X9/3600</f>
        <v>0.964033888888889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2036.08</v>
      </c>
      <c r="I10" s="46" t="n">
        <f aca="false">V10</f>
        <v>39.3538</v>
      </c>
      <c r="J10" s="46" t="n">
        <f aca="false">T10</f>
        <v>22036.08</v>
      </c>
      <c r="K10" s="46" t="n">
        <f aca="false">W10</f>
        <v>40.2267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212.466</v>
      </c>
      <c r="Q10" s="47" t="n">
        <v>46.456</v>
      </c>
      <c r="R10" s="47" t="n">
        <f aca="false">P10/3600</f>
        <v>0.892351666666667</v>
      </c>
      <c r="S10" s="45"/>
      <c r="T10" s="47" t="n">
        <v>22036.08</v>
      </c>
      <c r="U10" s="47" t="n">
        <v>33.7798</v>
      </c>
      <c r="V10" s="47" t="n">
        <v>39.3538</v>
      </c>
      <c r="W10" s="47" t="n">
        <v>40.2267</v>
      </c>
      <c r="X10" s="47" t="n">
        <v>3213.933</v>
      </c>
      <c r="Y10" s="47" t="n">
        <v>46.363</v>
      </c>
      <c r="Z10" s="47" t="n">
        <f aca="false">X10/3600</f>
        <v>0.892759166666667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4221.2192</v>
      </c>
      <c r="I11" s="40" t="n">
        <f aca="false">V11</f>
        <v>42.3102</v>
      </c>
      <c r="J11" s="40" t="n">
        <f aca="false">T11</f>
        <v>394221.2192</v>
      </c>
      <c r="K11" s="40" t="n">
        <f aca="false">W11</f>
        <v>40.581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10191.279</v>
      </c>
      <c r="Q11" s="41" t="n">
        <v>109.153</v>
      </c>
      <c r="R11" s="41" t="n">
        <f aca="false">P11/3600</f>
        <v>2.83091083333333</v>
      </c>
      <c r="S11" s="42"/>
      <c r="T11" s="41" t="n">
        <v>394221.2192</v>
      </c>
      <c r="U11" s="41" t="n">
        <v>42.1952</v>
      </c>
      <c r="V11" s="41" t="n">
        <v>42.3102</v>
      </c>
      <c r="W11" s="41" t="n">
        <v>40.581</v>
      </c>
      <c r="X11" s="41" t="n">
        <v>10218.046</v>
      </c>
      <c r="Y11" s="41" t="n">
        <v>116.14</v>
      </c>
      <c r="Z11" s="41" t="n">
        <f aca="false">X11/3600</f>
        <v>2.8383461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713.8688</v>
      </c>
      <c r="I12" s="40" t="n">
        <f aca="false">V12</f>
        <v>39.6696</v>
      </c>
      <c r="J12" s="40" t="n">
        <f aca="false">T12</f>
        <v>255713.8688</v>
      </c>
      <c r="K12" s="40" t="n">
        <f aca="false">W12</f>
        <v>37.4938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8991.968</v>
      </c>
      <c r="Q12" s="41" t="n">
        <v>95.031</v>
      </c>
      <c r="R12" s="41" t="n">
        <f aca="false">P12/3600</f>
        <v>2.49776888888889</v>
      </c>
      <c r="S12" s="42"/>
      <c r="T12" s="41" t="n">
        <v>255713.8688</v>
      </c>
      <c r="U12" s="41" t="n">
        <v>38.5493</v>
      </c>
      <c r="V12" s="41" t="n">
        <v>39.6696</v>
      </c>
      <c r="W12" s="41" t="n">
        <v>37.4938</v>
      </c>
      <c r="X12" s="41" t="n">
        <v>8960</v>
      </c>
      <c r="Y12" s="41" t="n">
        <v>98.061</v>
      </c>
      <c r="Z12" s="41" t="n">
        <f aca="false">X12/3600</f>
        <v>2.48888888888889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9046.7216</v>
      </c>
      <c r="I13" s="40" t="n">
        <f aca="false">V13</f>
        <v>37.8696</v>
      </c>
      <c r="J13" s="40" t="n">
        <f aca="false">T13</f>
        <v>159046.7216</v>
      </c>
      <c r="K13" s="40" t="n">
        <f aca="false">W13</f>
        <v>35.6713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8009.88</v>
      </c>
      <c r="Q13" s="41" t="n">
        <v>88.015</v>
      </c>
      <c r="R13" s="41" t="n">
        <f aca="false">P13/3600</f>
        <v>2.22496666666667</v>
      </c>
      <c r="S13" s="42"/>
      <c r="T13" s="41" t="n">
        <v>159046.7216</v>
      </c>
      <c r="U13" s="41" t="n">
        <v>34.5642</v>
      </c>
      <c r="V13" s="41" t="n">
        <v>37.8696</v>
      </c>
      <c r="W13" s="41" t="n">
        <v>35.6713</v>
      </c>
      <c r="X13" s="41" t="n">
        <v>7991.457</v>
      </c>
      <c r="Y13" s="41" t="n">
        <v>86.533</v>
      </c>
      <c r="Z13" s="41" t="n">
        <f aca="false">X13/3600</f>
        <v>2.21984916666667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1745.8352</v>
      </c>
      <c r="I14" s="46" t="n">
        <f aca="false">V14</f>
        <v>35.984</v>
      </c>
      <c r="J14" s="46" t="n">
        <f aca="false">T14</f>
        <v>81745.8352</v>
      </c>
      <c r="K14" s="46" t="n">
        <f aca="false">W14</f>
        <v>33.9338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7074.359</v>
      </c>
      <c r="Q14" s="47" t="n">
        <v>82.312</v>
      </c>
      <c r="R14" s="47" t="n">
        <f aca="false">P14/3600</f>
        <v>1.96509972222222</v>
      </c>
      <c r="S14" s="45"/>
      <c r="T14" s="47" t="n">
        <v>81745.8352</v>
      </c>
      <c r="U14" s="47" t="n">
        <v>30.4717</v>
      </c>
      <c r="V14" s="47" t="n">
        <v>35.984</v>
      </c>
      <c r="W14" s="47" t="n">
        <v>33.9338</v>
      </c>
      <c r="X14" s="47" t="n">
        <v>7090.109</v>
      </c>
      <c r="Y14" s="47" t="n">
        <v>83.39</v>
      </c>
      <c r="Z14" s="47" t="n">
        <f aca="false">X14/3600</f>
        <v>1.96947472222222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438.3264</v>
      </c>
      <c r="I15" s="40" t="n">
        <f aca="false">V15</f>
        <v>46.5754</v>
      </c>
      <c r="J15" s="40" t="n">
        <f aca="false">T15</f>
        <v>101438.3264</v>
      </c>
      <c r="K15" s="40" t="n">
        <f aca="false">W15</f>
        <v>46.0966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7157.557</v>
      </c>
      <c r="Q15" s="41" t="n">
        <v>81.026</v>
      </c>
      <c r="R15" s="41" t="n">
        <f aca="false">P15/3600</f>
        <v>1.98821027777778</v>
      </c>
      <c r="S15" s="42"/>
      <c r="T15" s="48" t="n">
        <v>101438.3264</v>
      </c>
      <c r="U15" s="48" t="n">
        <v>43.5508</v>
      </c>
      <c r="V15" s="48" t="n">
        <v>46.5754</v>
      </c>
      <c r="W15" s="48" t="n">
        <v>46.0966</v>
      </c>
      <c r="X15" s="41" t="n">
        <v>7166.028</v>
      </c>
      <c r="Y15" s="41" t="n">
        <v>87.235</v>
      </c>
      <c r="Z15" s="41" t="n">
        <f aca="false">X15/3600</f>
        <v>1.9905633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202.4528</v>
      </c>
      <c r="I16" s="40" t="n">
        <f aca="false">V16</f>
        <v>45.8738</v>
      </c>
      <c r="J16" s="40" t="n">
        <f aca="false">T16</f>
        <v>50202.4528</v>
      </c>
      <c r="K16" s="40" t="n">
        <f aca="false">W16</f>
        <v>45.5382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6258.812</v>
      </c>
      <c r="Q16" s="41" t="n">
        <v>75.421</v>
      </c>
      <c r="R16" s="41" t="n">
        <f aca="false">P16/3600</f>
        <v>1.73855888888889</v>
      </c>
      <c r="S16" s="42"/>
      <c r="T16" s="41" t="n">
        <v>50202.4528</v>
      </c>
      <c r="U16" s="41" t="n">
        <v>41.2768</v>
      </c>
      <c r="V16" s="41" t="n">
        <v>45.8738</v>
      </c>
      <c r="W16" s="41" t="n">
        <v>45.5382</v>
      </c>
      <c r="X16" s="41" t="n">
        <v>6235.237</v>
      </c>
      <c r="Y16" s="41" t="n">
        <v>75.769</v>
      </c>
      <c r="Z16" s="41" t="n">
        <f aca="false">X16/3600</f>
        <v>1.73201027777778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741.2848</v>
      </c>
      <c r="I17" s="40" t="n">
        <f aca="false">V17</f>
        <v>45.267</v>
      </c>
      <c r="J17" s="40" t="n">
        <f aca="false">T17</f>
        <v>28741.2848</v>
      </c>
      <c r="K17" s="40" t="n">
        <f aca="false">W17</f>
        <v>45.0914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5795.609</v>
      </c>
      <c r="Q17" s="41" t="n">
        <v>71.796</v>
      </c>
      <c r="R17" s="41" t="n">
        <f aca="false">P17/3600</f>
        <v>1.60989138888889</v>
      </c>
      <c r="S17" s="42"/>
      <c r="T17" s="41" t="n">
        <v>28741.2848</v>
      </c>
      <c r="U17" s="41" t="n">
        <v>39.6875</v>
      </c>
      <c r="V17" s="41" t="n">
        <v>45.267</v>
      </c>
      <c r="W17" s="41" t="n">
        <v>45.0914</v>
      </c>
      <c r="X17" s="41" t="n">
        <v>5885.984</v>
      </c>
      <c r="Y17" s="41" t="n">
        <v>72.093</v>
      </c>
      <c r="Z17" s="41" t="n">
        <f aca="false">X17/3600</f>
        <v>1.63499555555556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878.672</v>
      </c>
      <c r="I18" s="46" t="n">
        <f aca="false">V18</f>
        <v>44.6326</v>
      </c>
      <c r="J18" s="46" t="n">
        <f aca="false">T18</f>
        <v>15878.672</v>
      </c>
      <c r="K18" s="46" t="n">
        <f aca="false">W18</f>
        <v>44.5224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5527.401</v>
      </c>
      <c r="Q18" s="47" t="n">
        <v>68.796</v>
      </c>
      <c r="R18" s="47" t="n">
        <f aca="false">P18/3600</f>
        <v>1.53538916666667</v>
      </c>
      <c r="S18" s="45"/>
      <c r="T18" s="47" t="n">
        <v>15878.672</v>
      </c>
      <c r="U18" s="47" t="n">
        <v>37.9544</v>
      </c>
      <c r="V18" s="47" t="n">
        <v>44.6326</v>
      </c>
      <c r="W18" s="47" t="n">
        <v>44.5224</v>
      </c>
      <c r="X18" s="47" t="n">
        <v>5614.933</v>
      </c>
      <c r="Y18" s="47" t="n">
        <v>67.548</v>
      </c>
      <c r="Z18" s="47" t="n">
        <f aca="false">X18/3600</f>
        <v>1.5597036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203.6896</v>
      </c>
      <c r="I19" s="40" t="n">
        <f aca="false">V19</f>
        <v>44.3925</v>
      </c>
      <c r="J19" s="40" t="n">
        <f aca="false">T19</f>
        <v>23203.6896</v>
      </c>
      <c r="K19" s="40" t="n">
        <f aca="false">W19</f>
        <v>45.6991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3020.789</v>
      </c>
      <c r="Q19" s="41" t="n">
        <v>36.176</v>
      </c>
      <c r="R19" s="41" t="n">
        <f aca="false">P19/3600</f>
        <v>0.839108055555556</v>
      </c>
      <c r="S19" s="42"/>
      <c r="T19" s="41" t="n">
        <v>23203.6896</v>
      </c>
      <c r="U19" s="41" t="n">
        <v>42.6883</v>
      </c>
      <c r="V19" s="41" t="n">
        <v>44.3925</v>
      </c>
      <c r="W19" s="41" t="n">
        <v>45.6991</v>
      </c>
      <c r="X19" s="41" t="n">
        <v>3022.926</v>
      </c>
      <c r="Y19" s="41" t="n">
        <v>35.989</v>
      </c>
      <c r="Z19" s="41" t="n">
        <f aca="false">X19/3600</f>
        <v>0.83970166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52.7304</v>
      </c>
      <c r="I20" s="40" t="n">
        <f aca="false">V20</f>
        <v>42.7202</v>
      </c>
      <c r="J20" s="40" t="n">
        <f aca="false">T20</f>
        <v>12752.7304</v>
      </c>
      <c r="K20" s="40" t="n">
        <f aca="false">W20</f>
        <v>43.5814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2664.968</v>
      </c>
      <c r="Q20" s="41" t="n">
        <v>32.468</v>
      </c>
      <c r="R20" s="41" t="n">
        <f aca="false">P20/3600</f>
        <v>0.740268888888889</v>
      </c>
      <c r="S20" s="42"/>
      <c r="T20" s="41" t="n">
        <v>12752.7304</v>
      </c>
      <c r="U20" s="41" t="n">
        <v>40.9627</v>
      </c>
      <c r="V20" s="41" t="n">
        <v>42.7202</v>
      </c>
      <c r="W20" s="41" t="n">
        <v>43.5814</v>
      </c>
      <c r="X20" s="41" t="n">
        <v>2670.007</v>
      </c>
      <c r="Y20" s="41" t="n">
        <v>32.557</v>
      </c>
      <c r="Z20" s="41" t="n">
        <f aca="false">X20/3600</f>
        <v>0.741668611111111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56.548</v>
      </c>
      <c r="I21" s="40" t="n">
        <f aca="false">V21</f>
        <v>41.2181</v>
      </c>
      <c r="J21" s="40" t="n">
        <f aca="false">T21</f>
        <v>7156.548</v>
      </c>
      <c r="K21" s="40" t="n">
        <f aca="false">W21</f>
        <v>41.9555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459.796</v>
      </c>
      <c r="Q21" s="41" t="n">
        <v>30.171</v>
      </c>
      <c r="R21" s="41" t="n">
        <f aca="false">P21/3600</f>
        <v>0.683276666666667</v>
      </c>
      <c r="S21" s="42"/>
      <c r="T21" s="41" t="n">
        <v>7156.548</v>
      </c>
      <c r="U21" s="41" t="n">
        <v>38.8829</v>
      </c>
      <c r="V21" s="41" t="n">
        <v>41.2181</v>
      </c>
      <c r="W21" s="41" t="n">
        <v>41.9555</v>
      </c>
      <c r="X21" s="41" t="n">
        <v>2469.047</v>
      </c>
      <c r="Y21" s="41" t="n">
        <v>30.186</v>
      </c>
      <c r="Z21" s="41" t="n">
        <f aca="false">X21/3600</f>
        <v>0.685846388888889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53.3976</v>
      </c>
      <c r="I22" s="46" t="n">
        <f aca="false">V22</f>
        <v>39.8818</v>
      </c>
      <c r="J22" s="46" t="n">
        <f aca="false">T22</f>
        <v>3953.3976</v>
      </c>
      <c r="K22" s="46" t="n">
        <f aca="false">W22</f>
        <v>40.8242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325.667</v>
      </c>
      <c r="Q22" s="47" t="n">
        <v>28.392</v>
      </c>
      <c r="R22" s="47" t="n">
        <f aca="false">P22/3600</f>
        <v>0.646018611111111</v>
      </c>
      <c r="S22" s="45"/>
      <c r="T22" s="47" t="n">
        <v>3953.3976</v>
      </c>
      <c r="U22" s="47" t="n">
        <v>36.4521</v>
      </c>
      <c r="V22" s="47" t="n">
        <v>39.8818</v>
      </c>
      <c r="W22" s="47" t="n">
        <v>40.8242</v>
      </c>
      <c r="X22" s="47" t="n">
        <v>2315.449</v>
      </c>
      <c r="Y22" s="47" t="n">
        <v>28.204</v>
      </c>
      <c r="Z22" s="47" t="n">
        <f aca="false">X22/3600</f>
        <v>0.643180277777778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174.4408</v>
      </c>
      <c r="E23" s="49" t="n">
        <f aca="false">N23</f>
        <v>43.2327</v>
      </c>
      <c r="F23" s="49" t="n">
        <f aca="false">L23</f>
        <v>55174.4408</v>
      </c>
      <c r="G23" s="49" t="n">
        <f aca="false">O23</f>
        <v>43.8998</v>
      </c>
      <c r="H23" s="49" t="n">
        <f aca="false">T23</f>
        <v>55133.4976</v>
      </c>
      <c r="I23" s="49" t="n">
        <f aca="false">V23</f>
        <v>43.2347</v>
      </c>
      <c r="J23" s="49" t="n">
        <f aca="false">T23</f>
        <v>55133.4976</v>
      </c>
      <c r="K23" s="49" t="n">
        <f aca="false">W23</f>
        <v>43.9029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755.125</v>
      </c>
      <c r="Q23" s="48" t="n">
        <v>54.734</v>
      </c>
      <c r="R23" s="48" t="n">
        <f aca="false">P23/3600</f>
        <v>1.04309027777778</v>
      </c>
      <c r="S23" s="50"/>
      <c r="T23" s="48" t="n">
        <v>55133.4976</v>
      </c>
      <c r="U23" s="48" t="n">
        <v>41.6737</v>
      </c>
      <c r="V23" s="48" t="n">
        <v>43.2347</v>
      </c>
      <c r="W23" s="48" t="n">
        <v>43.9029</v>
      </c>
      <c r="X23" s="48" t="n">
        <v>3731.438</v>
      </c>
      <c r="Y23" s="48" t="n">
        <v>55.312</v>
      </c>
      <c r="Z23" s="48" t="n">
        <f aca="false">X23/3600</f>
        <v>1.036510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29995.9328</v>
      </c>
      <c r="I24" s="40" t="n">
        <f aca="false">V24</f>
        <v>40.8567</v>
      </c>
      <c r="J24" s="40" t="n">
        <f aca="false">T24</f>
        <v>29995.9328</v>
      </c>
      <c r="K24" s="40" t="n">
        <f aca="false">W24</f>
        <v>41.2771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3193.343</v>
      </c>
      <c r="Q24" s="41" t="n">
        <v>46.5</v>
      </c>
      <c r="R24" s="41" t="n">
        <f aca="false">P24/3600</f>
        <v>0.887039722222222</v>
      </c>
      <c r="S24" s="42"/>
      <c r="T24" s="41" t="n">
        <v>29995.9328</v>
      </c>
      <c r="U24" s="41" t="n">
        <v>38.4981</v>
      </c>
      <c r="V24" s="41" t="n">
        <v>40.8567</v>
      </c>
      <c r="W24" s="41" t="n">
        <v>41.2771</v>
      </c>
      <c r="X24" s="41" t="n">
        <v>3144.622</v>
      </c>
      <c r="Y24" s="41" t="n">
        <v>46.488</v>
      </c>
      <c r="Z24" s="41" t="n">
        <f aca="false">X24/3600</f>
        <v>0.873506111111111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518.1856</v>
      </c>
      <c r="I25" s="40" t="n">
        <f aca="false">V25</f>
        <v>38.9414</v>
      </c>
      <c r="J25" s="40" t="n">
        <f aca="false">T25</f>
        <v>15518.1856</v>
      </c>
      <c r="K25" s="40" t="n">
        <f aca="false">W25</f>
        <v>39.6314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2751.969</v>
      </c>
      <c r="Q25" s="41" t="n">
        <v>39.187</v>
      </c>
      <c r="R25" s="41" t="n">
        <f aca="false">P25/3600</f>
        <v>0.764435833333333</v>
      </c>
      <c r="S25" s="42"/>
      <c r="T25" s="41" t="n">
        <v>15518.1856</v>
      </c>
      <c r="U25" s="41" t="n">
        <v>35.4575</v>
      </c>
      <c r="V25" s="41" t="n">
        <v>38.9414</v>
      </c>
      <c r="W25" s="41" t="n">
        <v>39.6314</v>
      </c>
      <c r="X25" s="41" t="n">
        <v>2817.968</v>
      </c>
      <c r="Y25" s="41" t="n">
        <v>39.421</v>
      </c>
      <c r="Z25" s="41" t="n">
        <f aca="false">X25/3600</f>
        <v>0.782768888888889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76.5024</v>
      </c>
      <c r="I26" s="46" t="n">
        <f aca="false">V26</f>
        <v>37.2655</v>
      </c>
      <c r="J26" s="46" t="n">
        <f aca="false">T26</f>
        <v>7476.5024</v>
      </c>
      <c r="K26" s="46" t="n">
        <f aca="false">W26</f>
        <v>38.5759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485.86</v>
      </c>
      <c r="Q26" s="47" t="n">
        <v>33.046</v>
      </c>
      <c r="R26" s="47" t="n">
        <f aca="false">P26/3600</f>
        <v>0.690516666666667</v>
      </c>
      <c r="S26" s="45"/>
      <c r="T26" s="47" t="n">
        <v>7476.5024</v>
      </c>
      <c r="U26" s="47" t="n">
        <v>32.6443</v>
      </c>
      <c r="V26" s="47" t="n">
        <v>37.2655</v>
      </c>
      <c r="W26" s="47" t="n">
        <v>38.5759</v>
      </c>
      <c r="X26" s="47" t="n">
        <v>2473.79</v>
      </c>
      <c r="Y26" s="47" t="n">
        <v>33.165</v>
      </c>
      <c r="Z26" s="47" t="n">
        <f aca="false">X26/3600</f>
        <v>0.687163888888889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752.22</v>
      </c>
      <c r="E27" s="49" t="n">
        <f aca="false">N27</f>
        <v>41.6619</v>
      </c>
      <c r="F27" s="49" t="n">
        <f aca="false">L27</f>
        <v>107752.22</v>
      </c>
      <c r="G27" s="49" t="n">
        <f aca="false">O27</f>
        <v>44.1138</v>
      </c>
      <c r="H27" s="49" t="n">
        <f aca="false">T27</f>
        <v>107752.3008</v>
      </c>
      <c r="I27" s="49" t="n">
        <f aca="false">V27</f>
        <v>41.668</v>
      </c>
      <c r="J27" s="49" t="n">
        <f aca="false">T27</f>
        <v>107752.3008</v>
      </c>
      <c r="K27" s="49" t="n">
        <f aca="false">W27</f>
        <v>44.1128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7909.25</v>
      </c>
      <c r="Q27" s="48" t="n">
        <v>111.125</v>
      </c>
      <c r="R27" s="48" t="n">
        <f aca="false">P27/3600</f>
        <v>2.19701388888889</v>
      </c>
      <c r="S27" s="50"/>
      <c r="T27" s="48" t="n">
        <v>107752.3008</v>
      </c>
      <c r="U27" s="48" t="n">
        <v>40.4586</v>
      </c>
      <c r="V27" s="48" t="n">
        <v>41.668</v>
      </c>
      <c r="W27" s="48" t="n">
        <v>44.1128</v>
      </c>
      <c r="X27" s="48" t="n">
        <v>7901.367</v>
      </c>
      <c r="Y27" s="48" t="n">
        <v>111.056</v>
      </c>
      <c r="Z27" s="48" t="n">
        <f aca="false">X27/3600</f>
        <v>2.1948241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591.1832</v>
      </c>
      <c r="I28" s="40" t="n">
        <f aca="false">V28</f>
        <v>39.5423</v>
      </c>
      <c r="J28" s="40" t="n">
        <f aca="false">T28</f>
        <v>51591.1832</v>
      </c>
      <c r="K28" s="40" t="n">
        <f aca="false">W28</f>
        <v>42.0924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6437.226</v>
      </c>
      <c r="Q28" s="41" t="n">
        <v>92.024</v>
      </c>
      <c r="R28" s="41" t="n">
        <f aca="false">P28/3600</f>
        <v>1.78811833333333</v>
      </c>
      <c r="S28" s="42"/>
      <c r="T28" s="41" t="n">
        <v>51591.1832</v>
      </c>
      <c r="U28" s="41" t="n">
        <v>37.8771</v>
      </c>
      <c r="V28" s="41" t="n">
        <v>39.5423</v>
      </c>
      <c r="W28" s="41" t="n">
        <v>42.0924</v>
      </c>
      <c r="X28" s="41" t="n">
        <v>6396.494</v>
      </c>
      <c r="Y28" s="41" t="n">
        <v>90.948</v>
      </c>
      <c r="Z28" s="41" t="n">
        <f aca="false">X28/3600</f>
        <v>1.77680388888889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753.6152</v>
      </c>
      <c r="I29" s="40" t="n">
        <f aca="false">V29</f>
        <v>38.3476</v>
      </c>
      <c r="J29" s="40" t="n">
        <f aca="false">T29</f>
        <v>27753.6152</v>
      </c>
      <c r="K29" s="40" t="n">
        <f aca="false">W29</f>
        <v>40.2418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5630.923</v>
      </c>
      <c r="Q29" s="41" t="n">
        <v>79.684</v>
      </c>
      <c r="R29" s="41" t="n">
        <f aca="false">P29/3600</f>
        <v>1.56414527777778</v>
      </c>
      <c r="S29" s="42"/>
      <c r="T29" s="41" t="n">
        <v>27753.6152</v>
      </c>
      <c r="U29" s="41" t="n">
        <v>35.6122</v>
      </c>
      <c r="V29" s="41" t="n">
        <v>38.3476</v>
      </c>
      <c r="W29" s="41" t="n">
        <v>40.2418</v>
      </c>
      <c r="X29" s="41" t="n">
        <v>5667.734</v>
      </c>
      <c r="Y29" s="41" t="n">
        <v>79.421</v>
      </c>
      <c r="Z29" s="41" t="n">
        <f aca="false">X29/3600</f>
        <v>1.57437055555556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813.844</v>
      </c>
      <c r="I30" s="46" t="n">
        <f aca="false">V30</f>
        <v>37.1174</v>
      </c>
      <c r="J30" s="46" t="n">
        <f aca="false">T30</f>
        <v>14813.844</v>
      </c>
      <c r="K30" s="46" t="n">
        <f aca="false">W30</f>
        <v>38.3584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5183.609</v>
      </c>
      <c r="Q30" s="47" t="n">
        <v>70.687</v>
      </c>
      <c r="R30" s="47" t="n">
        <f aca="false">P30/3600</f>
        <v>1.43989138888889</v>
      </c>
      <c r="S30" s="45"/>
      <c r="T30" s="47" t="n">
        <v>14813.844</v>
      </c>
      <c r="U30" s="47" t="n">
        <v>33.1924</v>
      </c>
      <c r="V30" s="47" t="n">
        <v>37.1174</v>
      </c>
      <c r="W30" s="47" t="n">
        <v>38.3584</v>
      </c>
      <c r="X30" s="47" t="n">
        <v>5174.856</v>
      </c>
      <c r="Y30" s="47" t="n">
        <v>70.34</v>
      </c>
      <c r="Z30" s="47" t="n">
        <f aca="false">X30/3600</f>
        <v>1.43746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3146.2144</v>
      </c>
      <c r="E31" s="51" t="n">
        <f aca="false">N31</f>
        <v>44.4311</v>
      </c>
      <c r="F31" s="51" t="n">
        <f aca="false">L31</f>
        <v>73146.2144</v>
      </c>
      <c r="G31" s="51" t="n">
        <f aca="false">O31</f>
        <v>45.9983</v>
      </c>
      <c r="H31" s="51" t="n">
        <f aca="false">T31</f>
        <v>73109.3736</v>
      </c>
      <c r="I31" s="51" t="n">
        <f aca="false">V31</f>
        <v>44.4301</v>
      </c>
      <c r="J31" s="51" t="n">
        <f aca="false">T31</f>
        <v>73109.3736</v>
      </c>
      <c r="K31" s="51" t="n">
        <f aca="false">W31</f>
        <v>45.9963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7255.687</v>
      </c>
      <c r="Q31" s="48" t="n">
        <v>101.703</v>
      </c>
      <c r="R31" s="48" t="n">
        <f aca="false">P31/3600</f>
        <v>2.01546861111111</v>
      </c>
      <c r="S31" s="50"/>
      <c r="T31" s="48" t="n">
        <v>73109.3736</v>
      </c>
      <c r="U31" s="48" t="n">
        <v>41.0896</v>
      </c>
      <c r="V31" s="48" t="n">
        <v>44.4301</v>
      </c>
      <c r="W31" s="48" t="n">
        <v>45.9963</v>
      </c>
      <c r="X31" s="48" t="n">
        <v>7196.511</v>
      </c>
      <c r="Y31" s="48" t="n">
        <v>103.896</v>
      </c>
      <c r="Z31" s="48" t="n">
        <f aca="false">X31/3600</f>
        <v>1.9990308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1056.5232</v>
      </c>
      <c r="E32" s="52" t="n">
        <f aca="false">N32</f>
        <v>42.8961</v>
      </c>
      <c r="F32" s="52" t="n">
        <f aca="false">L32</f>
        <v>31056.5232</v>
      </c>
      <c r="G32" s="52" t="n">
        <f aca="false">O32</f>
        <v>43.8455</v>
      </c>
      <c r="H32" s="52" t="n">
        <f aca="false">T32</f>
        <v>31018.34</v>
      </c>
      <c r="I32" s="52" t="n">
        <f aca="false">V32</f>
        <v>42.8941</v>
      </c>
      <c r="J32" s="52" t="n">
        <f aca="false">T32</f>
        <v>31018.34</v>
      </c>
      <c r="K32" s="52" t="n">
        <f aca="false">W32</f>
        <v>43.8416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5915.452</v>
      </c>
      <c r="Q32" s="41" t="n">
        <v>84.286</v>
      </c>
      <c r="R32" s="41" t="n">
        <f aca="false">P32/3600</f>
        <v>1.64318111111111</v>
      </c>
      <c r="S32" s="42"/>
      <c r="T32" s="41" t="n">
        <v>31018.34</v>
      </c>
      <c r="U32" s="41" t="n">
        <v>38.6169</v>
      </c>
      <c r="V32" s="41" t="n">
        <v>42.8941</v>
      </c>
      <c r="W32" s="41" t="n">
        <v>43.8416</v>
      </c>
      <c r="X32" s="41" t="n">
        <v>5942.046</v>
      </c>
      <c r="Y32" s="41" t="n">
        <v>83.734</v>
      </c>
      <c r="Z32" s="41" t="n">
        <f aca="false">X32/3600</f>
        <v>1.65056833333333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68.068</v>
      </c>
      <c r="E33" s="52" t="n">
        <f aca="false">N33</f>
        <v>41.4581</v>
      </c>
      <c r="F33" s="52" t="n">
        <f aca="false">L33</f>
        <v>16068.068</v>
      </c>
      <c r="G33" s="52" t="n">
        <f aca="false">O33</f>
        <v>41.8717</v>
      </c>
      <c r="H33" s="52" t="n">
        <f aca="false">T33</f>
        <v>16045.3024</v>
      </c>
      <c r="I33" s="52" t="n">
        <f aca="false">V33</f>
        <v>41.4545</v>
      </c>
      <c r="J33" s="52" t="n">
        <f aca="false">T33</f>
        <v>16045.3024</v>
      </c>
      <c r="K33" s="52" t="n">
        <f aca="false">W33</f>
        <v>41.8683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5261.483</v>
      </c>
      <c r="Q33" s="41" t="n">
        <v>72.368</v>
      </c>
      <c r="R33" s="41" t="n">
        <f aca="false">P33/3600</f>
        <v>1.46152305555556</v>
      </c>
      <c r="S33" s="42"/>
      <c r="T33" s="41" t="n">
        <v>16045.3024</v>
      </c>
      <c r="U33" s="41" t="n">
        <v>36.8067</v>
      </c>
      <c r="V33" s="41" t="n">
        <v>41.4545</v>
      </c>
      <c r="W33" s="41" t="n">
        <v>41.8683</v>
      </c>
      <c r="X33" s="41" t="n">
        <v>5289.064</v>
      </c>
      <c r="Y33" s="41" t="n">
        <v>72.103</v>
      </c>
      <c r="Z33" s="41" t="n">
        <f aca="false">X33/3600</f>
        <v>1.46918444444444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75.0488</v>
      </c>
      <c r="E34" s="53" t="n">
        <f aca="false">N34</f>
        <v>39.9285</v>
      </c>
      <c r="F34" s="53" t="n">
        <f aca="false">L34</f>
        <v>8875.0488</v>
      </c>
      <c r="G34" s="53" t="n">
        <f aca="false">O34</f>
        <v>39.8223</v>
      </c>
      <c r="H34" s="53" t="n">
        <f aca="false">T34</f>
        <v>8867.2304</v>
      </c>
      <c r="I34" s="53" t="n">
        <f aca="false">V34</f>
        <v>39.9269</v>
      </c>
      <c r="J34" s="53" t="n">
        <f aca="false">T34</f>
        <v>8867.2304</v>
      </c>
      <c r="K34" s="53" t="n">
        <f aca="false">W34</f>
        <v>39.8143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910.046</v>
      </c>
      <c r="Q34" s="47" t="n">
        <v>65.687</v>
      </c>
      <c r="R34" s="47" t="n">
        <f aca="false">P34/3600</f>
        <v>1.36390166666667</v>
      </c>
      <c r="S34" s="45"/>
      <c r="T34" s="47" t="n">
        <v>8867.2304</v>
      </c>
      <c r="U34" s="47" t="n">
        <v>34.8029</v>
      </c>
      <c r="V34" s="47" t="n">
        <v>39.9269</v>
      </c>
      <c r="W34" s="47" t="n">
        <v>39.8143</v>
      </c>
      <c r="X34" s="47" t="n">
        <v>4976.346</v>
      </c>
      <c r="Y34" s="47" t="n">
        <v>65.208</v>
      </c>
      <c r="Z34" s="47" t="n">
        <f aca="false">X34/3600</f>
        <v>1.38231833333333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91420.7008</v>
      </c>
      <c r="E35" s="51" t="n">
        <f aca="false">N35</f>
        <v>42.7821</v>
      </c>
      <c r="F35" s="51" t="n">
        <f aca="false">L35</f>
        <v>191420.7008</v>
      </c>
      <c r="G35" s="51" t="n">
        <f aca="false">O35</f>
        <v>44.4628</v>
      </c>
      <c r="H35" s="51" t="n">
        <f aca="false">T35</f>
        <v>191295.7408</v>
      </c>
      <c r="I35" s="51" t="n">
        <f aca="false">V35</f>
        <v>42.7816</v>
      </c>
      <c r="J35" s="51" t="n">
        <f aca="false">T35</f>
        <v>191295.7408</v>
      </c>
      <c r="K35" s="51" t="n">
        <f aca="false">W35</f>
        <v>44.4602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10358.828</v>
      </c>
      <c r="Q35" s="48" t="n">
        <v>145.968</v>
      </c>
      <c r="R35" s="48" t="n">
        <f aca="false">P35/3600</f>
        <v>2.87745222222222</v>
      </c>
      <c r="S35" s="50"/>
      <c r="T35" s="48" t="n">
        <v>191295.7408</v>
      </c>
      <c r="U35" s="48" t="n">
        <v>42.0892</v>
      </c>
      <c r="V35" s="48" t="n">
        <v>42.7816</v>
      </c>
      <c r="W35" s="48" t="n">
        <v>44.4602</v>
      </c>
      <c r="X35" s="48" t="n">
        <v>10414.812</v>
      </c>
      <c r="Y35" s="48" t="n">
        <v>149.671</v>
      </c>
      <c r="Z35" s="48" t="n">
        <f aca="false">X35/3600</f>
        <v>2.8930033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3078.952</v>
      </c>
      <c r="E36" s="52" t="n">
        <f aca="false">N36</f>
        <v>40.887</v>
      </c>
      <c r="F36" s="52" t="n">
        <f aca="false">L36</f>
        <v>83078.952</v>
      </c>
      <c r="G36" s="52" t="n">
        <f aca="false">O36</f>
        <v>42.9929</v>
      </c>
      <c r="H36" s="52" t="n">
        <f aca="false">T36</f>
        <v>83000.7792</v>
      </c>
      <c r="I36" s="52" t="n">
        <f aca="false">V36</f>
        <v>40.8855</v>
      </c>
      <c r="J36" s="52" t="n">
        <f aca="false">T36</f>
        <v>83000.7792</v>
      </c>
      <c r="K36" s="52" t="n">
        <f aca="false">W36</f>
        <v>42.9889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8247.562</v>
      </c>
      <c r="Q36" s="41" t="n">
        <v>117.78</v>
      </c>
      <c r="R36" s="41" t="n">
        <f aca="false">P36/3600</f>
        <v>2.29098944444444</v>
      </c>
      <c r="S36" s="42"/>
      <c r="T36" s="41" t="n">
        <v>83000.7792</v>
      </c>
      <c r="U36" s="41" t="n">
        <v>36.9441</v>
      </c>
      <c r="V36" s="41" t="n">
        <v>40.8855</v>
      </c>
      <c r="W36" s="41" t="n">
        <v>42.9889</v>
      </c>
      <c r="X36" s="41" t="n">
        <v>8273.38</v>
      </c>
      <c r="Y36" s="41" t="n">
        <v>120.167</v>
      </c>
      <c r="Z36" s="41" t="n">
        <f aca="false">X36/3600</f>
        <v>2.29816111111111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192.0016</v>
      </c>
      <c r="E37" s="52" t="n">
        <f aca="false">N37</f>
        <v>39.345</v>
      </c>
      <c r="F37" s="52" t="n">
        <f aca="false">L37</f>
        <v>43192.0016</v>
      </c>
      <c r="G37" s="52" t="n">
        <f aca="false">O37</f>
        <v>41.6826</v>
      </c>
      <c r="H37" s="52" t="n">
        <f aca="false">T37</f>
        <v>43128.616</v>
      </c>
      <c r="I37" s="52" t="n">
        <f aca="false">V37</f>
        <v>39.3397</v>
      </c>
      <c r="J37" s="52" t="n">
        <f aca="false">T37</f>
        <v>43128.616</v>
      </c>
      <c r="K37" s="52" t="n">
        <f aca="false">W37</f>
        <v>41.6734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7098.375</v>
      </c>
      <c r="Q37" s="41" t="n">
        <v>103.062</v>
      </c>
      <c r="R37" s="41" t="n">
        <f aca="false">P37/3600</f>
        <v>1.97177083333333</v>
      </c>
      <c r="S37" s="42"/>
      <c r="T37" s="41" t="n">
        <v>43128.616</v>
      </c>
      <c r="U37" s="41" t="n">
        <v>34.4041</v>
      </c>
      <c r="V37" s="41" t="n">
        <v>39.3397</v>
      </c>
      <c r="W37" s="41" t="n">
        <v>41.6734</v>
      </c>
      <c r="X37" s="41" t="n">
        <v>7084.643</v>
      </c>
      <c r="Y37" s="41" t="n">
        <v>103.958</v>
      </c>
      <c r="Z37" s="41" t="n">
        <f aca="false">X37/3600</f>
        <v>1.96795638888889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34.584</v>
      </c>
      <c r="E38" s="53" t="n">
        <f aca="false">N38</f>
        <v>37.9212</v>
      </c>
      <c r="F38" s="53" t="n">
        <f aca="false">L38</f>
        <v>23334.584</v>
      </c>
      <c r="G38" s="53" t="n">
        <f aca="false">O38</f>
        <v>40.3712</v>
      </c>
      <c r="H38" s="53" t="n">
        <f aca="false">T38</f>
        <v>23301.22</v>
      </c>
      <c r="I38" s="53" t="n">
        <f aca="false">V38</f>
        <v>37.9127</v>
      </c>
      <c r="J38" s="53" t="n">
        <f aca="false">T38</f>
        <v>23301.22</v>
      </c>
      <c r="K38" s="53" t="n">
        <f aca="false">W38</f>
        <v>40.3609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6386.542</v>
      </c>
      <c r="Q38" s="47" t="n">
        <v>91.197</v>
      </c>
      <c r="R38" s="47" t="n">
        <f aca="false">P38/3600</f>
        <v>1.77403944444444</v>
      </c>
      <c r="S38" s="45"/>
      <c r="T38" s="47" t="n">
        <v>23301.22</v>
      </c>
      <c r="U38" s="47" t="n">
        <v>31.9392</v>
      </c>
      <c r="V38" s="47" t="n">
        <v>37.9127</v>
      </c>
      <c r="W38" s="47" t="n">
        <v>40.3609</v>
      </c>
      <c r="X38" s="47" t="n">
        <v>6426.406</v>
      </c>
      <c r="Y38" s="47" t="n">
        <v>91.281</v>
      </c>
      <c r="Z38" s="47" t="n">
        <f aca="false">X38/3600</f>
        <v>1.78511277777778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775.5392</v>
      </c>
      <c r="E39" s="51" t="n">
        <f aca="false">N39</f>
        <v>43.8825</v>
      </c>
      <c r="F39" s="51" t="n">
        <f aca="false">L39</f>
        <v>21775.5392</v>
      </c>
      <c r="G39" s="51" t="n">
        <f aca="false">O39</f>
        <v>44.4746</v>
      </c>
      <c r="H39" s="51" t="n">
        <f aca="false">T39</f>
        <v>21736.1032</v>
      </c>
      <c r="I39" s="51" t="n">
        <f aca="false">V39</f>
        <v>43.8811</v>
      </c>
      <c r="J39" s="51" t="n">
        <f aca="false">T39</f>
        <v>21736.1032</v>
      </c>
      <c r="K39" s="51" t="n">
        <f aca="false">W39</f>
        <v>44.4749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591.249</v>
      </c>
      <c r="Q39" s="48" t="n">
        <v>25.334</v>
      </c>
      <c r="R39" s="48" t="n">
        <f aca="false">P39/3600</f>
        <v>0.442013611111111</v>
      </c>
      <c r="S39" s="50"/>
      <c r="T39" s="48" t="n">
        <v>21736.1032</v>
      </c>
      <c r="U39" s="48" t="n">
        <v>41.5998</v>
      </c>
      <c r="V39" s="48" t="n">
        <v>43.8811</v>
      </c>
      <c r="W39" s="48" t="n">
        <v>44.4749</v>
      </c>
      <c r="X39" s="48" t="n">
        <v>1581.515</v>
      </c>
      <c r="Y39" s="48" t="n">
        <v>25.194</v>
      </c>
      <c r="Z39" s="48" t="n">
        <f aca="false">X39/3600</f>
        <v>0.439309722222222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689.488</v>
      </c>
      <c r="E40" s="52" t="n">
        <f aca="false">N40</f>
        <v>41.1574</v>
      </c>
      <c r="F40" s="52" t="n">
        <f aca="false">L40</f>
        <v>11689.488</v>
      </c>
      <c r="G40" s="52" t="n">
        <f aca="false">O40</f>
        <v>41.4337</v>
      </c>
      <c r="H40" s="52" t="n">
        <f aca="false">T40</f>
        <v>11657.7448</v>
      </c>
      <c r="I40" s="52" t="n">
        <f aca="false">V40</f>
        <v>41.1554</v>
      </c>
      <c r="J40" s="52" t="n">
        <f aca="false">T40</f>
        <v>11657.7448</v>
      </c>
      <c r="K40" s="52" t="n">
        <f aca="false">W40</f>
        <v>41.4345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323.662</v>
      </c>
      <c r="Q40" s="41" t="n">
        <v>21.2</v>
      </c>
      <c r="R40" s="41" t="n">
        <f aca="false">P40/3600</f>
        <v>0.367683888888889</v>
      </c>
      <c r="S40" s="42"/>
      <c r="T40" s="41" t="n">
        <v>11657.7448</v>
      </c>
      <c r="U40" s="41" t="n">
        <v>38.1295</v>
      </c>
      <c r="V40" s="41" t="n">
        <v>41.1554</v>
      </c>
      <c r="W40" s="41" t="n">
        <v>41.4345</v>
      </c>
      <c r="X40" s="41" t="n">
        <v>1330.531</v>
      </c>
      <c r="Y40" s="41" t="n">
        <v>21.218</v>
      </c>
      <c r="Z40" s="41" t="n">
        <f aca="false">X40/3600</f>
        <v>0.369591944444444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175.4008</v>
      </c>
      <c r="E41" s="52" t="n">
        <f aca="false">N41</f>
        <v>38.9957</v>
      </c>
      <c r="F41" s="52" t="n">
        <f aca="false">L41</f>
        <v>6175.4008</v>
      </c>
      <c r="G41" s="52" t="n">
        <f aca="false">O41</f>
        <v>38.9862</v>
      </c>
      <c r="H41" s="52" t="n">
        <f aca="false">T41</f>
        <v>6156.0376</v>
      </c>
      <c r="I41" s="52" t="n">
        <f aca="false">V41</f>
        <v>38.9917</v>
      </c>
      <c r="J41" s="52" t="n">
        <f aca="false">T41</f>
        <v>6156.0376</v>
      </c>
      <c r="K41" s="52" t="n">
        <f aca="false">W41</f>
        <v>38.9872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1151.531</v>
      </c>
      <c r="Q41" s="41" t="n">
        <v>16.972</v>
      </c>
      <c r="R41" s="41" t="n">
        <f aca="false">P41/3600</f>
        <v>0.319869722222222</v>
      </c>
      <c r="S41" s="42"/>
      <c r="T41" s="41" t="n">
        <v>6156.0376</v>
      </c>
      <c r="U41" s="41" t="n">
        <v>35.2124</v>
      </c>
      <c r="V41" s="41" t="n">
        <v>38.9917</v>
      </c>
      <c r="W41" s="41" t="n">
        <v>38.9872</v>
      </c>
      <c r="X41" s="41" t="n">
        <v>1147.038</v>
      </c>
      <c r="Y41" s="41" t="n">
        <v>16.848</v>
      </c>
      <c r="Z41" s="41" t="n">
        <f aca="false">X41/3600</f>
        <v>0.318621666666667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357.344</v>
      </c>
      <c r="E42" s="53" t="n">
        <f aca="false">N42</f>
        <v>36.7661</v>
      </c>
      <c r="F42" s="53" t="n">
        <f aca="false">L42</f>
        <v>3357.344</v>
      </c>
      <c r="G42" s="53" t="n">
        <f aca="false">O42</f>
        <v>36.4176</v>
      </c>
      <c r="H42" s="53" t="n">
        <f aca="false">T42</f>
        <v>3348.2992</v>
      </c>
      <c r="I42" s="53" t="n">
        <f aca="false">V42</f>
        <v>36.763</v>
      </c>
      <c r="J42" s="53" t="n">
        <f aca="false">T42</f>
        <v>3348.2992</v>
      </c>
      <c r="K42" s="53" t="n">
        <f aca="false">W42</f>
        <v>36.4153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035.061</v>
      </c>
      <c r="Q42" s="47" t="n">
        <v>14.18</v>
      </c>
      <c r="R42" s="47" t="n">
        <f aca="false">P42/3600</f>
        <v>0.287516944444444</v>
      </c>
      <c r="S42" s="45"/>
      <c r="T42" s="47" t="n">
        <v>3348.2992</v>
      </c>
      <c r="U42" s="47" t="n">
        <v>32.6715</v>
      </c>
      <c r="V42" s="47" t="n">
        <v>36.763</v>
      </c>
      <c r="W42" s="47" t="n">
        <v>36.4153</v>
      </c>
      <c r="X42" s="47" t="n">
        <v>1032.097</v>
      </c>
      <c r="Y42" s="47" t="n">
        <v>14.476</v>
      </c>
      <c r="Z42" s="47" t="n">
        <f aca="false">X42/3600</f>
        <v>0.286693611111111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753.3848</v>
      </c>
      <c r="E43" s="51" t="n">
        <f aca="false">N43</f>
        <v>44.1124</v>
      </c>
      <c r="F43" s="51" t="n">
        <f aca="false">L43</f>
        <v>24753.3848</v>
      </c>
      <c r="G43" s="51" t="n">
        <f aca="false">O43</f>
        <v>45.4863</v>
      </c>
      <c r="H43" s="51" t="n">
        <f aca="false">T43</f>
        <v>24740.9064</v>
      </c>
      <c r="I43" s="51" t="n">
        <f aca="false">V43</f>
        <v>44.1129</v>
      </c>
      <c r="J43" s="51" t="n">
        <f aca="false">T43</f>
        <v>24740.9064</v>
      </c>
      <c r="K43" s="51" t="n">
        <f aca="false">W43</f>
        <v>45.4853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808.869</v>
      </c>
      <c r="Q43" s="48" t="n">
        <v>27.284</v>
      </c>
      <c r="R43" s="48" t="n">
        <f aca="false">P43/3600</f>
        <v>0.502463611111111</v>
      </c>
      <c r="S43" s="50"/>
      <c r="T43" s="48" t="n">
        <v>24740.9064</v>
      </c>
      <c r="U43" s="48" t="n">
        <v>41.9346</v>
      </c>
      <c r="V43" s="48" t="n">
        <v>44.1129</v>
      </c>
      <c r="W43" s="48" t="n">
        <v>45.4853</v>
      </c>
      <c r="X43" s="48" t="n">
        <v>1797.107</v>
      </c>
      <c r="Y43" s="48" t="n">
        <v>26.956</v>
      </c>
      <c r="Z43" s="48" t="n">
        <f aca="false">X43/3600</f>
        <v>0.4991963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761.672</v>
      </c>
      <c r="E44" s="52" t="n">
        <f aca="false">N44</f>
        <v>41.8</v>
      </c>
      <c r="F44" s="52" t="n">
        <f aca="false">L44</f>
        <v>14761.672</v>
      </c>
      <c r="G44" s="52" t="n">
        <f aca="false">O44</f>
        <v>42.945</v>
      </c>
      <c r="H44" s="52" t="n">
        <f aca="false">T44</f>
        <v>14748.5872</v>
      </c>
      <c r="I44" s="52" t="n">
        <f aca="false">V44</f>
        <v>41.7996</v>
      </c>
      <c r="J44" s="52" t="n">
        <f aca="false">T44</f>
        <v>14748.5872</v>
      </c>
      <c r="K44" s="52" t="n">
        <f aca="false">W44</f>
        <v>42.9415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570.86</v>
      </c>
      <c r="Q44" s="41" t="n">
        <v>24.156</v>
      </c>
      <c r="R44" s="41" t="n">
        <f aca="false">P44/3600</f>
        <v>0.43635</v>
      </c>
      <c r="S44" s="42"/>
      <c r="T44" s="41" t="n">
        <v>14748.5872</v>
      </c>
      <c r="U44" s="41" t="n">
        <v>38.9508</v>
      </c>
      <c r="V44" s="41" t="n">
        <v>41.7996</v>
      </c>
      <c r="W44" s="41" t="n">
        <v>42.9415</v>
      </c>
      <c r="X44" s="41" t="n">
        <v>1568.676</v>
      </c>
      <c r="Y44" s="41" t="n">
        <v>23.992</v>
      </c>
      <c r="Z44" s="41" t="n">
        <f aca="false">X44/3600</f>
        <v>0.435743333333333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651.4016</v>
      </c>
      <c r="E45" s="52" t="n">
        <f aca="false">N45</f>
        <v>39.7571</v>
      </c>
      <c r="F45" s="52" t="n">
        <f aca="false">L45</f>
        <v>8651.4016</v>
      </c>
      <c r="G45" s="52" t="n">
        <f aca="false">O45</f>
        <v>40.7055</v>
      </c>
      <c r="H45" s="52" t="n">
        <f aca="false">T45</f>
        <v>8640.1328</v>
      </c>
      <c r="I45" s="52" t="n">
        <f aca="false">V45</f>
        <v>39.7557</v>
      </c>
      <c r="J45" s="52" t="n">
        <f aca="false">T45</f>
        <v>8640.1328</v>
      </c>
      <c r="K45" s="52" t="n">
        <f aca="false">W45</f>
        <v>40.702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386.936</v>
      </c>
      <c r="Q45" s="41" t="n">
        <v>20.997</v>
      </c>
      <c r="R45" s="41" t="n">
        <f aca="false">P45/3600</f>
        <v>0.38526</v>
      </c>
      <c r="S45" s="42"/>
      <c r="T45" s="41" t="n">
        <v>8640.1328</v>
      </c>
      <c r="U45" s="41" t="n">
        <v>35.8819</v>
      </c>
      <c r="V45" s="41" t="n">
        <v>39.7557</v>
      </c>
      <c r="W45" s="41" t="n">
        <v>40.702</v>
      </c>
      <c r="X45" s="41" t="n">
        <v>1393.378</v>
      </c>
      <c r="Y45" s="41" t="n">
        <v>21.06</v>
      </c>
      <c r="Z45" s="41" t="n">
        <f aca="false">X45/3600</f>
        <v>0.387049444444444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924.1496</v>
      </c>
      <c r="E46" s="53" t="n">
        <f aca="false">N46</f>
        <v>37.7043</v>
      </c>
      <c r="F46" s="53" t="n">
        <f aca="false">L46</f>
        <v>4924.1496</v>
      </c>
      <c r="G46" s="53" t="n">
        <f aca="false">O46</f>
        <v>38.4999</v>
      </c>
      <c r="H46" s="53" t="n">
        <f aca="false">T46</f>
        <v>4921.5872</v>
      </c>
      <c r="I46" s="53" t="n">
        <f aca="false">V46</f>
        <v>37.7003</v>
      </c>
      <c r="J46" s="53" t="n">
        <f aca="false">T46</f>
        <v>4921.5872</v>
      </c>
      <c r="K46" s="53" t="n">
        <f aca="false">W46</f>
        <v>38.4973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265.093</v>
      </c>
      <c r="Q46" s="47" t="n">
        <v>18.515</v>
      </c>
      <c r="R46" s="47" t="n">
        <f aca="false">P46/3600</f>
        <v>0.351414722222222</v>
      </c>
      <c r="S46" s="45"/>
      <c r="T46" s="47" t="n">
        <v>4921.5872</v>
      </c>
      <c r="U46" s="47" t="n">
        <v>32.8121</v>
      </c>
      <c r="V46" s="47" t="n">
        <v>37.7003</v>
      </c>
      <c r="W46" s="47" t="n">
        <v>38.4973</v>
      </c>
      <c r="X46" s="47" t="n">
        <v>1270.154</v>
      </c>
      <c r="Y46" s="47" t="n">
        <v>18.548</v>
      </c>
      <c r="Z46" s="47" t="n">
        <f aca="false">X46/3600</f>
        <v>0.352820555555556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895.26</v>
      </c>
      <c r="E47" s="51" t="n">
        <f aca="false">N47</f>
        <v>42.5004</v>
      </c>
      <c r="F47" s="51" t="n">
        <f aca="false">L47</f>
        <v>45895.26</v>
      </c>
      <c r="G47" s="51" t="n">
        <f aca="false">O47</f>
        <v>43.29</v>
      </c>
      <c r="H47" s="51" t="n">
        <f aca="false">T47</f>
        <v>45864.888</v>
      </c>
      <c r="I47" s="51" t="n">
        <f aca="false">V47</f>
        <v>42.5022</v>
      </c>
      <c r="J47" s="51" t="n">
        <f aca="false">T47</f>
        <v>45864.888</v>
      </c>
      <c r="K47" s="51" t="n">
        <f aca="false">W47</f>
        <v>43.291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931.954</v>
      </c>
      <c r="Q47" s="48" t="n">
        <v>29.967</v>
      </c>
      <c r="R47" s="48" t="n">
        <f aca="false">P47/3600</f>
        <v>0.536653888888889</v>
      </c>
      <c r="S47" s="50"/>
      <c r="T47" s="48" t="n">
        <v>45864.888</v>
      </c>
      <c r="U47" s="48" t="n">
        <v>41</v>
      </c>
      <c r="V47" s="48" t="n">
        <v>42.5022</v>
      </c>
      <c r="W47" s="48" t="n">
        <v>43.291</v>
      </c>
      <c r="X47" s="48" t="n">
        <v>1915.558</v>
      </c>
      <c r="Y47" s="48" t="n">
        <v>30.045</v>
      </c>
      <c r="Z47" s="48" t="n">
        <f aca="false">X47/3600</f>
        <v>0.53209944444444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379.1984</v>
      </c>
      <c r="E48" s="52" t="n">
        <f aca="false">N48</f>
        <v>39.3192</v>
      </c>
      <c r="F48" s="52" t="n">
        <f aca="false">L48</f>
        <v>28379.1984</v>
      </c>
      <c r="G48" s="52" t="n">
        <f aca="false">O48</f>
        <v>40.0596</v>
      </c>
      <c r="H48" s="52" t="n">
        <f aca="false">T48</f>
        <v>28353.8256</v>
      </c>
      <c r="I48" s="52" t="n">
        <f aca="false">V48</f>
        <v>39.3169</v>
      </c>
      <c r="J48" s="52" t="n">
        <f aca="false">T48</f>
        <v>28353.8256</v>
      </c>
      <c r="K48" s="52" t="n">
        <f aca="false">W48</f>
        <v>40.0589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659.967</v>
      </c>
      <c r="Q48" s="41" t="n">
        <v>26.13</v>
      </c>
      <c r="R48" s="41" t="n">
        <f aca="false">P48/3600</f>
        <v>0.461101944444444</v>
      </c>
      <c r="S48" s="42"/>
      <c r="T48" s="41" t="n">
        <v>28353.8256</v>
      </c>
      <c r="U48" s="41" t="n">
        <v>36.7794</v>
      </c>
      <c r="V48" s="41" t="n">
        <v>39.3169</v>
      </c>
      <c r="W48" s="41" t="n">
        <v>40.0589</v>
      </c>
      <c r="X48" s="41" t="n">
        <v>1665.848</v>
      </c>
      <c r="Y48" s="41" t="n">
        <v>25.88</v>
      </c>
      <c r="Z48" s="41" t="n">
        <f aca="false">X48/3600</f>
        <v>0.462735555555556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742.1952</v>
      </c>
      <c r="E49" s="52" t="n">
        <f aca="false">N49</f>
        <v>36.9576</v>
      </c>
      <c r="F49" s="52" t="n">
        <f aca="false">L49</f>
        <v>16742.1952</v>
      </c>
      <c r="G49" s="52" t="n">
        <f aca="false">O49</f>
        <v>37.6036</v>
      </c>
      <c r="H49" s="52" t="n">
        <f aca="false">T49</f>
        <v>16723.672</v>
      </c>
      <c r="I49" s="52" t="n">
        <f aca="false">V49</f>
        <v>36.957</v>
      </c>
      <c r="J49" s="52" t="n">
        <f aca="false">T49</f>
        <v>16723.672</v>
      </c>
      <c r="K49" s="52" t="n">
        <f aca="false">W49</f>
        <v>37.6009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430.553</v>
      </c>
      <c r="Q49" s="41" t="n">
        <v>22.62</v>
      </c>
      <c r="R49" s="41" t="n">
        <f aca="false">P49/3600</f>
        <v>0.397375833333333</v>
      </c>
      <c r="S49" s="42"/>
      <c r="T49" s="41" t="n">
        <v>16723.672</v>
      </c>
      <c r="U49" s="41" t="n">
        <v>32.9576</v>
      </c>
      <c r="V49" s="41" t="n">
        <v>36.957</v>
      </c>
      <c r="W49" s="41" t="n">
        <v>37.6009</v>
      </c>
      <c r="X49" s="41" t="n">
        <v>1442.796</v>
      </c>
      <c r="Y49" s="41" t="n">
        <v>23.031</v>
      </c>
      <c r="Z49" s="41" t="n">
        <f aca="false">X49/3600</f>
        <v>0.400776666666667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67.6792</v>
      </c>
      <c r="E50" s="53" t="n">
        <f aca="false">N50</f>
        <v>34.8095</v>
      </c>
      <c r="F50" s="53" t="n">
        <f aca="false">L50</f>
        <v>8967.6792</v>
      </c>
      <c r="G50" s="53" t="n">
        <f aca="false">O50</f>
        <v>35.3422</v>
      </c>
      <c r="H50" s="53" t="n">
        <f aca="false">T50</f>
        <v>8962.4336</v>
      </c>
      <c r="I50" s="53" t="n">
        <f aca="false">V50</f>
        <v>34.8009</v>
      </c>
      <c r="J50" s="53" t="n">
        <f aca="false">T50</f>
        <v>8962.4336</v>
      </c>
      <c r="K50" s="53" t="n">
        <f aca="false">W50</f>
        <v>35.3364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235.225</v>
      </c>
      <c r="Q50" s="47" t="n">
        <v>19.796</v>
      </c>
      <c r="R50" s="47" t="n">
        <f aca="false">P50/3600</f>
        <v>0.343118055555556</v>
      </c>
      <c r="S50" s="45"/>
      <c r="T50" s="47" t="n">
        <v>8962.4336</v>
      </c>
      <c r="U50" s="47" t="n">
        <v>29.2828</v>
      </c>
      <c r="V50" s="47" t="n">
        <v>34.8009</v>
      </c>
      <c r="W50" s="47" t="n">
        <v>35.3364</v>
      </c>
      <c r="X50" s="47" t="n">
        <v>1235.007</v>
      </c>
      <c r="Y50" s="47" t="n">
        <v>19.578</v>
      </c>
      <c r="Z50" s="47" t="n">
        <f aca="false">X50/3600</f>
        <v>0.3430575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98.3088</v>
      </c>
      <c r="E51" s="51" t="n">
        <f aca="false">N51</f>
        <v>43.2445</v>
      </c>
      <c r="F51" s="51" t="n">
        <f aca="false">L51</f>
        <v>15898.3088</v>
      </c>
      <c r="G51" s="51" t="n">
        <f aca="false">O51</f>
        <v>44.1645</v>
      </c>
      <c r="H51" s="51" t="n">
        <f aca="false">T51</f>
        <v>15879.8944</v>
      </c>
      <c r="I51" s="51" t="n">
        <f aca="false">V51</f>
        <v>43.2462</v>
      </c>
      <c r="J51" s="51" t="n">
        <f aca="false">T51</f>
        <v>15879.8944</v>
      </c>
      <c r="K51" s="51" t="n">
        <f aca="false">W51</f>
        <v>44.1659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942.906</v>
      </c>
      <c r="Q51" s="48" t="n">
        <v>13.218</v>
      </c>
      <c r="R51" s="48" t="n">
        <f aca="false">P51/3600</f>
        <v>0.261918333333333</v>
      </c>
      <c r="S51" s="50"/>
      <c r="T51" s="48" t="n">
        <v>15879.8944</v>
      </c>
      <c r="U51" s="48" t="n">
        <v>42.2992</v>
      </c>
      <c r="V51" s="48" t="n">
        <v>43.2462</v>
      </c>
      <c r="W51" s="48" t="n">
        <v>44.1659</v>
      </c>
      <c r="X51" s="48" t="n">
        <v>936.688</v>
      </c>
      <c r="Y51" s="48" t="n">
        <v>13.072</v>
      </c>
      <c r="Z51" s="48" t="n">
        <f aca="false">X51/3600</f>
        <v>0.260191111111111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515.092</v>
      </c>
      <c r="E52" s="52" t="n">
        <f aca="false">N52</f>
        <v>40.086</v>
      </c>
      <c r="F52" s="52" t="n">
        <f aca="false">L52</f>
        <v>9515.092</v>
      </c>
      <c r="G52" s="52" t="n">
        <f aca="false">O52</f>
        <v>41.54</v>
      </c>
      <c r="H52" s="52" t="n">
        <f aca="false">T52</f>
        <v>9499.8808</v>
      </c>
      <c r="I52" s="52" t="n">
        <f aca="false">V52</f>
        <v>40.0852</v>
      </c>
      <c r="J52" s="52" t="n">
        <f aca="false">T52</f>
        <v>9499.8808</v>
      </c>
      <c r="K52" s="52" t="n">
        <f aca="false">W52</f>
        <v>41.5373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815.257</v>
      </c>
      <c r="Q52" s="41" t="n">
        <v>11.466</v>
      </c>
      <c r="R52" s="41" t="n">
        <f aca="false">P52/3600</f>
        <v>0.226460277777778</v>
      </c>
      <c r="S52" s="42"/>
      <c r="T52" s="41" t="n">
        <v>9499.8808</v>
      </c>
      <c r="U52" s="41" t="n">
        <v>38.8378</v>
      </c>
      <c r="V52" s="41" t="n">
        <v>40.0852</v>
      </c>
      <c r="W52" s="41" t="n">
        <v>41.5373</v>
      </c>
      <c r="X52" s="41" t="n">
        <v>818.876</v>
      </c>
      <c r="Y52" s="41" t="n">
        <v>11.497</v>
      </c>
      <c r="Z52" s="41" t="n">
        <f aca="false">X52/3600</f>
        <v>0.227465555555556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61.1264</v>
      </c>
      <c r="E53" s="52" t="n">
        <f aca="false">N53</f>
        <v>37.704</v>
      </c>
      <c r="F53" s="52" t="n">
        <f aca="false">L53</f>
        <v>5361.1264</v>
      </c>
      <c r="G53" s="52" t="n">
        <f aca="false">O53</f>
        <v>39.4804</v>
      </c>
      <c r="H53" s="52" t="n">
        <f aca="false">T53</f>
        <v>5354.5544</v>
      </c>
      <c r="I53" s="52" t="n">
        <f aca="false">V53</f>
        <v>37.7048</v>
      </c>
      <c r="J53" s="52" t="n">
        <f aca="false">T53</f>
        <v>5354.5544</v>
      </c>
      <c r="K53" s="52" t="n">
        <f aca="false">W53</f>
        <v>39.4792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723.482</v>
      </c>
      <c r="Q53" s="41" t="n">
        <v>10.483</v>
      </c>
      <c r="R53" s="41" t="n">
        <f aca="false">P53/3600</f>
        <v>0.200967222222222</v>
      </c>
      <c r="S53" s="42"/>
      <c r="T53" s="41" t="n">
        <v>5354.5544</v>
      </c>
      <c r="U53" s="41" t="n">
        <v>35.3918</v>
      </c>
      <c r="V53" s="41" t="n">
        <v>37.7048</v>
      </c>
      <c r="W53" s="41" t="n">
        <v>39.4792</v>
      </c>
      <c r="X53" s="41" t="n">
        <v>718.818</v>
      </c>
      <c r="Y53" s="41" t="n">
        <v>10.327</v>
      </c>
      <c r="Z53" s="41" t="n">
        <f aca="false">X53/3600</f>
        <v>0.199671666666667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9.6744</v>
      </c>
      <c r="E54" s="53" t="n">
        <f aca="false">N54</f>
        <v>35.7654</v>
      </c>
      <c r="F54" s="53" t="n">
        <f aca="false">L54</f>
        <v>2609.6744</v>
      </c>
      <c r="G54" s="53" t="n">
        <f aca="false">O54</f>
        <v>37.4323</v>
      </c>
      <c r="H54" s="53" t="n">
        <f aca="false">T54</f>
        <v>2607.4488</v>
      </c>
      <c r="I54" s="53" t="n">
        <f aca="false">V54</f>
        <v>35.7579</v>
      </c>
      <c r="J54" s="53" t="n">
        <f aca="false">T54</f>
        <v>2607.4488</v>
      </c>
      <c r="K54" s="53" t="n">
        <f aca="false">W54</f>
        <v>37.4252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640.069</v>
      </c>
      <c r="Q54" s="47" t="n">
        <v>8.97</v>
      </c>
      <c r="R54" s="47" t="n">
        <f aca="false">P54/3600</f>
        <v>0.177796944444444</v>
      </c>
      <c r="S54" s="45"/>
      <c r="T54" s="47" t="n">
        <v>2607.4488</v>
      </c>
      <c r="U54" s="47" t="n">
        <v>32.0004</v>
      </c>
      <c r="V54" s="47" t="n">
        <v>35.7579</v>
      </c>
      <c r="W54" s="47" t="n">
        <v>37.4252</v>
      </c>
      <c r="X54" s="47" t="n">
        <v>644.812</v>
      </c>
      <c r="Y54" s="47" t="n">
        <v>8.921</v>
      </c>
      <c r="Z54" s="47" t="n">
        <f aca="false">X54/3600</f>
        <v>0.179114444444444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93.7296</v>
      </c>
      <c r="E55" s="51" t="n">
        <f aca="false">N55</f>
        <v>45.1048</v>
      </c>
      <c r="F55" s="51" t="n">
        <f aca="false">L55</f>
        <v>5593.7296</v>
      </c>
      <c r="G55" s="51" t="n">
        <f aca="false">O55</f>
        <v>44.8692</v>
      </c>
      <c r="H55" s="51" t="n">
        <f aca="false">T55</f>
        <v>5589.868</v>
      </c>
      <c r="I55" s="51" t="n">
        <f aca="false">V55</f>
        <v>45.1018</v>
      </c>
      <c r="J55" s="51" t="n">
        <f aca="false">T55</f>
        <v>5589.868</v>
      </c>
      <c r="K55" s="51" t="n">
        <f aca="false">W55</f>
        <v>44.8742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71.311</v>
      </c>
      <c r="Q55" s="48" t="n">
        <v>5.881</v>
      </c>
      <c r="R55" s="48" t="n">
        <f aca="false">P55/3600</f>
        <v>0.103141944444444</v>
      </c>
      <c r="S55" s="50"/>
      <c r="T55" s="48" t="n">
        <v>5589.868</v>
      </c>
      <c r="U55" s="48" t="n">
        <v>42.9168</v>
      </c>
      <c r="V55" s="48" t="n">
        <v>45.1018</v>
      </c>
      <c r="W55" s="48" t="n">
        <v>44.8742</v>
      </c>
      <c r="X55" s="48" t="n">
        <v>367.63</v>
      </c>
      <c r="Y55" s="48" t="n">
        <v>5.881</v>
      </c>
      <c r="Z55" s="48" t="n">
        <f aca="false">X55/3600</f>
        <v>0.1021194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303.4184</v>
      </c>
      <c r="E56" s="52" t="n">
        <f aca="false">N56</f>
        <v>42.1495</v>
      </c>
      <c r="F56" s="52" t="n">
        <f aca="false">L56</f>
        <v>3303.4184</v>
      </c>
      <c r="G56" s="52" t="n">
        <f aca="false">O56</f>
        <v>41.614</v>
      </c>
      <c r="H56" s="52" t="n">
        <f aca="false">T56</f>
        <v>3300.3096</v>
      </c>
      <c r="I56" s="52" t="n">
        <f aca="false">V56</f>
        <v>42.1452</v>
      </c>
      <c r="J56" s="52" t="n">
        <f aca="false">T56</f>
        <v>3300.3096</v>
      </c>
      <c r="K56" s="52" t="n">
        <f aca="false">W56</f>
        <v>41.6064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326.391</v>
      </c>
      <c r="Q56" s="41" t="n">
        <v>5.125</v>
      </c>
      <c r="R56" s="41" t="n">
        <f aca="false">P56/3600</f>
        <v>0.0906641666666667</v>
      </c>
      <c r="S56" s="42"/>
      <c r="T56" s="41" t="n">
        <v>3300.3096</v>
      </c>
      <c r="U56" s="41" t="n">
        <v>39.2457</v>
      </c>
      <c r="V56" s="41" t="n">
        <v>42.1452</v>
      </c>
      <c r="W56" s="41" t="n">
        <v>41.6064</v>
      </c>
      <c r="X56" s="41" t="n">
        <v>324.203</v>
      </c>
      <c r="Y56" s="41" t="n">
        <v>5.109</v>
      </c>
      <c r="Z56" s="41" t="n">
        <f aca="false">X56/3600</f>
        <v>0.0900563888888889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59.4808</v>
      </c>
      <c r="E57" s="52" t="n">
        <f aca="false">N57</f>
        <v>39.693</v>
      </c>
      <c r="F57" s="52" t="n">
        <f aca="false">L57</f>
        <v>1859.4808</v>
      </c>
      <c r="G57" s="52" t="n">
        <f aca="false">O57</f>
        <v>38.9306</v>
      </c>
      <c r="H57" s="52" t="n">
        <f aca="false">T57</f>
        <v>1857.8152</v>
      </c>
      <c r="I57" s="52" t="n">
        <f aca="false">V57</f>
        <v>39.6923</v>
      </c>
      <c r="J57" s="52" t="n">
        <f aca="false">T57</f>
        <v>1857.8152</v>
      </c>
      <c r="K57" s="52" t="n">
        <f aca="false">W57</f>
        <v>38.9327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286.432</v>
      </c>
      <c r="Q57" s="41" t="n">
        <v>4.368</v>
      </c>
      <c r="R57" s="41" t="n">
        <f aca="false">P57/3600</f>
        <v>0.0795644444444445</v>
      </c>
      <c r="S57" s="42"/>
      <c r="T57" s="41" t="n">
        <v>1857.8152</v>
      </c>
      <c r="U57" s="41" t="n">
        <v>35.8207</v>
      </c>
      <c r="V57" s="41" t="n">
        <v>39.6923</v>
      </c>
      <c r="W57" s="41" t="n">
        <v>38.9327</v>
      </c>
      <c r="X57" s="41" t="n">
        <v>285.343</v>
      </c>
      <c r="Y57" s="41" t="n">
        <v>4.359</v>
      </c>
      <c r="Z57" s="41" t="n">
        <f aca="false">X57/3600</f>
        <v>0.0792619444444445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.7504</v>
      </c>
      <c r="E58" s="53" t="n">
        <f aca="false">N58</f>
        <v>37.3154</v>
      </c>
      <c r="F58" s="53" t="n">
        <f aca="false">L58</f>
        <v>1005.7504</v>
      </c>
      <c r="G58" s="53" t="n">
        <f aca="false">O58</f>
        <v>36.3124</v>
      </c>
      <c r="H58" s="53" t="n">
        <f aca="false">T58</f>
        <v>1004.936</v>
      </c>
      <c r="I58" s="53" t="n">
        <f aca="false">V58</f>
        <v>37.3136</v>
      </c>
      <c r="J58" s="53" t="n">
        <f aca="false">T58</f>
        <v>1004.936</v>
      </c>
      <c r="K58" s="53" t="n">
        <f aca="false">W58</f>
        <v>36.313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57.312</v>
      </c>
      <c r="Q58" s="47" t="n">
        <v>3.89</v>
      </c>
      <c r="R58" s="47" t="n">
        <f aca="false">P58/3600</f>
        <v>0.0714755555555556</v>
      </c>
      <c r="S58" s="45"/>
      <c r="T58" s="47" t="n">
        <v>1004.936</v>
      </c>
      <c r="U58" s="47" t="n">
        <v>32.6629</v>
      </c>
      <c r="V58" s="47" t="n">
        <v>37.3136</v>
      </c>
      <c r="W58" s="47" t="n">
        <v>36.313</v>
      </c>
      <c r="X58" s="47" t="n">
        <v>254.779</v>
      </c>
      <c r="Y58" s="47" t="n">
        <v>3.775</v>
      </c>
      <c r="Z58" s="47" t="n">
        <f aca="false">X58/3600</f>
        <v>0.0707719444444444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843.0272</v>
      </c>
      <c r="E59" s="49" t="n">
        <f aca="false">N59</f>
        <v>43.288</v>
      </c>
      <c r="F59" s="49" t="n">
        <f aca="false">L59</f>
        <v>13843.0272</v>
      </c>
      <c r="G59" s="49" t="n">
        <f aca="false">O59</f>
        <v>44.2008</v>
      </c>
      <c r="H59" s="49" t="n">
        <f aca="false">T59</f>
        <v>13842.2568</v>
      </c>
      <c r="I59" s="49" t="n">
        <f aca="false">V59</f>
        <v>43.2853</v>
      </c>
      <c r="J59" s="49" t="n">
        <f aca="false">T59</f>
        <v>13842.2568</v>
      </c>
      <c r="K59" s="49" t="n">
        <f aca="false">W59</f>
        <v>44.2031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555.564</v>
      </c>
      <c r="Q59" s="48" t="n">
        <v>9.001</v>
      </c>
      <c r="R59" s="48" t="n">
        <f aca="false">P59/3600</f>
        <v>0.154323333333333</v>
      </c>
      <c r="S59" s="50"/>
      <c r="T59" s="48" t="n">
        <v>13842.2568</v>
      </c>
      <c r="U59" s="48" t="n">
        <v>41.186</v>
      </c>
      <c r="V59" s="48" t="n">
        <v>43.2853</v>
      </c>
      <c r="W59" s="48" t="n">
        <v>44.2031</v>
      </c>
      <c r="X59" s="48" t="n">
        <v>554.565</v>
      </c>
      <c r="Y59" s="48" t="n">
        <v>8.923</v>
      </c>
      <c r="Z59" s="48" t="n">
        <f aca="false">X59/3600</f>
        <v>0.1540458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89.6336</v>
      </c>
      <c r="I60" s="40" t="n">
        <f aca="false">V60</f>
        <v>40.6843</v>
      </c>
      <c r="J60" s="40" t="n">
        <f aca="false">T60</f>
        <v>8789.6336</v>
      </c>
      <c r="K60" s="40" t="n">
        <f aca="false">W60</f>
        <v>41.6779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482.759</v>
      </c>
      <c r="Q60" s="41" t="n">
        <v>7.675</v>
      </c>
      <c r="R60" s="41" t="n">
        <f aca="false">P60/3600</f>
        <v>0.134099722222222</v>
      </c>
      <c r="S60" s="42"/>
      <c r="T60" s="41" t="n">
        <v>8789.6336</v>
      </c>
      <c r="U60" s="41" t="n">
        <v>36.7367</v>
      </c>
      <c r="V60" s="41" t="n">
        <v>40.6843</v>
      </c>
      <c r="W60" s="41" t="n">
        <v>41.6779</v>
      </c>
      <c r="X60" s="41" t="n">
        <v>484.156</v>
      </c>
      <c r="Y60" s="41" t="n">
        <v>7.609</v>
      </c>
      <c r="Z60" s="41" t="n">
        <f aca="false">X60/3600</f>
        <v>0.134487777777778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7.2576</v>
      </c>
      <c r="I61" s="40" t="n">
        <f aca="false">V61</f>
        <v>38.8615</v>
      </c>
      <c r="J61" s="40" t="n">
        <f aca="false">T61</f>
        <v>5357.2576</v>
      </c>
      <c r="K61" s="40" t="n">
        <f aca="false">W61</f>
        <v>39.703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414.391</v>
      </c>
      <c r="Q61" s="41" t="n">
        <v>6.531</v>
      </c>
      <c r="R61" s="41" t="n">
        <f aca="false">P61/3600</f>
        <v>0.115108611111111</v>
      </c>
      <c r="S61" s="42"/>
      <c r="T61" s="41" t="n">
        <v>5357.2576</v>
      </c>
      <c r="U61" s="41" t="n">
        <v>32.9457</v>
      </c>
      <c r="V61" s="41" t="n">
        <v>38.8615</v>
      </c>
      <c r="W61" s="41" t="n">
        <v>39.703</v>
      </c>
      <c r="X61" s="41" t="n">
        <v>417.004</v>
      </c>
      <c r="Y61" s="41" t="n">
        <v>6.536</v>
      </c>
      <c r="Z61" s="41" t="n">
        <f aca="false">X61/3600</f>
        <v>0.1158344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5.7392</v>
      </c>
      <c r="I62" s="46" t="n">
        <f aca="false">V62</f>
        <v>37.2821</v>
      </c>
      <c r="J62" s="46" t="n">
        <f aca="false">T62</f>
        <v>3145.7392</v>
      </c>
      <c r="K62" s="46" t="n">
        <f aca="false">W62</f>
        <v>37.8336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60.189</v>
      </c>
      <c r="Q62" s="47" t="n">
        <v>5.756</v>
      </c>
      <c r="R62" s="47" t="n">
        <f aca="false">P62/3600</f>
        <v>0.1000525</v>
      </c>
      <c r="S62" s="45"/>
      <c r="T62" s="47" t="n">
        <v>3145.7392</v>
      </c>
      <c r="U62" s="47" t="n">
        <v>29.4678</v>
      </c>
      <c r="V62" s="47" t="n">
        <v>37.2821</v>
      </c>
      <c r="W62" s="47" t="n">
        <v>37.8336</v>
      </c>
      <c r="X62" s="47" t="n">
        <v>363.671</v>
      </c>
      <c r="Y62" s="47" t="n">
        <v>5.765</v>
      </c>
      <c r="Z62" s="47" t="n">
        <f aca="false">X62/3600</f>
        <v>0.101019722222222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2034.92</v>
      </c>
      <c r="E63" s="51" t="n">
        <f aca="false">N63</f>
        <v>42.1132</v>
      </c>
      <c r="F63" s="51" t="n">
        <f aca="false">L63</f>
        <v>12034.92</v>
      </c>
      <c r="G63" s="51" t="n">
        <f aca="false">O63</f>
        <v>42.7622</v>
      </c>
      <c r="H63" s="51" t="n">
        <f aca="false">T63</f>
        <v>12022.4232</v>
      </c>
      <c r="I63" s="51" t="n">
        <f aca="false">V63</f>
        <v>42.1138</v>
      </c>
      <c r="J63" s="51" t="n">
        <f aca="false">T63</f>
        <v>12022.4232</v>
      </c>
      <c r="K63" s="51" t="n">
        <f aca="false">W63</f>
        <v>42.7632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486.437</v>
      </c>
      <c r="Q63" s="48" t="n">
        <v>8</v>
      </c>
      <c r="R63" s="48" t="n">
        <f aca="false">P63/3600</f>
        <v>0.135121388888889</v>
      </c>
      <c r="S63" s="50"/>
      <c r="T63" s="48" t="n">
        <v>12022.4232</v>
      </c>
      <c r="U63" s="48" t="n">
        <v>40.9611</v>
      </c>
      <c r="V63" s="48" t="n">
        <v>42.1138</v>
      </c>
      <c r="W63" s="48" t="n">
        <v>42.7632</v>
      </c>
      <c r="X63" s="48" t="n">
        <v>481.604</v>
      </c>
      <c r="Y63" s="48" t="n">
        <v>7.815</v>
      </c>
      <c r="Z63" s="48" t="n">
        <f aca="false">X63/3600</f>
        <v>0.1337788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365.7648</v>
      </c>
      <c r="E64" s="52" t="n">
        <f aca="false">N64</f>
        <v>38.9842</v>
      </c>
      <c r="F64" s="52" t="n">
        <f aca="false">L64</f>
        <v>7365.7648</v>
      </c>
      <c r="G64" s="52" t="n">
        <f aca="false">O64</f>
        <v>39.462</v>
      </c>
      <c r="H64" s="52" t="n">
        <f aca="false">T64</f>
        <v>7355.4512</v>
      </c>
      <c r="I64" s="52" t="n">
        <f aca="false">V64</f>
        <v>38.9801</v>
      </c>
      <c r="J64" s="52" t="n">
        <f aca="false">T64</f>
        <v>7355.4512</v>
      </c>
      <c r="K64" s="52" t="n">
        <f aca="false">W64</f>
        <v>39.4627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414.399</v>
      </c>
      <c r="Q64" s="41" t="n">
        <v>6.832</v>
      </c>
      <c r="R64" s="41" t="n">
        <f aca="false">P64/3600</f>
        <v>0.115110833333333</v>
      </c>
      <c r="S64" s="42"/>
      <c r="T64" s="41" t="n">
        <v>7355.4512</v>
      </c>
      <c r="U64" s="41" t="n">
        <v>36.5959</v>
      </c>
      <c r="V64" s="41" t="n">
        <v>38.9801</v>
      </c>
      <c r="W64" s="41" t="n">
        <v>39.4627</v>
      </c>
      <c r="X64" s="41" t="n">
        <v>416.442</v>
      </c>
      <c r="Y64" s="41" t="n">
        <v>6.832</v>
      </c>
      <c r="Z64" s="41" t="n">
        <f aca="false">X64/3600</f>
        <v>0.115678333333333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36.2112</v>
      </c>
      <c r="E65" s="52" t="n">
        <f aca="false">N65</f>
        <v>36.5184</v>
      </c>
      <c r="F65" s="52" t="n">
        <f aca="false">L65</f>
        <v>4136.2112</v>
      </c>
      <c r="G65" s="52" t="n">
        <f aca="false">O65</f>
        <v>36.9677</v>
      </c>
      <c r="H65" s="52" t="n">
        <f aca="false">T65</f>
        <v>4132.4744</v>
      </c>
      <c r="I65" s="52" t="n">
        <f aca="false">V65</f>
        <v>36.5122</v>
      </c>
      <c r="J65" s="52" t="n">
        <f aca="false">T65</f>
        <v>4132.4744</v>
      </c>
      <c r="K65" s="52" t="n">
        <f aca="false">W65</f>
        <v>36.9585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354.573</v>
      </c>
      <c r="Q65" s="41" t="n">
        <v>5.85</v>
      </c>
      <c r="R65" s="41" t="n">
        <f aca="false">P65/3600</f>
        <v>0.0984925</v>
      </c>
      <c r="S65" s="42"/>
      <c r="T65" s="41" t="n">
        <v>4132.4744</v>
      </c>
      <c r="U65" s="41" t="n">
        <v>32.626</v>
      </c>
      <c r="V65" s="41" t="n">
        <v>36.5122</v>
      </c>
      <c r="W65" s="41" t="n">
        <v>36.9585</v>
      </c>
      <c r="X65" s="41" t="n">
        <v>350.049</v>
      </c>
      <c r="Y65" s="41" t="n">
        <v>5.834</v>
      </c>
      <c r="Z65" s="41" t="n">
        <f aca="false">X65/3600</f>
        <v>0.0972358333333333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98.5648</v>
      </c>
      <c r="E66" s="53" t="n">
        <f aca="false">N66</f>
        <v>34.2967</v>
      </c>
      <c r="F66" s="53" t="n">
        <f aca="false">L66</f>
        <v>2098.5648</v>
      </c>
      <c r="G66" s="53" t="n">
        <f aca="false">O66</f>
        <v>34.7205</v>
      </c>
      <c r="H66" s="53" t="n">
        <f aca="false">T66</f>
        <v>2097.9408</v>
      </c>
      <c r="I66" s="53" t="n">
        <f aca="false">V66</f>
        <v>34.2857</v>
      </c>
      <c r="J66" s="53" t="n">
        <f aca="false">T66</f>
        <v>2097.9408</v>
      </c>
      <c r="K66" s="53" t="n">
        <f aca="false">W66</f>
        <v>34.7171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98.734</v>
      </c>
      <c r="Q66" s="47" t="n">
        <v>4.89</v>
      </c>
      <c r="R66" s="47" t="n">
        <f aca="false">P66/3600</f>
        <v>0.0829816666666667</v>
      </c>
      <c r="S66" s="45"/>
      <c r="T66" s="47" t="n">
        <v>2097.9408</v>
      </c>
      <c r="U66" s="47" t="n">
        <v>29.1318</v>
      </c>
      <c r="V66" s="47" t="n">
        <v>34.2857</v>
      </c>
      <c r="W66" s="47" t="n">
        <v>34.7171</v>
      </c>
      <c r="X66" s="47" t="n">
        <v>296.796</v>
      </c>
      <c r="Y66" s="47" t="n">
        <v>4.875</v>
      </c>
      <c r="Z66" s="47" t="n">
        <f aca="false">X66/3600</f>
        <v>0.0824433333333333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33.668</v>
      </c>
      <c r="E67" s="49" t="n">
        <f aca="false">N67</f>
        <v>42.8636</v>
      </c>
      <c r="F67" s="49" t="n">
        <f aca="false">L67</f>
        <v>4733.668</v>
      </c>
      <c r="G67" s="49" t="n">
        <f aca="false">O67</f>
        <v>43.803</v>
      </c>
      <c r="H67" s="49" t="n">
        <f aca="false">T67</f>
        <v>4726.2472</v>
      </c>
      <c r="I67" s="49" t="n">
        <f aca="false">V67</f>
        <v>42.8662</v>
      </c>
      <c r="J67" s="49" t="n">
        <f aca="false">T67</f>
        <v>4726.2472</v>
      </c>
      <c r="K67" s="49" t="n">
        <f aca="false">W67</f>
        <v>43.8065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46.948</v>
      </c>
      <c r="Q67" s="48" t="n">
        <v>3.697</v>
      </c>
      <c r="R67" s="48" t="n">
        <f aca="false">P67/3600</f>
        <v>0.0685966666666667</v>
      </c>
      <c r="S67" s="50"/>
      <c r="T67" s="48" t="n">
        <v>4726.2472</v>
      </c>
      <c r="U67" s="48" t="n">
        <v>42.3858</v>
      </c>
      <c r="V67" s="48" t="n">
        <v>42.8662</v>
      </c>
      <c r="W67" s="48" t="n">
        <v>43.8065</v>
      </c>
      <c r="X67" s="48" t="n">
        <v>246.402</v>
      </c>
      <c r="Y67" s="48" t="n">
        <v>3.541</v>
      </c>
      <c r="Z67" s="48" t="n">
        <f aca="false">X67/3600</f>
        <v>0.06844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32.9152</v>
      </c>
      <c r="I68" s="40" t="n">
        <f aca="false">V68</f>
        <v>39.6702</v>
      </c>
      <c r="J68" s="40" t="n">
        <f aca="false">T68</f>
        <v>2832.9152</v>
      </c>
      <c r="K68" s="40" t="n">
        <f aca="false">W68</f>
        <v>40.9236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214.609</v>
      </c>
      <c r="Q68" s="41" t="n">
        <v>3.312</v>
      </c>
      <c r="R68" s="41" t="n">
        <f aca="false">P68/3600</f>
        <v>0.0596136111111111</v>
      </c>
      <c r="S68" s="42"/>
      <c r="T68" s="41" t="n">
        <v>2832.9152</v>
      </c>
      <c r="U68" s="41" t="n">
        <v>38.2634</v>
      </c>
      <c r="V68" s="41" t="n">
        <v>39.6702</v>
      </c>
      <c r="W68" s="41" t="n">
        <v>40.9236</v>
      </c>
      <c r="X68" s="41" t="n">
        <v>213.47</v>
      </c>
      <c r="Y68" s="41" t="n">
        <v>3.276</v>
      </c>
      <c r="Z68" s="41" t="n">
        <f aca="false">X68/3600</f>
        <v>0.0592972222222222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5.9296</v>
      </c>
      <c r="I69" s="40" t="n">
        <f aca="false">V69</f>
        <v>37.2978</v>
      </c>
      <c r="J69" s="40" t="n">
        <f aca="false">T69</f>
        <v>1515.9296</v>
      </c>
      <c r="K69" s="40" t="n">
        <f aca="false">W69</f>
        <v>38.4566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184.688</v>
      </c>
      <c r="Q69" s="41" t="n">
        <v>2.886</v>
      </c>
      <c r="R69" s="41" t="n">
        <f aca="false">P69/3600</f>
        <v>0.0513022222222222</v>
      </c>
      <c r="S69" s="42"/>
      <c r="T69" s="41" t="n">
        <v>1515.9296</v>
      </c>
      <c r="U69" s="41" t="n">
        <v>34.4049</v>
      </c>
      <c r="V69" s="41" t="n">
        <v>37.2978</v>
      </c>
      <c r="W69" s="41" t="n">
        <v>38.4566</v>
      </c>
      <c r="X69" s="41" t="n">
        <v>176.795</v>
      </c>
      <c r="Y69" s="41" t="n">
        <v>2.761</v>
      </c>
      <c r="Z69" s="41" t="n">
        <f aca="false">X69/3600</f>
        <v>0.0491097222222222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52.0808</v>
      </c>
      <c r="E70" s="54" t="n">
        <f aca="false">N70</f>
        <v>35.0731</v>
      </c>
      <c r="F70" s="54" t="n">
        <f aca="false">L70</f>
        <v>752.0808</v>
      </c>
      <c r="G70" s="54" t="n">
        <f aca="false">O70</f>
        <v>35.9642</v>
      </c>
      <c r="H70" s="54" t="n">
        <f aca="false">T70</f>
        <v>750.1336</v>
      </c>
      <c r="I70" s="54" t="n">
        <f aca="false">V70</f>
        <v>35.0651</v>
      </c>
      <c r="J70" s="54" t="n">
        <f aca="false">T70</f>
        <v>750.1336</v>
      </c>
      <c r="K70" s="54" t="n">
        <f aca="false">W70</f>
        <v>35.9647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61.507</v>
      </c>
      <c r="Q70" s="47" t="n">
        <v>2.433</v>
      </c>
      <c r="R70" s="47" t="n">
        <f aca="false">P70/3600</f>
        <v>0.0448630555555556</v>
      </c>
      <c r="S70" s="45"/>
      <c r="T70" s="47" t="n">
        <v>750.1336</v>
      </c>
      <c r="U70" s="47" t="n">
        <v>31.2135</v>
      </c>
      <c r="V70" s="47" t="n">
        <v>35.0651</v>
      </c>
      <c r="W70" s="47" t="n">
        <v>35.9647</v>
      </c>
      <c r="X70" s="47" t="n">
        <v>161.039</v>
      </c>
      <c r="Y70" s="47" t="n">
        <v>2.433</v>
      </c>
      <c r="Z70" s="47" t="n">
        <f aca="false">X70/3600</f>
        <v>0.0447330555555556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916.5648</v>
      </c>
      <c r="E71" s="51" t="n">
        <f aca="false">N71</f>
        <v>47.3632</v>
      </c>
      <c r="F71" s="51" t="n">
        <f aca="false">L71</f>
        <v>22916.5648</v>
      </c>
      <c r="G71" s="51" t="n">
        <f aca="false">O71</f>
        <v>48.1774</v>
      </c>
      <c r="H71" s="51" t="n">
        <f aca="false">T71</f>
        <v>22885.2376</v>
      </c>
      <c r="I71" s="51" t="n">
        <f aca="false">V71</f>
        <v>47.3627</v>
      </c>
      <c r="J71" s="51" t="n">
        <f aca="false">T71</f>
        <v>22885.2376</v>
      </c>
      <c r="K71" s="51" t="n">
        <f aca="false">W71</f>
        <v>48.1733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3311.948</v>
      </c>
      <c r="Q71" s="48" t="n">
        <v>47.626</v>
      </c>
      <c r="R71" s="48" t="n">
        <f aca="false">P71/3600</f>
        <v>0.919985555555556</v>
      </c>
      <c r="S71" s="50"/>
      <c r="T71" s="48" t="n">
        <v>22885.2376</v>
      </c>
      <c r="U71" s="48" t="n">
        <v>44.57</v>
      </c>
      <c r="V71" s="48" t="n">
        <v>47.3627</v>
      </c>
      <c r="W71" s="48" t="n">
        <v>48.1733</v>
      </c>
      <c r="X71" s="48" t="n">
        <v>3285.911</v>
      </c>
      <c r="Y71" s="48" t="n">
        <v>46.784</v>
      </c>
      <c r="Z71" s="48" t="n">
        <f aca="false">X71/3600</f>
        <v>0.912753055555556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411.4128</v>
      </c>
      <c r="E72" s="52" t="n">
        <f aca="false">N72</f>
        <v>45.8089</v>
      </c>
      <c r="F72" s="52" t="n">
        <f aca="false">L72</f>
        <v>13411.4128</v>
      </c>
      <c r="G72" s="52" t="n">
        <f aca="false">O72</f>
        <v>46.4036</v>
      </c>
      <c r="H72" s="52" t="n">
        <f aca="false">T72</f>
        <v>13378.5552</v>
      </c>
      <c r="I72" s="52" t="n">
        <f aca="false">V72</f>
        <v>45.8037</v>
      </c>
      <c r="J72" s="52" t="n">
        <f aca="false">T72</f>
        <v>13378.5552</v>
      </c>
      <c r="K72" s="52" t="n">
        <f aca="false">W72</f>
        <v>46.3973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2971.883</v>
      </c>
      <c r="Q72" s="41" t="n">
        <v>41.87</v>
      </c>
      <c r="R72" s="41" t="n">
        <f aca="false">P72/3600</f>
        <v>0.825523055555556</v>
      </c>
      <c r="S72" s="42"/>
      <c r="T72" s="41" t="n">
        <v>13378.5552</v>
      </c>
      <c r="U72" s="41" t="n">
        <v>42.0698</v>
      </c>
      <c r="V72" s="41" t="n">
        <v>45.8037</v>
      </c>
      <c r="W72" s="41" t="n">
        <v>46.3973</v>
      </c>
      <c r="X72" s="41" t="n">
        <v>2979.776</v>
      </c>
      <c r="Y72" s="41" t="n">
        <v>41.948</v>
      </c>
      <c r="Z72" s="41" t="n">
        <f aca="false">X72/3600</f>
        <v>0.827715555555556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018.8552</v>
      </c>
      <c r="E73" s="52" t="n">
        <f aca="false">N73</f>
        <v>44.1422</v>
      </c>
      <c r="F73" s="52" t="n">
        <f aca="false">L73</f>
        <v>8018.8552</v>
      </c>
      <c r="G73" s="52" t="n">
        <f aca="false">O73</f>
        <v>44.5719</v>
      </c>
      <c r="H73" s="52" t="n">
        <f aca="false">T73</f>
        <v>7998.6784</v>
      </c>
      <c r="I73" s="52" t="n">
        <f aca="false">V73</f>
        <v>44.1337</v>
      </c>
      <c r="J73" s="52" t="n">
        <f aca="false">T73</f>
        <v>7998.6784</v>
      </c>
      <c r="K73" s="52" t="n">
        <f aca="false">W73</f>
        <v>44.5562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2781.015</v>
      </c>
      <c r="Q73" s="41" t="n">
        <v>38.015</v>
      </c>
      <c r="R73" s="41" t="n">
        <f aca="false">P73/3600</f>
        <v>0.772504166666667</v>
      </c>
      <c r="S73" s="42"/>
      <c r="T73" s="41" t="n">
        <v>7998.6784</v>
      </c>
      <c r="U73" s="41" t="n">
        <v>39.3891</v>
      </c>
      <c r="V73" s="41" t="n">
        <v>44.1337</v>
      </c>
      <c r="W73" s="41" t="n">
        <v>44.5562</v>
      </c>
      <c r="X73" s="41" t="n">
        <v>2781.75</v>
      </c>
      <c r="Y73" s="41" t="n">
        <v>37.58</v>
      </c>
      <c r="Z73" s="41" t="n">
        <f aca="false">X73/3600</f>
        <v>0.772708333333333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94.9448</v>
      </c>
      <c r="E74" s="53" t="n">
        <f aca="false">N74</f>
        <v>42.4745</v>
      </c>
      <c r="F74" s="53" t="n">
        <f aca="false">L74</f>
        <v>4794.9448</v>
      </c>
      <c r="G74" s="53" t="n">
        <f aca="false">O74</f>
        <v>42.637</v>
      </c>
      <c r="H74" s="53" t="n">
        <f aca="false">T74</f>
        <v>4788.6992</v>
      </c>
      <c r="I74" s="53" t="n">
        <f aca="false">V74</f>
        <v>42.4626</v>
      </c>
      <c r="J74" s="53" t="n">
        <f aca="false">T74</f>
        <v>4788.6992</v>
      </c>
      <c r="K74" s="53" t="n">
        <f aca="false">W74</f>
        <v>42.6247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610.391</v>
      </c>
      <c r="Q74" s="47" t="n">
        <v>34.703</v>
      </c>
      <c r="R74" s="47" t="n">
        <f aca="false">P74/3600</f>
        <v>0.725108611111111</v>
      </c>
      <c r="S74" s="45"/>
      <c r="T74" s="47" t="n">
        <v>4788.6992</v>
      </c>
      <c r="U74" s="47" t="n">
        <v>36.5523</v>
      </c>
      <c r="V74" s="47" t="n">
        <v>42.4626</v>
      </c>
      <c r="W74" s="47" t="n">
        <v>42.6247</v>
      </c>
      <c r="X74" s="47" t="n">
        <v>2612.24</v>
      </c>
      <c r="Y74" s="47" t="n">
        <v>34.756</v>
      </c>
      <c r="Z74" s="47" t="n">
        <f aca="false">X74/3600</f>
        <v>0.725622222222222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616.524</v>
      </c>
      <c r="E75" s="49" t="n">
        <f aca="false">N75</f>
        <v>48.6232</v>
      </c>
      <c r="F75" s="49" t="n">
        <f aca="false">L75</f>
        <v>23616.524</v>
      </c>
      <c r="G75" s="49" t="n">
        <f aca="false">O75</f>
        <v>48.3779</v>
      </c>
      <c r="H75" s="49" t="n">
        <f aca="false">T75</f>
        <v>23614.136</v>
      </c>
      <c r="I75" s="49" t="n">
        <f aca="false">V75</f>
        <v>48.6217</v>
      </c>
      <c r="J75" s="49" t="n">
        <f aca="false">T75</f>
        <v>23614.136</v>
      </c>
      <c r="K75" s="49" t="n">
        <f aca="false">W75</f>
        <v>48.3761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3274.687</v>
      </c>
      <c r="Q75" s="48" t="n">
        <v>44.656</v>
      </c>
      <c r="R75" s="48" t="n">
        <f aca="false">P75/3600</f>
        <v>0.909635277777778</v>
      </c>
      <c r="S75" s="50"/>
      <c r="T75" s="48" t="n">
        <v>23614.136</v>
      </c>
      <c r="U75" s="48" t="n">
        <v>44.5731</v>
      </c>
      <c r="V75" s="48" t="n">
        <v>48.6217</v>
      </c>
      <c r="W75" s="48" t="n">
        <v>48.3761</v>
      </c>
      <c r="X75" s="48" t="n">
        <v>3241.499</v>
      </c>
      <c r="Y75" s="48" t="n">
        <v>44.397</v>
      </c>
      <c r="Z75" s="48" t="n">
        <f aca="false">X75/3600</f>
        <v>0.900416388888889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26.4208</v>
      </c>
      <c r="I76" s="40" t="n">
        <f aca="false">V76</f>
        <v>47.026</v>
      </c>
      <c r="J76" s="40" t="n">
        <f aca="false">T76</f>
        <v>14426.4208</v>
      </c>
      <c r="K76" s="40" t="n">
        <f aca="false">W76</f>
        <v>46.3435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2952.484</v>
      </c>
      <c r="Q76" s="41" t="n">
        <v>40.843</v>
      </c>
      <c r="R76" s="41" t="n">
        <f aca="false">P76/3600</f>
        <v>0.820134444444444</v>
      </c>
      <c r="S76" s="42"/>
      <c r="T76" s="41" t="n">
        <v>14426.4208</v>
      </c>
      <c r="U76" s="41" t="n">
        <v>42.0667</v>
      </c>
      <c r="V76" s="41" t="n">
        <v>47.026</v>
      </c>
      <c r="W76" s="41" t="n">
        <v>46.3435</v>
      </c>
      <c r="X76" s="41" t="n">
        <v>2958.061</v>
      </c>
      <c r="Y76" s="41" t="n">
        <v>40.528</v>
      </c>
      <c r="Z76" s="41" t="n">
        <f aca="false">X76/3600</f>
        <v>0.8216836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65.7648</v>
      </c>
      <c r="I77" s="40" t="n">
        <f aca="false">V77</f>
        <v>45.6306</v>
      </c>
      <c r="J77" s="40" t="n">
        <f aca="false">T77</f>
        <v>8965.7648</v>
      </c>
      <c r="K77" s="40" t="n">
        <f aca="false">W77</f>
        <v>44.2296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2758.859</v>
      </c>
      <c r="Q77" s="41" t="n">
        <v>37.718</v>
      </c>
      <c r="R77" s="41" t="n">
        <f aca="false">P77/3600</f>
        <v>0.766349722222222</v>
      </c>
      <c r="S77" s="42"/>
      <c r="T77" s="41" t="n">
        <v>8965.7648</v>
      </c>
      <c r="U77" s="41" t="n">
        <v>39.2556</v>
      </c>
      <c r="V77" s="41" t="n">
        <v>45.6306</v>
      </c>
      <c r="W77" s="41" t="n">
        <v>44.2296</v>
      </c>
      <c r="X77" s="41" t="n">
        <v>2752.796</v>
      </c>
      <c r="Y77" s="41" t="n">
        <v>37.377</v>
      </c>
      <c r="Z77" s="41" t="n">
        <f aca="false">X77/3600</f>
        <v>0.764665555555556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396.2808</v>
      </c>
      <c r="I78" s="46" t="n">
        <f aca="false">V78</f>
        <v>44.1768</v>
      </c>
      <c r="J78" s="46" t="n">
        <f aca="false">T78</f>
        <v>5396.2808</v>
      </c>
      <c r="K78" s="46" t="n">
        <f aca="false">W78</f>
        <v>42.2802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619.494</v>
      </c>
      <c r="Q78" s="47" t="n">
        <v>34.866</v>
      </c>
      <c r="R78" s="47" t="n">
        <f aca="false">P78/3600</f>
        <v>0.727637222222222</v>
      </c>
      <c r="S78" s="45"/>
      <c r="T78" s="47" t="n">
        <v>5396.2808</v>
      </c>
      <c r="U78" s="47" t="n">
        <v>36.2003</v>
      </c>
      <c r="V78" s="47" t="n">
        <v>44.1768</v>
      </c>
      <c r="W78" s="47" t="n">
        <v>42.2802</v>
      </c>
      <c r="X78" s="47" t="n">
        <v>2607.123</v>
      </c>
      <c r="Y78" s="47" t="n">
        <v>34.195</v>
      </c>
      <c r="Z78" s="47" t="n">
        <f aca="false">X78/3600</f>
        <v>0.724200833333333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963.2208</v>
      </c>
      <c r="E79" s="49" t="n">
        <f aca="false">N79</f>
        <v>48.6023</v>
      </c>
      <c r="F79" s="49" t="n">
        <f aca="false">L79</f>
        <v>24963.2208</v>
      </c>
      <c r="G79" s="49" t="n">
        <f aca="false">O79</f>
        <v>48.7767</v>
      </c>
      <c r="H79" s="49" t="n">
        <f aca="false">T79</f>
        <v>24937.4616</v>
      </c>
      <c r="I79" s="49" t="n">
        <f aca="false">V79</f>
        <v>48.598</v>
      </c>
      <c r="J79" s="49" t="n">
        <f aca="false">T79</f>
        <v>24937.4616</v>
      </c>
      <c r="K79" s="49" t="n">
        <f aca="false">W79</f>
        <v>48.7736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3286.515</v>
      </c>
      <c r="Q79" s="48" t="n">
        <v>45.609</v>
      </c>
      <c r="R79" s="48" t="n">
        <f aca="false">P79/3600</f>
        <v>0.912920833333333</v>
      </c>
      <c r="S79" s="50"/>
      <c r="T79" s="48" t="n">
        <v>24937.4616</v>
      </c>
      <c r="U79" s="48" t="n">
        <v>44.5686</v>
      </c>
      <c r="V79" s="48" t="n">
        <v>48.598</v>
      </c>
      <c r="W79" s="48" t="n">
        <v>48.7736</v>
      </c>
      <c r="X79" s="48" t="n">
        <v>3281.216</v>
      </c>
      <c r="Y79" s="48" t="n">
        <v>45.474</v>
      </c>
      <c r="Z79" s="48" t="n">
        <f aca="false">X79/3600</f>
        <v>0.911448888888889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59.8656</v>
      </c>
      <c r="I80" s="40" t="n">
        <f aca="false">V80</f>
        <v>46.7747</v>
      </c>
      <c r="J80" s="40" t="n">
        <f aca="false">T80</f>
        <v>14359.8656</v>
      </c>
      <c r="K80" s="40" t="n">
        <f aca="false">W80</f>
        <v>46.9183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2972.164</v>
      </c>
      <c r="Q80" s="41" t="n">
        <v>40.794</v>
      </c>
      <c r="R80" s="41" t="n">
        <f aca="false">P80/3600</f>
        <v>0.825601111111111</v>
      </c>
      <c r="S80" s="42"/>
      <c r="T80" s="41" t="n">
        <v>14359.8656</v>
      </c>
      <c r="U80" s="41" t="n">
        <v>41.7721</v>
      </c>
      <c r="V80" s="41" t="n">
        <v>46.7747</v>
      </c>
      <c r="W80" s="41" t="n">
        <v>46.9183</v>
      </c>
      <c r="X80" s="41" t="n">
        <v>3010.696</v>
      </c>
      <c r="Y80" s="41" t="n">
        <v>40.419</v>
      </c>
      <c r="Z80" s="41" t="n">
        <f aca="false">X80/3600</f>
        <v>0.836304444444444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28.6328</v>
      </c>
      <c r="I81" s="40" t="n">
        <f aca="false">V81</f>
        <v>44.8937</v>
      </c>
      <c r="J81" s="40" t="n">
        <f aca="false">T81</f>
        <v>8228.6328</v>
      </c>
      <c r="K81" s="40" t="n">
        <f aca="false">W81</f>
        <v>44.9547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771.469</v>
      </c>
      <c r="Q81" s="41" t="n">
        <v>37.627</v>
      </c>
      <c r="R81" s="41" t="n">
        <f aca="false">P81/3600</f>
        <v>0.7698525</v>
      </c>
      <c r="S81" s="42"/>
      <c r="T81" s="41" t="n">
        <v>8228.6328</v>
      </c>
      <c r="U81" s="41" t="n">
        <v>38.9676</v>
      </c>
      <c r="V81" s="41" t="n">
        <v>44.8937</v>
      </c>
      <c r="W81" s="41" t="n">
        <v>44.9547</v>
      </c>
      <c r="X81" s="41" t="n">
        <v>2746.072</v>
      </c>
      <c r="Y81" s="41" t="n">
        <v>36.8</v>
      </c>
      <c r="Z81" s="41" t="n">
        <f aca="false">X81/3600</f>
        <v>0.762797777777778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90.8664</v>
      </c>
      <c r="E82" s="54" t="n">
        <f aca="false">N82</f>
        <v>43.0284</v>
      </c>
      <c r="F82" s="54" t="n">
        <f aca="false">L82</f>
        <v>4690.8664</v>
      </c>
      <c r="G82" s="54" t="n">
        <f aca="false">O82</f>
        <v>42.9636</v>
      </c>
      <c r="H82" s="54" t="n">
        <f aca="false">T82</f>
        <v>4682.1944</v>
      </c>
      <c r="I82" s="54" t="n">
        <f aca="false">V82</f>
        <v>43.0217</v>
      </c>
      <c r="J82" s="54" t="n">
        <f aca="false">T82</f>
        <v>4682.1944</v>
      </c>
      <c r="K82" s="54" t="n">
        <f aca="false">W82</f>
        <v>42.9595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600.656</v>
      </c>
      <c r="Q82" s="47" t="n">
        <v>34.515</v>
      </c>
      <c r="R82" s="47" t="n">
        <f aca="false">P82/3600</f>
        <v>0.722404444444444</v>
      </c>
      <c r="S82" s="45"/>
      <c r="T82" s="47" t="n">
        <v>4682.1944</v>
      </c>
      <c r="U82" s="47" t="n">
        <v>36.195</v>
      </c>
      <c r="V82" s="47" t="n">
        <v>43.0217</v>
      </c>
      <c r="W82" s="47" t="n">
        <v>42.9595</v>
      </c>
      <c r="X82" s="47" t="n">
        <v>2595.454</v>
      </c>
      <c r="Y82" s="47" t="n">
        <v>34.054</v>
      </c>
      <c r="Z82" s="47" t="n">
        <f aca="false">X82/3600</f>
        <v>0.720959444444445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8.0804400802926</v>
      </c>
      <c r="R89" s="59" t="n">
        <f aca="false">GEOMEAN(R3:R82)</f>
        <v>0.551069566265305</v>
      </c>
      <c r="S89" s="59"/>
      <c r="T89" s="59"/>
      <c r="U89" s="59"/>
      <c r="V89" s="59"/>
      <c r="W89" s="59"/>
      <c r="X89" s="59"/>
      <c r="Y89" s="59" t="n">
        <f aca="false">GEOMEAN(Y3:Y82)</f>
        <v>28.0371213227589</v>
      </c>
      <c r="Z89" s="59" t="n">
        <f aca="false">GEOMEAN(Z3:Z82)</f>
        <v>0.550560446200768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98457333381892</v>
      </c>
      <c r="Z90" s="73" t="n">
        <f aca="false">Z89/R89</f>
        <v>0.99907612378599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0.946483888888889</v>
      </c>
      <c r="R91" s="58" t="n">
        <f aca="false">SUM(R3:R82)</f>
        <v>70.1803888888889</v>
      </c>
      <c r="X91" s="58"/>
      <c r="Y91" s="58" t="n">
        <f aca="false">SUM(Y3:Y82)/3600</f>
        <v>0.951023055555556</v>
      </c>
      <c r="Z91" s="58" t="n">
        <f aca="false">SUM(Z3:Z82)</f>
        <v>70.2254363888889</v>
      </c>
    </row>
    <row r="92" customFormat="false" ht="11.25" hidden="false" customHeight="false" outlineLevel="0" collapsed="false">
      <c r="R92" s="58" t="n">
        <f aca="false">MAX(R3:R82)</f>
        <v>2.87745222222222</v>
      </c>
      <c r="Z92" s="58" t="n">
        <f aca="false">MAX(Z3:Z82)</f>
        <v>2.89300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07T01:49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