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2258496066839</v>
      </c>
      <c r="D11" s="25"/>
      <c r="E11" s="25"/>
      <c r="F11" s="25" t="n">
        <f aca="false">'Random access LC'!$Z90</f>
        <v>1.066218342743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4595255362916</v>
      </c>
      <c r="D12" s="28"/>
      <c r="E12" s="28"/>
      <c r="F12" s="28" t="n">
        <f aca="false">'Random access LC'!$Y90</f>
        <v>1.0106145221753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8043809624189</v>
      </c>
      <c r="D22" s="25"/>
      <c r="E22" s="25"/>
      <c r="F22" s="25" t="n">
        <f aca="false">'Low delay LC'!$Z82</f>
        <v>1.1015221480613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86848964366946</v>
      </c>
      <c r="D23" s="28"/>
      <c r="E23" s="28"/>
      <c r="F23" s="28" t="n">
        <f aca="false">'Low delay LC'!$Y82</f>
        <v>1.1016839519709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9.056</v>
      </c>
      <c r="I3" s="46" t="n">
        <f aca="false">V3</f>
        <v>41.6233</v>
      </c>
      <c r="J3" s="46" t="n">
        <f aca="false">T3</f>
        <v>13279.056</v>
      </c>
      <c r="K3" s="46" t="n">
        <f aca="false">W3</f>
        <v>44.3103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79.056</v>
      </c>
      <c r="U3" s="34" t="n">
        <v>41.8544</v>
      </c>
      <c r="V3" s="34" t="n">
        <v>41.6233</v>
      </c>
      <c r="W3" s="34" t="n">
        <v>44.3103</v>
      </c>
      <c r="X3" s="34" t="n">
        <v>26803.85</v>
      </c>
      <c r="Y3" s="34" t="n">
        <v>59.52</v>
      </c>
      <c r="Z3" s="47" t="n">
        <f aca="false">X3/3600</f>
        <v>7.4455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7.0176</v>
      </c>
      <c r="I4" s="46" t="n">
        <f aca="false">V4</f>
        <v>39.9147</v>
      </c>
      <c r="J4" s="46" t="n">
        <f aca="false">T4</f>
        <v>5417.0176</v>
      </c>
      <c r="K4" s="46" t="n">
        <f aca="false">W4</f>
        <v>42.3208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7.0176</v>
      </c>
      <c r="U4" s="34" t="n">
        <v>39.3018</v>
      </c>
      <c r="V4" s="34" t="n">
        <v>39.9147</v>
      </c>
      <c r="W4" s="34" t="n">
        <v>42.3208</v>
      </c>
      <c r="X4" s="34" t="n">
        <v>17567.39</v>
      </c>
      <c r="Y4" s="34" t="n">
        <v>44.6</v>
      </c>
      <c r="Z4" s="47" t="n">
        <f aca="false">X4/3600</f>
        <v>4.8798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3216</v>
      </c>
      <c r="I5" s="46" t="n">
        <f aca="false">V5</f>
        <v>38.4387</v>
      </c>
      <c r="J5" s="46" t="n">
        <f aca="false">T5</f>
        <v>2568.3216</v>
      </c>
      <c r="K5" s="46" t="n">
        <f aca="false">W5</f>
        <v>40.533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8.3216</v>
      </c>
      <c r="U5" s="34" t="n">
        <v>36.7269</v>
      </c>
      <c r="V5" s="34" t="n">
        <v>38.4387</v>
      </c>
      <c r="W5" s="34" t="n">
        <v>40.5334</v>
      </c>
      <c r="X5" s="34" t="n">
        <v>16534.01</v>
      </c>
      <c r="Y5" s="34" t="n">
        <v>39.51</v>
      </c>
      <c r="Z5" s="47" t="n">
        <f aca="false">X5/3600</f>
        <v>4.5927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176</v>
      </c>
      <c r="I6" s="52" t="n">
        <f aca="false">V6</f>
        <v>36.8322</v>
      </c>
      <c r="J6" s="52" t="n">
        <f aca="false">T6</f>
        <v>1305.8176</v>
      </c>
      <c r="K6" s="52" t="n">
        <f aca="false">W6</f>
        <v>38.74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8176</v>
      </c>
      <c r="U6" s="34" t="n">
        <v>34.0714</v>
      </c>
      <c r="V6" s="34" t="n">
        <v>36.8322</v>
      </c>
      <c r="W6" s="34" t="n">
        <v>38.746</v>
      </c>
      <c r="X6" s="34" t="n">
        <v>17493.17</v>
      </c>
      <c r="Y6" s="34" t="n">
        <v>44.5</v>
      </c>
      <c r="Z6" s="53" t="n">
        <f aca="false">X6/3600</f>
        <v>4.8592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2224</v>
      </c>
      <c r="I7" s="46" t="n">
        <f aca="false">V7</f>
        <v>45.1648</v>
      </c>
      <c r="J7" s="46" t="n">
        <f aca="false">T7</f>
        <v>33619.2224</v>
      </c>
      <c r="K7" s="46" t="n">
        <f aca="false">W7</f>
        <v>44.778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19.2224</v>
      </c>
      <c r="U7" s="34" t="n">
        <v>40.4598</v>
      </c>
      <c r="V7" s="34" t="n">
        <v>45.1648</v>
      </c>
      <c r="W7" s="34" t="n">
        <v>44.7782</v>
      </c>
      <c r="X7" s="34" t="n">
        <v>26519.02</v>
      </c>
      <c r="Y7" s="34" t="n">
        <v>80.01</v>
      </c>
      <c r="Z7" s="47" t="n">
        <f aca="false">X7/3600</f>
        <v>7.3663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0.9376</v>
      </c>
      <c r="I8" s="46" t="n">
        <f aca="false">V8</f>
        <v>43.1257</v>
      </c>
      <c r="J8" s="46" t="n">
        <f aca="false">T8</f>
        <v>16210.9376</v>
      </c>
      <c r="K8" s="46" t="n">
        <f aca="false">W8</f>
        <v>43.307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0.9376</v>
      </c>
      <c r="U8" s="34" t="n">
        <v>37.4399</v>
      </c>
      <c r="V8" s="34" t="n">
        <v>43.1257</v>
      </c>
      <c r="W8" s="34" t="n">
        <v>43.3074</v>
      </c>
      <c r="X8" s="34" t="n">
        <v>24041.61</v>
      </c>
      <c r="Y8" s="34" t="n">
        <v>63.22</v>
      </c>
      <c r="Z8" s="47" t="n">
        <f aca="false">X8/3600</f>
        <v>6.6782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2.0608</v>
      </c>
      <c r="I9" s="46" t="n">
        <f aca="false">V9</f>
        <v>41.1376</v>
      </c>
      <c r="J9" s="46" t="n">
        <f aca="false">T9</f>
        <v>8472.0608</v>
      </c>
      <c r="K9" s="46" t="n">
        <f aca="false">W9</f>
        <v>41.658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2.0608</v>
      </c>
      <c r="U9" s="34" t="n">
        <v>34.4595</v>
      </c>
      <c r="V9" s="34" t="n">
        <v>41.1376</v>
      </c>
      <c r="W9" s="34" t="n">
        <v>41.6588</v>
      </c>
      <c r="X9" s="34" t="n">
        <v>19413.77</v>
      </c>
      <c r="Y9" s="34" t="n">
        <v>54.28</v>
      </c>
      <c r="Z9" s="47" t="n">
        <f aca="false">X9/3600</f>
        <v>5.392713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7.328</v>
      </c>
      <c r="I10" s="52" t="n">
        <f aca="false">V10</f>
        <v>39.0446</v>
      </c>
      <c r="J10" s="52" t="n">
        <f aca="false">T10</f>
        <v>4687.328</v>
      </c>
      <c r="K10" s="52" t="n">
        <f aca="false">W10</f>
        <v>39.794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7.328</v>
      </c>
      <c r="U10" s="34" t="n">
        <v>31.6712</v>
      </c>
      <c r="V10" s="34" t="n">
        <v>39.0446</v>
      </c>
      <c r="W10" s="34" t="n">
        <v>39.7945</v>
      </c>
      <c r="X10" s="34" t="n">
        <v>16745.58</v>
      </c>
      <c r="Y10" s="34" t="n">
        <v>47.01</v>
      </c>
      <c r="Z10" s="53" t="n">
        <f aca="false">X10/3600</f>
        <v>4.6515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2.1184</v>
      </c>
      <c r="I11" s="46" t="n">
        <f aca="false">V11</f>
        <v>39.7122</v>
      </c>
      <c r="J11" s="46" t="n">
        <f aca="false">T11</f>
        <v>220692.1184</v>
      </c>
      <c r="K11" s="46" t="n">
        <f aca="false">W11</f>
        <v>38.062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92.1184</v>
      </c>
      <c r="U11" s="34" t="n">
        <v>39.5948</v>
      </c>
      <c r="V11" s="34" t="n">
        <v>39.7122</v>
      </c>
      <c r="W11" s="34" t="n">
        <v>38.0624</v>
      </c>
      <c r="X11" s="34" t="n">
        <v>73764.98</v>
      </c>
      <c r="Y11" s="34" t="n">
        <v>187.77</v>
      </c>
      <c r="Z11" s="47" t="n">
        <f aca="false">X11/3600</f>
        <v>20.4902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3.2656</v>
      </c>
      <c r="I12" s="46" t="n">
        <f aca="false">V12</f>
        <v>38.3102</v>
      </c>
      <c r="J12" s="46" t="n">
        <f aca="false">T12</f>
        <v>96203.2656</v>
      </c>
      <c r="K12" s="46" t="n">
        <f aca="false">W12</f>
        <v>36.6709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03.2656</v>
      </c>
      <c r="U12" s="34" t="n">
        <v>33.7055</v>
      </c>
      <c r="V12" s="34" t="n">
        <v>38.3102</v>
      </c>
      <c r="W12" s="34" t="n">
        <v>36.6709</v>
      </c>
      <c r="X12" s="34" t="n">
        <v>67205.37</v>
      </c>
      <c r="Y12" s="34" t="n">
        <v>177.8</v>
      </c>
      <c r="Z12" s="47" t="n">
        <f aca="false">X12/3600</f>
        <v>18.6681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67.7472</v>
      </c>
      <c r="I13" s="46" t="n">
        <f aca="false">V13</f>
        <v>37.2025</v>
      </c>
      <c r="J13" s="46" t="n">
        <f aca="false">T13</f>
        <v>30167.7472</v>
      </c>
      <c r="K13" s="46" t="n">
        <f aca="false">W13</f>
        <v>35.473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67.7472</v>
      </c>
      <c r="U13" s="34" t="n">
        <v>29.7816</v>
      </c>
      <c r="V13" s="34" t="n">
        <v>37.2025</v>
      </c>
      <c r="W13" s="34" t="n">
        <v>35.4734</v>
      </c>
      <c r="X13" s="34" t="n">
        <v>50618.02</v>
      </c>
      <c r="Y13" s="34" t="n">
        <v>131.01</v>
      </c>
      <c r="Z13" s="47" t="n">
        <f aca="false">X13/3600</f>
        <v>14.0605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7.336</v>
      </c>
      <c r="I14" s="52" t="n">
        <f aca="false">V14</f>
        <v>35.9388</v>
      </c>
      <c r="J14" s="52" t="n">
        <f aca="false">T14</f>
        <v>7077.336</v>
      </c>
      <c r="K14" s="52" t="n">
        <f aca="false">W14</f>
        <v>34.066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7.336</v>
      </c>
      <c r="U14" s="34" t="n">
        <v>28.0814</v>
      </c>
      <c r="V14" s="34" t="n">
        <v>35.9388</v>
      </c>
      <c r="W14" s="34" t="n">
        <v>34.0665</v>
      </c>
      <c r="X14" s="34" t="n">
        <v>41809.31</v>
      </c>
      <c r="Y14" s="34" t="n">
        <v>106.82</v>
      </c>
      <c r="Z14" s="53" t="n">
        <f aca="false">X14/3600</f>
        <v>11.61369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0.096</v>
      </c>
      <c r="I15" s="46" t="n">
        <f aca="false">V15</f>
        <v>46.8557</v>
      </c>
      <c r="J15" s="46" t="n">
        <f aca="false">T15</f>
        <v>23600.096</v>
      </c>
      <c r="K15" s="46" t="n">
        <f aca="false">W15</f>
        <v>46.475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600.096</v>
      </c>
      <c r="U15" s="34" t="n">
        <v>41.6514</v>
      </c>
      <c r="V15" s="34" t="n">
        <v>46.8557</v>
      </c>
      <c r="W15" s="34" t="n">
        <v>46.4758</v>
      </c>
      <c r="X15" s="34" t="n">
        <v>44786.94</v>
      </c>
      <c r="Y15" s="34" t="n">
        <v>112.23</v>
      </c>
      <c r="Z15" s="47" t="n">
        <f aca="false">X15/3600</f>
        <v>12.4408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2.2112</v>
      </c>
      <c r="I16" s="46" t="n">
        <f aca="false">V16</f>
        <v>46.0144</v>
      </c>
      <c r="J16" s="46" t="n">
        <f aca="false">T16</f>
        <v>6162.2112</v>
      </c>
      <c r="K16" s="46" t="n">
        <f aca="false">W16</f>
        <v>45.8264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2.2112</v>
      </c>
      <c r="U16" s="34" t="n">
        <v>40.2338</v>
      </c>
      <c r="V16" s="34" t="n">
        <v>46.0144</v>
      </c>
      <c r="W16" s="34" t="n">
        <v>45.8264</v>
      </c>
      <c r="X16" s="34" t="n">
        <v>38234.62</v>
      </c>
      <c r="Y16" s="34" t="n">
        <v>89.77</v>
      </c>
      <c r="Z16" s="47" t="n">
        <f aca="false">X16/3600</f>
        <v>10.6207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2.888</v>
      </c>
      <c r="I17" s="46" t="n">
        <f aca="false">V17</f>
        <v>45.0964</v>
      </c>
      <c r="J17" s="46" t="n">
        <f aca="false">T17</f>
        <v>2562.888</v>
      </c>
      <c r="K17" s="46" t="n">
        <f aca="false">W17</f>
        <v>45.102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2.888</v>
      </c>
      <c r="U17" s="34" t="n">
        <v>38.9287</v>
      </c>
      <c r="V17" s="34" t="n">
        <v>45.0964</v>
      </c>
      <c r="W17" s="34" t="n">
        <v>45.1029</v>
      </c>
      <c r="X17" s="34" t="n">
        <v>39050.66</v>
      </c>
      <c r="Y17" s="34" t="n">
        <v>89.48</v>
      </c>
      <c r="Z17" s="47" t="n">
        <f aca="false">X17/3600</f>
        <v>10.8474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8768</v>
      </c>
      <c r="I18" s="52" t="n">
        <f aca="false">V18</f>
        <v>44.1815</v>
      </c>
      <c r="J18" s="52" t="n">
        <f aca="false">T18</f>
        <v>1213.8768</v>
      </c>
      <c r="K18" s="52" t="n">
        <f aca="false">W18</f>
        <v>44.245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3.8768</v>
      </c>
      <c r="U18" s="34" t="n">
        <v>37.2158</v>
      </c>
      <c r="V18" s="34" t="n">
        <v>44.1815</v>
      </c>
      <c r="W18" s="34" t="n">
        <v>44.2459</v>
      </c>
      <c r="X18" s="34" t="n">
        <v>37938.54</v>
      </c>
      <c r="Y18" s="34" t="n">
        <v>81.27</v>
      </c>
      <c r="Z18" s="53" t="n">
        <f aca="false">X18/3600</f>
        <v>10.5384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7.9368</v>
      </c>
      <c r="I19" s="46" t="n">
        <f aca="false">V19</f>
        <v>43.7149</v>
      </c>
      <c r="J19" s="46" t="n">
        <f aca="false">T19</f>
        <v>4877.9368</v>
      </c>
      <c r="K19" s="46" t="n">
        <f aca="false">W19</f>
        <v>45.48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7.9368</v>
      </c>
      <c r="U19" s="34" t="n">
        <v>41.8537</v>
      </c>
      <c r="V19" s="34" t="n">
        <v>43.7149</v>
      </c>
      <c r="W19" s="34" t="n">
        <v>45.482</v>
      </c>
      <c r="X19" s="34" t="n">
        <v>17140.78</v>
      </c>
      <c r="Y19" s="34" t="n">
        <v>43.44</v>
      </c>
      <c r="Z19" s="47" t="n">
        <f aca="false">X19/3600</f>
        <v>4.7613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6856</v>
      </c>
      <c r="I20" s="46" t="n">
        <f aca="false">V20</f>
        <v>42.348</v>
      </c>
      <c r="J20" s="46" t="n">
        <f aca="false">T20</f>
        <v>2236.6856</v>
      </c>
      <c r="K20" s="46" t="n">
        <f aca="false">W20</f>
        <v>43.5245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6.6856</v>
      </c>
      <c r="U20" s="34" t="n">
        <v>39.9391</v>
      </c>
      <c r="V20" s="34" t="n">
        <v>42.348</v>
      </c>
      <c r="W20" s="34" t="n">
        <v>43.5245</v>
      </c>
      <c r="X20" s="34" t="n">
        <v>16860.93</v>
      </c>
      <c r="Y20" s="34" t="n">
        <v>46.38</v>
      </c>
      <c r="Z20" s="47" t="n">
        <f aca="false">X20/3600</f>
        <v>4.6835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9696</v>
      </c>
      <c r="I21" s="46" t="n">
        <f aca="false">V21</f>
        <v>41.0046</v>
      </c>
      <c r="J21" s="46" t="n">
        <f aca="false">T21</f>
        <v>1086.9696</v>
      </c>
      <c r="K21" s="46" t="n">
        <f aca="false">W21</f>
        <v>41.9268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6.9696</v>
      </c>
      <c r="U21" s="34" t="n">
        <v>37.5941</v>
      </c>
      <c r="V21" s="34" t="n">
        <v>41.0046</v>
      </c>
      <c r="W21" s="34" t="n">
        <v>41.9268</v>
      </c>
      <c r="X21" s="34" t="n">
        <v>14370.64</v>
      </c>
      <c r="Y21" s="34" t="n">
        <v>34.9</v>
      </c>
      <c r="Z21" s="47" t="n">
        <f aca="false">X21/3600</f>
        <v>3.9918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236</v>
      </c>
      <c r="I22" s="52" t="n">
        <f aca="false">V22</f>
        <v>39.7112</v>
      </c>
      <c r="J22" s="52" t="n">
        <f aca="false">T22</f>
        <v>539.236</v>
      </c>
      <c r="K22" s="52" t="n">
        <f aca="false">W22</f>
        <v>40.655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236</v>
      </c>
      <c r="U22" s="34" t="n">
        <v>35.1795</v>
      </c>
      <c r="V22" s="34" t="n">
        <v>39.7112</v>
      </c>
      <c r="W22" s="34" t="n">
        <v>40.6554</v>
      </c>
      <c r="X22" s="34" t="n">
        <v>14593.88</v>
      </c>
      <c r="Y22" s="34" t="n">
        <v>32.18</v>
      </c>
      <c r="Z22" s="53" t="n">
        <f aca="false">X22/3600</f>
        <v>4.0538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8.3584</v>
      </c>
      <c r="I23" s="54" t="n">
        <f aca="false">V23</f>
        <v>42.5897</v>
      </c>
      <c r="J23" s="54" t="n">
        <f aca="false">T23</f>
        <v>7808.3584</v>
      </c>
      <c r="K23" s="54" t="n">
        <f aca="false">W23</f>
        <v>43.897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8.3584</v>
      </c>
      <c r="U23" s="34" t="n">
        <v>40.2143</v>
      </c>
      <c r="V23" s="34" t="n">
        <v>42.5897</v>
      </c>
      <c r="W23" s="34" t="n">
        <v>43.8975</v>
      </c>
      <c r="X23" s="34" t="n">
        <v>18202.93</v>
      </c>
      <c r="Y23" s="34" t="n">
        <v>46.38</v>
      </c>
      <c r="Z23" s="55" t="n">
        <f aca="false">X23/3600</f>
        <v>5.0563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7.7616</v>
      </c>
      <c r="I24" s="46" t="n">
        <f aca="false">V24</f>
        <v>40.7823</v>
      </c>
      <c r="J24" s="46" t="n">
        <f aca="false">T24</f>
        <v>3427.7616</v>
      </c>
      <c r="K24" s="46" t="n">
        <f aca="false">W24</f>
        <v>41.50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7.7616</v>
      </c>
      <c r="U24" s="34" t="n">
        <v>37.6512</v>
      </c>
      <c r="V24" s="34" t="n">
        <v>40.7823</v>
      </c>
      <c r="W24" s="34" t="n">
        <v>41.506</v>
      </c>
      <c r="X24" s="34" t="n">
        <v>14747.24</v>
      </c>
      <c r="Y24" s="34" t="n">
        <v>38.31</v>
      </c>
      <c r="Z24" s="47" t="n">
        <f aca="false">X24/3600</f>
        <v>4.0964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9496</v>
      </c>
      <c r="I25" s="46" t="n">
        <f aca="false">V25</f>
        <v>39.0597</v>
      </c>
      <c r="J25" s="46" t="n">
        <f aca="false">T25</f>
        <v>1568.9496</v>
      </c>
      <c r="K25" s="46" t="n">
        <f aca="false">W25</f>
        <v>39.6657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8.9496</v>
      </c>
      <c r="U25" s="34" t="n">
        <v>35.0212</v>
      </c>
      <c r="V25" s="34" t="n">
        <v>39.0597</v>
      </c>
      <c r="W25" s="34" t="n">
        <v>39.6657</v>
      </c>
      <c r="X25" s="34" t="n">
        <v>15176.96</v>
      </c>
      <c r="Y25" s="34" t="n">
        <v>41.94</v>
      </c>
      <c r="Z25" s="47" t="n">
        <f aca="false">X25/3600</f>
        <v>4.2158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5872</v>
      </c>
      <c r="I26" s="52" t="n">
        <f aca="false">V26</f>
        <v>37.3334</v>
      </c>
      <c r="J26" s="52" t="n">
        <f aca="false">T26</f>
        <v>716.5872</v>
      </c>
      <c r="K26" s="52" t="n">
        <f aca="false">W26</f>
        <v>38.3486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5872</v>
      </c>
      <c r="U26" s="34" t="n">
        <v>32.5017</v>
      </c>
      <c r="V26" s="34" t="n">
        <v>37.3334</v>
      </c>
      <c r="W26" s="34" t="n">
        <v>38.3486</v>
      </c>
      <c r="X26" s="34" t="n">
        <v>13098.39</v>
      </c>
      <c r="Y26" s="34" t="n">
        <v>29.44</v>
      </c>
      <c r="Z26" s="53" t="n">
        <f aca="false">X26/3600</f>
        <v>3.6384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02.1304</v>
      </c>
      <c r="I27" s="54" t="n">
        <f aca="false">V27</f>
        <v>40.0755</v>
      </c>
      <c r="J27" s="54" t="n">
        <f aca="false">T27</f>
        <v>18402.1304</v>
      </c>
      <c r="K27" s="54" t="n">
        <f aca="false">W27</f>
        <v>43.6665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02.1304</v>
      </c>
      <c r="U27" s="34" t="n">
        <v>38.6116</v>
      </c>
      <c r="V27" s="34" t="n">
        <v>40.0755</v>
      </c>
      <c r="W27" s="34" t="n">
        <v>43.6665</v>
      </c>
      <c r="X27" s="34" t="n">
        <v>33673.05</v>
      </c>
      <c r="Y27" s="34" t="n">
        <v>88.77</v>
      </c>
      <c r="Z27" s="55" t="n">
        <f aca="false">X27/3600</f>
        <v>9.353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6.1464</v>
      </c>
      <c r="I28" s="46" t="n">
        <f aca="false">V28</f>
        <v>39.1296</v>
      </c>
      <c r="J28" s="46" t="n">
        <f aca="false">T28</f>
        <v>5906.1464</v>
      </c>
      <c r="K28" s="46" t="n">
        <f aca="false">W28</f>
        <v>41.901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6.1464</v>
      </c>
      <c r="U28" s="34" t="n">
        <v>36.9723</v>
      </c>
      <c r="V28" s="34" t="n">
        <v>39.1296</v>
      </c>
      <c r="W28" s="34" t="n">
        <v>41.9016</v>
      </c>
      <c r="X28" s="34" t="n">
        <v>35307.24</v>
      </c>
      <c r="Y28" s="34" t="n">
        <v>88.32</v>
      </c>
      <c r="Z28" s="47" t="n">
        <f aca="false">X28/3600</f>
        <v>9.8075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2.3088</v>
      </c>
      <c r="I29" s="46" t="n">
        <f aca="false">V29</f>
        <v>38.1437</v>
      </c>
      <c r="J29" s="46" t="n">
        <f aca="false">T29</f>
        <v>2742.3088</v>
      </c>
      <c r="K29" s="46" t="n">
        <f aca="false">W29</f>
        <v>40.072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2.3088</v>
      </c>
      <c r="U29" s="34" t="n">
        <v>35.0439</v>
      </c>
      <c r="V29" s="34" t="n">
        <v>38.1437</v>
      </c>
      <c r="W29" s="34" t="n">
        <v>40.0724</v>
      </c>
      <c r="X29" s="34" t="n">
        <v>25265.87</v>
      </c>
      <c r="Y29" s="34" t="n">
        <v>57.52</v>
      </c>
      <c r="Z29" s="47" t="n">
        <f aca="false">X29/3600</f>
        <v>7.0182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0.2256</v>
      </c>
      <c r="I30" s="52" t="n">
        <f aca="false">V30</f>
        <v>36.9024</v>
      </c>
      <c r="J30" s="52" t="n">
        <f aca="false">T30</f>
        <v>1370.2256</v>
      </c>
      <c r="K30" s="52" t="n">
        <f aca="false">W30</f>
        <v>38.152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0.2256</v>
      </c>
      <c r="U30" s="34" t="n">
        <v>32.8615</v>
      </c>
      <c r="V30" s="34" t="n">
        <v>36.9024</v>
      </c>
      <c r="W30" s="34" t="n">
        <v>38.1525</v>
      </c>
      <c r="X30" s="34" t="n">
        <v>29380.99</v>
      </c>
      <c r="Y30" s="34" t="n">
        <v>57.61</v>
      </c>
      <c r="Z30" s="53" t="n">
        <f aca="false">X30/3600</f>
        <v>8.1613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6.3488</v>
      </c>
      <c r="I31" s="57" t="n">
        <f aca="false">V31</f>
        <v>43.9231</v>
      </c>
      <c r="J31" s="57" t="n">
        <f aca="false">T31</f>
        <v>17656.3488</v>
      </c>
      <c r="K31" s="57" t="n">
        <f aca="false">W31</f>
        <v>45.2328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56.3488</v>
      </c>
      <c r="U31" s="34" t="n">
        <v>39.3168</v>
      </c>
      <c r="V31" s="34" t="n">
        <v>43.9231</v>
      </c>
      <c r="W31" s="34" t="n">
        <v>45.2328</v>
      </c>
      <c r="X31" s="34" t="n">
        <v>41639.94</v>
      </c>
      <c r="Y31" s="34" t="n">
        <v>106.28</v>
      </c>
      <c r="Z31" s="55" t="n">
        <f aca="false">X31/3600</f>
        <v>11.5666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4.452</v>
      </c>
      <c r="I32" s="58" t="n">
        <f aca="false">V32</f>
        <v>42.5516</v>
      </c>
      <c r="J32" s="58" t="n">
        <f aca="false">T32</f>
        <v>6174.452</v>
      </c>
      <c r="K32" s="58" t="n">
        <f aca="false">W32</f>
        <v>43.083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4.452</v>
      </c>
      <c r="U32" s="34" t="n">
        <v>37.6193</v>
      </c>
      <c r="V32" s="34" t="n">
        <v>42.5516</v>
      </c>
      <c r="W32" s="34" t="n">
        <v>43.0832</v>
      </c>
      <c r="X32" s="34" t="n">
        <v>32120.27</v>
      </c>
      <c r="Y32" s="34" t="n">
        <v>76.21</v>
      </c>
      <c r="Z32" s="47" t="n">
        <f aca="false">X32/3600</f>
        <v>8.9222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2.2248</v>
      </c>
      <c r="I33" s="58" t="n">
        <f aca="false">V33</f>
        <v>40.9853</v>
      </c>
      <c r="J33" s="58" t="n">
        <f aca="false">T33</f>
        <v>2852.2248</v>
      </c>
      <c r="K33" s="58" t="n">
        <f aca="false">W33</f>
        <v>40.7914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2.2248</v>
      </c>
      <c r="U33" s="34" t="n">
        <v>35.7717</v>
      </c>
      <c r="V33" s="34" t="n">
        <v>40.9853</v>
      </c>
      <c r="W33" s="34" t="n">
        <v>40.7914</v>
      </c>
      <c r="X33" s="34" t="n">
        <v>36815.23</v>
      </c>
      <c r="Y33" s="34" t="n">
        <v>86.36</v>
      </c>
      <c r="Z33" s="47" t="n">
        <f aca="false">X33/3600</f>
        <v>10.22645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1552</v>
      </c>
      <c r="I34" s="59" t="n">
        <f aca="false">V34</f>
        <v>39.2855</v>
      </c>
      <c r="J34" s="59" t="n">
        <f aca="false">T34</f>
        <v>1449.1552</v>
      </c>
      <c r="K34" s="59" t="n">
        <f aca="false">W34</f>
        <v>38.5854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9.1552</v>
      </c>
      <c r="U34" s="34" t="n">
        <v>33.7771</v>
      </c>
      <c r="V34" s="34" t="n">
        <v>39.2855</v>
      </c>
      <c r="W34" s="34" t="n">
        <v>38.5854</v>
      </c>
      <c r="X34" s="34" t="n">
        <v>27197.17</v>
      </c>
      <c r="Y34" s="34" t="n">
        <v>67.47</v>
      </c>
      <c r="Z34" s="53" t="n">
        <f aca="false">X34/3600</f>
        <v>7.5547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37.796</v>
      </c>
      <c r="I35" s="57" t="n">
        <f aca="false">V35</f>
        <v>42.2902</v>
      </c>
      <c r="J35" s="57" t="n">
        <f aca="false">T35</f>
        <v>39837.796</v>
      </c>
      <c r="K35" s="57" t="n">
        <f aca="false">W35</f>
        <v>44.371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37.796</v>
      </c>
      <c r="U35" s="34" t="n">
        <v>37.5966</v>
      </c>
      <c r="V35" s="34" t="n">
        <v>42.2902</v>
      </c>
      <c r="W35" s="34" t="n">
        <v>44.3714</v>
      </c>
      <c r="X35" s="34" t="n">
        <v>55933.2</v>
      </c>
      <c r="Y35" s="34" t="n">
        <v>163.31</v>
      </c>
      <c r="Z35" s="55" t="n">
        <f aca="false">X35/3600</f>
        <v>15.53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1.0064</v>
      </c>
      <c r="I36" s="58" t="n">
        <f aca="false">V36</f>
        <v>40.9791</v>
      </c>
      <c r="J36" s="58" t="n">
        <f aca="false">T36</f>
        <v>7391.0064</v>
      </c>
      <c r="K36" s="58" t="n">
        <f aca="false">W36</f>
        <v>43.161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1.0064</v>
      </c>
      <c r="U36" s="34" t="n">
        <v>35.4285</v>
      </c>
      <c r="V36" s="34" t="n">
        <v>40.9791</v>
      </c>
      <c r="W36" s="34" t="n">
        <v>43.1616</v>
      </c>
      <c r="X36" s="34" t="n">
        <v>38627.66</v>
      </c>
      <c r="Y36" s="34" t="n">
        <v>95.73</v>
      </c>
      <c r="Z36" s="47" t="n">
        <f aca="false">X36/3600</f>
        <v>10.7299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6.8152</v>
      </c>
      <c r="I37" s="58" t="n">
        <f aca="false">V37</f>
        <v>39.4345</v>
      </c>
      <c r="J37" s="58" t="n">
        <f aca="false">T37</f>
        <v>2326.8152</v>
      </c>
      <c r="K37" s="58" t="n">
        <f aca="false">W37</f>
        <v>41.8435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6.8152</v>
      </c>
      <c r="U37" s="34" t="n">
        <v>33.9718</v>
      </c>
      <c r="V37" s="34" t="n">
        <v>39.4345</v>
      </c>
      <c r="W37" s="34" t="n">
        <v>41.8435</v>
      </c>
      <c r="X37" s="34" t="n">
        <v>38286.75</v>
      </c>
      <c r="Y37" s="34" t="n">
        <v>91.4</v>
      </c>
      <c r="Z37" s="47" t="n">
        <f aca="false">X37/3600</f>
        <v>10.6352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8464</v>
      </c>
      <c r="I38" s="59" t="n">
        <f aca="false">V38</f>
        <v>37.9043</v>
      </c>
      <c r="J38" s="59" t="n">
        <f aca="false">T38</f>
        <v>990.8464</v>
      </c>
      <c r="K38" s="59" t="n">
        <f aca="false">W38</f>
        <v>40.3853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0.8464</v>
      </c>
      <c r="U38" s="34" t="n">
        <v>32.1572</v>
      </c>
      <c r="V38" s="34" t="n">
        <v>37.9043</v>
      </c>
      <c r="W38" s="34" t="n">
        <v>40.3853</v>
      </c>
      <c r="X38" s="34" t="n">
        <v>29857.73</v>
      </c>
      <c r="Y38" s="34" t="n">
        <v>66.75</v>
      </c>
      <c r="Z38" s="53" t="n">
        <f aca="false">X38/3600</f>
        <v>8.2938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2528</v>
      </c>
      <c r="I39" s="57" t="n">
        <f aca="false">V39</f>
        <v>43.1386</v>
      </c>
      <c r="J39" s="57" t="n">
        <f aca="false">T39</f>
        <v>3551.2528</v>
      </c>
      <c r="K39" s="57" t="n">
        <f aca="false">W39</f>
        <v>43.748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1.2528</v>
      </c>
      <c r="U39" s="34" t="n">
        <v>40.6113</v>
      </c>
      <c r="V39" s="34" t="n">
        <v>43.1386</v>
      </c>
      <c r="W39" s="34" t="n">
        <v>43.7487</v>
      </c>
      <c r="X39" s="34" t="n">
        <v>8190.76</v>
      </c>
      <c r="Y39" s="34" t="n">
        <v>21.85</v>
      </c>
      <c r="Z39" s="55" t="n">
        <f aca="false">X39/3600</f>
        <v>2.2752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432</v>
      </c>
      <c r="I40" s="58" t="n">
        <f aca="false">V40</f>
        <v>40.602</v>
      </c>
      <c r="J40" s="58" t="n">
        <f aca="false">T40</f>
        <v>1707.432</v>
      </c>
      <c r="K40" s="58" t="n">
        <f aca="false">W40</f>
        <v>40.872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7.432</v>
      </c>
      <c r="U40" s="34" t="n">
        <v>37.4515</v>
      </c>
      <c r="V40" s="34" t="n">
        <v>40.602</v>
      </c>
      <c r="W40" s="34" t="n">
        <v>40.8722</v>
      </c>
      <c r="X40" s="34" t="n">
        <v>7486.4</v>
      </c>
      <c r="Y40" s="34" t="n">
        <v>19.56</v>
      </c>
      <c r="Z40" s="47" t="n">
        <f aca="false">X40/3600</f>
        <v>2.079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0232</v>
      </c>
      <c r="I41" s="58" t="n">
        <f aca="false">V41</f>
        <v>38.3352</v>
      </c>
      <c r="J41" s="58" t="n">
        <f aca="false">T41</f>
        <v>824.0232</v>
      </c>
      <c r="K41" s="58" t="n">
        <f aca="false">W41</f>
        <v>38.3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4.0232</v>
      </c>
      <c r="U41" s="34" t="n">
        <v>34.5576</v>
      </c>
      <c r="V41" s="34" t="n">
        <v>38.3352</v>
      </c>
      <c r="W41" s="34" t="n">
        <v>38.32</v>
      </c>
      <c r="X41" s="34" t="n">
        <v>5897.45</v>
      </c>
      <c r="Y41" s="34" t="n">
        <v>13.04</v>
      </c>
      <c r="Z41" s="47" t="n">
        <f aca="false">X41/3600</f>
        <v>1.6381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4656</v>
      </c>
      <c r="I42" s="59" t="n">
        <f aca="false">V42</f>
        <v>36.2606</v>
      </c>
      <c r="J42" s="59" t="n">
        <f aca="false">T42</f>
        <v>417.4656</v>
      </c>
      <c r="K42" s="59" t="n">
        <f aca="false">W42</f>
        <v>35.997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4656</v>
      </c>
      <c r="U42" s="34" t="n">
        <v>32.0578</v>
      </c>
      <c r="V42" s="34" t="n">
        <v>36.2606</v>
      </c>
      <c r="W42" s="34" t="n">
        <v>35.9973</v>
      </c>
      <c r="X42" s="34" t="n">
        <v>5636</v>
      </c>
      <c r="Y42" s="34" t="n">
        <v>11.13</v>
      </c>
      <c r="Z42" s="53" t="n">
        <f aca="false">X42/3600</f>
        <v>1.56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0.1</v>
      </c>
      <c r="I43" s="57" t="n">
        <f aca="false">V43</f>
        <v>43.6606</v>
      </c>
      <c r="J43" s="57" t="n">
        <f aca="false">T43</f>
        <v>3720.1</v>
      </c>
      <c r="K43" s="57" t="n">
        <f aca="false">W43</f>
        <v>45.213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20.1</v>
      </c>
      <c r="U43" s="34" t="n">
        <v>40.3776</v>
      </c>
      <c r="V43" s="34" t="n">
        <v>43.6606</v>
      </c>
      <c r="W43" s="34" t="n">
        <v>45.2131</v>
      </c>
      <c r="X43" s="34" t="n">
        <v>9561.71</v>
      </c>
      <c r="Y43" s="34" t="n">
        <v>21.59</v>
      </c>
      <c r="Z43" s="55" t="n">
        <f aca="false">X43/3600</f>
        <v>2.6560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76</v>
      </c>
      <c r="I44" s="58" t="n">
        <f aca="false">V44</f>
        <v>41.6915</v>
      </c>
      <c r="J44" s="58" t="n">
        <f aca="false">T44</f>
        <v>1758.76</v>
      </c>
      <c r="K44" s="58" t="n">
        <f aca="false">W44</f>
        <v>42.850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8.76</v>
      </c>
      <c r="U44" s="34" t="n">
        <v>37.8117</v>
      </c>
      <c r="V44" s="34" t="n">
        <v>41.6915</v>
      </c>
      <c r="W44" s="34" t="n">
        <v>42.8504</v>
      </c>
      <c r="X44" s="34" t="n">
        <v>8758.83</v>
      </c>
      <c r="Y44" s="34" t="n">
        <v>21.54</v>
      </c>
      <c r="Z44" s="47" t="n">
        <f aca="false">X44/3600</f>
        <v>2.4330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8488</v>
      </c>
      <c r="I45" s="58" t="n">
        <f aca="false">V45</f>
        <v>39.6919</v>
      </c>
      <c r="J45" s="58" t="n">
        <f aca="false">T45</f>
        <v>881.8488</v>
      </c>
      <c r="K45" s="58" t="n">
        <f aca="false">W45</f>
        <v>40.592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1.8488</v>
      </c>
      <c r="U45" s="34" t="n">
        <v>35.018</v>
      </c>
      <c r="V45" s="34" t="n">
        <v>39.6919</v>
      </c>
      <c r="W45" s="34" t="n">
        <v>40.5929</v>
      </c>
      <c r="X45" s="34" t="n">
        <v>7452.84</v>
      </c>
      <c r="Y45" s="34" t="n">
        <v>17.7</v>
      </c>
      <c r="Z45" s="47" t="n">
        <f aca="false">X45/3600</f>
        <v>2.0702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9888</v>
      </c>
      <c r="I46" s="59" t="n">
        <f aca="false">V46</f>
        <v>37.5539</v>
      </c>
      <c r="J46" s="59" t="n">
        <f aca="false">T46</f>
        <v>457.9888</v>
      </c>
      <c r="K46" s="59" t="n">
        <f aca="false">W46</f>
        <v>38.247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7.9888</v>
      </c>
      <c r="U46" s="34" t="n">
        <v>32.2336</v>
      </c>
      <c r="V46" s="34" t="n">
        <v>37.5539</v>
      </c>
      <c r="W46" s="34" t="n">
        <v>38.2475</v>
      </c>
      <c r="X46" s="34" t="n">
        <v>6763.13</v>
      </c>
      <c r="Y46" s="34" t="n">
        <v>13.67</v>
      </c>
      <c r="Z46" s="53" t="n">
        <f aca="false">X46/3600</f>
        <v>1.8786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6704</v>
      </c>
      <c r="I47" s="57" t="n">
        <f aca="false">V47</f>
        <v>41.5381</v>
      </c>
      <c r="J47" s="57" t="n">
        <f aca="false">T47</f>
        <v>6934.6704</v>
      </c>
      <c r="K47" s="57" t="n">
        <f aca="false">W47</f>
        <v>42.567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4.6704</v>
      </c>
      <c r="U47" s="34" t="n">
        <v>38.4497</v>
      </c>
      <c r="V47" s="34" t="n">
        <v>41.5381</v>
      </c>
      <c r="W47" s="34" t="n">
        <v>42.5672</v>
      </c>
      <c r="X47" s="34" t="n">
        <v>8791.64</v>
      </c>
      <c r="Y47" s="34" t="n">
        <v>22.69</v>
      </c>
      <c r="Z47" s="55" t="n">
        <f aca="false">X47/3600</f>
        <v>2.4421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8.7552</v>
      </c>
      <c r="I48" s="58" t="n">
        <f aca="false">V48</f>
        <v>38.8723</v>
      </c>
      <c r="J48" s="58" t="n">
        <f aca="false">T48</f>
        <v>3168.7552</v>
      </c>
      <c r="K48" s="58" t="n">
        <f aca="false">W48</f>
        <v>39.778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8.7552</v>
      </c>
      <c r="U48" s="34" t="n">
        <v>34.9198</v>
      </c>
      <c r="V48" s="34" t="n">
        <v>38.8723</v>
      </c>
      <c r="W48" s="34" t="n">
        <v>39.7789</v>
      </c>
      <c r="X48" s="34" t="n">
        <v>8302.1</v>
      </c>
      <c r="Y48" s="34" t="n">
        <v>22.97</v>
      </c>
      <c r="Z48" s="47" t="n">
        <f aca="false">X48/3600</f>
        <v>2.306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8048</v>
      </c>
      <c r="I49" s="58" t="n">
        <f aca="false">V49</f>
        <v>36.6977</v>
      </c>
      <c r="J49" s="58" t="n">
        <f aca="false">T49</f>
        <v>1489.8048</v>
      </c>
      <c r="K49" s="58" t="n">
        <f aca="false">W49</f>
        <v>37.5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9.8048</v>
      </c>
      <c r="U49" s="34" t="n">
        <v>31.7083</v>
      </c>
      <c r="V49" s="34" t="n">
        <v>36.6977</v>
      </c>
      <c r="W49" s="34" t="n">
        <v>37.51</v>
      </c>
      <c r="X49" s="34" t="n">
        <v>6355.75</v>
      </c>
      <c r="Y49" s="34" t="n">
        <v>15.79</v>
      </c>
      <c r="Z49" s="47" t="n">
        <f aca="false">X49/3600</f>
        <v>1.7654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1088</v>
      </c>
      <c r="I50" s="59" t="n">
        <f aca="false">V50</f>
        <v>34.7934</v>
      </c>
      <c r="J50" s="59" t="n">
        <f aca="false">T50</f>
        <v>692.1088</v>
      </c>
      <c r="K50" s="59" t="n">
        <f aca="false">W50</f>
        <v>35.4124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2.1088</v>
      </c>
      <c r="U50" s="34" t="n">
        <v>28.7091</v>
      </c>
      <c r="V50" s="34" t="n">
        <v>34.7934</v>
      </c>
      <c r="W50" s="34" t="n">
        <v>35.4124</v>
      </c>
      <c r="X50" s="34" t="n">
        <v>5832.98</v>
      </c>
      <c r="Y50" s="34" t="n">
        <v>13.38</v>
      </c>
      <c r="Z50" s="53" t="n">
        <f aca="false">X50/3600</f>
        <v>1.6202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5.8688</v>
      </c>
      <c r="I51" s="57" t="n">
        <f aca="false">V51</f>
        <v>41.4569</v>
      </c>
      <c r="J51" s="57" t="n">
        <f aca="false">T51</f>
        <v>4915.8688</v>
      </c>
      <c r="K51" s="57" t="n">
        <f aca="false">W51</f>
        <v>42.931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5.8688</v>
      </c>
      <c r="U51" s="34" t="n">
        <v>39.1984</v>
      </c>
      <c r="V51" s="34" t="n">
        <v>41.4569</v>
      </c>
      <c r="W51" s="34" t="n">
        <v>42.9319</v>
      </c>
      <c r="X51" s="34" t="n">
        <v>6050.59</v>
      </c>
      <c r="Y51" s="34" t="n">
        <v>16.38</v>
      </c>
      <c r="Z51" s="55" t="n">
        <f aca="false">X51/3600</f>
        <v>1.6807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5904</v>
      </c>
      <c r="I52" s="58" t="n">
        <f aca="false">V52</f>
        <v>39.0885</v>
      </c>
      <c r="J52" s="58" t="n">
        <f aca="false">T52</f>
        <v>2096.5904</v>
      </c>
      <c r="K52" s="58" t="n">
        <f aca="false">W52</f>
        <v>40.672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6.5904</v>
      </c>
      <c r="U52" s="34" t="n">
        <v>35.9419</v>
      </c>
      <c r="V52" s="34" t="n">
        <v>39.0885</v>
      </c>
      <c r="W52" s="34" t="n">
        <v>40.6728</v>
      </c>
      <c r="X52" s="34" t="n">
        <v>5200.83</v>
      </c>
      <c r="Y52" s="34" t="n">
        <v>15.54</v>
      </c>
      <c r="Z52" s="47" t="n">
        <f aca="false">X52/3600</f>
        <v>1.444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692</v>
      </c>
      <c r="I53" s="58" t="n">
        <f aca="false">V53</f>
        <v>36.9351</v>
      </c>
      <c r="J53" s="58" t="n">
        <f aca="false">T53</f>
        <v>974.692</v>
      </c>
      <c r="K53" s="58" t="n">
        <f aca="false">W53</f>
        <v>38.606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4.692</v>
      </c>
      <c r="U53" s="34" t="n">
        <v>33.0398</v>
      </c>
      <c r="V53" s="34" t="n">
        <v>36.9351</v>
      </c>
      <c r="W53" s="34" t="n">
        <v>38.6063</v>
      </c>
      <c r="X53" s="34" t="n">
        <v>4150.69</v>
      </c>
      <c r="Y53" s="34" t="n">
        <v>10.7</v>
      </c>
      <c r="Z53" s="47" t="n">
        <f aca="false">X53/3600</f>
        <v>1.1529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2.4472</v>
      </c>
      <c r="I54" s="59" t="n">
        <f aca="false">V54</f>
        <v>35.0339</v>
      </c>
      <c r="J54" s="59" t="n">
        <f aca="false">T54</f>
        <v>462.4472</v>
      </c>
      <c r="K54" s="59" t="n">
        <f aca="false">W54</f>
        <v>36.580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2.4472</v>
      </c>
      <c r="U54" s="34" t="n">
        <v>30.3388</v>
      </c>
      <c r="V54" s="34" t="n">
        <v>35.0339</v>
      </c>
      <c r="W54" s="34" t="n">
        <v>36.5801</v>
      </c>
      <c r="X54" s="34" t="n">
        <v>4017.08</v>
      </c>
      <c r="Y54" s="34" t="n">
        <v>9.19</v>
      </c>
      <c r="Z54" s="53" t="n">
        <f aca="false">X54/3600</f>
        <v>1.1158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244</v>
      </c>
      <c r="I55" s="57" t="n">
        <f aca="false">V55</f>
        <v>44.0889</v>
      </c>
      <c r="J55" s="57" t="n">
        <f aca="false">T55</f>
        <v>1540.244</v>
      </c>
      <c r="K55" s="57" t="n">
        <f aca="false">W55</f>
        <v>43.210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0.244</v>
      </c>
      <c r="U55" s="34" t="n">
        <v>40.8515</v>
      </c>
      <c r="V55" s="34" t="n">
        <v>44.0889</v>
      </c>
      <c r="W55" s="34" t="n">
        <v>43.2106</v>
      </c>
      <c r="X55" s="34" t="n">
        <v>2098.52</v>
      </c>
      <c r="Y55" s="34" t="n">
        <v>5.46</v>
      </c>
      <c r="Z55" s="55" t="n">
        <f aca="false">X55/3600</f>
        <v>0.5829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8168</v>
      </c>
      <c r="I56" s="58" t="n">
        <f aca="false">V56</f>
        <v>41.328</v>
      </c>
      <c r="J56" s="58" t="n">
        <f aca="false">T56</f>
        <v>772.8168</v>
      </c>
      <c r="K56" s="58" t="n">
        <f aca="false">W56</f>
        <v>40.0616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2.8168</v>
      </c>
      <c r="U56" s="34" t="n">
        <v>37.0205</v>
      </c>
      <c r="V56" s="34" t="n">
        <v>41.328</v>
      </c>
      <c r="W56" s="34" t="n">
        <v>40.0616</v>
      </c>
      <c r="X56" s="34" t="n">
        <v>1814.47</v>
      </c>
      <c r="Y56" s="34" t="n">
        <v>4.4</v>
      </c>
      <c r="Z56" s="47" t="n">
        <f aca="false">X56/3600</f>
        <v>0.50401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7848</v>
      </c>
      <c r="I57" s="58" t="n">
        <f aca="false">V57</f>
        <v>38.8862</v>
      </c>
      <c r="J57" s="58" t="n">
        <f aca="false">T57</f>
        <v>378.7848</v>
      </c>
      <c r="K57" s="58" t="n">
        <f aca="false">W57</f>
        <v>37.3266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7848</v>
      </c>
      <c r="U57" s="34" t="n">
        <v>33.6171</v>
      </c>
      <c r="V57" s="34" t="n">
        <v>38.8862</v>
      </c>
      <c r="W57" s="34" t="n">
        <v>37.3266</v>
      </c>
      <c r="X57" s="34" t="n">
        <v>1391.21</v>
      </c>
      <c r="Y57" s="34" t="n">
        <v>3.09</v>
      </c>
      <c r="Z57" s="47" t="n">
        <f aca="false">X57/3600</f>
        <v>0.3864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42</v>
      </c>
      <c r="I58" s="59" t="n">
        <f aca="false">V58</f>
        <v>36.6441</v>
      </c>
      <c r="J58" s="59" t="n">
        <f aca="false">T58</f>
        <v>191.42</v>
      </c>
      <c r="K58" s="59" t="n">
        <f aca="false">W58</f>
        <v>34.9173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42</v>
      </c>
      <c r="U58" s="34" t="n">
        <v>30.7682</v>
      </c>
      <c r="V58" s="34" t="n">
        <v>36.6441</v>
      </c>
      <c r="W58" s="34" t="n">
        <v>34.9173</v>
      </c>
      <c r="X58" s="34" t="n">
        <v>1428.9</v>
      </c>
      <c r="Y58" s="34" t="n">
        <v>2.77</v>
      </c>
      <c r="Z58" s="53" t="n">
        <f aca="false">X58/3600</f>
        <v>0.3969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40.0552</v>
      </c>
      <c r="I59" s="54" t="n">
        <f aca="false">V59</f>
        <v>43.2759</v>
      </c>
      <c r="J59" s="54" t="n">
        <f aca="false">T59</f>
        <v>1640.0552</v>
      </c>
      <c r="K59" s="54" t="n">
        <f aca="false">W59</f>
        <v>44.414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40.0552</v>
      </c>
      <c r="U59" s="34" t="n">
        <v>38.2425</v>
      </c>
      <c r="V59" s="34" t="n">
        <v>43.2759</v>
      </c>
      <c r="W59" s="34" t="n">
        <v>44.4149</v>
      </c>
      <c r="X59" s="34" t="n">
        <v>2447.76</v>
      </c>
      <c r="Y59" s="34" t="n">
        <v>6.51</v>
      </c>
      <c r="Z59" s="55" t="n">
        <f aca="false">X59/3600</f>
        <v>0.6799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284</v>
      </c>
      <c r="I60" s="46" t="n">
        <f aca="false">V60</f>
        <v>41.0398</v>
      </c>
      <c r="J60" s="46" t="n">
        <f aca="false">T60</f>
        <v>641.284</v>
      </c>
      <c r="K60" s="46" t="n">
        <f aca="false">W60</f>
        <v>41.969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1.284</v>
      </c>
      <c r="U60" s="34" t="n">
        <v>34.9518</v>
      </c>
      <c r="V60" s="34" t="n">
        <v>41.0398</v>
      </c>
      <c r="W60" s="34" t="n">
        <v>41.9694</v>
      </c>
      <c r="X60" s="34" t="n">
        <v>1941.84</v>
      </c>
      <c r="Y60" s="34" t="n">
        <v>4.64</v>
      </c>
      <c r="Z60" s="47" t="n">
        <f aca="false">X60/3600</f>
        <v>0.539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7976</v>
      </c>
      <c r="I61" s="46" t="n">
        <f aca="false">V61</f>
        <v>39.2047</v>
      </c>
      <c r="J61" s="46" t="n">
        <f aca="false">T61</f>
        <v>293.7976</v>
      </c>
      <c r="K61" s="46" t="n">
        <f aca="false">W61</f>
        <v>40.086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7976</v>
      </c>
      <c r="U61" s="34" t="n">
        <v>32.089</v>
      </c>
      <c r="V61" s="34" t="n">
        <v>39.2047</v>
      </c>
      <c r="W61" s="34" t="n">
        <v>40.0864</v>
      </c>
      <c r="X61" s="34" t="n">
        <v>1582.58</v>
      </c>
      <c r="Y61" s="34" t="n">
        <v>3.93</v>
      </c>
      <c r="Z61" s="47" t="n">
        <f aca="false">X61/3600</f>
        <v>0.4396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4768</v>
      </c>
      <c r="I62" s="52" t="n">
        <f aca="false">V62</f>
        <v>37.3623</v>
      </c>
      <c r="J62" s="52" t="n">
        <f aca="false">T62</f>
        <v>147.4768</v>
      </c>
      <c r="K62" s="52" t="n">
        <f aca="false">W62</f>
        <v>38.134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4768</v>
      </c>
      <c r="U62" s="34" t="n">
        <v>29.3221</v>
      </c>
      <c r="V62" s="34" t="n">
        <v>37.3623</v>
      </c>
      <c r="W62" s="34" t="n">
        <v>38.1344</v>
      </c>
      <c r="X62" s="34" t="n">
        <v>1695.65</v>
      </c>
      <c r="Y62" s="34" t="n">
        <v>4.07</v>
      </c>
      <c r="Z62" s="53" t="n">
        <f aca="false">X62/3600</f>
        <v>0.47101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7224</v>
      </c>
      <c r="I63" s="57" t="n">
        <f aca="false">V63</f>
        <v>41.3991</v>
      </c>
      <c r="J63" s="57" t="n">
        <f aca="false">T63</f>
        <v>1673.7224</v>
      </c>
      <c r="K63" s="57" t="n">
        <f aca="false">W63</f>
        <v>42.357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3.7224</v>
      </c>
      <c r="U63" s="34" t="n">
        <v>38.3924</v>
      </c>
      <c r="V63" s="34" t="n">
        <v>41.3991</v>
      </c>
      <c r="W63" s="34" t="n">
        <v>42.3574</v>
      </c>
      <c r="X63" s="34" t="n">
        <v>2043.61</v>
      </c>
      <c r="Y63" s="34" t="n">
        <v>5.61</v>
      </c>
      <c r="Z63" s="55" t="n">
        <f aca="false">X63/3600</f>
        <v>0.5676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3184</v>
      </c>
      <c r="I64" s="58" t="n">
        <f aca="false">V64</f>
        <v>38.6815</v>
      </c>
      <c r="J64" s="58" t="n">
        <f aca="false">T64</f>
        <v>773.3184</v>
      </c>
      <c r="K64" s="58" t="n">
        <f aca="false">W64</f>
        <v>39.441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3.3184</v>
      </c>
      <c r="U64" s="34" t="n">
        <v>34.9702</v>
      </c>
      <c r="V64" s="34" t="n">
        <v>38.6815</v>
      </c>
      <c r="W64" s="34" t="n">
        <v>39.4413</v>
      </c>
      <c r="X64" s="34" t="n">
        <v>1670.7</v>
      </c>
      <c r="Y64" s="34" t="n">
        <v>4.03</v>
      </c>
      <c r="Z64" s="47" t="n">
        <f aca="false">X64/3600</f>
        <v>0.464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7952</v>
      </c>
      <c r="I65" s="58" t="n">
        <f aca="false">V65</f>
        <v>36.3907</v>
      </c>
      <c r="J65" s="58" t="n">
        <f aca="false">T65</f>
        <v>360.7952</v>
      </c>
      <c r="K65" s="58" t="n">
        <f aca="false">W65</f>
        <v>37.080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7952</v>
      </c>
      <c r="U65" s="34" t="n">
        <v>31.6913</v>
      </c>
      <c r="V65" s="34" t="n">
        <v>36.3907</v>
      </c>
      <c r="W65" s="34" t="n">
        <v>37.0801</v>
      </c>
      <c r="X65" s="34" t="n">
        <v>1310.29</v>
      </c>
      <c r="Y65" s="34" t="n">
        <v>3.01</v>
      </c>
      <c r="Z65" s="47" t="n">
        <f aca="false">X65/3600</f>
        <v>0.3639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4904</v>
      </c>
      <c r="I66" s="59" t="n">
        <f aca="false">V66</f>
        <v>34.3176</v>
      </c>
      <c r="J66" s="59" t="n">
        <f aca="false">T66</f>
        <v>165.4904</v>
      </c>
      <c r="K66" s="59" t="n">
        <f aca="false">W66</f>
        <v>34.916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5.4904</v>
      </c>
      <c r="U66" s="34" t="n">
        <v>28.7278</v>
      </c>
      <c r="V66" s="34" t="n">
        <v>34.3176</v>
      </c>
      <c r="W66" s="34" t="n">
        <v>34.9166</v>
      </c>
      <c r="X66" s="34" t="n">
        <v>1377.63</v>
      </c>
      <c r="Y66" s="34" t="n">
        <v>2.68</v>
      </c>
      <c r="Z66" s="53" t="n">
        <f aca="false">X66/3600</f>
        <v>0.3826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4.6384</v>
      </c>
      <c r="I67" s="54" t="n">
        <f aca="false">V67</f>
        <v>41.6298</v>
      </c>
      <c r="J67" s="54" t="n">
        <f aca="false">T67</f>
        <v>1234.6384</v>
      </c>
      <c r="K67" s="54" t="n">
        <f aca="false">W67</f>
        <v>42.6795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4.6384</v>
      </c>
      <c r="U67" s="34" t="n">
        <v>39.6342</v>
      </c>
      <c r="V67" s="34" t="n">
        <v>41.6298</v>
      </c>
      <c r="W67" s="34" t="n">
        <v>42.6795</v>
      </c>
      <c r="X67" s="34" t="n">
        <v>1410.93</v>
      </c>
      <c r="Y67" s="34" t="n">
        <v>3.85</v>
      </c>
      <c r="Z67" s="55" t="n">
        <f aca="false">X67/3600</f>
        <v>0.3919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1.3496</v>
      </c>
      <c r="I68" s="46" t="n">
        <f aca="false">V68</f>
        <v>38.8585</v>
      </c>
      <c r="J68" s="46" t="n">
        <f aca="false">T68</f>
        <v>611.3496</v>
      </c>
      <c r="K68" s="46" t="n">
        <f aca="false">W68</f>
        <v>40.0503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1.3496</v>
      </c>
      <c r="U68" s="34" t="n">
        <v>35.8276</v>
      </c>
      <c r="V68" s="34" t="n">
        <v>38.8585</v>
      </c>
      <c r="W68" s="34" t="n">
        <v>40.0503</v>
      </c>
      <c r="X68" s="34" t="n">
        <v>1210.51</v>
      </c>
      <c r="Y68" s="34" t="n">
        <v>3.25</v>
      </c>
      <c r="Z68" s="47" t="n">
        <f aca="false">X68/3600</f>
        <v>0.3362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4456</v>
      </c>
      <c r="I69" s="46" t="n">
        <f aca="false">V69</f>
        <v>36.5753</v>
      </c>
      <c r="J69" s="46" t="n">
        <f aca="false">T69</f>
        <v>295.4456</v>
      </c>
      <c r="K69" s="46" t="n">
        <f aca="false">W69</f>
        <v>37.679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5.4456</v>
      </c>
      <c r="U69" s="34" t="n">
        <v>32.3488</v>
      </c>
      <c r="V69" s="34" t="n">
        <v>36.5753</v>
      </c>
      <c r="W69" s="34" t="n">
        <v>37.6797</v>
      </c>
      <c r="X69" s="34" t="n">
        <v>1058.31</v>
      </c>
      <c r="Y69" s="34" t="n">
        <v>3.05</v>
      </c>
      <c r="Z69" s="47" t="n">
        <f aca="false">X69/3600</f>
        <v>0.2939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1656</v>
      </c>
      <c r="I70" s="60" t="n">
        <f aca="false">V70</f>
        <v>34.4707</v>
      </c>
      <c r="J70" s="60" t="n">
        <f aca="false">T70</f>
        <v>141.1656</v>
      </c>
      <c r="K70" s="60" t="n">
        <f aca="false">W70</f>
        <v>35.437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1656</v>
      </c>
      <c r="U70" s="34" t="n">
        <v>29.515</v>
      </c>
      <c r="V70" s="34" t="n">
        <v>34.4707</v>
      </c>
      <c r="W70" s="34" t="n">
        <v>35.4372</v>
      </c>
      <c r="X70" s="34" t="n">
        <v>1031.43</v>
      </c>
      <c r="Y70" s="34" t="n">
        <v>3.17</v>
      </c>
      <c r="Z70" s="53" t="n">
        <f aca="false">X70/3600</f>
        <v>0.286508333333333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6997604557748</v>
      </c>
      <c r="Z89" s="81" t="n">
        <f aca="false">GEOMEAN(Z3:Z70)</f>
        <v>2.7761670818178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595255362916</v>
      </c>
      <c r="Z90" s="97" t="n">
        <f aca="false">Z89/R89</f>
        <v>1.1225849606683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0483333333333</v>
      </c>
      <c r="Z91" s="80" t="n">
        <f aca="false">SUM(Z3:Z70)</f>
        <v>344.663002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4902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52.864</v>
      </c>
      <c r="I3" s="46" t="n">
        <f aca="false">V3</f>
        <v>41.5032</v>
      </c>
      <c r="J3" s="46" t="n">
        <f aca="false">T3</f>
        <v>13952.864</v>
      </c>
      <c r="K3" s="46" t="n">
        <f aca="false">W3</f>
        <v>44.215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52.864</v>
      </c>
      <c r="U3" s="34" t="n">
        <v>41.5446</v>
      </c>
      <c r="V3" s="34" t="n">
        <v>41.5032</v>
      </c>
      <c r="W3" s="34" t="n">
        <v>44.2155</v>
      </c>
      <c r="X3" s="34" t="n">
        <v>14644.13</v>
      </c>
      <c r="Y3" s="34" t="n">
        <v>35.63</v>
      </c>
      <c r="Z3" s="47" t="n">
        <f aca="false">X3/3600</f>
        <v>4.0678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1.9216</v>
      </c>
      <c r="I4" s="46" t="n">
        <f aca="false">V4</f>
        <v>39.8695</v>
      </c>
      <c r="J4" s="46" t="n">
        <f aca="false">T4</f>
        <v>5711.9216</v>
      </c>
      <c r="K4" s="46" t="n">
        <f aca="false">W4</f>
        <v>42.344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1.9216</v>
      </c>
      <c r="U4" s="34" t="n">
        <v>39.0316</v>
      </c>
      <c r="V4" s="34" t="n">
        <v>39.8695</v>
      </c>
      <c r="W4" s="34" t="n">
        <v>42.3443</v>
      </c>
      <c r="X4" s="34" t="n">
        <v>11855.75</v>
      </c>
      <c r="Y4" s="34" t="n">
        <v>28.03</v>
      </c>
      <c r="Z4" s="47" t="n">
        <f aca="false">X4/3600</f>
        <v>3.2932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0.464</v>
      </c>
      <c r="I5" s="46" t="n">
        <f aca="false">V5</f>
        <v>38.518</v>
      </c>
      <c r="J5" s="46" t="n">
        <f aca="false">T5</f>
        <v>2730.464</v>
      </c>
      <c r="K5" s="46" t="n">
        <f aca="false">W5</f>
        <v>40.7495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0.464</v>
      </c>
      <c r="U5" s="34" t="n">
        <v>36.4779</v>
      </c>
      <c r="V5" s="34" t="n">
        <v>38.518</v>
      </c>
      <c r="W5" s="34" t="n">
        <v>40.7495</v>
      </c>
      <c r="X5" s="34" t="n">
        <v>12273.53</v>
      </c>
      <c r="Y5" s="34" t="n">
        <v>26.28</v>
      </c>
      <c r="Z5" s="47" t="n">
        <f aca="false">X5/3600</f>
        <v>3.4093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8544</v>
      </c>
      <c r="I6" s="52" t="n">
        <f aca="false">V6</f>
        <v>37.188</v>
      </c>
      <c r="J6" s="52" t="n">
        <f aca="false">T6</f>
        <v>1405.8544</v>
      </c>
      <c r="K6" s="52" t="n">
        <f aca="false">W6</f>
        <v>39.2957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8544</v>
      </c>
      <c r="U6" s="34" t="n">
        <v>33.8297</v>
      </c>
      <c r="V6" s="34" t="n">
        <v>37.188</v>
      </c>
      <c r="W6" s="34" t="n">
        <v>39.2957</v>
      </c>
      <c r="X6" s="34" t="n">
        <v>11982.97</v>
      </c>
      <c r="Y6" s="34" t="n">
        <v>25.14</v>
      </c>
      <c r="Z6" s="53" t="n">
        <f aca="false">X6/3600</f>
        <v>3.3286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61.592</v>
      </c>
      <c r="I7" s="46" t="n">
        <f aca="false">V7</f>
        <v>45.1489</v>
      </c>
      <c r="J7" s="46" t="n">
        <f aca="false">T7</f>
        <v>34961.592</v>
      </c>
      <c r="K7" s="46" t="n">
        <f aca="false">W7</f>
        <v>44.745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61.592</v>
      </c>
      <c r="U7" s="34" t="n">
        <v>40.0652</v>
      </c>
      <c r="V7" s="34" t="n">
        <v>45.1489</v>
      </c>
      <c r="W7" s="34" t="n">
        <v>44.7452</v>
      </c>
      <c r="X7" s="34" t="n">
        <v>18195.62</v>
      </c>
      <c r="Y7" s="34" t="n">
        <v>51.75</v>
      </c>
      <c r="Z7" s="47" t="n">
        <f aca="false">X7/3600</f>
        <v>5.0543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09.728</v>
      </c>
      <c r="I8" s="46" t="n">
        <f aca="false">V8</f>
        <v>43.3538</v>
      </c>
      <c r="J8" s="46" t="n">
        <f aca="false">T8</f>
        <v>17109.728</v>
      </c>
      <c r="K8" s="46" t="n">
        <f aca="false">W8</f>
        <v>43.46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09.728</v>
      </c>
      <c r="U8" s="34" t="n">
        <v>37.1132</v>
      </c>
      <c r="V8" s="34" t="n">
        <v>43.3538</v>
      </c>
      <c r="W8" s="34" t="n">
        <v>43.462</v>
      </c>
      <c r="X8" s="34" t="n">
        <v>16170.03</v>
      </c>
      <c r="Y8" s="34" t="n">
        <v>61.43</v>
      </c>
      <c r="Z8" s="47" t="n">
        <f aca="false">X8/3600</f>
        <v>4.4916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1.7104</v>
      </c>
      <c r="I9" s="46" t="n">
        <f aca="false">V9</f>
        <v>41.5873</v>
      </c>
      <c r="J9" s="46" t="n">
        <f aca="false">T9</f>
        <v>9031.7104</v>
      </c>
      <c r="K9" s="46" t="n">
        <f aca="false">W9</f>
        <v>42.075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31.7104</v>
      </c>
      <c r="U9" s="34" t="n">
        <v>34.1522</v>
      </c>
      <c r="V9" s="34" t="n">
        <v>41.5873</v>
      </c>
      <c r="W9" s="34" t="n">
        <v>42.0754</v>
      </c>
      <c r="X9" s="34" t="n">
        <v>14937.28</v>
      </c>
      <c r="Y9" s="34" t="n">
        <v>37.41</v>
      </c>
      <c r="Z9" s="47" t="n">
        <f aca="false">X9/3600</f>
        <v>4.149244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5.992</v>
      </c>
      <c r="I10" s="52" t="n">
        <f aca="false">V10</f>
        <v>39.8277</v>
      </c>
      <c r="J10" s="52" t="n">
        <f aca="false">T10</f>
        <v>5045.992</v>
      </c>
      <c r="K10" s="52" t="n">
        <f aca="false">W10</f>
        <v>40.633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45.992</v>
      </c>
      <c r="U10" s="34" t="n">
        <v>31.3969</v>
      </c>
      <c r="V10" s="34" t="n">
        <v>39.8277</v>
      </c>
      <c r="W10" s="34" t="n">
        <v>40.6334</v>
      </c>
      <c r="X10" s="34" t="n">
        <v>14229.68</v>
      </c>
      <c r="Y10" s="34" t="n">
        <v>34.18</v>
      </c>
      <c r="Z10" s="53" t="n">
        <f aca="false">X10/3600</f>
        <v>3.95268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13.2624</v>
      </c>
      <c r="I11" s="46" t="n">
        <f aca="false">V11</f>
        <v>39.5538</v>
      </c>
      <c r="J11" s="46" t="n">
        <f aca="false">T11</f>
        <v>234713.2624</v>
      </c>
      <c r="K11" s="46" t="n">
        <f aca="false">W11</f>
        <v>37.787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13.2624</v>
      </c>
      <c r="U11" s="34" t="n">
        <v>38.7662</v>
      </c>
      <c r="V11" s="34" t="n">
        <v>39.5538</v>
      </c>
      <c r="W11" s="34" t="n">
        <v>37.7879</v>
      </c>
      <c r="X11" s="34" t="n">
        <v>48751.46</v>
      </c>
      <c r="Y11" s="34" t="n">
        <v>111.08</v>
      </c>
      <c r="Z11" s="47" t="n">
        <f aca="false">X11/3600</f>
        <v>13.5420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2.824</v>
      </c>
      <c r="I12" s="46" t="n">
        <f aca="false">V12</f>
        <v>38.0738</v>
      </c>
      <c r="J12" s="46" t="n">
        <f aca="false">T12</f>
        <v>109562.824</v>
      </c>
      <c r="K12" s="46" t="n">
        <f aca="false">W12</f>
        <v>36.389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62.824</v>
      </c>
      <c r="U12" s="34" t="n">
        <v>33.2161</v>
      </c>
      <c r="V12" s="34" t="n">
        <v>38.0738</v>
      </c>
      <c r="W12" s="34" t="n">
        <v>36.3892</v>
      </c>
      <c r="X12" s="34" t="n">
        <v>43270.88</v>
      </c>
      <c r="Y12" s="34" t="n">
        <v>115.05</v>
      </c>
      <c r="Z12" s="47" t="n">
        <f aca="false">X12/3600</f>
        <v>12.0196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8.4832</v>
      </c>
      <c r="I13" s="46" t="n">
        <f aca="false">V13</f>
        <v>36.8959</v>
      </c>
      <c r="J13" s="46" t="n">
        <f aca="false">T13</f>
        <v>27878.4832</v>
      </c>
      <c r="K13" s="46" t="n">
        <f aca="false">W13</f>
        <v>35.194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8.4832</v>
      </c>
      <c r="U13" s="34" t="n">
        <v>29.2648</v>
      </c>
      <c r="V13" s="34" t="n">
        <v>36.8959</v>
      </c>
      <c r="W13" s="34" t="n">
        <v>35.1947</v>
      </c>
      <c r="X13" s="34" t="n">
        <v>32153.87</v>
      </c>
      <c r="Y13" s="34" t="n">
        <v>77.3</v>
      </c>
      <c r="Z13" s="47" t="n">
        <f aca="false">X13/3600</f>
        <v>8.9316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1.3824</v>
      </c>
      <c r="I14" s="52" t="n">
        <f aca="false">V14</f>
        <v>35.819</v>
      </c>
      <c r="J14" s="52" t="n">
        <f aca="false">T14</f>
        <v>7131.3824</v>
      </c>
      <c r="K14" s="52" t="n">
        <f aca="false">W14</f>
        <v>34.1122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31.3824</v>
      </c>
      <c r="U14" s="34" t="n">
        <v>27.9035</v>
      </c>
      <c r="V14" s="34" t="n">
        <v>35.819</v>
      </c>
      <c r="W14" s="34" t="n">
        <v>34.1122</v>
      </c>
      <c r="X14" s="34" t="n">
        <v>28246.52</v>
      </c>
      <c r="Y14" s="34" t="n">
        <v>57.7</v>
      </c>
      <c r="Z14" s="53" t="n">
        <f aca="false">X14/3600</f>
        <v>7.8462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9.9008</v>
      </c>
      <c r="I15" s="46" t="n">
        <f aca="false">V15</f>
        <v>46.3454</v>
      </c>
      <c r="J15" s="46" t="n">
        <f aca="false">T15</f>
        <v>23689.9008</v>
      </c>
      <c r="K15" s="46" t="n">
        <f aca="false">W15</f>
        <v>45.9276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89.9008</v>
      </c>
      <c r="U15" s="34" t="n">
        <v>41.2365</v>
      </c>
      <c r="V15" s="34" t="n">
        <v>46.3454</v>
      </c>
      <c r="W15" s="34" t="n">
        <v>45.9276</v>
      </c>
      <c r="X15" s="34" t="n">
        <v>33991.29</v>
      </c>
      <c r="Y15" s="34" t="n">
        <v>72.97</v>
      </c>
      <c r="Z15" s="47" t="n">
        <f aca="false">X15/3600</f>
        <v>9.4420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2.8112</v>
      </c>
      <c r="I16" s="46" t="n">
        <f aca="false">V16</f>
        <v>45.7403</v>
      </c>
      <c r="J16" s="46" t="n">
        <f aca="false">T16</f>
        <v>6502.8112</v>
      </c>
      <c r="K16" s="46" t="n">
        <f aca="false">W16</f>
        <v>45.461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2.8112</v>
      </c>
      <c r="U16" s="34" t="n">
        <v>39.9403</v>
      </c>
      <c r="V16" s="34" t="n">
        <v>45.7403</v>
      </c>
      <c r="W16" s="34" t="n">
        <v>45.4617</v>
      </c>
      <c r="X16" s="34" t="n">
        <v>30026.37</v>
      </c>
      <c r="Y16" s="34" t="n">
        <v>61.08</v>
      </c>
      <c r="Z16" s="47" t="n">
        <f aca="false">X16/3600</f>
        <v>8.3406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9.9024</v>
      </c>
      <c r="I17" s="46" t="n">
        <f aca="false">V17</f>
        <v>45.1306</v>
      </c>
      <c r="J17" s="46" t="n">
        <f aca="false">T17</f>
        <v>2789.9024</v>
      </c>
      <c r="K17" s="46" t="n">
        <f aca="false">W17</f>
        <v>44.994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89.9024</v>
      </c>
      <c r="U17" s="34" t="n">
        <v>38.6397</v>
      </c>
      <c r="V17" s="34" t="n">
        <v>45.1306</v>
      </c>
      <c r="W17" s="34" t="n">
        <v>44.9949</v>
      </c>
      <c r="X17" s="34" t="n">
        <v>27964.17</v>
      </c>
      <c r="Y17" s="34" t="n">
        <v>56.34</v>
      </c>
      <c r="Z17" s="47" t="n">
        <f aca="false">X17/3600</f>
        <v>7.7678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6.0368</v>
      </c>
      <c r="I18" s="52" t="n">
        <f aca="false">V18</f>
        <v>44.476</v>
      </c>
      <c r="J18" s="52" t="n">
        <f aca="false">T18</f>
        <v>1366.0368</v>
      </c>
      <c r="K18" s="52" t="n">
        <f aca="false">W18</f>
        <v>44.524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6.0368</v>
      </c>
      <c r="U18" s="34" t="n">
        <v>36.959</v>
      </c>
      <c r="V18" s="34" t="n">
        <v>44.476</v>
      </c>
      <c r="W18" s="34" t="n">
        <v>44.5245</v>
      </c>
      <c r="X18" s="34" t="n">
        <v>26112.68</v>
      </c>
      <c r="Y18" s="34" t="n">
        <v>52.29</v>
      </c>
      <c r="Z18" s="53" t="n">
        <f aca="false">X18/3600</f>
        <v>7.2535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5.1336</v>
      </c>
      <c r="I19" s="46" t="n">
        <f aca="false">V19</f>
        <v>43.5068</v>
      </c>
      <c r="J19" s="46" t="n">
        <f aca="false">T19</f>
        <v>5135.1336</v>
      </c>
      <c r="K19" s="46" t="n">
        <f aca="false">W19</f>
        <v>45.22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5.1336</v>
      </c>
      <c r="U19" s="34" t="n">
        <v>41.5336</v>
      </c>
      <c r="V19" s="34" t="n">
        <v>43.5068</v>
      </c>
      <c r="W19" s="34" t="n">
        <v>45.22</v>
      </c>
      <c r="X19" s="34" t="n">
        <v>12867.8</v>
      </c>
      <c r="Y19" s="34" t="n">
        <v>31.37</v>
      </c>
      <c r="Z19" s="47" t="n">
        <f aca="false">X19/3600</f>
        <v>3.574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5512</v>
      </c>
      <c r="I20" s="46" t="n">
        <f aca="false">V20</f>
        <v>42.2551</v>
      </c>
      <c r="J20" s="46" t="n">
        <f aca="false">T20</f>
        <v>2369.5512</v>
      </c>
      <c r="K20" s="46" t="n">
        <f aca="false">W20</f>
        <v>43.44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9.5512</v>
      </c>
      <c r="U20" s="34" t="n">
        <v>39.6429</v>
      </c>
      <c r="V20" s="34" t="n">
        <v>42.2551</v>
      </c>
      <c r="W20" s="34" t="n">
        <v>43.446</v>
      </c>
      <c r="X20" s="34" t="n">
        <v>12610.53</v>
      </c>
      <c r="Y20" s="34" t="n">
        <v>38.39</v>
      </c>
      <c r="Z20" s="47" t="n">
        <f aca="false">X20/3600</f>
        <v>3.5029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3.4376</v>
      </c>
      <c r="I21" s="46" t="n">
        <f aca="false">V21</f>
        <v>41.0604</v>
      </c>
      <c r="J21" s="46" t="n">
        <f aca="false">T21</f>
        <v>1163.4376</v>
      </c>
      <c r="K21" s="46" t="n">
        <f aca="false">W21</f>
        <v>42.033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3.4376</v>
      </c>
      <c r="U21" s="34" t="n">
        <v>37.3423</v>
      </c>
      <c r="V21" s="34" t="n">
        <v>41.0604</v>
      </c>
      <c r="W21" s="34" t="n">
        <v>42.0336</v>
      </c>
      <c r="X21" s="34" t="n">
        <v>11423.42</v>
      </c>
      <c r="Y21" s="34" t="n">
        <v>26.99</v>
      </c>
      <c r="Z21" s="47" t="n">
        <f aca="false">X21/3600</f>
        <v>3.1731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776</v>
      </c>
      <c r="I22" s="52" t="n">
        <f aca="false">V22</f>
        <v>39.9374</v>
      </c>
      <c r="J22" s="52" t="n">
        <f aca="false">T22</f>
        <v>591.776</v>
      </c>
      <c r="K22" s="52" t="n">
        <f aca="false">W22</f>
        <v>40.9904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1.776</v>
      </c>
      <c r="U22" s="34" t="n">
        <v>34.9942</v>
      </c>
      <c r="V22" s="34" t="n">
        <v>39.9374</v>
      </c>
      <c r="W22" s="34" t="n">
        <v>40.9904</v>
      </c>
      <c r="X22" s="34" t="n">
        <v>10523.34</v>
      </c>
      <c r="Y22" s="34" t="n">
        <v>24.03</v>
      </c>
      <c r="Z22" s="53" t="n">
        <f aca="false">X22/3600</f>
        <v>2.9231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7.7744</v>
      </c>
      <c r="I23" s="54" t="n">
        <f aca="false">V23</f>
        <v>42.5141</v>
      </c>
      <c r="J23" s="54" t="n">
        <f aca="false">T23</f>
        <v>8187.7744</v>
      </c>
      <c r="K23" s="54" t="n">
        <f aca="false">W23</f>
        <v>43.832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7.7744</v>
      </c>
      <c r="U23" s="34" t="n">
        <v>40.0078</v>
      </c>
      <c r="V23" s="34" t="n">
        <v>42.5141</v>
      </c>
      <c r="W23" s="34" t="n">
        <v>43.8326</v>
      </c>
      <c r="X23" s="34" t="n">
        <v>12401.92</v>
      </c>
      <c r="Y23" s="34" t="n">
        <v>33.27</v>
      </c>
      <c r="Z23" s="55" t="n">
        <f aca="false">X23/3600</f>
        <v>3.4449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2.2624</v>
      </c>
      <c r="I24" s="46" t="n">
        <f aca="false">V24</f>
        <v>40.7678</v>
      </c>
      <c r="J24" s="46" t="n">
        <f aca="false">T24</f>
        <v>3592.2624</v>
      </c>
      <c r="K24" s="46" t="n">
        <f aca="false">W24</f>
        <v>41.605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2.2624</v>
      </c>
      <c r="U24" s="34" t="n">
        <v>37.474</v>
      </c>
      <c r="V24" s="34" t="n">
        <v>40.7678</v>
      </c>
      <c r="W24" s="34" t="n">
        <v>41.6052</v>
      </c>
      <c r="X24" s="34" t="n">
        <v>10961.78</v>
      </c>
      <c r="Y24" s="34" t="n">
        <v>27.33</v>
      </c>
      <c r="Z24" s="47" t="n">
        <f aca="false">X24/3600</f>
        <v>3.0449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3.6224</v>
      </c>
      <c r="I25" s="46" t="n">
        <f aca="false">V25</f>
        <v>39.1275</v>
      </c>
      <c r="J25" s="46" t="n">
        <f aca="false">T25</f>
        <v>1663.6224</v>
      </c>
      <c r="K25" s="46" t="n">
        <f aca="false">W25</f>
        <v>39.950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3.6224</v>
      </c>
      <c r="U25" s="34" t="n">
        <v>34.867</v>
      </c>
      <c r="V25" s="34" t="n">
        <v>39.1275</v>
      </c>
      <c r="W25" s="34" t="n">
        <v>39.9505</v>
      </c>
      <c r="X25" s="34" t="n">
        <v>10353.02</v>
      </c>
      <c r="Y25" s="34" t="n">
        <v>25.17</v>
      </c>
      <c r="Z25" s="47" t="n">
        <f aca="false">X25/3600</f>
        <v>2.8758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6112</v>
      </c>
      <c r="I26" s="52" t="n">
        <f aca="false">V26</f>
        <v>37.5886</v>
      </c>
      <c r="J26" s="52" t="n">
        <f aca="false">T26</f>
        <v>772.6112</v>
      </c>
      <c r="K26" s="52" t="n">
        <f aca="false">W26</f>
        <v>38.850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6112</v>
      </c>
      <c r="U26" s="34" t="n">
        <v>32.3523</v>
      </c>
      <c r="V26" s="34" t="n">
        <v>37.5886</v>
      </c>
      <c r="W26" s="34" t="n">
        <v>38.8508</v>
      </c>
      <c r="X26" s="34" t="n">
        <v>9952.12</v>
      </c>
      <c r="Y26" s="34" t="n">
        <v>23.3</v>
      </c>
      <c r="Z26" s="53" t="n">
        <f aca="false">X26/3600</f>
        <v>2.7644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00.2592</v>
      </c>
      <c r="I27" s="54" t="n">
        <f aca="false">V27</f>
        <v>39.9555</v>
      </c>
      <c r="J27" s="54" t="n">
        <f aca="false">T27</f>
        <v>18700.2592</v>
      </c>
      <c r="K27" s="54" t="n">
        <f aca="false">W27</f>
        <v>43.603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00.2592</v>
      </c>
      <c r="U27" s="34" t="n">
        <v>38.4009</v>
      </c>
      <c r="V27" s="34" t="n">
        <v>39.9555</v>
      </c>
      <c r="W27" s="34" t="n">
        <v>43.6039</v>
      </c>
      <c r="X27" s="34" t="n">
        <v>27266.54</v>
      </c>
      <c r="Y27" s="34" t="n">
        <v>63.34</v>
      </c>
      <c r="Z27" s="55" t="n">
        <f aca="false">X27/3600</f>
        <v>7.5740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6.924</v>
      </c>
      <c r="I28" s="46" t="n">
        <f aca="false">V28</f>
        <v>39.1061</v>
      </c>
      <c r="J28" s="46" t="n">
        <f aca="false">T28</f>
        <v>6266.924</v>
      </c>
      <c r="K28" s="46" t="n">
        <f aca="false">W28</f>
        <v>41.939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6.924</v>
      </c>
      <c r="U28" s="34" t="n">
        <v>36.7877</v>
      </c>
      <c r="V28" s="34" t="n">
        <v>39.1061</v>
      </c>
      <c r="W28" s="34" t="n">
        <v>41.9396</v>
      </c>
      <c r="X28" s="34" t="n">
        <v>24537.62</v>
      </c>
      <c r="Y28" s="34" t="n">
        <v>58.25</v>
      </c>
      <c r="Z28" s="47" t="n">
        <f aca="false">X28/3600</f>
        <v>6.8160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0.048</v>
      </c>
      <c r="I29" s="46" t="n">
        <f aca="false">V29</f>
        <v>38.2701</v>
      </c>
      <c r="J29" s="46" t="n">
        <f aca="false">T29</f>
        <v>2960.048</v>
      </c>
      <c r="K29" s="46" t="n">
        <f aca="false">W29</f>
        <v>40.264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60.048</v>
      </c>
      <c r="U29" s="34" t="n">
        <v>34.8733</v>
      </c>
      <c r="V29" s="34" t="n">
        <v>38.2701</v>
      </c>
      <c r="W29" s="34" t="n">
        <v>40.2643</v>
      </c>
      <c r="X29" s="34" t="n">
        <v>22339.16</v>
      </c>
      <c r="Y29" s="34" t="n">
        <v>51.18</v>
      </c>
      <c r="Z29" s="47" t="n">
        <f aca="false">X29/3600</f>
        <v>6.2053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0.92</v>
      </c>
      <c r="I30" s="52" t="n">
        <f aca="false">V30</f>
        <v>37.2483</v>
      </c>
      <c r="J30" s="52" t="n">
        <f aca="false">T30</f>
        <v>1510.92</v>
      </c>
      <c r="K30" s="52" t="n">
        <f aca="false">W30</f>
        <v>38.570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0.92</v>
      </c>
      <c r="U30" s="34" t="n">
        <v>32.7005</v>
      </c>
      <c r="V30" s="34" t="n">
        <v>37.2483</v>
      </c>
      <c r="W30" s="34" t="n">
        <v>38.5709</v>
      </c>
      <c r="X30" s="34" t="n">
        <v>20698.32</v>
      </c>
      <c r="Y30" s="34" t="n">
        <v>42.23</v>
      </c>
      <c r="Z30" s="53" t="n">
        <f aca="false">X30/3600</f>
        <v>5.7495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0.5824</v>
      </c>
      <c r="I31" s="57" t="n">
        <f aca="false">V31</f>
        <v>43.7958</v>
      </c>
      <c r="J31" s="57" t="n">
        <f aca="false">T31</f>
        <v>18350.5824</v>
      </c>
      <c r="K31" s="57" t="n">
        <f aca="false">W31</f>
        <v>45.0546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50.5824</v>
      </c>
      <c r="U31" s="34" t="n">
        <v>39.0734</v>
      </c>
      <c r="V31" s="34" t="n">
        <v>43.7958</v>
      </c>
      <c r="W31" s="34" t="n">
        <v>45.0546</v>
      </c>
      <c r="X31" s="34" t="n">
        <v>31360.84</v>
      </c>
      <c r="Y31" s="34" t="n">
        <v>73.46</v>
      </c>
      <c r="Z31" s="55" t="n">
        <f aca="false">X31/3600</f>
        <v>8.7113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7.4104</v>
      </c>
      <c r="I32" s="58" t="n">
        <f aca="false">V32</f>
        <v>42.5384</v>
      </c>
      <c r="J32" s="58" t="n">
        <f aca="false">T32</f>
        <v>6637.4104</v>
      </c>
      <c r="K32" s="58" t="n">
        <f aca="false">W32</f>
        <v>43.064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7.4104</v>
      </c>
      <c r="U32" s="34" t="n">
        <v>37.402</v>
      </c>
      <c r="V32" s="34" t="n">
        <v>42.5384</v>
      </c>
      <c r="W32" s="34" t="n">
        <v>43.0649</v>
      </c>
      <c r="X32" s="34" t="n">
        <v>26232.74</v>
      </c>
      <c r="Y32" s="34" t="n">
        <v>57.98</v>
      </c>
      <c r="Z32" s="47" t="n">
        <f aca="false">X32/3600</f>
        <v>7.2868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4.1584</v>
      </c>
      <c r="I33" s="58" t="n">
        <f aca="false">V33</f>
        <v>41.1979</v>
      </c>
      <c r="J33" s="58" t="n">
        <f aca="false">T33</f>
        <v>3094.1584</v>
      </c>
      <c r="K33" s="58" t="n">
        <f aca="false">W33</f>
        <v>41.015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4.1584</v>
      </c>
      <c r="U33" s="34" t="n">
        <v>35.5327</v>
      </c>
      <c r="V33" s="34" t="n">
        <v>41.1979</v>
      </c>
      <c r="W33" s="34" t="n">
        <v>41.0159</v>
      </c>
      <c r="X33" s="34" t="n">
        <v>25078.32</v>
      </c>
      <c r="Y33" s="34" t="n">
        <v>54.24</v>
      </c>
      <c r="Z33" s="47" t="n">
        <f aca="false">X33/3600</f>
        <v>6.966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6.8432</v>
      </c>
      <c r="I34" s="59" t="n">
        <f aca="false">V34</f>
        <v>39.8059</v>
      </c>
      <c r="J34" s="59" t="n">
        <f aca="false">T34</f>
        <v>1596.8432</v>
      </c>
      <c r="K34" s="59" t="n">
        <f aca="false">W34</f>
        <v>38.99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6.8432</v>
      </c>
      <c r="U34" s="34" t="n">
        <v>33.5412</v>
      </c>
      <c r="V34" s="34" t="n">
        <v>39.8059</v>
      </c>
      <c r="W34" s="34" t="n">
        <v>38.998</v>
      </c>
      <c r="X34" s="34" t="n">
        <v>23619.01</v>
      </c>
      <c r="Y34" s="34" t="n">
        <v>48.71</v>
      </c>
      <c r="Z34" s="53" t="n">
        <f aca="false">X34/3600</f>
        <v>6.5608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0.2896</v>
      </c>
      <c r="I35" s="57" t="n">
        <f aca="false">V35</f>
        <v>42.1787</v>
      </c>
      <c r="J35" s="57" t="n">
        <f aca="false">T35</f>
        <v>39710.2896</v>
      </c>
      <c r="K35" s="57" t="n">
        <f aca="false">W35</f>
        <v>44.337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0.2896</v>
      </c>
      <c r="U35" s="34" t="n">
        <v>37.2134</v>
      </c>
      <c r="V35" s="34" t="n">
        <v>42.1787</v>
      </c>
      <c r="W35" s="34" t="n">
        <v>44.3371</v>
      </c>
      <c r="X35" s="34" t="n">
        <v>35330.33</v>
      </c>
      <c r="Y35" s="34" t="n">
        <v>92.54</v>
      </c>
      <c r="Z35" s="55" t="n">
        <f aca="false">X35/3600</f>
        <v>9.8139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6.508</v>
      </c>
      <c r="I36" s="58" t="n">
        <f aca="false">V36</f>
        <v>40.9272</v>
      </c>
      <c r="J36" s="58" t="n">
        <f aca="false">T36</f>
        <v>7576.508</v>
      </c>
      <c r="K36" s="58" t="n">
        <f aca="false">W36</f>
        <v>43.22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76.508</v>
      </c>
      <c r="U36" s="34" t="n">
        <v>35.2275</v>
      </c>
      <c r="V36" s="34" t="n">
        <v>40.9272</v>
      </c>
      <c r="W36" s="34" t="n">
        <v>43.221</v>
      </c>
      <c r="X36" s="34" t="n">
        <v>31480.11</v>
      </c>
      <c r="Y36" s="34" t="n">
        <v>83.36</v>
      </c>
      <c r="Z36" s="47" t="n">
        <f aca="false">X36/3600</f>
        <v>8.7444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8864</v>
      </c>
      <c r="I37" s="58" t="n">
        <f aca="false">V37</f>
        <v>39.6436</v>
      </c>
      <c r="J37" s="58" t="n">
        <f aca="false">T37</f>
        <v>2483.8864</v>
      </c>
      <c r="K37" s="58" t="n">
        <f aca="false">W37</f>
        <v>42.099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3.8864</v>
      </c>
      <c r="U37" s="34" t="n">
        <v>33.7814</v>
      </c>
      <c r="V37" s="34" t="n">
        <v>39.6436</v>
      </c>
      <c r="W37" s="34" t="n">
        <v>42.0998</v>
      </c>
      <c r="X37" s="34" t="n">
        <v>25825.8</v>
      </c>
      <c r="Y37" s="34" t="n">
        <v>57.14</v>
      </c>
      <c r="Z37" s="47" t="n">
        <f aca="false">X37/3600</f>
        <v>7.1738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3.0064</v>
      </c>
      <c r="I38" s="59" t="n">
        <f aca="false">V38</f>
        <v>38.4147</v>
      </c>
      <c r="J38" s="59" t="n">
        <f aca="false">T38</f>
        <v>1123.0064</v>
      </c>
      <c r="K38" s="59" t="n">
        <f aca="false">W38</f>
        <v>40.991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3.0064</v>
      </c>
      <c r="U38" s="34" t="n">
        <v>31.9293</v>
      </c>
      <c r="V38" s="34" t="n">
        <v>38.4147</v>
      </c>
      <c r="W38" s="34" t="n">
        <v>40.9912</v>
      </c>
      <c r="X38" s="34" t="n">
        <v>25501.67</v>
      </c>
      <c r="Y38" s="34" t="n">
        <v>53.99</v>
      </c>
      <c r="Z38" s="53" t="n">
        <f aca="false">X38/3600</f>
        <v>7.0837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4.2208</v>
      </c>
      <c r="I39" s="57" t="n">
        <f aca="false">V39</f>
        <v>43.0442</v>
      </c>
      <c r="J39" s="57" t="n">
        <f aca="false">T39</f>
        <v>3724.2208</v>
      </c>
      <c r="K39" s="57" t="n">
        <f aca="false">W39</f>
        <v>43.584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4.2208</v>
      </c>
      <c r="U39" s="34" t="n">
        <v>40.2206</v>
      </c>
      <c r="V39" s="34" t="n">
        <v>43.0442</v>
      </c>
      <c r="W39" s="34" t="n">
        <v>43.5846</v>
      </c>
      <c r="X39" s="34" t="n">
        <v>5483.61</v>
      </c>
      <c r="Y39" s="34" t="n">
        <v>13.86</v>
      </c>
      <c r="Z39" s="55" t="n">
        <f aca="false">X39/3600</f>
        <v>1.5232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2632</v>
      </c>
      <c r="I40" s="58" t="n">
        <f aca="false">V40</f>
        <v>40.6831</v>
      </c>
      <c r="J40" s="58" t="n">
        <f aca="false">T40</f>
        <v>1790.2632</v>
      </c>
      <c r="K40" s="58" t="n">
        <f aca="false">W40</f>
        <v>40.839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0.2632</v>
      </c>
      <c r="U40" s="34" t="n">
        <v>37.1041</v>
      </c>
      <c r="V40" s="34" t="n">
        <v>40.6831</v>
      </c>
      <c r="W40" s="34" t="n">
        <v>40.8397</v>
      </c>
      <c r="X40" s="34" t="n">
        <v>4854.9</v>
      </c>
      <c r="Y40" s="34" t="n">
        <v>10.96</v>
      </c>
      <c r="Z40" s="47" t="n">
        <f aca="false">X40/3600</f>
        <v>1.348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6112</v>
      </c>
      <c r="I41" s="58" t="n">
        <f aca="false">V41</f>
        <v>38.5669</v>
      </c>
      <c r="J41" s="58" t="n">
        <f aca="false">T41</f>
        <v>868.6112</v>
      </c>
      <c r="K41" s="58" t="n">
        <f aca="false">W41</f>
        <v>38.38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8.6112</v>
      </c>
      <c r="U41" s="34" t="n">
        <v>34.2472</v>
      </c>
      <c r="V41" s="34" t="n">
        <v>38.5669</v>
      </c>
      <c r="W41" s="34" t="n">
        <v>38.389</v>
      </c>
      <c r="X41" s="34" t="n">
        <v>5193.81</v>
      </c>
      <c r="Y41" s="34" t="n">
        <v>14</v>
      </c>
      <c r="Z41" s="47" t="n">
        <f aca="false">X41/3600</f>
        <v>1.4427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9112</v>
      </c>
      <c r="I42" s="59" t="n">
        <f aca="false">V42</f>
        <v>36.5291</v>
      </c>
      <c r="J42" s="59" t="n">
        <f aca="false">T42</f>
        <v>441.9112</v>
      </c>
      <c r="K42" s="59" t="n">
        <f aca="false">W42</f>
        <v>36.066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1.9112</v>
      </c>
      <c r="U42" s="34" t="n">
        <v>31.7937</v>
      </c>
      <c r="V42" s="34" t="n">
        <v>36.5291</v>
      </c>
      <c r="W42" s="34" t="n">
        <v>36.0669</v>
      </c>
      <c r="X42" s="34" t="n">
        <v>4340.08</v>
      </c>
      <c r="Y42" s="34" t="n">
        <v>8.9</v>
      </c>
      <c r="Z42" s="53" t="n">
        <f aca="false">X42/3600</f>
        <v>1.2055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4.5456</v>
      </c>
      <c r="I43" s="57" t="n">
        <f aca="false">V43</f>
        <v>43.6171</v>
      </c>
      <c r="J43" s="57" t="n">
        <f aca="false">T43</f>
        <v>3924.5456</v>
      </c>
      <c r="K43" s="57" t="n">
        <f aca="false">W43</f>
        <v>45.1309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4.5456</v>
      </c>
      <c r="U43" s="34" t="n">
        <v>40.1366</v>
      </c>
      <c r="V43" s="34" t="n">
        <v>43.6171</v>
      </c>
      <c r="W43" s="34" t="n">
        <v>45.1309</v>
      </c>
      <c r="X43" s="34" t="n">
        <v>6761.76</v>
      </c>
      <c r="Y43" s="34" t="n">
        <v>16.5</v>
      </c>
      <c r="Z43" s="55" t="n">
        <f aca="false">X43/3600</f>
        <v>1.878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5.4472</v>
      </c>
      <c r="I44" s="58" t="n">
        <f aca="false">V44</f>
        <v>41.7898</v>
      </c>
      <c r="J44" s="58" t="n">
        <f aca="false">T44</f>
        <v>1845.4472</v>
      </c>
      <c r="K44" s="58" t="n">
        <f aca="false">W44</f>
        <v>42.941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5.4472</v>
      </c>
      <c r="U44" s="34" t="n">
        <v>37.6019</v>
      </c>
      <c r="V44" s="34" t="n">
        <v>41.7898</v>
      </c>
      <c r="W44" s="34" t="n">
        <v>42.9416</v>
      </c>
      <c r="X44" s="34" t="n">
        <v>6699.9</v>
      </c>
      <c r="Y44" s="34" t="n">
        <v>18</v>
      </c>
      <c r="Z44" s="47" t="n">
        <f aca="false">X44/3600</f>
        <v>1.861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7784</v>
      </c>
      <c r="I45" s="58" t="n">
        <f aca="false">V45</f>
        <v>40.0052</v>
      </c>
      <c r="J45" s="58" t="n">
        <f aca="false">T45</f>
        <v>927.7784</v>
      </c>
      <c r="K45" s="58" t="n">
        <f aca="false">W45</f>
        <v>40.8742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7.7784</v>
      </c>
      <c r="U45" s="34" t="n">
        <v>34.8446</v>
      </c>
      <c r="V45" s="34" t="n">
        <v>40.0052</v>
      </c>
      <c r="W45" s="34" t="n">
        <v>40.8742</v>
      </c>
      <c r="X45" s="34" t="n">
        <v>5589.56</v>
      </c>
      <c r="Y45" s="34" t="n">
        <v>12.16</v>
      </c>
      <c r="Z45" s="47" t="n">
        <f aca="false">X45/3600</f>
        <v>1.5526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256</v>
      </c>
      <c r="I46" s="59" t="n">
        <f aca="false">V46</f>
        <v>38.218</v>
      </c>
      <c r="J46" s="59" t="n">
        <f aca="false">T46</f>
        <v>486.256</v>
      </c>
      <c r="K46" s="59" t="n">
        <f aca="false">W46</f>
        <v>38.898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6.256</v>
      </c>
      <c r="U46" s="34" t="n">
        <v>32.0809</v>
      </c>
      <c r="V46" s="34" t="n">
        <v>38.218</v>
      </c>
      <c r="W46" s="34" t="n">
        <v>38.8984</v>
      </c>
      <c r="X46" s="34" t="n">
        <v>5189.08</v>
      </c>
      <c r="Y46" s="34" t="n">
        <v>10.87</v>
      </c>
      <c r="Z46" s="53" t="n">
        <f aca="false">X46/3600</f>
        <v>1.4414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0.3184</v>
      </c>
      <c r="I47" s="57" t="n">
        <f aca="false">V47</f>
        <v>41.4689</v>
      </c>
      <c r="J47" s="57" t="n">
        <f aca="false">T47</f>
        <v>7310.3184</v>
      </c>
      <c r="K47" s="57" t="n">
        <f aca="false">W47</f>
        <v>42.508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0.3184</v>
      </c>
      <c r="U47" s="34" t="n">
        <v>38.1311</v>
      </c>
      <c r="V47" s="34" t="n">
        <v>41.4689</v>
      </c>
      <c r="W47" s="34" t="n">
        <v>42.5089</v>
      </c>
      <c r="X47" s="34" t="n">
        <v>6700.79</v>
      </c>
      <c r="Y47" s="34" t="n">
        <v>19.23</v>
      </c>
      <c r="Z47" s="55" t="n">
        <f aca="false">X47/3600</f>
        <v>1.8613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5.2528</v>
      </c>
      <c r="I48" s="58" t="n">
        <f aca="false">V48</f>
        <v>38.9691</v>
      </c>
      <c r="J48" s="58" t="n">
        <f aca="false">T48</f>
        <v>3325.2528</v>
      </c>
      <c r="K48" s="58" t="n">
        <f aca="false">W48</f>
        <v>39.9086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5.2528</v>
      </c>
      <c r="U48" s="34" t="n">
        <v>34.6373</v>
      </c>
      <c r="V48" s="34" t="n">
        <v>38.9691</v>
      </c>
      <c r="W48" s="34" t="n">
        <v>39.9086</v>
      </c>
      <c r="X48" s="34" t="n">
        <v>5867.12</v>
      </c>
      <c r="Y48" s="34" t="n">
        <v>15.95</v>
      </c>
      <c r="Z48" s="47" t="n">
        <f aca="false">X48/3600</f>
        <v>1.6297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8688</v>
      </c>
      <c r="I49" s="58" t="n">
        <f aca="false">V49</f>
        <v>36.9334</v>
      </c>
      <c r="J49" s="58" t="n">
        <f aca="false">T49</f>
        <v>1554.8688</v>
      </c>
      <c r="K49" s="58" t="n">
        <f aca="false">W49</f>
        <v>37.764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4.8688</v>
      </c>
      <c r="U49" s="34" t="n">
        <v>31.4943</v>
      </c>
      <c r="V49" s="34" t="n">
        <v>36.9334</v>
      </c>
      <c r="W49" s="34" t="n">
        <v>37.7645</v>
      </c>
      <c r="X49" s="34" t="n">
        <v>5155.78</v>
      </c>
      <c r="Y49" s="34" t="n">
        <v>12.25</v>
      </c>
      <c r="Z49" s="47" t="n">
        <f aca="false">X49/3600</f>
        <v>1.4321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5936</v>
      </c>
      <c r="I50" s="59" t="n">
        <f aca="false">V50</f>
        <v>35.1604</v>
      </c>
      <c r="J50" s="59" t="n">
        <f aca="false">T50</f>
        <v>719.5936</v>
      </c>
      <c r="K50" s="59" t="n">
        <f aca="false">W50</f>
        <v>35.871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9.5936</v>
      </c>
      <c r="U50" s="34" t="n">
        <v>28.5462</v>
      </c>
      <c r="V50" s="34" t="n">
        <v>35.1604</v>
      </c>
      <c r="W50" s="34" t="n">
        <v>35.8715</v>
      </c>
      <c r="X50" s="34" t="n">
        <v>4569.61</v>
      </c>
      <c r="Y50" s="34" t="n">
        <v>10.18</v>
      </c>
      <c r="Z50" s="53" t="n">
        <f aca="false">X50/3600</f>
        <v>1.2693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3.3248</v>
      </c>
      <c r="I51" s="57" t="n">
        <f aca="false">V51</f>
        <v>41.4097</v>
      </c>
      <c r="J51" s="57" t="n">
        <f aca="false">T51</f>
        <v>5093.3248</v>
      </c>
      <c r="K51" s="57" t="n">
        <f aca="false">W51</f>
        <v>42.847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3.3248</v>
      </c>
      <c r="U51" s="34" t="n">
        <v>38.8984</v>
      </c>
      <c r="V51" s="34" t="n">
        <v>41.4097</v>
      </c>
      <c r="W51" s="34" t="n">
        <v>42.8471</v>
      </c>
      <c r="X51" s="34" t="n">
        <v>4454.94</v>
      </c>
      <c r="Y51" s="34" t="n">
        <v>13.76</v>
      </c>
      <c r="Z51" s="55" t="n">
        <f aca="false">X51/3600</f>
        <v>1.2374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0.6776</v>
      </c>
      <c r="I52" s="58" t="n">
        <f aca="false">V52</f>
        <v>39.1233</v>
      </c>
      <c r="J52" s="58" t="n">
        <f aca="false">T52</f>
        <v>2180.6776</v>
      </c>
      <c r="K52" s="58" t="n">
        <f aca="false">W52</f>
        <v>40.693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80.6776</v>
      </c>
      <c r="U52" s="34" t="n">
        <v>35.7665</v>
      </c>
      <c r="V52" s="34" t="n">
        <v>39.1233</v>
      </c>
      <c r="W52" s="34" t="n">
        <v>40.6931</v>
      </c>
      <c r="X52" s="34" t="n">
        <v>3613.13</v>
      </c>
      <c r="Y52" s="34" t="n">
        <v>9.72</v>
      </c>
      <c r="Z52" s="47" t="n">
        <f aca="false">X52/3600</f>
        <v>1.0036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4888</v>
      </c>
      <c r="I53" s="58" t="n">
        <f aca="false">V53</f>
        <v>37.0687</v>
      </c>
      <c r="J53" s="58" t="n">
        <f aca="false">T53</f>
        <v>1022.4888</v>
      </c>
      <c r="K53" s="58" t="n">
        <f aca="false">W53</f>
        <v>38.750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4888</v>
      </c>
      <c r="U53" s="34" t="n">
        <v>32.8977</v>
      </c>
      <c r="V53" s="34" t="n">
        <v>37.0687</v>
      </c>
      <c r="W53" s="34" t="n">
        <v>38.7506</v>
      </c>
      <c r="X53" s="34" t="n">
        <v>3566.57</v>
      </c>
      <c r="Y53" s="34" t="n">
        <v>9.97</v>
      </c>
      <c r="Z53" s="47" t="n">
        <f aca="false">X53/3600</f>
        <v>0.9907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828</v>
      </c>
      <c r="I54" s="59" t="n">
        <f aca="false">V54</f>
        <v>35.2789</v>
      </c>
      <c r="J54" s="59" t="n">
        <f aca="false">T54</f>
        <v>486.828</v>
      </c>
      <c r="K54" s="59" t="n">
        <f aca="false">W54</f>
        <v>36.887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6.828</v>
      </c>
      <c r="U54" s="34" t="n">
        <v>30.2238</v>
      </c>
      <c r="V54" s="34" t="n">
        <v>35.2789</v>
      </c>
      <c r="W54" s="34" t="n">
        <v>36.8872</v>
      </c>
      <c r="X54" s="34" t="n">
        <v>2967.62</v>
      </c>
      <c r="Y54" s="34" t="n">
        <v>7.36</v>
      </c>
      <c r="Z54" s="53" t="n">
        <f aca="false">X54/3600</f>
        <v>0.8243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612</v>
      </c>
      <c r="I55" s="57" t="n">
        <f aca="false">V55</f>
        <v>44.0312</v>
      </c>
      <c r="J55" s="57" t="n">
        <f aca="false">T55</f>
        <v>1605.612</v>
      </c>
      <c r="K55" s="57" t="n">
        <f aca="false">W55</f>
        <v>43.1636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5.612</v>
      </c>
      <c r="U55" s="34" t="n">
        <v>40.5737</v>
      </c>
      <c r="V55" s="34" t="n">
        <v>44.0312</v>
      </c>
      <c r="W55" s="34" t="n">
        <v>43.1636</v>
      </c>
      <c r="X55" s="34" t="n">
        <v>1437.87</v>
      </c>
      <c r="Y55" s="34" t="n">
        <v>3.87</v>
      </c>
      <c r="Z55" s="55" t="n">
        <f aca="false">X55/3600</f>
        <v>0.3994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2688</v>
      </c>
      <c r="I56" s="58" t="n">
        <f aca="false">V56</f>
        <v>41.4677</v>
      </c>
      <c r="J56" s="58" t="n">
        <f aca="false">T56</f>
        <v>803.2688</v>
      </c>
      <c r="K56" s="58" t="n">
        <f aca="false">W56</f>
        <v>40.143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3.2688</v>
      </c>
      <c r="U56" s="34" t="n">
        <v>36.824</v>
      </c>
      <c r="V56" s="34" t="n">
        <v>41.4677</v>
      </c>
      <c r="W56" s="34" t="n">
        <v>40.1433</v>
      </c>
      <c r="X56" s="34" t="n">
        <v>1175.53</v>
      </c>
      <c r="Y56" s="34" t="n">
        <v>3.18</v>
      </c>
      <c r="Z56" s="47" t="n">
        <f aca="false">X56/3600</f>
        <v>0.3265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5392</v>
      </c>
      <c r="I57" s="58" t="n">
        <f aca="false">V57</f>
        <v>39.1673</v>
      </c>
      <c r="J57" s="58" t="n">
        <f aca="false">T57</f>
        <v>396.5392</v>
      </c>
      <c r="K57" s="58" t="n">
        <f aca="false">W57</f>
        <v>37.515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6.5392</v>
      </c>
      <c r="U57" s="34" t="n">
        <v>33.4679</v>
      </c>
      <c r="V57" s="34" t="n">
        <v>39.1673</v>
      </c>
      <c r="W57" s="34" t="n">
        <v>37.5154</v>
      </c>
      <c r="X57" s="34" t="n">
        <v>1188.39</v>
      </c>
      <c r="Y57" s="34" t="n">
        <v>2.9</v>
      </c>
      <c r="Z57" s="47" t="n">
        <f aca="false">X57/3600</f>
        <v>0.3301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52</v>
      </c>
      <c r="I58" s="59" t="n">
        <f aca="false">V58</f>
        <v>37.1497</v>
      </c>
      <c r="J58" s="59" t="n">
        <f aca="false">T58</f>
        <v>201.52</v>
      </c>
      <c r="K58" s="59" t="n">
        <f aca="false">W58</f>
        <v>35.144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52</v>
      </c>
      <c r="U58" s="34" t="n">
        <v>30.6557</v>
      </c>
      <c r="V58" s="34" t="n">
        <v>37.1497</v>
      </c>
      <c r="W58" s="34" t="n">
        <v>35.1443</v>
      </c>
      <c r="X58" s="34" t="n">
        <v>1007.18</v>
      </c>
      <c r="Y58" s="34" t="n">
        <v>2.57</v>
      </c>
      <c r="Z58" s="53" t="n">
        <f aca="false">X58/3600</f>
        <v>0.2797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4.74</v>
      </c>
      <c r="I59" s="54" t="n">
        <f aca="false">V59</f>
        <v>43.2255</v>
      </c>
      <c r="J59" s="54" t="n">
        <f aca="false">T59</f>
        <v>1734.74</v>
      </c>
      <c r="K59" s="54" t="n">
        <f aca="false">W59</f>
        <v>44.250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4.74</v>
      </c>
      <c r="U59" s="34" t="n">
        <v>37.8561</v>
      </c>
      <c r="V59" s="34" t="n">
        <v>43.2255</v>
      </c>
      <c r="W59" s="34" t="n">
        <v>44.2506</v>
      </c>
      <c r="X59" s="34" t="n">
        <v>1427.09</v>
      </c>
      <c r="Y59" s="34" t="n">
        <v>3.87</v>
      </c>
      <c r="Z59" s="55" t="n">
        <f aca="false">X59/3600</f>
        <v>0.3964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6984</v>
      </c>
      <c r="I60" s="46" t="n">
        <f aca="false">V60</f>
        <v>41.2051</v>
      </c>
      <c r="J60" s="46" t="n">
        <f aca="false">T60</f>
        <v>671.6984</v>
      </c>
      <c r="K60" s="46" t="n">
        <f aca="false">W60</f>
        <v>42.180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1.6984</v>
      </c>
      <c r="U60" s="34" t="n">
        <v>34.5415</v>
      </c>
      <c r="V60" s="34" t="n">
        <v>41.2051</v>
      </c>
      <c r="W60" s="34" t="n">
        <v>42.1803</v>
      </c>
      <c r="X60" s="34" t="n">
        <v>1395.14</v>
      </c>
      <c r="Y60" s="34" t="n">
        <v>3.57</v>
      </c>
      <c r="Z60" s="47" t="n">
        <f aca="false">X60/3600</f>
        <v>0.3875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552</v>
      </c>
      <c r="I61" s="46" t="n">
        <f aca="false">V61</f>
        <v>39.5064</v>
      </c>
      <c r="J61" s="46" t="n">
        <f aca="false">T61</f>
        <v>305.552</v>
      </c>
      <c r="K61" s="46" t="n">
        <f aca="false">W61</f>
        <v>40.428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5.552</v>
      </c>
      <c r="U61" s="34" t="n">
        <v>31.7879</v>
      </c>
      <c r="V61" s="34" t="n">
        <v>39.5064</v>
      </c>
      <c r="W61" s="34" t="n">
        <v>40.4281</v>
      </c>
      <c r="X61" s="34" t="n">
        <v>1266.95</v>
      </c>
      <c r="Y61" s="34" t="n">
        <v>2.98</v>
      </c>
      <c r="Z61" s="47" t="n">
        <f aca="false">X61/3600</f>
        <v>0.3519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4776</v>
      </c>
      <c r="I62" s="52" t="n">
        <f aca="false">V62</f>
        <v>38.02</v>
      </c>
      <c r="J62" s="52" t="n">
        <f aca="false">T62</f>
        <v>153.4776</v>
      </c>
      <c r="K62" s="52" t="n">
        <f aca="false">W62</f>
        <v>38.795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4776</v>
      </c>
      <c r="U62" s="34" t="n">
        <v>29.1178</v>
      </c>
      <c r="V62" s="34" t="n">
        <v>38.02</v>
      </c>
      <c r="W62" s="34" t="n">
        <v>38.7951</v>
      </c>
      <c r="X62" s="34" t="n">
        <v>1200.01</v>
      </c>
      <c r="Y62" s="34" t="n">
        <v>2.75</v>
      </c>
      <c r="Z62" s="53" t="n">
        <f aca="false">X62/3600</f>
        <v>0.3333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856</v>
      </c>
      <c r="I63" s="57" t="n">
        <f aca="false">V63</f>
        <v>41.3449</v>
      </c>
      <c r="J63" s="57" t="n">
        <f aca="false">T63</f>
        <v>1740.856</v>
      </c>
      <c r="K63" s="57" t="n">
        <f aca="false">W63</f>
        <v>42.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0.856</v>
      </c>
      <c r="U63" s="34" t="n">
        <v>38.1237</v>
      </c>
      <c r="V63" s="34" t="n">
        <v>41.3449</v>
      </c>
      <c r="W63" s="34" t="n">
        <v>42.3</v>
      </c>
      <c r="X63" s="34" t="n">
        <v>1408.68</v>
      </c>
      <c r="Y63" s="34" t="n">
        <v>4.38</v>
      </c>
      <c r="Z63" s="55" t="n">
        <f aca="false">X63/3600</f>
        <v>0.391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8992</v>
      </c>
      <c r="I64" s="58" t="n">
        <f aca="false">V64</f>
        <v>38.7991</v>
      </c>
      <c r="J64" s="58" t="n">
        <f aca="false">T64</f>
        <v>799.8992</v>
      </c>
      <c r="K64" s="58" t="n">
        <f aca="false">W64</f>
        <v>39.584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9.8992</v>
      </c>
      <c r="U64" s="34" t="n">
        <v>34.7617</v>
      </c>
      <c r="V64" s="34" t="n">
        <v>38.7991</v>
      </c>
      <c r="W64" s="34" t="n">
        <v>39.5848</v>
      </c>
      <c r="X64" s="34" t="n">
        <v>1194.26</v>
      </c>
      <c r="Y64" s="34" t="n">
        <v>3.17</v>
      </c>
      <c r="Z64" s="47" t="n">
        <f aca="false">X64/3600</f>
        <v>0.3317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6928</v>
      </c>
      <c r="I65" s="58" t="n">
        <f aca="false">V65</f>
        <v>36.5897</v>
      </c>
      <c r="J65" s="58" t="n">
        <f aca="false">T65</f>
        <v>373.6928</v>
      </c>
      <c r="K65" s="58" t="n">
        <f aca="false">W65</f>
        <v>37.337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6928</v>
      </c>
      <c r="U65" s="34" t="n">
        <v>31.5712</v>
      </c>
      <c r="V65" s="34" t="n">
        <v>36.5897</v>
      </c>
      <c r="W65" s="34" t="n">
        <v>37.3378</v>
      </c>
      <c r="X65" s="34" t="n">
        <v>1564.56</v>
      </c>
      <c r="Y65" s="34" t="n">
        <v>2.85</v>
      </c>
      <c r="Z65" s="47" t="n">
        <f aca="false">X65/3600</f>
        <v>0.434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4272</v>
      </c>
      <c r="I66" s="59" t="n">
        <f aca="false">V66</f>
        <v>34.6401</v>
      </c>
      <c r="J66" s="59" t="n">
        <f aca="false">T66</f>
        <v>172.4272</v>
      </c>
      <c r="K66" s="59" t="n">
        <f aca="false">W66</f>
        <v>35.325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4272</v>
      </c>
      <c r="U66" s="34" t="n">
        <v>28.6334</v>
      </c>
      <c r="V66" s="34" t="n">
        <v>34.6401</v>
      </c>
      <c r="W66" s="34" t="n">
        <v>35.3254</v>
      </c>
      <c r="X66" s="34" t="n">
        <v>1006.1</v>
      </c>
      <c r="Y66" s="34" t="n">
        <v>2.3</v>
      </c>
      <c r="Z66" s="53" t="n">
        <f aca="false">X66/3600</f>
        <v>0.279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0.8336</v>
      </c>
      <c r="I67" s="54" t="n">
        <f aca="false">V67</f>
        <v>41.5943</v>
      </c>
      <c r="J67" s="54" t="n">
        <f aca="false">T67</f>
        <v>1280.8336</v>
      </c>
      <c r="K67" s="54" t="n">
        <f aca="false">W67</f>
        <v>42.66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0.8336</v>
      </c>
      <c r="U67" s="34" t="n">
        <v>39.4023</v>
      </c>
      <c r="V67" s="34" t="n">
        <v>41.5943</v>
      </c>
      <c r="W67" s="34" t="n">
        <v>42.669</v>
      </c>
      <c r="X67" s="34" t="n">
        <v>850.82</v>
      </c>
      <c r="Y67" s="34" t="n">
        <v>2.36</v>
      </c>
      <c r="Z67" s="55" t="n">
        <f aca="false">X67/3600</f>
        <v>0.23633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252</v>
      </c>
      <c r="I68" s="46" t="n">
        <f aca="false">V68</f>
        <v>38.938</v>
      </c>
      <c r="J68" s="46" t="n">
        <f aca="false">T68</f>
        <v>633.252</v>
      </c>
      <c r="K68" s="46" t="n">
        <f aca="false">W68</f>
        <v>40.133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252</v>
      </c>
      <c r="U68" s="34" t="n">
        <v>35.6699</v>
      </c>
      <c r="V68" s="34" t="n">
        <v>38.938</v>
      </c>
      <c r="W68" s="34" t="n">
        <v>40.1331</v>
      </c>
      <c r="X68" s="34" t="n">
        <v>839.32</v>
      </c>
      <c r="Y68" s="34" t="n">
        <v>2.42</v>
      </c>
      <c r="Z68" s="47" t="n">
        <f aca="false">X68/3600</f>
        <v>0.2331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548</v>
      </c>
      <c r="I69" s="46" t="n">
        <f aca="false">V69</f>
        <v>36.7113</v>
      </c>
      <c r="J69" s="46" t="n">
        <f aca="false">T69</f>
        <v>306.548</v>
      </c>
      <c r="K69" s="46" t="n">
        <f aca="false">W69</f>
        <v>37.864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548</v>
      </c>
      <c r="U69" s="34" t="n">
        <v>32.2406</v>
      </c>
      <c r="V69" s="34" t="n">
        <v>36.7113</v>
      </c>
      <c r="W69" s="34" t="n">
        <v>37.8644</v>
      </c>
      <c r="X69" s="34" t="n">
        <v>708.3</v>
      </c>
      <c r="Y69" s="34" t="n">
        <v>1.93</v>
      </c>
      <c r="Z69" s="47" t="n">
        <f aca="false">X69/3600</f>
        <v>0.196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96</v>
      </c>
      <c r="I70" s="60" t="n">
        <f aca="false">V70</f>
        <v>34.7438</v>
      </c>
      <c r="J70" s="60" t="n">
        <f aca="false">T70</f>
        <v>147.596</v>
      </c>
      <c r="K70" s="60" t="n">
        <f aca="false">W70</f>
        <v>35.693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596</v>
      </c>
      <c r="U70" s="34" t="n">
        <v>29.4288</v>
      </c>
      <c r="V70" s="34" t="n">
        <v>34.7438</v>
      </c>
      <c r="W70" s="34" t="n">
        <v>35.6931</v>
      </c>
      <c r="X70" s="34" t="n">
        <v>610.91</v>
      </c>
      <c r="Y70" s="34" t="n">
        <v>1.52</v>
      </c>
      <c r="Z70" s="53" t="n">
        <f aca="false">X70/3600</f>
        <v>0.1696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7208115900158</v>
      </c>
      <c r="Z89" s="81" t="n">
        <f aca="false">GEOMEAN(Z3:Z70)</f>
        <v>2.0227370694258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061452217533</v>
      </c>
      <c r="Z90" s="97" t="n">
        <f aca="false">Z89/R89</f>
        <v>1.06621834274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895</v>
      </c>
      <c r="Z91" s="80" t="n">
        <f aca="false">SUM(Z3:Z70)</f>
        <v>248.461108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5420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0.516</v>
      </c>
      <c r="I11" s="46" t="n">
        <f aca="false">V11</f>
        <v>43.4846</v>
      </c>
      <c r="J11" s="46" t="n">
        <f aca="false">T11</f>
        <v>5340.516</v>
      </c>
      <c r="K11" s="46" t="n">
        <f aca="false">W11</f>
        <v>44.879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0.516</v>
      </c>
      <c r="U11" s="34" t="n">
        <v>41.9108</v>
      </c>
      <c r="V11" s="34" t="n">
        <v>43.4846</v>
      </c>
      <c r="W11" s="34" t="n">
        <v>44.8793</v>
      </c>
      <c r="X11" s="34" t="n">
        <v>22789.38</v>
      </c>
      <c r="Y11" s="34" t="n">
        <v>49.59</v>
      </c>
      <c r="Z11" s="47" t="n">
        <f aca="false">X11/3600</f>
        <v>6.33038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4.8256</v>
      </c>
      <c r="I12" s="46" t="n">
        <f aca="false">V12</f>
        <v>41.7895</v>
      </c>
      <c r="J12" s="46" t="n">
        <f aca="false">T12</f>
        <v>2484.8256</v>
      </c>
      <c r="K12" s="46" t="n">
        <f aca="false">W12</f>
        <v>42.818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4.8256</v>
      </c>
      <c r="U12" s="34" t="n">
        <v>39.8618</v>
      </c>
      <c r="V12" s="34" t="n">
        <v>41.7895</v>
      </c>
      <c r="W12" s="34" t="n">
        <v>42.8189</v>
      </c>
      <c r="X12" s="34" t="n">
        <v>23451.2</v>
      </c>
      <c r="Y12" s="34" t="n">
        <v>60.38</v>
      </c>
      <c r="Z12" s="47" t="n">
        <f aca="false">X12/3600</f>
        <v>6.5142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2.7888</v>
      </c>
      <c r="I13" s="46" t="n">
        <f aca="false">V13</f>
        <v>40.3005</v>
      </c>
      <c r="J13" s="46" t="n">
        <f aca="false">T13</f>
        <v>1182.7888</v>
      </c>
      <c r="K13" s="46" t="n">
        <f aca="false">W13</f>
        <v>41.264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2.7888</v>
      </c>
      <c r="U13" s="34" t="n">
        <v>37.2838</v>
      </c>
      <c r="V13" s="34" t="n">
        <v>40.3005</v>
      </c>
      <c r="W13" s="34" t="n">
        <v>41.2642</v>
      </c>
      <c r="X13" s="34" t="n">
        <v>18970.53</v>
      </c>
      <c r="Y13" s="34" t="n">
        <v>38.6</v>
      </c>
      <c r="Z13" s="47" t="n">
        <f aca="false">X13/3600</f>
        <v>5.2695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7488</v>
      </c>
      <c r="I14" s="52" t="n">
        <f aca="false">V14</f>
        <v>38.7243</v>
      </c>
      <c r="J14" s="52" t="n">
        <f aca="false">T14</f>
        <v>565.7488</v>
      </c>
      <c r="K14" s="52" t="n">
        <f aca="false">W14</f>
        <v>39.966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5.7488</v>
      </c>
      <c r="U14" s="34" t="n">
        <v>34.6574</v>
      </c>
      <c r="V14" s="34" t="n">
        <v>38.7243</v>
      </c>
      <c r="W14" s="34" t="n">
        <v>39.9664</v>
      </c>
      <c r="X14" s="34" t="n">
        <v>16495.04</v>
      </c>
      <c r="Y14" s="34" t="n">
        <v>30.3</v>
      </c>
      <c r="Z14" s="53" t="n">
        <f aca="false">X14/3600</f>
        <v>4.58195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8.6832</v>
      </c>
      <c r="I15" s="54" t="n">
        <f aca="false">V15</f>
        <v>41.9574</v>
      </c>
      <c r="J15" s="54" t="n">
        <f aca="false">T15</f>
        <v>8258.6832</v>
      </c>
      <c r="K15" s="54" t="n">
        <f aca="false">W15</f>
        <v>43.038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8.6832</v>
      </c>
      <c r="U15" s="34" t="n">
        <v>39.9831</v>
      </c>
      <c r="V15" s="34" t="n">
        <v>41.9574</v>
      </c>
      <c r="W15" s="34" t="n">
        <v>43.0381</v>
      </c>
      <c r="X15" s="34" t="n">
        <v>23625.37</v>
      </c>
      <c r="Y15" s="34" t="n">
        <v>52.5</v>
      </c>
      <c r="Z15" s="55" t="n">
        <f aca="false">X15/3600</f>
        <v>6.5626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9.5904</v>
      </c>
      <c r="I16" s="46" t="n">
        <f aca="false">V16</f>
        <v>39.7775</v>
      </c>
      <c r="J16" s="46" t="n">
        <f aca="false">T16</f>
        <v>3349.5904</v>
      </c>
      <c r="K16" s="46" t="n">
        <f aca="false">W16</f>
        <v>40.706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9.5904</v>
      </c>
      <c r="U16" s="34" t="n">
        <v>37.0269</v>
      </c>
      <c r="V16" s="34" t="n">
        <v>39.7775</v>
      </c>
      <c r="W16" s="34" t="n">
        <v>40.7064</v>
      </c>
      <c r="X16" s="34" t="n">
        <v>17979.64</v>
      </c>
      <c r="Y16" s="34" t="n">
        <v>39.58</v>
      </c>
      <c r="Z16" s="47" t="n">
        <f aca="false">X16/3600</f>
        <v>4.994344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9.6512</v>
      </c>
      <c r="I17" s="46" t="n">
        <f aca="false">V17</f>
        <v>37.879</v>
      </c>
      <c r="J17" s="46" t="n">
        <f aca="false">T17</f>
        <v>1409.6512</v>
      </c>
      <c r="K17" s="46" t="n">
        <f aca="false">W17</f>
        <v>39.0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9.6512</v>
      </c>
      <c r="U17" s="34" t="n">
        <v>34.2023</v>
      </c>
      <c r="V17" s="34" t="n">
        <v>37.879</v>
      </c>
      <c r="W17" s="34" t="n">
        <v>39.07</v>
      </c>
      <c r="X17" s="34" t="n">
        <v>18407.23</v>
      </c>
      <c r="Y17" s="34" t="n">
        <v>37.87</v>
      </c>
      <c r="Z17" s="47" t="n">
        <f aca="false">X17/3600</f>
        <v>5.11311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4.5304</v>
      </c>
      <c r="I18" s="52" t="n">
        <f aca="false">V18</f>
        <v>36.1459</v>
      </c>
      <c r="J18" s="52" t="n">
        <f aca="false">T18</f>
        <v>594.5304</v>
      </c>
      <c r="K18" s="52" t="n">
        <f aca="false">W18</f>
        <v>37.8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4.5304</v>
      </c>
      <c r="U18" s="34" t="n">
        <v>31.6139</v>
      </c>
      <c r="V18" s="34" t="n">
        <v>36.1459</v>
      </c>
      <c r="W18" s="34" t="n">
        <v>37.81</v>
      </c>
      <c r="X18" s="34" t="n">
        <v>17482.4</v>
      </c>
      <c r="Y18" s="34" t="n">
        <v>33.66</v>
      </c>
      <c r="Z18" s="53" t="n">
        <f aca="false">X18/3600</f>
        <v>4.856222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47.1216</v>
      </c>
      <c r="I19" s="54" t="n">
        <f aca="false">V19</f>
        <v>40.0864</v>
      </c>
      <c r="J19" s="54" t="n">
        <f aca="false">T19</f>
        <v>19747.1216</v>
      </c>
      <c r="K19" s="54" t="n">
        <f aca="false">W19</f>
        <v>43.179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47.1216</v>
      </c>
      <c r="U19" s="34" t="n">
        <v>38.7664</v>
      </c>
      <c r="V19" s="34" t="n">
        <v>40.0864</v>
      </c>
      <c r="W19" s="34" t="n">
        <v>43.1793</v>
      </c>
      <c r="X19" s="34" t="n">
        <v>48293.1</v>
      </c>
      <c r="Y19" s="34" t="n">
        <v>104.23</v>
      </c>
      <c r="Z19" s="55" t="n">
        <f aca="false">X19/3600</f>
        <v>13.41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83.5376</v>
      </c>
      <c r="I20" s="46" t="n">
        <f aca="false">V20</f>
        <v>38.7777</v>
      </c>
      <c r="J20" s="46" t="n">
        <f aca="false">T20</f>
        <v>6183.5376</v>
      </c>
      <c r="K20" s="46" t="n">
        <f aca="false">W20</f>
        <v>41.1146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83.5376</v>
      </c>
      <c r="U20" s="34" t="n">
        <v>36.7436</v>
      </c>
      <c r="V20" s="34" t="n">
        <v>38.7777</v>
      </c>
      <c r="W20" s="34" t="n">
        <v>41.1146</v>
      </c>
      <c r="X20" s="34" t="n">
        <v>39270.62</v>
      </c>
      <c r="Y20" s="34" t="n">
        <v>77.8</v>
      </c>
      <c r="Z20" s="47" t="n">
        <f aca="false">X20/3600</f>
        <v>10.9085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68.7776</v>
      </c>
      <c r="I21" s="46" t="n">
        <f aca="false">V21</f>
        <v>37.5786</v>
      </c>
      <c r="J21" s="46" t="n">
        <f aca="false">T21</f>
        <v>2768.7776</v>
      </c>
      <c r="K21" s="46" t="n">
        <f aca="false">W21</f>
        <v>39.1205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68.7776</v>
      </c>
      <c r="U21" s="34" t="n">
        <v>34.5656</v>
      </c>
      <c r="V21" s="34" t="n">
        <v>37.5786</v>
      </c>
      <c r="W21" s="34" t="n">
        <v>39.1205</v>
      </c>
      <c r="X21" s="34" t="n">
        <v>36970.7</v>
      </c>
      <c r="Y21" s="34" t="n">
        <v>80.64</v>
      </c>
      <c r="Z21" s="47" t="n">
        <f aca="false">X21/3600</f>
        <v>10.269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7.9832</v>
      </c>
      <c r="I22" s="52" t="n">
        <f aca="false">V22</f>
        <v>36.2211</v>
      </c>
      <c r="J22" s="52" t="n">
        <f aca="false">T22</f>
        <v>1327.9832</v>
      </c>
      <c r="K22" s="52" t="n">
        <f aca="false">W22</f>
        <v>36.992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7.9832</v>
      </c>
      <c r="U22" s="34" t="n">
        <v>32.2563</v>
      </c>
      <c r="V22" s="34" t="n">
        <v>36.2211</v>
      </c>
      <c r="W22" s="34" t="n">
        <v>36.9921</v>
      </c>
      <c r="X22" s="34" t="n">
        <v>34446.45</v>
      </c>
      <c r="Y22" s="34" t="n">
        <v>60.16</v>
      </c>
      <c r="Z22" s="53" t="n">
        <f aca="false">X22/3600</f>
        <v>9.5684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6.5504</v>
      </c>
      <c r="I23" s="57" t="n">
        <f aca="false">V23</f>
        <v>43.6671</v>
      </c>
      <c r="J23" s="57" t="n">
        <f aca="false">T23</f>
        <v>20096.5504</v>
      </c>
      <c r="K23" s="57" t="n">
        <f aca="false">W23</f>
        <v>44.903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6.5504</v>
      </c>
      <c r="U23" s="34" t="n">
        <v>39.5378</v>
      </c>
      <c r="V23" s="34" t="n">
        <v>43.6671</v>
      </c>
      <c r="W23" s="34" t="n">
        <v>44.9031</v>
      </c>
      <c r="X23" s="34" t="n">
        <v>54975.06</v>
      </c>
      <c r="Y23" s="34" t="n">
        <v>126.86</v>
      </c>
      <c r="Z23" s="55" t="n">
        <f aca="false">X23/3600</f>
        <v>15.2708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3.5856</v>
      </c>
      <c r="I24" s="58" t="n">
        <f aca="false">V24</f>
        <v>42.106</v>
      </c>
      <c r="J24" s="58" t="n">
        <f aca="false">T24</f>
        <v>6953.5856</v>
      </c>
      <c r="K24" s="58" t="n">
        <f aca="false">W24</f>
        <v>42.5713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3.5856</v>
      </c>
      <c r="U24" s="34" t="n">
        <v>37.6179</v>
      </c>
      <c r="V24" s="34" t="n">
        <v>42.106</v>
      </c>
      <c r="W24" s="34" t="n">
        <v>42.5713</v>
      </c>
      <c r="X24" s="34" t="n">
        <v>48253.05</v>
      </c>
      <c r="Y24" s="34" t="n">
        <v>106.76</v>
      </c>
      <c r="Z24" s="47" t="n">
        <f aca="false">X24/3600</f>
        <v>13.4036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8.9768</v>
      </c>
      <c r="I25" s="58" t="n">
        <f aca="false">V25</f>
        <v>40.4381</v>
      </c>
      <c r="J25" s="58" t="n">
        <f aca="false">T25</f>
        <v>3198.9768</v>
      </c>
      <c r="K25" s="58" t="n">
        <f aca="false">W25</f>
        <v>40.229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8.9768</v>
      </c>
      <c r="U25" s="34" t="n">
        <v>35.6527</v>
      </c>
      <c r="V25" s="34" t="n">
        <v>40.4381</v>
      </c>
      <c r="W25" s="34" t="n">
        <v>40.2293</v>
      </c>
      <c r="X25" s="34" t="n">
        <v>39975.33</v>
      </c>
      <c r="Y25" s="34" t="n">
        <v>84.63</v>
      </c>
      <c r="Z25" s="47" t="n">
        <f aca="false">X25/3600</f>
        <v>11.10425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6.4968</v>
      </c>
      <c r="I26" s="59" t="n">
        <f aca="false">V26</f>
        <v>38.5096</v>
      </c>
      <c r="J26" s="59" t="n">
        <f aca="false">T26</f>
        <v>1586.4968</v>
      </c>
      <c r="K26" s="59" t="n">
        <f aca="false">W26</f>
        <v>37.774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6.4968</v>
      </c>
      <c r="U26" s="34" t="n">
        <v>33.5164</v>
      </c>
      <c r="V26" s="34" t="n">
        <v>38.5096</v>
      </c>
      <c r="W26" s="34" t="n">
        <v>37.7744</v>
      </c>
      <c r="X26" s="34" t="n">
        <v>39087.09</v>
      </c>
      <c r="Y26" s="34" t="n">
        <v>78.9</v>
      </c>
      <c r="Z26" s="53" t="n">
        <f aca="false">X26/3600</f>
        <v>10.857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31.0032</v>
      </c>
      <c r="I27" s="57" t="n">
        <f aca="false">V27</f>
        <v>41.8922</v>
      </c>
      <c r="J27" s="57" t="n">
        <f aca="false">T27</f>
        <v>50331.0032</v>
      </c>
      <c r="K27" s="57" t="n">
        <f aca="false">W27</f>
        <v>43.950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31.0032</v>
      </c>
      <c r="U27" s="34" t="n">
        <v>38.3238</v>
      </c>
      <c r="V27" s="34" t="n">
        <v>41.8922</v>
      </c>
      <c r="W27" s="34" t="n">
        <v>43.9503</v>
      </c>
      <c r="X27" s="34" t="n">
        <v>68375.64</v>
      </c>
      <c r="Y27" s="34" t="n">
        <v>164.07</v>
      </c>
      <c r="Z27" s="55" t="n">
        <f aca="false">X27/3600</f>
        <v>18.9932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4.848</v>
      </c>
      <c r="I28" s="58" t="n">
        <f aca="false">V28</f>
        <v>40.4533</v>
      </c>
      <c r="J28" s="58" t="n">
        <f aca="false">T28</f>
        <v>7744.848</v>
      </c>
      <c r="K28" s="58" t="n">
        <f aca="false">W28</f>
        <v>42.7578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4.848</v>
      </c>
      <c r="U28" s="34" t="n">
        <v>35.4449</v>
      </c>
      <c r="V28" s="34" t="n">
        <v>40.4533</v>
      </c>
      <c r="W28" s="34" t="n">
        <v>42.7578</v>
      </c>
      <c r="X28" s="34" t="n">
        <v>54506.05</v>
      </c>
      <c r="Y28" s="34" t="n">
        <v>122.21</v>
      </c>
      <c r="Z28" s="47" t="n">
        <f aca="false">X28/3600</f>
        <v>15.14056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8.5056</v>
      </c>
      <c r="I29" s="58" t="n">
        <f aca="false">V29</f>
        <v>38.8966</v>
      </c>
      <c r="J29" s="58" t="n">
        <f aca="false">T29</f>
        <v>2138.5056</v>
      </c>
      <c r="K29" s="58" t="n">
        <f aca="false">W29</f>
        <v>41.482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8.5056</v>
      </c>
      <c r="U29" s="34" t="n">
        <v>33.6091</v>
      </c>
      <c r="V29" s="34" t="n">
        <v>38.8966</v>
      </c>
      <c r="W29" s="34" t="n">
        <v>41.4827</v>
      </c>
      <c r="X29" s="34" t="n">
        <v>50872.6</v>
      </c>
      <c r="Y29" s="34" t="n">
        <v>112.89</v>
      </c>
      <c r="Z29" s="47" t="n">
        <f aca="false">X29/3600</f>
        <v>14.1312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9.5968</v>
      </c>
      <c r="I30" s="59" t="n">
        <f aca="false">V30</f>
        <v>37.3466</v>
      </c>
      <c r="J30" s="59" t="n">
        <f aca="false">T30</f>
        <v>809.5968</v>
      </c>
      <c r="K30" s="59" t="n">
        <f aca="false">W30</f>
        <v>39.912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9.5968</v>
      </c>
      <c r="U30" s="34" t="n">
        <v>31.4757</v>
      </c>
      <c r="V30" s="34" t="n">
        <v>37.3466</v>
      </c>
      <c r="W30" s="34" t="n">
        <v>39.9124</v>
      </c>
      <c r="X30" s="34" t="n">
        <v>46547.96</v>
      </c>
      <c r="Y30" s="34" t="n">
        <v>79.8</v>
      </c>
      <c r="Z30" s="53" t="n">
        <f aca="false">X30/3600</f>
        <v>12.92998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7.1568</v>
      </c>
      <c r="I31" s="57" t="n">
        <f aca="false">V31</f>
        <v>42.4503</v>
      </c>
      <c r="J31" s="57" t="n">
        <f aca="false">T31</f>
        <v>3937.1568</v>
      </c>
      <c r="K31" s="57" t="n">
        <f aca="false">W31</f>
        <v>42.99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7.1568</v>
      </c>
      <c r="U31" s="34" t="n">
        <v>40.2593</v>
      </c>
      <c r="V31" s="34" t="n">
        <v>42.4503</v>
      </c>
      <c r="W31" s="34" t="n">
        <v>42.992</v>
      </c>
      <c r="X31" s="34" t="n">
        <v>9892.41</v>
      </c>
      <c r="Y31" s="34" t="n">
        <v>20.87</v>
      </c>
      <c r="Z31" s="55" t="n">
        <f aca="false">X31/3600</f>
        <v>2.747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3248</v>
      </c>
      <c r="I32" s="58" t="n">
        <f aca="false">V32</f>
        <v>39.665</v>
      </c>
      <c r="J32" s="58" t="n">
        <f aca="false">T32</f>
        <v>1861.3248</v>
      </c>
      <c r="K32" s="58" t="n">
        <f aca="false">W32</f>
        <v>39.912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1.3248</v>
      </c>
      <c r="U32" s="34" t="n">
        <v>37.0332</v>
      </c>
      <c r="V32" s="34" t="n">
        <v>39.665</v>
      </c>
      <c r="W32" s="34" t="n">
        <v>39.9126</v>
      </c>
      <c r="X32" s="34" t="n">
        <v>8632.74</v>
      </c>
      <c r="Y32" s="34" t="n">
        <v>18.31</v>
      </c>
      <c r="Z32" s="47" t="n">
        <f aca="false">X32/3600</f>
        <v>2.3979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5.2096</v>
      </c>
      <c r="I33" s="58" t="n">
        <f aca="false">V33</f>
        <v>37.1904</v>
      </c>
      <c r="J33" s="58" t="n">
        <f aca="false">T33</f>
        <v>885.2096</v>
      </c>
      <c r="K33" s="58" t="n">
        <f aca="false">W33</f>
        <v>37.1588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5.2096</v>
      </c>
      <c r="U33" s="34" t="n">
        <v>34.1713</v>
      </c>
      <c r="V33" s="34" t="n">
        <v>37.1904</v>
      </c>
      <c r="W33" s="34" t="n">
        <v>37.1588</v>
      </c>
      <c r="X33" s="34" t="n">
        <v>7645.54</v>
      </c>
      <c r="Y33" s="34" t="n">
        <v>14.86</v>
      </c>
      <c r="Z33" s="47" t="n">
        <f aca="false">X33/3600</f>
        <v>2.1237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512</v>
      </c>
      <c r="I34" s="59" t="n">
        <f aca="false">V34</f>
        <v>35.0805</v>
      </c>
      <c r="J34" s="59" t="n">
        <f aca="false">T34</f>
        <v>436.512</v>
      </c>
      <c r="K34" s="59" t="n">
        <f aca="false">W34</f>
        <v>34.705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512</v>
      </c>
      <c r="U34" s="34" t="n">
        <v>31.6058</v>
      </c>
      <c r="V34" s="34" t="n">
        <v>35.0805</v>
      </c>
      <c r="W34" s="34" t="n">
        <v>34.7055</v>
      </c>
      <c r="X34" s="34" t="n">
        <v>7984.17</v>
      </c>
      <c r="Y34" s="34" t="n">
        <v>12.21</v>
      </c>
      <c r="Z34" s="53" t="n">
        <f aca="false">X34/3600</f>
        <v>2.2178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7.7336</v>
      </c>
      <c r="I35" s="57" t="n">
        <f aca="false">V35</f>
        <v>43.0178</v>
      </c>
      <c r="J35" s="57" t="n">
        <f aca="false">T35</f>
        <v>4267.7336</v>
      </c>
      <c r="K35" s="57" t="n">
        <f aca="false">W35</f>
        <v>44.365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7.7336</v>
      </c>
      <c r="U35" s="34" t="n">
        <v>40.2348</v>
      </c>
      <c r="V35" s="34" t="n">
        <v>43.0178</v>
      </c>
      <c r="W35" s="34" t="n">
        <v>44.3657</v>
      </c>
      <c r="X35" s="34" t="n">
        <v>11893.98</v>
      </c>
      <c r="Y35" s="34" t="n">
        <v>24.88</v>
      </c>
      <c r="Z35" s="55" t="n">
        <f aca="false">X35/3600</f>
        <v>3.3038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2.144</v>
      </c>
      <c r="I36" s="58" t="n">
        <f aca="false">V36</f>
        <v>40.8337</v>
      </c>
      <c r="J36" s="58" t="n">
        <f aca="false">T36</f>
        <v>1932.144</v>
      </c>
      <c r="K36" s="58" t="n">
        <f aca="false">W36</f>
        <v>41.877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2.144</v>
      </c>
      <c r="U36" s="34" t="n">
        <v>37.3233</v>
      </c>
      <c r="V36" s="34" t="n">
        <v>40.8337</v>
      </c>
      <c r="W36" s="34" t="n">
        <v>41.8779</v>
      </c>
      <c r="X36" s="34" t="n">
        <v>10095.87</v>
      </c>
      <c r="Y36" s="34" t="n">
        <v>28.6</v>
      </c>
      <c r="Z36" s="47" t="n">
        <f aca="false">X36/3600</f>
        <v>2.8044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9.0712</v>
      </c>
      <c r="I37" s="58" t="n">
        <f aca="false">V37</f>
        <v>38.6746</v>
      </c>
      <c r="J37" s="58" t="n">
        <f aca="false">T37</f>
        <v>939.0712</v>
      </c>
      <c r="K37" s="58" t="n">
        <f aca="false">W37</f>
        <v>39.574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9.0712</v>
      </c>
      <c r="U37" s="34" t="n">
        <v>34.3361</v>
      </c>
      <c r="V37" s="34" t="n">
        <v>38.6746</v>
      </c>
      <c r="W37" s="34" t="n">
        <v>39.5746</v>
      </c>
      <c r="X37" s="34" t="n">
        <v>9858.59</v>
      </c>
      <c r="Y37" s="34" t="n">
        <v>22.73</v>
      </c>
      <c r="Z37" s="47" t="n">
        <f aca="false">X37/3600</f>
        <v>2.73849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1.2896</v>
      </c>
      <c r="I38" s="59" t="n">
        <f aca="false">V38</f>
        <v>36.3498</v>
      </c>
      <c r="J38" s="59" t="n">
        <f aca="false">T38</f>
        <v>471.2896</v>
      </c>
      <c r="K38" s="59" t="n">
        <f aca="false">W38</f>
        <v>37.0637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1.2896</v>
      </c>
      <c r="U38" s="34" t="n">
        <v>31.4182</v>
      </c>
      <c r="V38" s="34" t="n">
        <v>36.3498</v>
      </c>
      <c r="W38" s="34" t="n">
        <v>37.0637</v>
      </c>
      <c r="X38" s="34" t="n">
        <v>8480.29</v>
      </c>
      <c r="Y38" s="34" t="n">
        <v>13.66</v>
      </c>
      <c r="Z38" s="53" t="n">
        <f aca="false">X38/3600</f>
        <v>2.3556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78.2056</v>
      </c>
      <c r="I39" s="57" t="n">
        <f aca="false">V39</f>
        <v>40.8175</v>
      </c>
      <c r="J39" s="57" t="n">
        <f aca="false">T39</f>
        <v>8378.2056</v>
      </c>
      <c r="K39" s="57" t="n">
        <f aca="false">W39</f>
        <v>41.6871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78.2056</v>
      </c>
      <c r="U39" s="34" t="n">
        <v>38.3303</v>
      </c>
      <c r="V39" s="34" t="n">
        <v>40.8175</v>
      </c>
      <c r="W39" s="34" t="n">
        <v>41.6871</v>
      </c>
      <c r="X39" s="34" t="n">
        <v>11617.88</v>
      </c>
      <c r="Y39" s="34" t="n">
        <v>26.85</v>
      </c>
      <c r="Z39" s="55" t="n">
        <f aca="false">X39/3600</f>
        <v>3.2271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5.7808</v>
      </c>
      <c r="I40" s="58" t="n">
        <f aca="false">V40</f>
        <v>38.0527</v>
      </c>
      <c r="J40" s="58" t="n">
        <f aca="false">T40</f>
        <v>3615.7808</v>
      </c>
      <c r="K40" s="58" t="n">
        <f aca="false">W40</f>
        <v>38.821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5.7808</v>
      </c>
      <c r="U40" s="34" t="n">
        <v>34.4391</v>
      </c>
      <c r="V40" s="34" t="n">
        <v>38.0527</v>
      </c>
      <c r="W40" s="34" t="n">
        <v>38.8215</v>
      </c>
      <c r="X40" s="34" t="n">
        <v>9843.16</v>
      </c>
      <c r="Y40" s="34" t="n">
        <v>24.04</v>
      </c>
      <c r="Z40" s="47" t="n">
        <f aca="false">X40/3600</f>
        <v>2.7342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5.2392</v>
      </c>
      <c r="I41" s="58" t="n">
        <f aca="false">V41</f>
        <v>35.7537</v>
      </c>
      <c r="J41" s="58" t="n">
        <f aca="false">T41</f>
        <v>1585.2392</v>
      </c>
      <c r="K41" s="58" t="n">
        <f aca="false">W41</f>
        <v>36.477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5.2392</v>
      </c>
      <c r="U41" s="34" t="n">
        <v>30.9649</v>
      </c>
      <c r="V41" s="34" t="n">
        <v>35.7537</v>
      </c>
      <c r="W41" s="34" t="n">
        <v>36.4779</v>
      </c>
      <c r="X41" s="34" t="n">
        <v>9309.14</v>
      </c>
      <c r="Y41" s="34" t="n">
        <v>22.09</v>
      </c>
      <c r="Z41" s="47" t="n">
        <f aca="false">X41/3600</f>
        <v>2.5858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7.0144</v>
      </c>
      <c r="I42" s="59" t="n">
        <f aca="false">V42</f>
        <v>33.6468</v>
      </c>
      <c r="J42" s="59" t="n">
        <f aca="false">T42</f>
        <v>667.0144</v>
      </c>
      <c r="K42" s="59" t="n">
        <f aca="false">W42</f>
        <v>34.302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7.0144</v>
      </c>
      <c r="U42" s="34" t="n">
        <v>27.7207</v>
      </c>
      <c r="V42" s="34" t="n">
        <v>33.6468</v>
      </c>
      <c r="W42" s="34" t="n">
        <v>34.3022</v>
      </c>
      <c r="X42" s="34" t="n">
        <v>7549.26</v>
      </c>
      <c r="Y42" s="34" t="n">
        <v>13.15</v>
      </c>
      <c r="Z42" s="53" t="n">
        <f aca="false">X42/3600</f>
        <v>2.0970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2.6184</v>
      </c>
      <c r="I43" s="57" t="n">
        <f aca="false">V43</f>
        <v>41.3758</v>
      </c>
      <c r="J43" s="57" t="n">
        <f aca="false">T43</f>
        <v>5832.6184</v>
      </c>
      <c r="K43" s="57" t="n">
        <f aca="false">W43</f>
        <v>42.694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2.6184</v>
      </c>
      <c r="U43" s="34" t="n">
        <v>40.044</v>
      </c>
      <c r="V43" s="34" t="n">
        <v>41.3758</v>
      </c>
      <c r="W43" s="34" t="n">
        <v>42.6949</v>
      </c>
      <c r="X43" s="34" t="n">
        <v>8042.77</v>
      </c>
      <c r="Y43" s="34" t="n">
        <v>22</v>
      </c>
      <c r="Z43" s="55" t="n">
        <f aca="false">X43/3600</f>
        <v>2.2341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7.8328</v>
      </c>
      <c r="I44" s="58" t="n">
        <f aca="false">V44</f>
        <v>38.5991</v>
      </c>
      <c r="J44" s="58" t="n">
        <f aca="false">T44</f>
        <v>2357.8328</v>
      </c>
      <c r="K44" s="58" t="n">
        <f aca="false">W44</f>
        <v>40.164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7.8328</v>
      </c>
      <c r="U44" s="34" t="n">
        <v>36.286</v>
      </c>
      <c r="V44" s="34" t="n">
        <v>38.5991</v>
      </c>
      <c r="W44" s="34" t="n">
        <v>40.1645</v>
      </c>
      <c r="X44" s="34" t="n">
        <v>6187.53</v>
      </c>
      <c r="Y44" s="34" t="n">
        <v>14.89</v>
      </c>
      <c r="Z44" s="47" t="n">
        <f aca="false">X44/3600</f>
        <v>1.7187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6.5712</v>
      </c>
      <c r="I45" s="58" t="n">
        <f aca="false">V45</f>
        <v>36.3717</v>
      </c>
      <c r="J45" s="58" t="n">
        <f aca="false">T45</f>
        <v>1046.5712</v>
      </c>
      <c r="K45" s="58" t="n">
        <f aca="false">W45</f>
        <v>37.9829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6.5712</v>
      </c>
      <c r="U45" s="34" t="n">
        <v>33.0645</v>
      </c>
      <c r="V45" s="34" t="n">
        <v>36.3717</v>
      </c>
      <c r="W45" s="34" t="n">
        <v>37.9829</v>
      </c>
      <c r="X45" s="34" t="n">
        <v>4786.37</v>
      </c>
      <c r="Y45" s="34" t="n">
        <v>10.75</v>
      </c>
      <c r="Z45" s="47" t="n">
        <f aca="false">X45/3600</f>
        <v>1.3295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6808</v>
      </c>
      <c r="I46" s="59" t="n">
        <f aca="false">V46</f>
        <v>34.3138</v>
      </c>
      <c r="J46" s="59" t="n">
        <f aca="false">T46</f>
        <v>466.6808</v>
      </c>
      <c r="K46" s="59" t="n">
        <f aca="false">W46</f>
        <v>35.706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6808</v>
      </c>
      <c r="U46" s="34" t="n">
        <v>30.1667</v>
      </c>
      <c r="V46" s="34" t="n">
        <v>34.3138</v>
      </c>
      <c r="W46" s="34" t="n">
        <v>35.7066</v>
      </c>
      <c r="X46" s="34" t="n">
        <v>4766.95</v>
      </c>
      <c r="Y46" s="34" t="n">
        <v>8.87</v>
      </c>
      <c r="Z46" s="53" t="n">
        <f aca="false">X46/3600</f>
        <v>1.32415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2.9</v>
      </c>
      <c r="I47" s="57" t="n">
        <f aca="false">V47</f>
        <v>43.414</v>
      </c>
      <c r="J47" s="57" t="n">
        <f aca="false">T47</f>
        <v>1792.9</v>
      </c>
      <c r="K47" s="57" t="n">
        <f aca="false">W47</f>
        <v>42.855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2.9</v>
      </c>
      <c r="U47" s="34" t="n">
        <v>41.0102</v>
      </c>
      <c r="V47" s="34" t="n">
        <v>43.414</v>
      </c>
      <c r="W47" s="34" t="n">
        <v>42.8554</v>
      </c>
      <c r="X47" s="34" t="n">
        <v>2573.99</v>
      </c>
      <c r="Y47" s="34" t="n">
        <v>6.07</v>
      </c>
      <c r="Z47" s="55" t="n">
        <f aca="false">X47/3600</f>
        <v>0.7149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4176</v>
      </c>
      <c r="I48" s="58" t="n">
        <f aca="false">V48</f>
        <v>40.5428</v>
      </c>
      <c r="J48" s="58" t="n">
        <f aca="false">T48</f>
        <v>893.4176</v>
      </c>
      <c r="K48" s="58" t="n">
        <f aca="false">W48</f>
        <v>39.5238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4176</v>
      </c>
      <c r="U48" s="34" t="n">
        <v>37.0416</v>
      </c>
      <c r="V48" s="34" t="n">
        <v>40.5428</v>
      </c>
      <c r="W48" s="34" t="n">
        <v>39.5238</v>
      </c>
      <c r="X48" s="34" t="n">
        <v>2083</v>
      </c>
      <c r="Y48" s="34" t="n">
        <v>5.82</v>
      </c>
      <c r="Z48" s="47" t="n">
        <f aca="false">X48/3600</f>
        <v>0.578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2.5792</v>
      </c>
      <c r="I49" s="58" t="n">
        <f aca="false">V49</f>
        <v>38.0386</v>
      </c>
      <c r="J49" s="58" t="n">
        <f aca="false">T49</f>
        <v>432.5792</v>
      </c>
      <c r="K49" s="58" t="n">
        <f aca="false">W49</f>
        <v>36.699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2.5792</v>
      </c>
      <c r="U49" s="34" t="n">
        <v>33.5103</v>
      </c>
      <c r="V49" s="34" t="n">
        <v>38.0386</v>
      </c>
      <c r="W49" s="34" t="n">
        <v>36.6995</v>
      </c>
      <c r="X49" s="34" t="n">
        <v>1958.83</v>
      </c>
      <c r="Y49" s="34" t="n">
        <v>4.02</v>
      </c>
      <c r="Z49" s="47" t="n">
        <f aca="false">X49/3600</f>
        <v>0.5441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424</v>
      </c>
      <c r="I50" s="59" t="n">
        <f aca="false">V50</f>
        <v>35.5849</v>
      </c>
      <c r="J50" s="59" t="n">
        <f aca="false">T50</f>
        <v>212.424</v>
      </c>
      <c r="K50" s="59" t="n">
        <f aca="false">W50</f>
        <v>34.011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424</v>
      </c>
      <c r="U50" s="34" t="n">
        <v>30.5272</v>
      </c>
      <c r="V50" s="34" t="n">
        <v>35.5849</v>
      </c>
      <c r="W50" s="34" t="n">
        <v>34.0114</v>
      </c>
      <c r="X50" s="34" t="n">
        <v>2088.49</v>
      </c>
      <c r="Y50" s="34" t="n">
        <v>5.19</v>
      </c>
      <c r="Z50" s="53" t="n">
        <f aca="false">X50/3600</f>
        <v>0.5801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2.6984</v>
      </c>
      <c r="I51" s="54" t="n">
        <f aca="false">V51</f>
        <v>42.4607</v>
      </c>
      <c r="J51" s="54" t="n">
        <f aca="false">T51</f>
        <v>2242.6984</v>
      </c>
      <c r="K51" s="54" t="n">
        <f aca="false">W51</f>
        <v>43.472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2.6984</v>
      </c>
      <c r="U51" s="34" t="n">
        <v>38.2317</v>
      </c>
      <c r="V51" s="34" t="n">
        <v>42.4607</v>
      </c>
      <c r="W51" s="34" t="n">
        <v>43.4722</v>
      </c>
      <c r="X51" s="34" t="n">
        <v>3347.71</v>
      </c>
      <c r="Y51" s="34" t="n">
        <v>8</v>
      </c>
      <c r="Z51" s="55" t="n">
        <f aca="false">X51/3600</f>
        <v>0.92991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2.548</v>
      </c>
      <c r="I52" s="46" t="n">
        <f aca="false">V52</f>
        <v>40.4981</v>
      </c>
      <c r="J52" s="46" t="n">
        <f aca="false">T52</f>
        <v>802.548</v>
      </c>
      <c r="K52" s="46" t="n">
        <f aca="false">W52</f>
        <v>41.289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2.548</v>
      </c>
      <c r="U52" s="34" t="n">
        <v>34.2729</v>
      </c>
      <c r="V52" s="34" t="n">
        <v>40.4981</v>
      </c>
      <c r="W52" s="34" t="n">
        <v>41.2898</v>
      </c>
      <c r="X52" s="34" t="n">
        <v>2605.67</v>
      </c>
      <c r="Y52" s="34" t="n">
        <v>5.5</v>
      </c>
      <c r="Z52" s="47" t="n">
        <f aca="false">X52/3600</f>
        <v>0.7237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2208</v>
      </c>
      <c r="I53" s="46" t="n">
        <f aca="false">V53</f>
        <v>38.8036</v>
      </c>
      <c r="J53" s="46" t="n">
        <f aca="false">T53</f>
        <v>330.2208</v>
      </c>
      <c r="K53" s="46" t="n">
        <f aca="false">W53</f>
        <v>39.471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2208</v>
      </c>
      <c r="U53" s="34" t="n">
        <v>31.103</v>
      </c>
      <c r="V53" s="34" t="n">
        <v>38.8036</v>
      </c>
      <c r="W53" s="34" t="n">
        <v>39.4716</v>
      </c>
      <c r="X53" s="34" t="n">
        <v>2312.31</v>
      </c>
      <c r="Y53" s="34" t="n">
        <v>4.95</v>
      </c>
      <c r="Z53" s="47" t="n">
        <f aca="false">X53/3600</f>
        <v>0.6423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5648</v>
      </c>
      <c r="I54" s="52" t="n">
        <f aca="false">V54</f>
        <v>36.7513</v>
      </c>
      <c r="J54" s="52" t="n">
        <f aca="false">T54</f>
        <v>137.5648</v>
      </c>
      <c r="K54" s="52" t="n">
        <f aca="false">W54</f>
        <v>37.524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5648</v>
      </c>
      <c r="U54" s="34" t="n">
        <v>27.9752</v>
      </c>
      <c r="V54" s="34" t="n">
        <v>36.7513</v>
      </c>
      <c r="W54" s="34" t="n">
        <v>37.5241</v>
      </c>
      <c r="X54" s="34" t="n">
        <v>2155.88</v>
      </c>
      <c r="Y54" s="34" t="n">
        <v>3.7</v>
      </c>
      <c r="Z54" s="53" t="n">
        <f aca="false">X54/3600</f>
        <v>0.598855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9.1728</v>
      </c>
      <c r="I55" s="57" t="n">
        <f aca="false">V55</f>
        <v>40.5667</v>
      </c>
      <c r="J55" s="57" t="n">
        <f aca="false">T55</f>
        <v>1999.1728</v>
      </c>
      <c r="K55" s="57" t="n">
        <f aca="false">W55</f>
        <v>41.2792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9.1728</v>
      </c>
      <c r="U55" s="34" t="n">
        <v>38.0396</v>
      </c>
      <c r="V55" s="34" t="n">
        <v>40.5667</v>
      </c>
      <c r="W55" s="34" t="n">
        <v>41.2792</v>
      </c>
      <c r="X55" s="34" t="n">
        <v>2804.91</v>
      </c>
      <c r="Y55" s="34" t="n">
        <v>7.06</v>
      </c>
      <c r="Z55" s="55" t="n">
        <f aca="false">X55/3600</f>
        <v>0.779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3.1416</v>
      </c>
      <c r="I56" s="58" t="n">
        <f aca="false">V56</f>
        <v>37.7192</v>
      </c>
      <c r="J56" s="58" t="n">
        <f aca="false">T56</f>
        <v>863.1416</v>
      </c>
      <c r="K56" s="58" t="n">
        <f aca="false">W56</f>
        <v>38.3069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3.1416</v>
      </c>
      <c r="U56" s="34" t="n">
        <v>34.2294</v>
      </c>
      <c r="V56" s="34" t="n">
        <v>37.7192</v>
      </c>
      <c r="W56" s="34" t="n">
        <v>38.3069</v>
      </c>
      <c r="X56" s="34" t="n">
        <v>2361.15</v>
      </c>
      <c r="Y56" s="34" t="n">
        <v>4.6</v>
      </c>
      <c r="Z56" s="47" t="n">
        <f aca="false">X56/3600</f>
        <v>0.6558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4192</v>
      </c>
      <c r="I57" s="58" t="n">
        <f aca="false">V57</f>
        <v>35.3441</v>
      </c>
      <c r="J57" s="58" t="n">
        <f aca="false">T57</f>
        <v>369.4192</v>
      </c>
      <c r="K57" s="58" t="n">
        <f aca="false">W57</f>
        <v>35.911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4192</v>
      </c>
      <c r="U57" s="34" t="n">
        <v>30.7263</v>
      </c>
      <c r="V57" s="34" t="n">
        <v>35.3441</v>
      </c>
      <c r="W57" s="34" t="n">
        <v>35.9113</v>
      </c>
      <c r="X57" s="34" t="n">
        <v>1922.78</v>
      </c>
      <c r="Y57" s="34" t="n">
        <v>3.63</v>
      </c>
      <c r="Z57" s="47" t="n">
        <f aca="false">X57/3600</f>
        <v>0.5341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7304</v>
      </c>
      <c r="I58" s="59" t="n">
        <f aca="false">V58</f>
        <v>33.1019</v>
      </c>
      <c r="J58" s="59" t="n">
        <f aca="false">T58</f>
        <v>153.7304</v>
      </c>
      <c r="K58" s="59" t="n">
        <f aca="false">W58</f>
        <v>33.5896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7304</v>
      </c>
      <c r="U58" s="34" t="n">
        <v>27.6636</v>
      </c>
      <c r="V58" s="34" t="n">
        <v>33.1019</v>
      </c>
      <c r="W58" s="34" t="n">
        <v>33.5896</v>
      </c>
      <c r="X58" s="34" t="n">
        <v>1613.62</v>
      </c>
      <c r="Y58" s="34" t="n">
        <v>3.06</v>
      </c>
      <c r="Z58" s="53" t="n">
        <f aca="false">X58/3600</f>
        <v>0.4482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8.7888</v>
      </c>
      <c r="I59" s="54" t="n">
        <f aca="false">V59</f>
        <v>41.1624</v>
      </c>
      <c r="J59" s="54" t="n">
        <f aca="false">T59</f>
        <v>1388.7888</v>
      </c>
      <c r="K59" s="54" t="n">
        <f aca="false">W59</f>
        <v>42.1769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8.7888</v>
      </c>
      <c r="U59" s="34" t="n">
        <v>40.0076</v>
      </c>
      <c r="V59" s="34" t="n">
        <v>41.1624</v>
      </c>
      <c r="W59" s="34" t="n">
        <v>42.1769</v>
      </c>
      <c r="X59" s="34" t="n">
        <v>1883.13</v>
      </c>
      <c r="Y59" s="34" t="n">
        <v>4.73</v>
      </c>
      <c r="Z59" s="55" t="n">
        <f aca="false">X59/3600</f>
        <v>0.523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756</v>
      </c>
      <c r="I60" s="46" t="n">
        <f aca="false">V60</f>
        <v>38.2135</v>
      </c>
      <c r="J60" s="46" t="n">
        <f aca="false">T60</f>
        <v>667.756</v>
      </c>
      <c r="K60" s="46" t="n">
        <f aca="false">W60</f>
        <v>39.325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756</v>
      </c>
      <c r="U60" s="34" t="n">
        <v>35.8502</v>
      </c>
      <c r="V60" s="34" t="n">
        <v>38.2135</v>
      </c>
      <c r="W60" s="34" t="n">
        <v>39.3255</v>
      </c>
      <c r="X60" s="34" t="n">
        <v>1566.6</v>
      </c>
      <c r="Y60" s="34" t="n">
        <v>3.91</v>
      </c>
      <c r="Z60" s="47" t="n">
        <f aca="false">X60/3600</f>
        <v>0.435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1472</v>
      </c>
      <c r="I61" s="46" t="n">
        <f aca="false">V61</f>
        <v>35.7726</v>
      </c>
      <c r="J61" s="46" t="n">
        <f aca="false">T61</f>
        <v>313.1472</v>
      </c>
      <c r="K61" s="46" t="n">
        <f aca="false">W61</f>
        <v>36.8179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1472</v>
      </c>
      <c r="U61" s="34" t="n">
        <v>32.21</v>
      </c>
      <c r="V61" s="34" t="n">
        <v>35.7726</v>
      </c>
      <c r="W61" s="34" t="n">
        <v>36.8179</v>
      </c>
      <c r="X61" s="34" t="n">
        <v>1276.27</v>
      </c>
      <c r="Y61" s="34" t="n">
        <v>2.88</v>
      </c>
      <c r="Z61" s="47" t="n">
        <f aca="false">X61/3600</f>
        <v>0.35451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5232</v>
      </c>
      <c r="I62" s="60" t="n">
        <f aca="false">V62</f>
        <v>33.4032</v>
      </c>
      <c r="J62" s="60" t="n">
        <f aca="false">T62</f>
        <v>145.5232</v>
      </c>
      <c r="K62" s="60" t="n">
        <f aca="false">W62</f>
        <v>34.2724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5232</v>
      </c>
      <c r="U62" s="34" t="n">
        <v>29.3391</v>
      </c>
      <c r="V62" s="34" t="n">
        <v>33.4032</v>
      </c>
      <c r="W62" s="34" t="n">
        <v>34.2724</v>
      </c>
      <c r="X62" s="34" t="n">
        <v>1038.89</v>
      </c>
      <c r="Y62" s="34" t="n">
        <v>1.96</v>
      </c>
      <c r="Z62" s="53" t="n">
        <f aca="false">X62/3600</f>
        <v>0.28858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5.7912</v>
      </c>
      <c r="I63" s="57" t="n">
        <f aca="false">V63</f>
        <v>46.8639</v>
      </c>
      <c r="J63" s="57" t="n">
        <f aca="false">T63</f>
        <v>2045.7912</v>
      </c>
      <c r="K63" s="57" t="n">
        <f aca="false">W63</f>
        <v>47.788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5.7912</v>
      </c>
      <c r="U63" s="34" t="n">
        <v>43.5999</v>
      </c>
      <c r="V63" s="34" t="n">
        <v>46.8639</v>
      </c>
      <c r="W63" s="34" t="n">
        <v>47.7884</v>
      </c>
      <c r="X63" s="34" t="n">
        <v>20359.96</v>
      </c>
      <c r="Y63" s="34" t="n">
        <v>41.17</v>
      </c>
      <c r="Z63" s="55" t="n">
        <f aca="false">X63/3600</f>
        <v>5.6555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6.9488</v>
      </c>
      <c r="I64" s="58" t="n">
        <f aca="false">V64</f>
        <v>45.4969</v>
      </c>
      <c r="J64" s="58" t="n">
        <f aca="false">T64</f>
        <v>766.9488</v>
      </c>
      <c r="K64" s="58" t="n">
        <f aca="false">W64</f>
        <v>46.050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6.9488</v>
      </c>
      <c r="U64" s="34" t="n">
        <v>41.3085</v>
      </c>
      <c r="V64" s="34" t="n">
        <v>45.4969</v>
      </c>
      <c r="W64" s="34" t="n">
        <v>46.0502</v>
      </c>
      <c r="X64" s="34" t="n">
        <v>15828.17</v>
      </c>
      <c r="Y64" s="34" t="n">
        <v>25.51</v>
      </c>
      <c r="Z64" s="47" t="n">
        <f aca="false">X64/3600</f>
        <v>4.3967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0.8</v>
      </c>
      <c r="I65" s="58" t="n">
        <f aca="false">V65</f>
        <v>43.7632</v>
      </c>
      <c r="J65" s="58" t="n">
        <f aca="false">T65</f>
        <v>370.8</v>
      </c>
      <c r="K65" s="58" t="n">
        <f aca="false">W65</f>
        <v>44.089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0.8</v>
      </c>
      <c r="U65" s="34" t="n">
        <v>38.7516</v>
      </c>
      <c r="V65" s="34" t="n">
        <v>43.7632</v>
      </c>
      <c r="W65" s="34" t="n">
        <v>44.0893</v>
      </c>
      <c r="X65" s="34" t="n">
        <v>17244.04</v>
      </c>
      <c r="Y65" s="34" t="n">
        <v>24.51</v>
      </c>
      <c r="Z65" s="47" t="n">
        <f aca="false">X65/3600</f>
        <v>4.7900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5.192</v>
      </c>
      <c r="I66" s="59" t="n">
        <f aca="false">V66</f>
        <v>41.626</v>
      </c>
      <c r="J66" s="59" t="n">
        <f aca="false">T66</f>
        <v>195.192</v>
      </c>
      <c r="K66" s="59" t="n">
        <f aca="false">W66</f>
        <v>41.822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5.192</v>
      </c>
      <c r="U66" s="34" t="n">
        <v>35.9013</v>
      </c>
      <c r="V66" s="34" t="n">
        <v>41.626</v>
      </c>
      <c r="W66" s="34" t="n">
        <v>41.8223</v>
      </c>
      <c r="X66" s="34" t="n">
        <v>16883.74</v>
      </c>
      <c r="Y66" s="34" t="n">
        <v>23.64</v>
      </c>
      <c r="Z66" s="53" t="n">
        <f aca="false">X66/3600</f>
        <v>4.6899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3.7056</v>
      </c>
      <c r="I67" s="54" t="n">
        <f aca="false">V67</f>
        <v>48.4241</v>
      </c>
      <c r="J67" s="54" t="n">
        <f aca="false">T67</f>
        <v>2663.7056</v>
      </c>
      <c r="K67" s="54" t="n">
        <f aca="false">W67</f>
        <v>47.8169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3.7056</v>
      </c>
      <c r="U67" s="34" t="n">
        <v>43.4676</v>
      </c>
      <c r="V67" s="34" t="n">
        <v>48.4241</v>
      </c>
      <c r="W67" s="34" t="n">
        <v>47.8169</v>
      </c>
      <c r="X67" s="34" t="n">
        <v>21067.23</v>
      </c>
      <c r="Y67" s="34" t="n">
        <v>43.09</v>
      </c>
      <c r="Z67" s="55" t="n">
        <f aca="false">X67/3600</f>
        <v>5.8520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4.0512</v>
      </c>
      <c r="I68" s="46" t="n">
        <f aca="false">V68</f>
        <v>46.9266</v>
      </c>
      <c r="J68" s="46" t="n">
        <f aca="false">T68</f>
        <v>924.0512</v>
      </c>
      <c r="K68" s="46" t="n">
        <f aca="false">W68</f>
        <v>45.836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4.0512</v>
      </c>
      <c r="U68" s="34" t="n">
        <v>41.0908</v>
      </c>
      <c r="V68" s="34" t="n">
        <v>46.9266</v>
      </c>
      <c r="W68" s="34" t="n">
        <v>45.8368</v>
      </c>
      <c r="X68" s="34" t="n">
        <v>19205.07</v>
      </c>
      <c r="Y68" s="34" t="n">
        <v>33.85</v>
      </c>
      <c r="Z68" s="47" t="n">
        <f aca="false">X68/3600</f>
        <v>5.3347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1.2664</v>
      </c>
      <c r="I69" s="46" t="n">
        <f aca="false">V69</f>
        <v>45.4856</v>
      </c>
      <c r="J69" s="46" t="n">
        <f aca="false">T69</f>
        <v>441.2664</v>
      </c>
      <c r="K69" s="46" t="n">
        <f aca="false">W69</f>
        <v>43.726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1.2664</v>
      </c>
      <c r="U69" s="34" t="n">
        <v>38.4848</v>
      </c>
      <c r="V69" s="34" t="n">
        <v>45.4856</v>
      </c>
      <c r="W69" s="34" t="n">
        <v>43.7268</v>
      </c>
      <c r="X69" s="34" t="n">
        <v>19127.29</v>
      </c>
      <c r="Y69" s="34" t="n">
        <v>29.63</v>
      </c>
      <c r="Z69" s="47" t="n">
        <f aca="false">X69/3600</f>
        <v>5.3131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2536</v>
      </c>
      <c r="I70" s="52" t="n">
        <f aca="false">V70</f>
        <v>43.0713</v>
      </c>
      <c r="J70" s="52" t="n">
        <f aca="false">T70</f>
        <v>234.2536</v>
      </c>
      <c r="K70" s="52" t="n">
        <f aca="false">W70</f>
        <v>41.14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2536</v>
      </c>
      <c r="U70" s="34" t="n">
        <v>35.5121</v>
      </c>
      <c r="V70" s="34" t="n">
        <v>43.0713</v>
      </c>
      <c r="W70" s="34" t="n">
        <v>41.1444</v>
      </c>
      <c r="X70" s="34" t="n">
        <v>18698.24</v>
      </c>
      <c r="Y70" s="34" t="n">
        <v>32.03</v>
      </c>
      <c r="Z70" s="53" t="n">
        <f aca="false">X70/3600</f>
        <v>5.19395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2.3904</v>
      </c>
      <c r="I71" s="54" t="n">
        <f aca="false">V71</f>
        <v>48.1032</v>
      </c>
      <c r="J71" s="54" t="n">
        <f aca="false">T71</f>
        <v>2252.3904</v>
      </c>
      <c r="K71" s="54" t="n">
        <f aca="false">W71</f>
        <v>48.234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2.3904</v>
      </c>
      <c r="U71" s="34" t="n">
        <v>43.3454</v>
      </c>
      <c r="V71" s="34" t="n">
        <v>48.1032</v>
      </c>
      <c r="W71" s="34" t="n">
        <v>48.2347</v>
      </c>
      <c r="X71" s="34" t="n">
        <v>17118.77</v>
      </c>
      <c r="Y71" s="34" t="n">
        <v>33.7</v>
      </c>
      <c r="Z71" s="55" t="n">
        <f aca="false">X71/3600</f>
        <v>4.7552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2.8648</v>
      </c>
      <c r="I72" s="46" t="n">
        <f aca="false">V72</f>
        <v>46.2126</v>
      </c>
      <c r="J72" s="46" t="n">
        <f aca="false">T72</f>
        <v>762.8648</v>
      </c>
      <c r="K72" s="46" t="n">
        <f aca="false">W72</f>
        <v>46.186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2.8648</v>
      </c>
      <c r="U72" s="34" t="n">
        <v>40.8977</v>
      </c>
      <c r="V72" s="34" t="n">
        <v>46.2126</v>
      </c>
      <c r="W72" s="34" t="n">
        <v>46.1865</v>
      </c>
      <c r="X72" s="34" t="n">
        <v>17784.44</v>
      </c>
      <c r="Y72" s="34" t="n">
        <v>28.96</v>
      </c>
      <c r="Z72" s="47" t="n">
        <f aca="false">X72/3600</f>
        <v>4.9401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2.5096</v>
      </c>
      <c r="I73" s="46" t="n">
        <f aca="false">V73</f>
        <v>44.0821</v>
      </c>
      <c r="J73" s="46" t="n">
        <f aca="false">T73</f>
        <v>342.5096</v>
      </c>
      <c r="K73" s="46" t="n">
        <f aca="false">W73</f>
        <v>43.94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2.5096</v>
      </c>
      <c r="U73" s="34" t="n">
        <v>38.2629</v>
      </c>
      <c r="V73" s="34" t="n">
        <v>44.0821</v>
      </c>
      <c r="W73" s="34" t="n">
        <v>43.946</v>
      </c>
      <c r="X73" s="34" t="n">
        <v>15407.25</v>
      </c>
      <c r="Y73" s="34" t="n">
        <v>23.91</v>
      </c>
      <c r="Z73" s="47" t="n">
        <f aca="false">X73/3600</f>
        <v>4.27979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2312</v>
      </c>
      <c r="I74" s="60" t="n">
        <f aca="false">V74</f>
        <v>41.6585</v>
      </c>
      <c r="J74" s="60" t="n">
        <f aca="false">T74</f>
        <v>175.2312</v>
      </c>
      <c r="K74" s="60" t="n">
        <f aca="false">W74</f>
        <v>41.484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2312</v>
      </c>
      <c r="U74" s="34" t="n">
        <v>35.5462</v>
      </c>
      <c r="V74" s="34" t="n">
        <v>41.6585</v>
      </c>
      <c r="W74" s="34" t="n">
        <v>41.4848</v>
      </c>
      <c r="X74" s="34" t="n">
        <v>18767.41</v>
      </c>
      <c r="Y74" s="34" t="n">
        <v>27.63</v>
      </c>
      <c r="Z74" s="53" t="n">
        <f aca="false">X74/3600</f>
        <v>5.21316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1445641896349</v>
      </c>
      <c r="Z81" s="81" t="n">
        <f aca="false">GEOMEAN(Z11:Z74)</f>
        <v>2.8739814544459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6848964366946</v>
      </c>
      <c r="Z82" s="97" t="n">
        <f aca="false">Z81/R81</f>
        <v>1.0804380962418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34138888888889</v>
      </c>
      <c r="Z83" s="80" t="n">
        <f aca="false">SUM(Z11:Z74)</f>
        <v>307.901647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9932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5.7352</v>
      </c>
      <c r="I11" s="46" t="n">
        <f aca="false">V11</f>
        <v>43.1648</v>
      </c>
      <c r="J11" s="46" t="n">
        <f aca="false">T11</f>
        <v>5755.7352</v>
      </c>
      <c r="K11" s="46" t="n">
        <f aca="false">W11</f>
        <v>44.646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5.7352</v>
      </c>
      <c r="U11" s="34" t="n">
        <v>41.5618</v>
      </c>
      <c r="V11" s="34" t="n">
        <v>43.1648</v>
      </c>
      <c r="W11" s="34" t="n">
        <v>44.6463</v>
      </c>
      <c r="X11" s="34" t="n">
        <v>17579.95</v>
      </c>
      <c r="Y11" s="34" t="n">
        <v>33.62</v>
      </c>
      <c r="Z11" s="47" t="n">
        <f aca="false">X11/3600</f>
        <v>4.88331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8.4152</v>
      </c>
      <c r="I12" s="46" t="n">
        <f aca="false">V12</f>
        <v>41.6394</v>
      </c>
      <c r="J12" s="46" t="n">
        <f aca="false">T12</f>
        <v>2668.4152</v>
      </c>
      <c r="K12" s="46" t="n">
        <f aca="false">W12</f>
        <v>42.8124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8.4152</v>
      </c>
      <c r="U12" s="34" t="n">
        <v>39.5022</v>
      </c>
      <c r="V12" s="34" t="n">
        <v>41.6394</v>
      </c>
      <c r="W12" s="34" t="n">
        <v>42.8124</v>
      </c>
      <c r="X12" s="34" t="n">
        <v>18114.26</v>
      </c>
      <c r="Y12" s="34" t="n">
        <v>40.93</v>
      </c>
      <c r="Z12" s="47" t="n">
        <f aca="false">X12/3600</f>
        <v>5.0317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8.2072</v>
      </c>
      <c r="I13" s="46" t="n">
        <f aca="false">V13</f>
        <v>40.2843</v>
      </c>
      <c r="J13" s="46" t="n">
        <f aca="false">T13</f>
        <v>1278.2072</v>
      </c>
      <c r="K13" s="46" t="n">
        <f aca="false">W13</f>
        <v>41.428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8.2072</v>
      </c>
      <c r="U13" s="34" t="n">
        <v>37.0101</v>
      </c>
      <c r="V13" s="34" t="n">
        <v>40.2843</v>
      </c>
      <c r="W13" s="34" t="n">
        <v>41.4287</v>
      </c>
      <c r="X13" s="34" t="n">
        <v>16324.97</v>
      </c>
      <c r="Y13" s="34" t="n">
        <v>30.33</v>
      </c>
      <c r="Z13" s="47" t="n">
        <f aca="false">X13/3600</f>
        <v>4.5347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2.7344</v>
      </c>
      <c r="I14" s="52" t="n">
        <f aca="false">V14</f>
        <v>39.1617</v>
      </c>
      <c r="J14" s="52" t="n">
        <f aca="false">T14</f>
        <v>622.7344</v>
      </c>
      <c r="K14" s="52" t="n">
        <f aca="false">W14</f>
        <v>40.471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2.7344</v>
      </c>
      <c r="U14" s="34" t="n">
        <v>34.4695</v>
      </c>
      <c r="V14" s="34" t="n">
        <v>39.1617</v>
      </c>
      <c r="W14" s="34" t="n">
        <v>40.4718</v>
      </c>
      <c r="X14" s="34" t="n">
        <v>14854.65</v>
      </c>
      <c r="Y14" s="34" t="n">
        <v>25.15</v>
      </c>
      <c r="Z14" s="53" t="n">
        <f aca="false">X14/3600</f>
        <v>4.12629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5.2256</v>
      </c>
      <c r="I15" s="54" t="n">
        <f aca="false">V15</f>
        <v>41.9006</v>
      </c>
      <c r="J15" s="54" t="n">
        <f aca="false">T15</f>
        <v>8665.2256</v>
      </c>
      <c r="K15" s="54" t="n">
        <f aca="false">W15</f>
        <v>42.998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5.2256</v>
      </c>
      <c r="U15" s="34" t="n">
        <v>39.7659</v>
      </c>
      <c r="V15" s="34" t="n">
        <v>41.9006</v>
      </c>
      <c r="W15" s="34" t="n">
        <v>42.9988</v>
      </c>
      <c r="X15" s="34" t="n">
        <v>18961.99</v>
      </c>
      <c r="Y15" s="34" t="n">
        <v>48.27</v>
      </c>
      <c r="Z15" s="55" t="n">
        <f aca="false">X15/3600</f>
        <v>5.267219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7.1968</v>
      </c>
      <c r="I16" s="46" t="n">
        <f aca="false">V16</f>
        <v>39.862</v>
      </c>
      <c r="J16" s="46" t="n">
        <f aca="false">T16</f>
        <v>3517.1968</v>
      </c>
      <c r="K16" s="46" t="n">
        <f aca="false">W16</f>
        <v>40.8251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7.1968</v>
      </c>
      <c r="U16" s="34" t="n">
        <v>36.8506</v>
      </c>
      <c r="V16" s="34" t="n">
        <v>39.862</v>
      </c>
      <c r="W16" s="34" t="n">
        <v>40.8251</v>
      </c>
      <c r="X16" s="34" t="n">
        <v>16633.33</v>
      </c>
      <c r="Y16" s="34" t="n">
        <v>35.91</v>
      </c>
      <c r="Z16" s="47" t="n">
        <f aca="false">X16/3600</f>
        <v>4.62036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1.8008</v>
      </c>
      <c r="I17" s="46" t="n">
        <f aca="false">V17</f>
        <v>38.0404</v>
      </c>
      <c r="J17" s="46" t="n">
        <f aca="false">T17</f>
        <v>1491.8008</v>
      </c>
      <c r="K17" s="46" t="n">
        <f aca="false">W17</f>
        <v>39.283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1.8008</v>
      </c>
      <c r="U17" s="34" t="n">
        <v>34.0799</v>
      </c>
      <c r="V17" s="34" t="n">
        <v>38.0404</v>
      </c>
      <c r="W17" s="34" t="n">
        <v>39.2839</v>
      </c>
      <c r="X17" s="34" t="n">
        <v>16595</v>
      </c>
      <c r="Y17" s="34" t="n">
        <v>39.96</v>
      </c>
      <c r="Z17" s="47" t="n">
        <f aca="false">X17/3600</f>
        <v>4.609722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9.6128</v>
      </c>
      <c r="I18" s="52" t="n">
        <f aca="false">V18</f>
        <v>36.5067</v>
      </c>
      <c r="J18" s="52" t="n">
        <f aca="false">T18</f>
        <v>639.6128</v>
      </c>
      <c r="K18" s="52" t="n">
        <f aca="false">W18</f>
        <v>38.285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9.6128</v>
      </c>
      <c r="U18" s="34" t="n">
        <v>31.5033</v>
      </c>
      <c r="V18" s="34" t="n">
        <v>36.5067</v>
      </c>
      <c r="W18" s="34" t="n">
        <v>38.2858</v>
      </c>
      <c r="X18" s="34" t="n">
        <v>13839.59</v>
      </c>
      <c r="Y18" s="34" t="n">
        <v>22.34</v>
      </c>
      <c r="Z18" s="53" t="n">
        <f aca="false">X18/3600</f>
        <v>3.84433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23.7696</v>
      </c>
      <c r="I19" s="54" t="n">
        <f aca="false">V19</f>
        <v>40.0009</v>
      </c>
      <c r="J19" s="54" t="n">
        <f aca="false">T19</f>
        <v>20423.7696</v>
      </c>
      <c r="K19" s="54" t="n">
        <f aca="false">W19</f>
        <v>43.156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23.7696</v>
      </c>
      <c r="U19" s="34" t="n">
        <v>38.5663</v>
      </c>
      <c r="V19" s="34" t="n">
        <v>40.0009</v>
      </c>
      <c r="W19" s="34" t="n">
        <v>43.1565</v>
      </c>
      <c r="X19" s="34" t="n">
        <v>38145.68</v>
      </c>
      <c r="Y19" s="34" t="n">
        <v>85.22</v>
      </c>
      <c r="Z19" s="55" t="n">
        <f aca="false">X19/3600</f>
        <v>10.5960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17.6704</v>
      </c>
      <c r="I20" s="46" t="n">
        <f aca="false">V20</f>
        <v>38.8222</v>
      </c>
      <c r="J20" s="46" t="n">
        <f aca="false">T20</f>
        <v>6617.6704</v>
      </c>
      <c r="K20" s="46" t="n">
        <f aca="false">W20</f>
        <v>41.285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17.6704</v>
      </c>
      <c r="U20" s="34" t="n">
        <v>36.5694</v>
      </c>
      <c r="V20" s="34" t="n">
        <v>38.8222</v>
      </c>
      <c r="W20" s="34" t="n">
        <v>41.2859</v>
      </c>
      <c r="X20" s="34" t="n">
        <v>32071.37</v>
      </c>
      <c r="Y20" s="34" t="n">
        <v>58.26</v>
      </c>
      <c r="Z20" s="47" t="n">
        <f aca="false">X20/3600</f>
        <v>8.908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91.0408</v>
      </c>
      <c r="I21" s="46" t="n">
        <f aca="false">V21</f>
        <v>37.8373</v>
      </c>
      <c r="J21" s="46" t="n">
        <f aca="false">T21</f>
        <v>2991.0408</v>
      </c>
      <c r="K21" s="46" t="n">
        <f aca="false">W21</f>
        <v>39.519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91.0408</v>
      </c>
      <c r="U21" s="34" t="n">
        <v>34.4085</v>
      </c>
      <c r="V21" s="34" t="n">
        <v>37.8373</v>
      </c>
      <c r="W21" s="34" t="n">
        <v>39.5192</v>
      </c>
      <c r="X21" s="34" t="n">
        <v>30195.27</v>
      </c>
      <c r="Y21" s="34" t="n">
        <v>50.72</v>
      </c>
      <c r="Z21" s="47" t="n">
        <f aca="false">X21/3600</f>
        <v>8.387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5.1536</v>
      </c>
      <c r="I22" s="52" t="n">
        <f aca="false">V22</f>
        <v>36.7353</v>
      </c>
      <c r="J22" s="52" t="n">
        <f aca="false">T22</f>
        <v>1455.1536</v>
      </c>
      <c r="K22" s="52" t="n">
        <f aca="false">W22</f>
        <v>37.775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5.1536</v>
      </c>
      <c r="U22" s="34" t="n">
        <v>32.114</v>
      </c>
      <c r="V22" s="34" t="n">
        <v>36.7353</v>
      </c>
      <c r="W22" s="34" t="n">
        <v>37.7758</v>
      </c>
      <c r="X22" s="34" t="n">
        <v>28883.65</v>
      </c>
      <c r="Y22" s="34" t="n">
        <v>60.31</v>
      </c>
      <c r="Z22" s="53" t="n">
        <f aca="false">X22/3600</f>
        <v>8.0232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83.8192</v>
      </c>
      <c r="I23" s="57" t="n">
        <f aca="false">V23</f>
        <v>43.5241</v>
      </c>
      <c r="J23" s="57" t="n">
        <f aca="false">T23</f>
        <v>21083.8192</v>
      </c>
      <c r="K23" s="57" t="n">
        <f aca="false">W23</f>
        <v>44.7025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83.8192</v>
      </c>
      <c r="U23" s="34" t="n">
        <v>39.2895</v>
      </c>
      <c r="V23" s="34" t="n">
        <v>43.5241</v>
      </c>
      <c r="W23" s="34" t="n">
        <v>44.7025</v>
      </c>
      <c r="X23" s="34" t="n">
        <v>40538.64</v>
      </c>
      <c r="Y23" s="34" t="n">
        <v>84.02</v>
      </c>
      <c r="Z23" s="55" t="n">
        <f aca="false">X23/3600</f>
        <v>11.2607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6.1184</v>
      </c>
      <c r="I24" s="58" t="n">
        <f aca="false">V24</f>
        <v>42.1142</v>
      </c>
      <c r="J24" s="58" t="n">
        <f aca="false">T24</f>
        <v>7606.1184</v>
      </c>
      <c r="K24" s="58" t="n">
        <f aca="false">W24</f>
        <v>42.596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6.1184</v>
      </c>
      <c r="U24" s="34" t="n">
        <v>37.3766</v>
      </c>
      <c r="V24" s="34" t="n">
        <v>42.1142</v>
      </c>
      <c r="W24" s="34" t="n">
        <v>42.5966</v>
      </c>
      <c r="X24" s="34" t="n">
        <v>38281.07</v>
      </c>
      <c r="Y24" s="34" t="n">
        <v>83.43</v>
      </c>
      <c r="Z24" s="47" t="n">
        <f aca="false">X24/3600</f>
        <v>10.6336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5.644</v>
      </c>
      <c r="I25" s="58" t="n">
        <f aca="false">V25</f>
        <v>40.6139</v>
      </c>
      <c r="J25" s="58" t="n">
        <f aca="false">T25</f>
        <v>3515.644</v>
      </c>
      <c r="K25" s="58" t="n">
        <f aca="false">W25</f>
        <v>40.4224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5.644</v>
      </c>
      <c r="U25" s="34" t="n">
        <v>35.3814</v>
      </c>
      <c r="V25" s="34" t="n">
        <v>40.6139</v>
      </c>
      <c r="W25" s="34" t="n">
        <v>40.4224</v>
      </c>
      <c r="X25" s="34" t="n">
        <v>36087.21</v>
      </c>
      <c r="Y25" s="34" t="n">
        <v>75.68</v>
      </c>
      <c r="Z25" s="47" t="n">
        <f aca="false">X25/3600</f>
        <v>10.0242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8.8856</v>
      </c>
      <c r="I26" s="59" t="n">
        <f aca="false">V26</f>
        <v>39.1418</v>
      </c>
      <c r="J26" s="59" t="n">
        <f aca="false">T26</f>
        <v>1748.8856</v>
      </c>
      <c r="K26" s="59" t="n">
        <f aca="false">W26</f>
        <v>38.312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8.8856</v>
      </c>
      <c r="U26" s="34" t="n">
        <v>33.2358</v>
      </c>
      <c r="V26" s="34" t="n">
        <v>39.1418</v>
      </c>
      <c r="W26" s="34" t="n">
        <v>38.3129</v>
      </c>
      <c r="X26" s="34" t="n">
        <v>33001.09</v>
      </c>
      <c r="Y26" s="34" t="n">
        <v>60.98</v>
      </c>
      <c r="Z26" s="53" t="n">
        <f aca="false">X26/3600</f>
        <v>9.1669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65.9704</v>
      </c>
      <c r="I27" s="57" t="n">
        <f aca="false">V27</f>
        <v>41.8484</v>
      </c>
      <c r="J27" s="57" t="n">
        <f aca="false">T27</f>
        <v>47765.9704</v>
      </c>
      <c r="K27" s="57" t="n">
        <f aca="false">W27</f>
        <v>43.937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65.9704</v>
      </c>
      <c r="U27" s="34" t="n">
        <v>37.8089</v>
      </c>
      <c r="V27" s="34" t="n">
        <v>41.8484</v>
      </c>
      <c r="W27" s="34" t="n">
        <v>43.9371</v>
      </c>
      <c r="X27" s="34" t="n">
        <v>49265.48</v>
      </c>
      <c r="Y27" s="34" t="n">
        <v>115.61</v>
      </c>
      <c r="Z27" s="55" t="n">
        <f aca="false">X27/3600</f>
        <v>13.6848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26.9344</v>
      </c>
      <c r="I28" s="58" t="n">
        <f aca="false">V28</f>
        <v>40.3838</v>
      </c>
      <c r="J28" s="58" t="n">
        <f aca="false">T28</f>
        <v>8126.9344</v>
      </c>
      <c r="K28" s="58" t="n">
        <f aca="false">W28</f>
        <v>42.742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26.9344</v>
      </c>
      <c r="U28" s="34" t="n">
        <v>35.2386</v>
      </c>
      <c r="V28" s="34" t="n">
        <v>40.3838</v>
      </c>
      <c r="W28" s="34" t="n">
        <v>42.7425</v>
      </c>
      <c r="X28" s="34" t="n">
        <v>39947.64</v>
      </c>
      <c r="Y28" s="34" t="n">
        <v>72.02</v>
      </c>
      <c r="Z28" s="47" t="n">
        <f aca="false">X28/3600</f>
        <v>11.0965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30.3256</v>
      </c>
      <c r="I29" s="58" t="n">
        <f aca="false">V29</f>
        <v>38.9752</v>
      </c>
      <c r="J29" s="58" t="n">
        <f aca="false">T29</f>
        <v>2330.3256</v>
      </c>
      <c r="K29" s="58" t="n">
        <f aca="false">W29</f>
        <v>41.5858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30.3256</v>
      </c>
      <c r="U29" s="34" t="n">
        <v>33.3897</v>
      </c>
      <c r="V29" s="34" t="n">
        <v>38.9752</v>
      </c>
      <c r="W29" s="34" t="n">
        <v>41.5858</v>
      </c>
      <c r="X29" s="34" t="n">
        <v>38817.87</v>
      </c>
      <c r="Y29" s="34" t="n">
        <v>72.45</v>
      </c>
      <c r="Z29" s="47" t="n">
        <f aca="false">X29/3600</f>
        <v>10.78274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6.4824</v>
      </c>
      <c r="I30" s="59" t="n">
        <f aca="false">V30</f>
        <v>37.7303</v>
      </c>
      <c r="J30" s="59" t="n">
        <f aca="false">T30</f>
        <v>916.4824</v>
      </c>
      <c r="K30" s="59" t="n">
        <f aca="false">W30</f>
        <v>40.56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6.4824</v>
      </c>
      <c r="U30" s="34" t="n">
        <v>31.187</v>
      </c>
      <c r="V30" s="34" t="n">
        <v>37.7303</v>
      </c>
      <c r="W30" s="34" t="n">
        <v>40.564</v>
      </c>
      <c r="X30" s="34" t="n">
        <v>36489.47</v>
      </c>
      <c r="Y30" s="34" t="n">
        <v>57.65</v>
      </c>
      <c r="Z30" s="53" t="n">
        <f aca="false">X30/3600</f>
        <v>10.13596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6.388</v>
      </c>
      <c r="I31" s="57" t="n">
        <f aca="false">V31</f>
        <v>42.3213</v>
      </c>
      <c r="J31" s="57" t="n">
        <f aca="false">T31</f>
        <v>4196.388</v>
      </c>
      <c r="K31" s="57" t="n">
        <f aca="false">W31</f>
        <v>42.806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6.388</v>
      </c>
      <c r="U31" s="34" t="n">
        <v>39.9054</v>
      </c>
      <c r="V31" s="34" t="n">
        <v>42.3213</v>
      </c>
      <c r="W31" s="34" t="n">
        <v>42.8065</v>
      </c>
      <c r="X31" s="34" t="n">
        <v>7985.13</v>
      </c>
      <c r="Y31" s="34" t="n">
        <v>18.76</v>
      </c>
      <c r="Z31" s="55" t="n">
        <f aca="false">X31/3600</f>
        <v>2.2180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8.2032</v>
      </c>
      <c r="I32" s="58" t="n">
        <f aca="false">V32</f>
        <v>39.8314</v>
      </c>
      <c r="J32" s="58" t="n">
        <f aca="false">T32</f>
        <v>1978.2032</v>
      </c>
      <c r="K32" s="58" t="n">
        <f aca="false">W32</f>
        <v>39.971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8.2032</v>
      </c>
      <c r="U32" s="34" t="n">
        <v>36.6631</v>
      </c>
      <c r="V32" s="34" t="n">
        <v>39.8314</v>
      </c>
      <c r="W32" s="34" t="n">
        <v>39.9711</v>
      </c>
      <c r="X32" s="34" t="n">
        <v>7094.25</v>
      </c>
      <c r="Y32" s="34" t="n">
        <v>19.02</v>
      </c>
      <c r="Z32" s="47" t="n">
        <f aca="false">X32/3600</f>
        <v>1.9706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8.5744</v>
      </c>
      <c r="I33" s="58" t="n">
        <f aca="false">V33</f>
        <v>37.5914</v>
      </c>
      <c r="J33" s="58" t="n">
        <f aca="false">T33</f>
        <v>938.5744</v>
      </c>
      <c r="K33" s="58" t="n">
        <f aca="false">W33</f>
        <v>37.39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8.5744</v>
      </c>
      <c r="U33" s="34" t="n">
        <v>33.8299</v>
      </c>
      <c r="V33" s="34" t="n">
        <v>37.5914</v>
      </c>
      <c r="W33" s="34" t="n">
        <v>37.394</v>
      </c>
      <c r="X33" s="34" t="n">
        <v>6260.44</v>
      </c>
      <c r="Y33" s="34" t="n">
        <v>12.72</v>
      </c>
      <c r="Z33" s="47" t="n">
        <f aca="false">X33/3600</f>
        <v>1.7390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3224</v>
      </c>
      <c r="I34" s="59" t="n">
        <f aca="false">V34</f>
        <v>35.5775</v>
      </c>
      <c r="J34" s="59" t="n">
        <f aca="false">T34</f>
        <v>463.3224</v>
      </c>
      <c r="K34" s="59" t="n">
        <f aca="false">W34</f>
        <v>35.112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3.3224</v>
      </c>
      <c r="U34" s="34" t="n">
        <v>31.3372</v>
      </c>
      <c r="V34" s="34" t="n">
        <v>35.5775</v>
      </c>
      <c r="W34" s="34" t="n">
        <v>35.1127</v>
      </c>
      <c r="X34" s="34" t="n">
        <v>5917.62</v>
      </c>
      <c r="Y34" s="34" t="n">
        <v>12.56</v>
      </c>
      <c r="Z34" s="53" t="n">
        <f aca="false">X34/3600</f>
        <v>1.6437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6.3168</v>
      </c>
      <c r="I35" s="57" t="n">
        <f aca="false">V35</f>
        <v>42.9475</v>
      </c>
      <c r="J35" s="57" t="n">
        <f aca="false">T35</f>
        <v>4536.3168</v>
      </c>
      <c r="K35" s="57" t="n">
        <f aca="false">W35</f>
        <v>44.249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6.3168</v>
      </c>
      <c r="U35" s="34" t="n">
        <v>39.9748</v>
      </c>
      <c r="V35" s="34" t="n">
        <v>42.9475</v>
      </c>
      <c r="W35" s="34" t="n">
        <v>44.2498</v>
      </c>
      <c r="X35" s="34" t="n">
        <v>9031.05</v>
      </c>
      <c r="Y35" s="34" t="n">
        <v>22.17</v>
      </c>
      <c r="Z35" s="55" t="n">
        <f aca="false">X35/3600</f>
        <v>2.5086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7.9072</v>
      </c>
      <c r="I36" s="58" t="n">
        <f aca="false">V36</f>
        <v>40.9108</v>
      </c>
      <c r="J36" s="58" t="n">
        <f aca="false">T36</f>
        <v>2047.9072</v>
      </c>
      <c r="K36" s="58" t="n">
        <f aca="false">W36</f>
        <v>41.9192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7.9072</v>
      </c>
      <c r="U36" s="34" t="n">
        <v>37.087</v>
      </c>
      <c r="V36" s="34" t="n">
        <v>40.9108</v>
      </c>
      <c r="W36" s="34" t="n">
        <v>41.9192</v>
      </c>
      <c r="X36" s="34" t="n">
        <v>8428.33</v>
      </c>
      <c r="Y36" s="34" t="n">
        <v>22.29</v>
      </c>
      <c r="Z36" s="47" t="n">
        <f aca="false">X36/3600</f>
        <v>2.3412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9.7032</v>
      </c>
      <c r="I37" s="58" t="n">
        <f aca="false">V37</f>
        <v>38.9433</v>
      </c>
      <c r="J37" s="58" t="n">
        <f aca="false">T37</f>
        <v>989.7032</v>
      </c>
      <c r="K37" s="58" t="n">
        <f aca="false">W37</f>
        <v>39.794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9.7032</v>
      </c>
      <c r="U37" s="34" t="n">
        <v>34.1319</v>
      </c>
      <c r="V37" s="34" t="n">
        <v>38.9433</v>
      </c>
      <c r="W37" s="34" t="n">
        <v>39.7947</v>
      </c>
      <c r="X37" s="34" t="n">
        <v>8344.8</v>
      </c>
      <c r="Y37" s="34" t="n">
        <v>24.96</v>
      </c>
      <c r="Z37" s="47" t="n">
        <f aca="false">X37/3600</f>
        <v>2.31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7.9064</v>
      </c>
      <c r="I38" s="59" t="n">
        <f aca="false">V38</f>
        <v>37.1211</v>
      </c>
      <c r="J38" s="59" t="n">
        <f aca="false">T38</f>
        <v>497.9064</v>
      </c>
      <c r="K38" s="59" t="n">
        <f aca="false">W38</f>
        <v>37.7582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7.9064</v>
      </c>
      <c r="U38" s="34" t="n">
        <v>31.2611</v>
      </c>
      <c r="V38" s="34" t="n">
        <v>37.1211</v>
      </c>
      <c r="W38" s="34" t="n">
        <v>37.7582</v>
      </c>
      <c r="X38" s="34" t="n">
        <v>7628.97</v>
      </c>
      <c r="Y38" s="34" t="n">
        <v>18.49</v>
      </c>
      <c r="Z38" s="53" t="n">
        <f aca="false">X38/3600</f>
        <v>2.1191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10.5712</v>
      </c>
      <c r="I39" s="57" t="n">
        <f aca="false">V39</f>
        <v>40.7546</v>
      </c>
      <c r="J39" s="57" t="n">
        <f aca="false">T39</f>
        <v>8910.5712</v>
      </c>
      <c r="K39" s="57" t="n">
        <f aca="false">W39</f>
        <v>41.630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10.5712</v>
      </c>
      <c r="U39" s="34" t="n">
        <v>38.0566</v>
      </c>
      <c r="V39" s="34" t="n">
        <v>40.7546</v>
      </c>
      <c r="W39" s="34" t="n">
        <v>41.6304</v>
      </c>
      <c r="X39" s="34" t="n">
        <v>7896.46</v>
      </c>
      <c r="Y39" s="34" t="n">
        <v>18.29</v>
      </c>
      <c r="Z39" s="55" t="n">
        <f aca="false">X39/3600</f>
        <v>2.1934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5.5248</v>
      </c>
      <c r="I40" s="58" t="n">
        <f aca="false">V40</f>
        <v>38.1797</v>
      </c>
      <c r="J40" s="58" t="n">
        <f aca="false">T40</f>
        <v>3815.5248</v>
      </c>
      <c r="K40" s="58" t="n">
        <f aca="false">W40</f>
        <v>39.042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5.5248</v>
      </c>
      <c r="U40" s="34" t="n">
        <v>34.2217</v>
      </c>
      <c r="V40" s="34" t="n">
        <v>38.1797</v>
      </c>
      <c r="W40" s="34" t="n">
        <v>39.0422</v>
      </c>
      <c r="X40" s="34" t="n">
        <v>7568.41</v>
      </c>
      <c r="Y40" s="34" t="n">
        <v>19.22</v>
      </c>
      <c r="Z40" s="47" t="n">
        <f aca="false">X40/3600</f>
        <v>2.1023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60.5904</v>
      </c>
      <c r="I41" s="58" t="n">
        <f aca="false">V41</f>
        <v>35.9806</v>
      </c>
      <c r="J41" s="58" t="n">
        <f aca="false">T41</f>
        <v>1660.5904</v>
      </c>
      <c r="K41" s="58" t="n">
        <f aca="false">W41</f>
        <v>36.780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60.5904</v>
      </c>
      <c r="U41" s="34" t="n">
        <v>30.8301</v>
      </c>
      <c r="V41" s="34" t="n">
        <v>35.9806</v>
      </c>
      <c r="W41" s="34" t="n">
        <v>36.7807</v>
      </c>
      <c r="X41" s="34" t="n">
        <v>6265.46</v>
      </c>
      <c r="Y41" s="34" t="n">
        <v>12.12</v>
      </c>
      <c r="Z41" s="47" t="n">
        <f aca="false">X41/3600</f>
        <v>1.7404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5.4192</v>
      </c>
      <c r="I42" s="59" t="n">
        <f aca="false">V42</f>
        <v>34.013</v>
      </c>
      <c r="J42" s="59" t="n">
        <f aca="false">T42</f>
        <v>695.4192</v>
      </c>
      <c r="K42" s="59" t="n">
        <f aca="false">W42</f>
        <v>34.783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5.4192</v>
      </c>
      <c r="U42" s="34" t="n">
        <v>27.6123</v>
      </c>
      <c r="V42" s="34" t="n">
        <v>34.013</v>
      </c>
      <c r="W42" s="34" t="n">
        <v>34.7833</v>
      </c>
      <c r="X42" s="34" t="n">
        <v>6026.95</v>
      </c>
      <c r="Y42" s="34" t="n">
        <v>11.13</v>
      </c>
      <c r="Z42" s="53" t="n">
        <f aca="false">X42/3600</f>
        <v>1.6741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0.5576</v>
      </c>
      <c r="I43" s="57" t="n">
        <f aca="false">V43</f>
        <v>41.378</v>
      </c>
      <c r="J43" s="57" t="n">
        <f aca="false">T43</f>
        <v>5950.5576</v>
      </c>
      <c r="K43" s="57" t="n">
        <f aca="false">W43</f>
        <v>42.68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0.5576</v>
      </c>
      <c r="U43" s="34" t="n">
        <v>39.6261</v>
      </c>
      <c r="V43" s="34" t="n">
        <v>41.378</v>
      </c>
      <c r="W43" s="34" t="n">
        <v>42.689</v>
      </c>
      <c r="X43" s="34" t="n">
        <v>5521.98</v>
      </c>
      <c r="Y43" s="34" t="n">
        <v>14.59</v>
      </c>
      <c r="Z43" s="55" t="n">
        <f aca="false">X43/3600</f>
        <v>1.5338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6.64</v>
      </c>
      <c r="I44" s="58" t="n">
        <f aca="false">V44</f>
        <v>38.7607</v>
      </c>
      <c r="J44" s="58" t="n">
        <f aca="false">T44</f>
        <v>2436.64</v>
      </c>
      <c r="K44" s="58" t="n">
        <f aca="false">W44</f>
        <v>40.3042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6.64</v>
      </c>
      <c r="U44" s="34" t="n">
        <v>36.0395</v>
      </c>
      <c r="V44" s="34" t="n">
        <v>38.7607</v>
      </c>
      <c r="W44" s="34" t="n">
        <v>40.3042</v>
      </c>
      <c r="X44" s="34" t="n">
        <v>4790.57</v>
      </c>
      <c r="Y44" s="34" t="n">
        <v>10.75</v>
      </c>
      <c r="Z44" s="47" t="n">
        <f aca="false">X44/3600</f>
        <v>1.3307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3.0416</v>
      </c>
      <c r="I45" s="58" t="n">
        <f aca="false">V45</f>
        <v>36.5893</v>
      </c>
      <c r="J45" s="58" t="n">
        <f aca="false">T45</f>
        <v>1093.0416</v>
      </c>
      <c r="K45" s="58" t="n">
        <f aca="false">W45</f>
        <v>38.2053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3.0416</v>
      </c>
      <c r="U45" s="34" t="n">
        <v>32.9057</v>
      </c>
      <c r="V45" s="34" t="n">
        <v>36.5893</v>
      </c>
      <c r="W45" s="34" t="n">
        <v>38.2053</v>
      </c>
      <c r="X45" s="34" t="n">
        <v>4651.38</v>
      </c>
      <c r="Y45" s="34" t="n">
        <v>11.86</v>
      </c>
      <c r="Z45" s="47" t="n">
        <f aca="false">X45/3600</f>
        <v>1.2920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8272</v>
      </c>
      <c r="I46" s="59" t="n">
        <f aca="false">V46</f>
        <v>34.7333</v>
      </c>
      <c r="J46" s="59" t="n">
        <f aca="false">T46</f>
        <v>487.8272</v>
      </c>
      <c r="K46" s="59" t="n">
        <f aca="false">W46</f>
        <v>36.2462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8272</v>
      </c>
      <c r="U46" s="34" t="n">
        <v>30.059</v>
      </c>
      <c r="V46" s="34" t="n">
        <v>34.7333</v>
      </c>
      <c r="W46" s="34" t="n">
        <v>36.2462</v>
      </c>
      <c r="X46" s="34" t="n">
        <v>3920.71</v>
      </c>
      <c r="Y46" s="34" t="n">
        <v>7.08</v>
      </c>
      <c r="Z46" s="53" t="n">
        <f aca="false">X46/3600</f>
        <v>1.08908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6.3056</v>
      </c>
      <c r="I47" s="57" t="n">
        <f aca="false">V47</f>
        <v>43.4264</v>
      </c>
      <c r="J47" s="57" t="n">
        <f aca="false">T47</f>
        <v>1866.3056</v>
      </c>
      <c r="K47" s="57" t="n">
        <f aca="false">W47</f>
        <v>42.8313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6.3056</v>
      </c>
      <c r="U47" s="34" t="n">
        <v>40.654</v>
      </c>
      <c r="V47" s="34" t="n">
        <v>43.4264</v>
      </c>
      <c r="W47" s="34" t="n">
        <v>42.8313</v>
      </c>
      <c r="X47" s="34" t="n">
        <v>1973.71</v>
      </c>
      <c r="Y47" s="34" t="n">
        <v>4.74</v>
      </c>
      <c r="Z47" s="55" t="n">
        <f aca="false">X47/3600</f>
        <v>0.5482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6824</v>
      </c>
      <c r="I48" s="58" t="n">
        <f aca="false">V48</f>
        <v>40.8014</v>
      </c>
      <c r="J48" s="58" t="n">
        <f aca="false">T48</f>
        <v>932.6824</v>
      </c>
      <c r="K48" s="58" t="n">
        <f aca="false">W48</f>
        <v>39.7024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6824</v>
      </c>
      <c r="U48" s="34" t="n">
        <v>36.7962</v>
      </c>
      <c r="V48" s="34" t="n">
        <v>40.8014</v>
      </c>
      <c r="W48" s="34" t="n">
        <v>39.7024</v>
      </c>
      <c r="X48" s="34" t="n">
        <v>1662.69</v>
      </c>
      <c r="Y48" s="34" t="n">
        <v>3.7</v>
      </c>
      <c r="Z48" s="47" t="n">
        <f aca="false">X48/3600</f>
        <v>0.46185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9848</v>
      </c>
      <c r="I49" s="58" t="n">
        <f aca="false">V49</f>
        <v>38.4323</v>
      </c>
      <c r="J49" s="58" t="n">
        <f aca="false">T49</f>
        <v>453.9848</v>
      </c>
      <c r="K49" s="58" t="n">
        <f aca="false">W49</f>
        <v>36.991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3.9848</v>
      </c>
      <c r="U49" s="34" t="n">
        <v>33.3462</v>
      </c>
      <c r="V49" s="34" t="n">
        <v>38.4323</v>
      </c>
      <c r="W49" s="34" t="n">
        <v>36.9915</v>
      </c>
      <c r="X49" s="34" t="n">
        <v>1556.12</v>
      </c>
      <c r="Y49" s="34" t="n">
        <v>2.99</v>
      </c>
      <c r="Z49" s="47" t="n">
        <f aca="false">X49/3600</f>
        <v>0.4322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4.224</v>
      </c>
      <c r="I50" s="59" t="n">
        <f aca="false">V50</f>
        <v>36.3533</v>
      </c>
      <c r="J50" s="59" t="n">
        <f aca="false">T50</f>
        <v>224.224</v>
      </c>
      <c r="K50" s="59" t="n">
        <f aca="false">W50</f>
        <v>34.542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4.224</v>
      </c>
      <c r="U50" s="34" t="n">
        <v>30.4297</v>
      </c>
      <c r="V50" s="34" t="n">
        <v>36.3533</v>
      </c>
      <c r="W50" s="34" t="n">
        <v>34.5427</v>
      </c>
      <c r="X50" s="34" t="n">
        <v>1559.45</v>
      </c>
      <c r="Y50" s="34" t="n">
        <v>4.04</v>
      </c>
      <c r="Z50" s="53" t="n">
        <f aca="false">X50/3600</f>
        <v>0.4331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7.3824</v>
      </c>
      <c r="I51" s="54" t="n">
        <f aca="false">V51</f>
        <v>42.4144</v>
      </c>
      <c r="J51" s="54" t="n">
        <f aca="false">T51</f>
        <v>2407.3824</v>
      </c>
      <c r="K51" s="54" t="n">
        <f aca="false">W51</f>
        <v>43.300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7.3824</v>
      </c>
      <c r="U51" s="34" t="n">
        <v>37.9257</v>
      </c>
      <c r="V51" s="34" t="n">
        <v>42.4144</v>
      </c>
      <c r="W51" s="34" t="n">
        <v>43.3005</v>
      </c>
      <c r="X51" s="34" t="n">
        <v>2277.99</v>
      </c>
      <c r="Y51" s="34" t="n">
        <v>5.82</v>
      </c>
      <c r="Z51" s="55" t="n">
        <f aca="false">X51/3600</f>
        <v>0.6327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7.2352</v>
      </c>
      <c r="I52" s="46" t="n">
        <f aca="false">V52</f>
        <v>40.5847</v>
      </c>
      <c r="J52" s="46" t="n">
        <f aca="false">T52</f>
        <v>857.2352</v>
      </c>
      <c r="K52" s="46" t="n">
        <f aca="false">W52</f>
        <v>41.4215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7.2352</v>
      </c>
      <c r="U52" s="34" t="n">
        <v>33.9922</v>
      </c>
      <c r="V52" s="34" t="n">
        <v>40.5847</v>
      </c>
      <c r="W52" s="34" t="n">
        <v>41.4215</v>
      </c>
      <c r="X52" s="34" t="n">
        <v>1687.56</v>
      </c>
      <c r="Y52" s="34" t="n">
        <v>3.33</v>
      </c>
      <c r="Z52" s="47" t="n">
        <f aca="false">X52/3600</f>
        <v>0.4687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7.5872</v>
      </c>
      <c r="I53" s="46" t="n">
        <f aca="false">V53</f>
        <v>39.0102</v>
      </c>
      <c r="J53" s="46" t="n">
        <f aca="false">T53</f>
        <v>347.5872</v>
      </c>
      <c r="K53" s="46" t="n">
        <f aca="false">W53</f>
        <v>39.810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7.5872</v>
      </c>
      <c r="U53" s="34" t="n">
        <v>30.9484</v>
      </c>
      <c r="V53" s="34" t="n">
        <v>39.0102</v>
      </c>
      <c r="W53" s="34" t="n">
        <v>39.8103</v>
      </c>
      <c r="X53" s="34" t="n">
        <v>1784.56</v>
      </c>
      <c r="Y53" s="34" t="n">
        <v>3.56</v>
      </c>
      <c r="Z53" s="47" t="n">
        <f aca="false">X53/3600</f>
        <v>0.49571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7128</v>
      </c>
      <c r="I54" s="52" t="n">
        <f aca="false">V54</f>
        <v>37.7027</v>
      </c>
      <c r="J54" s="52" t="n">
        <f aca="false">T54</f>
        <v>144.7128</v>
      </c>
      <c r="K54" s="52" t="n">
        <f aca="false">W54</f>
        <v>38.328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7128</v>
      </c>
      <c r="U54" s="34" t="n">
        <v>27.9339</v>
      </c>
      <c r="V54" s="34" t="n">
        <v>37.7027</v>
      </c>
      <c r="W54" s="34" t="n">
        <v>38.3287</v>
      </c>
      <c r="X54" s="34" t="n">
        <v>1470.57</v>
      </c>
      <c r="Y54" s="34" t="n">
        <v>2.67</v>
      </c>
      <c r="Z54" s="53" t="n">
        <f aca="false">X54/3600</f>
        <v>0.40849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2.1672</v>
      </c>
      <c r="I55" s="57" t="n">
        <f aca="false">V55</f>
        <v>40.5051</v>
      </c>
      <c r="J55" s="57" t="n">
        <f aca="false">T55</f>
        <v>2082.1672</v>
      </c>
      <c r="K55" s="57" t="n">
        <f aca="false">W55</f>
        <v>41.203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2.1672</v>
      </c>
      <c r="U55" s="34" t="n">
        <v>37.815</v>
      </c>
      <c r="V55" s="34" t="n">
        <v>40.5051</v>
      </c>
      <c r="W55" s="34" t="n">
        <v>41.2038</v>
      </c>
      <c r="X55" s="34" t="n">
        <v>1882.75</v>
      </c>
      <c r="Y55" s="34" t="n">
        <v>4.83</v>
      </c>
      <c r="Z55" s="55" t="n">
        <f aca="false">X55/3600</f>
        <v>0.5229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5.2392</v>
      </c>
      <c r="I56" s="58" t="n">
        <f aca="false">V56</f>
        <v>37.8561</v>
      </c>
      <c r="J56" s="58" t="n">
        <f aca="false">T56</f>
        <v>895.2392</v>
      </c>
      <c r="K56" s="58" t="n">
        <f aca="false">W56</f>
        <v>38.4789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5.2392</v>
      </c>
      <c r="U56" s="34" t="n">
        <v>34.0937</v>
      </c>
      <c r="V56" s="34" t="n">
        <v>37.8561</v>
      </c>
      <c r="W56" s="34" t="n">
        <v>38.4789</v>
      </c>
      <c r="X56" s="34" t="n">
        <v>1607.92</v>
      </c>
      <c r="Y56" s="34" t="n">
        <v>3.69</v>
      </c>
      <c r="Z56" s="47" t="n">
        <f aca="false">X56/3600</f>
        <v>0.446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3.6352</v>
      </c>
      <c r="I57" s="58" t="n">
        <f aca="false">V57</f>
        <v>35.5385</v>
      </c>
      <c r="J57" s="58" t="n">
        <f aca="false">T57</f>
        <v>383.6352</v>
      </c>
      <c r="K57" s="58" t="n">
        <f aca="false">W57</f>
        <v>36.165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3.6352</v>
      </c>
      <c r="U57" s="34" t="n">
        <v>30.6807</v>
      </c>
      <c r="V57" s="34" t="n">
        <v>35.5385</v>
      </c>
      <c r="W57" s="34" t="n">
        <v>36.1651</v>
      </c>
      <c r="X57" s="34" t="n">
        <v>1422.17</v>
      </c>
      <c r="Y57" s="34" t="n">
        <v>2.71</v>
      </c>
      <c r="Z57" s="47" t="n">
        <f aca="false">X57/3600</f>
        <v>0.395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9128</v>
      </c>
      <c r="I58" s="59" t="n">
        <f aca="false">V58</f>
        <v>33.4468</v>
      </c>
      <c r="J58" s="59" t="n">
        <f aca="false">T58</f>
        <v>160.9128</v>
      </c>
      <c r="K58" s="59" t="n">
        <f aca="false">W58</f>
        <v>34.1112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0.9128</v>
      </c>
      <c r="U58" s="34" t="n">
        <v>27.646</v>
      </c>
      <c r="V58" s="34" t="n">
        <v>33.4468</v>
      </c>
      <c r="W58" s="34" t="n">
        <v>34.1112</v>
      </c>
      <c r="X58" s="34" t="n">
        <v>1373.27</v>
      </c>
      <c r="Y58" s="34" t="n">
        <v>2.6</v>
      </c>
      <c r="Z58" s="53" t="n">
        <f aca="false">X58/3600</f>
        <v>0.3814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7.496</v>
      </c>
      <c r="I59" s="54" t="n">
        <f aca="false">V59</f>
        <v>41.2154</v>
      </c>
      <c r="J59" s="54" t="n">
        <f aca="false">T59</f>
        <v>1427.496</v>
      </c>
      <c r="K59" s="54" t="n">
        <f aca="false">W59</f>
        <v>42.232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7.496</v>
      </c>
      <c r="U59" s="34" t="n">
        <v>39.6818</v>
      </c>
      <c r="V59" s="34" t="n">
        <v>41.2154</v>
      </c>
      <c r="W59" s="34" t="n">
        <v>42.2328</v>
      </c>
      <c r="X59" s="34" t="n">
        <v>1261.67</v>
      </c>
      <c r="Y59" s="34" t="n">
        <v>3.14</v>
      </c>
      <c r="Z59" s="55" t="n">
        <f aca="false">X59/3600</f>
        <v>0.3504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8.3032</v>
      </c>
      <c r="I60" s="46" t="n">
        <f aca="false">V60</f>
        <v>38.3736</v>
      </c>
      <c r="J60" s="46" t="n">
        <f aca="false">T60</f>
        <v>688.3032</v>
      </c>
      <c r="K60" s="46" t="n">
        <f aca="false">W60</f>
        <v>39.498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8.3032</v>
      </c>
      <c r="U60" s="34" t="n">
        <v>35.6561</v>
      </c>
      <c r="V60" s="34" t="n">
        <v>38.3736</v>
      </c>
      <c r="W60" s="34" t="n">
        <v>39.4989</v>
      </c>
      <c r="X60" s="34" t="n">
        <v>1166.53</v>
      </c>
      <c r="Y60" s="34" t="n">
        <v>3.32</v>
      </c>
      <c r="Z60" s="47" t="n">
        <f aca="false">X60/3600</f>
        <v>0.3240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316</v>
      </c>
      <c r="I61" s="46" t="n">
        <f aca="false">V61</f>
        <v>36.068</v>
      </c>
      <c r="J61" s="46" t="n">
        <f aca="false">T61</f>
        <v>324.316</v>
      </c>
      <c r="K61" s="46" t="n">
        <f aca="false">W61</f>
        <v>37.143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316</v>
      </c>
      <c r="U61" s="34" t="n">
        <v>32.1202</v>
      </c>
      <c r="V61" s="34" t="n">
        <v>36.068</v>
      </c>
      <c r="W61" s="34" t="n">
        <v>37.1436</v>
      </c>
      <c r="X61" s="34" t="n">
        <v>998.43</v>
      </c>
      <c r="Y61" s="34" t="n">
        <v>2.22</v>
      </c>
      <c r="Z61" s="47" t="n">
        <f aca="false">X61/3600</f>
        <v>0.2773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9872</v>
      </c>
      <c r="I62" s="60" t="n">
        <f aca="false">V62</f>
        <v>33.9792</v>
      </c>
      <c r="J62" s="60" t="n">
        <f aca="false">T62</f>
        <v>151.9872</v>
      </c>
      <c r="K62" s="60" t="n">
        <f aca="false">W62</f>
        <v>34.886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9872</v>
      </c>
      <c r="U62" s="34" t="n">
        <v>29.2771</v>
      </c>
      <c r="V62" s="34" t="n">
        <v>33.9792</v>
      </c>
      <c r="W62" s="34" t="n">
        <v>34.8861</v>
      </c>
      <c r="X62" s="34" t="n">
        <v>905.28</v>
      </c>
      <c r="Y62" s="34" t="n">
        <v>1.9</v>
      </c>
      <c r="Z62" s="53" t="n">
        <f aca="false">X62/3600</f>
        <v>0.251466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7.6888</v>
      </c>
      <c r="I63" s="57" t="n">
        <f aca="false">V63</f>
        <v>46.4327</v>
      </c>
      <c r="J63" s="57" t="n">
        <f aca="false">T63</f>
        <v>2167.6888</v>
      </c>
      <c r="K63" s="57" t="n">
        <f aca="false">W63</f>
        <v>47.4138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7.6888</v>
      </c>
      <c r="U63" s="34" t="n">
        <v>43.2011</v>
      </c>
      <c r="V63" s="34" t="n">
        <v>46.4327</v>
      </c>
      <c r="W63" s="34" t="n">
        <v>47.4138</v>
      </c>
      <c r="X63" s="34" t="n">
        <v>15093.12</v>
      </c>
      <c r="Y63" s="34" t="n">
        <v>24.19</v>
      </c>
      <c r="Z63" s="55" t="n">
        <f aca="false">X63/3600</f>
        <v>4.1925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0.8496</v>
      </c>
      <c r="I64" s="58" t="n">
        <f aca="false">V64</f>
        <v>45.2907</v>
      </c>
      <c r="J64" s="58" t="n">
        <f aca="false">T64</f>
        <v>820.8496</v>
      </c>
      <c r="K64" s="58" t="n">
        <f aca="false">W64</f>
        <v>45.919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0.8496</v>
      </c>
      <c r="U64" s="34" t="n">
        <v>40.8993</v>
      </c>
      <c r="V64" s="34" t="n">
        <v>45.2907</v>
      </c>
      <c r="W64" s="34" t="n">
        <v>45.9195</v>
      </c>
      <c r="X64" s="34" t="n">
        <v>13063.44</v>
      </c>
      <c r="Y64" s="34" t="n">
        <v>21.46</v>
      </c>
      <c r="Z64" s="47" t="n">
        <f aca="false">X64/3600</f>
        <v>3.6287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7.8504</v>
      </c>
      <c r="I65" s="58" t="n">
        <f aca="false">V65</f>
        <v>43.9185</v>
      </c>
      <c r="J65" s="58" t="n">
        <f aca="false">T65</f>
        <v>397.8504</v>
      </c>
      <c r="K65" s="58" t="n">
        <f aca="false">W65</f>
        <v>44.2732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7.8504</v>
      </c>
      <c r="U65" s="34" t="n">
        <v>38.3934</v>
      </c>
      <c r="V65" s="34" t="n">
        <v>43.9185</v>
      </c>
      <c r="W65" s="34" t="n">
        <v>44.2732</v>
      </c>
      <c r="X65" s="34" t="n">
        <v>14838.2</v>
      </c>
      <c r="Y65" s="34" t="n">
        <v>25.25</v>
      </c>
      <c r="Z65" s="47" t="n">
        <f aca="false">X65/3600</f>
        <v>4.121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7.3496</v>
      </c>
      <c r="I66" s="59" t="n">
        <f aca="false">V66</f>
        <v>42.5098</v>
      </c>
      <c r="J66" s="59" t="n">
        <f aca="false">T66</f>
        <v>217.3496</v>
      </c>
      <c r="K66" s="59" t="n">
        <f aca="false">W66</f>
        <v>42.647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7.3496</v>
      </c>
      <c r="U66" s="34" t="n">
        <v>35.6933</v>
      </c>
      <c r="V66" s="34" t="n">
        <v>42.5098</v>
      </c>
      <c r="W66" s="34" t="n">
        <v>42.647</v>
      </c>
      <c r="X66" s="34" t="n">
        <v>14235.73</v>
      </c>
      <c r="Y66" s="34" t="n">
        <v>26.51</v>
      </c>
      <c r="Z66" s="53" t="n">
        <f aca="false">X66/3600</f>
        <v>3.9543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71.0768</v>
      </c>
      <c r="I67" s="54" t="n">
        <f aca="false">V67</f>
        <v>48.0286</v>
      </c>
      <c r="J67" s="54" t="n">
        <f aca="false">T67</f>
        <v>2871.0768</v>
      </c>
      <c r="K67" s="54" t="n">
        <f aca="false">W67</f>
        <v>47.665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71.0768</v>
      </c>
      <c r="U67" s="34" t="n">
        <v>42.9769</v>
      </c>
      <c r="V67" s="34" t="n">
        <v>48.0286</v>
      </c>
      <c r="W67" s="34" t="n">
        <v>47.6655</v>
      </c>
      <c r="X67" s="34" t="n">
        <v>15250.84</v>
      </c>
      <c r="Y67" s="34" t="n">
        <v>25.16</v>
      </c>
      <c r="Z67" s="55" t="n">
        <f aca="false">X67/3600</f>
        <v>4.2363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11.788</v>
      </c>
      <c r="I68" s="46" t="n">
        <f aca="false">V68</f>
        <v>46.6572</v>
      </c>
      <c r="J68" s="46" t="n">
        <f aca="false">T68</f>
        <v>1011.788</v>
      </c>
      <c r="K68" s="46" t="n">
        <f aca="false">W68</f>
        <v>45.951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11.788</v>
      </c>
      <c r="U68" s="34" t="n">
        <v>40.5723</v>
      </c>
      <c r="V68" s="34" t="n">
        <v>46.6572</v>
      </c>
      <c r="W68" s="34" t="n">
        <v>45.9519</v>
      </c>
      <c r="X68" s="34" t="n">
        <v>14231.86</v>
      </c>
      <c r="Y68" s="34" t="n">
        <v>21.46</v>
      </c>
      <c r="Z68" s="47" t="n">
        <f aca="false">X68/3600</f>
        <v>3.9532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2.2056</v>
      </c>
      <c r="I69" s="46" t="n">
        <f aca="false">V69</f>
        <v>45.4684</v>
      </c>
      <c r="J69" s="46" t="n">
        <f aca="false">T69</f>
        <v>482.2056</v>
      </c>
      <c r="K69" s="46" t="n">
        <f aca="false">W69</f>
        <v>44.171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2.2056</v>
      </c>
      <c r="U69" s="34" t="n">
        <v>37.9739</v>
      </c>
      <c r="V69" s="34" t="n">
        <v>45.4684</v>
      </c>
      <c r="W69" s="34" t="n">
        <v>44.1712</v>
      </c>
      <c r="X69" s="34" t="n">
        <v>13961.21</v>
      </c>
      <c r="Y69" s="34" t="n">
        <v>19.97</v>
      </c>
      <c r="Z69" s="47" t="n">
        <f aca="false">X69/3600</f>
        <v>3.8781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9.7928</v>
      </c>
      <c r="I70" s="52" t="n">
        <f aca="false">V70</f>
        <v>44.287</v>
      </c>
      <c r="J70" s="52" t="n">
        <f aca="false">T70</f>
        <v>259.7928</v>
      </c>
      <c r="K70" s="52" t="n">
        <f aca="false">W70</f>
        <v>42.549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9.7928</v>
      </c>
      <c r="U70" s="34" t="n">
        <v>35.0949</v>
      </c>
      <c r="V70" s="34" t="n">
        <v>44.287</v>
      </c>
      <c r="W70" s="34" t="n">
        <v>42.5492</v>
      </c>
      <c r="X70" s="34" t="n">
        <v>13524.17</v>
      </c>
      <c r="Y70" s="34" t="n">
        <v>18.92</v>
      </c>
      <c r="Z70" s="53" t="n">
        <f aca="false">X70/3600</f>
        <v>3.75671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2.5728</v>
      </c>
      <c r="I71" s="54" t="n">
        <f aca="false">V71</f>
        <v>47.7013</v>
      </c>
      <c r="J71" s="54" t="n">
        <f aca="false">T71</f>
        <v>2382.5728</v>
      </c>
      <c r="K71" s="54" t="n">
        <f aca="false">W71</f>
        <v>47.86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2.5728</v>
      </c>
      <c r="U71" s="34" t="n">
        <v>42.9595</v>
      </c>
      <c r="V71" s="34" t="n">
        <v>47.7013</v>
      </c>
      <c r="W71" s="34" t="n">
        <v>47.862</v>
      </c>
      <c r="X71" s="34" t="n">
        <v>14908.32</v>
      </c>
      <c r="Y71" s="34" t="n">
        <v>24.41</v>
      </c>
      <c r="Z71" s="55" t="n">
        <f aca="false">X71/3600</f>
        <v>4.141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1.0744</v>
      </c>
      <c r="I72" s="46" t="n">
        <f aca="false">V72</f>
        <v>46.0884</v>
      </c>
      <c r="J72" s="46" t="n">
        <f aca="false">T72</f>
        <v>821.0744</v>
      </c>
      <c r="K72" s="46" t="n">
        <f aca="false">W72</f>
        <v>46.156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1.0744</v>
      </c>
      <c r="U72" s="34" t="n">
        <v>40.545</v>
      </c>
      <c r="V72" s="34" t="n">
        <v>46.0884</v>
      </c>
      <c r="W72" s="34" t="n">
        <v>46.1567</v>
      </c>
      <c r="X72" s="34" t="n">
        <v>14157.5</v>
      </c>
      <c r="Y72" s="34" t="n">
        <v>21.53</v>
      </c>
      <c r="Z72" s="47" t="n">
        <f aca="false">X72/3600</f>
        <v>3.9326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71.02</v>
      </c>
      <c r="I73" s="46" t="n">
        <f aca="false">V73</f>
        <v>44.2903</v>
      </c>
      <c r="J73" s="46" t="n">
        <f aca="false">T73</f>
        <v>371.02</v>
      </c>
      <c r="K73" s="46" t="n">
        <f aca="false">W73</f>
        <v>44.2668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71.02</v>
      </c>
      <c r="U73" s="34" t="n">
        <v>38.0133</v>
      </c>
      <c r="V73" s="34" t="n">
        <v>44.2903</v>
      </c>
      <c r="W73" s="34" t="n">
        <v>44.2668</v>
      </c>
      <c r="X73" s="34" t="n">
        <v>13461.06</v>
      </c>
      <c r="Y73" s="34" t="n">
        <v>18.9</v>
      </c>
      <c r="Z73" s="47" t="n">
        <f aca="false">X73/3600</f>
        <v>3.73918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8.4344</v>
      </c>
      <c r="I74" s="60" t="n">
        <f aca="false">V74</f>
        <v>42.8311</v>
      </c>
      <c r="J74" s="60" t="n">
        <f aca="false">T74</f>
        <v>198.4344</v>
      </c>
      <c r="K74" s="60" t="n">
        <f aca="false">W74</f>
        <v>42.436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8.4344</v>
      </c>
      <c r="U74" s="34" t="n">
        <v>35.4093</v>
      </c>
      <c r="V74" s="34" t="n">
        <v>42.8311</v>
      </c>
      <c r="W74" s="34" t="n">
        <v>42.4369</v>
      </c>
      <c r="X74" s="34" t="n">
        <v>13540.78</v>
      </c>
      <c r="Y74" s="34" t="n">
        <v>17.88</v>
      </c>
      <c r="Z74" s="53" t="n">
        <f aca="false">X74/3600</f>
        <v>3.761327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6.4214193768167</v>
      </c>
      <c r="Z81" s="81" t="n">
        <f aca="false">GEOMEAN(Z11:Z74)</f>
        <v>2.2505654417072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10168395197099</v>
      </c>
      <c r="Z82" s="97" t="n">
        <f aca="false">Z81/R81</f>
        <v>1.1015221480613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80491666666667</v>
      </c>
      <c r="Z83" s="80" t="n">
        <f aca="false">SUM(Z11:Z74)</f>
        <v>243.560441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68485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1T19:30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