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7664853155685</v>
      </c>
      <c r="D11" s="25"/>
      <c r="E11" s="25"/>
      <c r="F11" s="25" t="n">
        <f aca="false">'Random access LC'!$Z90</f>
        <v>1.0091094343429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4616480272684</v>
      </c>
      <c r="D12" s="28"/>
      <c r="E12" s="28"/>
      <c r="F12" s="28" t="n">
        <f aca="false">'Random access LC'!$Y90</f>
        <v>1.0036293867382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3501730058804</v>
      </c>
      <c r="D22" s="25"/>
      <c r="E22" s="25"/>
      <c r="F22" s="25" t="n">
        <f aca="false">'Low delay LC'!$Z82</f>
        <v>1.0327932031739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6565815247648</v>
      </c>
      <c r="D23" s="28"/>
      <c r="E23" s="28"/>
      <c r="F23" s="28" t="n">
        <f aca="false">'Low delay LC'!$Y82</f>
        <v>1.027883662232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09.4016</v>
      </c>
      <c r="I3" s="46" t="n">
        <f aca="false">V3</f>
        <v>41.6219</v>
      </c>
      <c r="J3" s="46" t="n">
        <f aca="false">T3</f>
        <v>13309.4016</v>
      </c>
      <c r="K3" s="46" t="n">
        <f aca="false">W3</f>
        <v>44.309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09.4016</v>
      </c>
      <c r="U3" s="34" t="n">
        <v>41.8526</v>
      </c>
      <c r="V3" s="34" t="n">
        <v>41.6219</v>
      </c>
      <c r="W3" s="34" t="n">
        <v>44.3099</v>
      </c>
      <c r="X3" s="34" t="n">
        <v>19030.23</v>
      </c>
      <c r="Y3" s="34" t="n">
        <v>52.89</v>
      </c>
      <c r="Z3" s="47" t="n">
        <f aca="false">X3/3600</f>
        <v>5.2861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7.1408</v>
      </c>
      <c r="I4" s="46" t="n">
        <f aca="false">V4</f>
        <v>39.9148</v>
      </c>
      <c r="J4" s="46" t="n">
        <f aca="false">T4</f>
        <v>5427.1408</v>
      </c>
      <c r="K4" s="46" t="n">
        <f aca="false">W4</f>
        <v>42.322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7.1408</v>
      </c>
      <c r="U4" s="34" t="n">
        <v>39.2987</v>
      </c>
      <c r="V4" s="34" t="n">
        <v>39.9148</v>
      </c>
      <c r="W4" s="34" t="n">
        <v>42.3227</v>
      </c>
      <c r="X4" s="34" t="n">
        <v>18952.14</v>
      </c>
      <c r="Y4" s="34" t="n">
        <v>54.36</v>
      </c>
      <c r="Z4" s="47" t="n">
        <f aca="false">X4/3600</f>
        <v>5.2644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2.232</v>
      </c>
      <c r="I5" s="46" t="n">
        <f aca="false">V5</f>
        <v>38.4394</v>
      </c>
      <c r="J5" s="46" t="n">
        <f aca="false">T5</f>
        <v>2572.232</v>
      </c>
      <c r="K5" s="46" t="n">
        <f aca="false">W5</f>
        <v>40.5346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2.232</v>
      </c>
      <c r="U5" s="34" t="n">
        <v>36.728</v>
      </c>
      <c r="V5" s="34" t="n">
        <v>38.4394</v>
      </c>
      <c r="W5" s="34" t="n">
        <v>40.5346</v>
      </c>
      <c r="X5" s="34" t="n">
        <v>17897.28</v>
      </c>
      <c r="Y5" s="34" t="n">
        <v>53.76</v>
      </c>
      <c r="Z5" s="47" t="n">
        <f aca="false">X5/3600</f>
        <v>4.9714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6.536</v>
      </c>
      <c r="I6" s="52" t="n">
        <f aca="false">V6</f>
        <v>36.8308</v>
      </c>
      <c r="J6" s="52" t="n">
        <f aca="false">T6</f>
        <v>1306.536</v>
      </c>
      <c r="K6" s="52" t="n">
        <f aca="false">W6</f>
        <v>38.750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6.536</v>
      </c>
      <c r="U6" s="34" t="n">
        <v>34.0695</v>
      </c>
      <c r="V6" s="34" t="n">
        <v>36.8308</v>
      </c>
      <c r="W6" s="34" t="n">
        <v>38.7504</v>
      </c>
      <c r="X6" s="34" t="n">
        <v>17587.81</v>
      </c>
      <c r="Y6" s="34" t="n">
        <v>43.24</v>
      </c>
      <c r="Z6" s="53" t="n">
        <f aca="false">X6/3600</f>
        <v>4.8855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69.1248</v>
      </c>
      <c r="I7" s="46" t="n">
        <f aca="false">V7</f>
        <v>45.1695</v>
      </c>
      <c r="J7" s="46" t="n">
        <f aca="false">T7</f>
        <v>33669.1248</v>
      </c>
      <c r="K7" s="46" t="n">
        <f aca="false">W7</f>
        <v>44.776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69.1248</v>
      </c>
      <c r="U7" s="34" t="n">
        <v>40.4583</v>
      </c>
      <c r="V7" s="34" t="n">
        <v>45.1695</v>
      </c>
      <c r="W7" s="34" t="n">
        <v>44.7764</v>
      </c>
      <c r="X7" s="34" t="n">
        <v>23397.46</v>
      </c>
      <c r="Y7" s="34" t="n">
        <v>68.29</v>
      </c>
      <c r="Z7" s="47" t="n">
        <f aca="false">X7/3600</f>
        <v>6.4992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9.768</v>
      </c>
      <c r="I8" s="46" t="n">
        <f aca="false">V8</f>
        <v>43.1333</v>
      </c>
      <c r="J8" s="46" t="n">
        <f aca="false">T8</f>
        <v>16229.768</v>
      </c>
      <c r="K8" s="46" t="n">
        <f aca="false">W8</f>
        <v>43.3067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29.768</v>
      </c>
      <c r="U8" s="34" t="n">
        <v>37.4323</v>
      </c>
      <c r="V8" s="34" t="n">
        <v>43.1333</v>
      </c>
      <c r="W8" s="34" t="n">
        <v>43.3067</v>
      </c>
      <c r="X8" s="34" t="n">
        <v>20095.48</v>
      </c>
      <c r="Y8" s="34" t="n">
        <v>59.3</v>
      </c>
      <c r="Z8" s="47" t="n">
        <f aca="false">X8/3600</f>
        <v>5.5820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8.5408</v>
      </c>
      <c r="I9" s="46" t="n">
        <f aca="false">V9</f>
        <v>41.1444</v>
      </c>
      <c r="J9" s="46" t="n">
        <f aca="false">T9</f>
        <v>8478.5408</v>
      </c>
      <c r="K9" s="46" t="n">
        <f aca="false">W9</f>
        <v>41.657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8.5408</v>
      </c>
      <c r="U9" s="34" t="n">
        <v>34.4517</v>
      </c>
      <c r="V9" s="34" t="n">
        <v>41.1444</v>
      </c>
      <c r="W9" s="34" t="n">
        <v>41.6575</v>
      </c>
      <c r="X9" s="34" t="n">
        <v>20200.11</v>
      </c>
      <c r="Y9" s="34" t="n">
        <v>56.99</v>
      </c>
      <c r="Z9" s="47" t="n">
        <f aca="false">X9/3600</f>
        <v>5.61114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9.3616</v>
      </c>
      <c r="I10" s="52" t="n">
        <f aca="false">V10</f>
        <v>39.0505</v>
      </c>
      <c r="J10" s="52" t="n">
        <f aca="false">T10</f>
        <v>4699.3616</v>
      </c>
      <c r="K10" s="52" t="n">
        <f aca="false">W10</f>
        <v>39.784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99.3616</v>
      </c>
      <c r="U10" s="34" t="n">
        <v>31.6703</v>
      </c>
      <c r="V10" s="34" t="n">
        <v>39.0505</v>
      </c>
      <c r="W10" s="34" t="n">
        <v>39.7842</v>
      </c>
      <c r="X10" s="34" t="n">
        <v>18275.46</v>
      </c>
      <c r="Y10" s="34" t="n">
        <v>54.45</v>
      </c>
      <c r="Z10" s="53" t="n">
        <f aca="false">X10/3600</f>
        <v>5.0765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28.976</v>
      </c>
      <c r="I11" s="46" t="n">
        <f aca="false">V11</f>
        <v>39.7124</v>
      </c>
      <c r="J11" s="46" t="n">
        <f aca="false">T11</f>
        <v>220728.976</v>
      </c>
      <c r="K11" s="46" t="n">
        <f aca="false">W11</f>
        <v>38.06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28.976</v>
      </c>
      <c r="U11" s="34" t="n">
        <v>39.5933</v>
      </c>
      <c r="V11" s="34" t="n">
        <v>39.7124</v>
      </c>
      <c r="W11" s="34" t="n">
        <v>38.063</v>
      </c>
      <c r="X11" s="34" t="n">
        <v>64191.81</v>
      </c>
      <c r="Y11" s="34" t="n">
        <v>174.96</v>
      </c>
      <c r="Z11" s="47" t="n">
        <f aca="false">X11/3600</f>
        <v>17.831058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45.9808</v>
      </c>
      <c r="I12" s="46" t="n">
        <f aca="false">V12</f>
        <v>38.3095</v>
      </c>
      <c r="J12" s="46" t="n">
        <f aca="false">T12</f>
        <v>96245.9808</v>
      </c>
      <c r="K12" s="46" t="n">
        <f aca="false">W12</f>
        <v>36.669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45.9808</v>
      </c>
      <c r="U12" s="34" t="n">
        <v>33.7044</v>
      </c>
      <c r="V12" s="34" t="n">
        <v>38.3095</v>
      </c>
      <c r="W12" s="34" t="n">
        <v>36.6696</v>
      </c>
      <c r="X12" s="34" t="n">
        <v>56925.23</v>
      </c>
      <c r="Y12" s="34" t="n">
        <v>169.35</v>
      </c>
      <c r="Z12" s="47" t="n">
        <f aca="false">X12/3600</f>
        <v>15.8125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63.0512</v>
      </c>
      <c r="I13" s="46" t="n">
        <f aca="false">V13</f>
        <v>37.2022</v>
      </c>
      <c r="J13" s="46" t="n">
        <f aca="false">T13</f>
        <v>30163.0512</v>
      </c>
      <c r="K13" s="46" t="n">
        <f aca="false">W13</f>
        <v>35.47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63.0512</v>
      </c>
      <c r="U13" s="34" t="n">
        <v>29.7807</v>
      </c>
      <c r="V13" s="34" t="n">
        <v>37.2022</v>
      </c>
      <c r="W13" s="34" t="n">
        <v>35.475</v>
      </c>
      <c r="X13" s="34" t="n">
        <v>43305.94</v>
      </c>
      <c r="Y13" s="34" t="n">
        <v>124.84</v>
      </c>
      <c r="Z13" s="47" t="n">
        <f aca="false">X13/3600</f>
        <v>12.0294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8.5792</v>
      </c>
      <c r="I14" s="52" t="n">
        <f aca="false">V14</f>
        <v>35.9336</v>
      </c>
      <c r="J14" s="52" t="n">
        <f aca="false">T14</f>
        <v>7088.5792</v>
      </c>
      <c r="K14" s="52" t="n">
        <f aca="false">W14</f>
        <v>34.066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88.5792</v>
      </c>
      <c r="U14" s="34" t="n">
        <v>28.0821</v>
      </c>
      <c r="V14" s="34" t="n">
        <v>35.9336</v>
      </c>
      <c r="W14" s="34" t="n">
        <v>34.0666</v>
      </c>
      <c r="X14" s="34" t="n">
        <v>36542.01</v>
      </c>
      <c r="Y14" s="34" t="n">
        <v>91.52</v>
      </c>
      <c r="Z14" s="53" t="n">
        <f aca="false">X14/3600</f>
        <v>10.1505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4.1536</v>
      </c>
      <c r="I15" s="46" t="n">
        <f aca="false">V15</f>
        <v>46.8571</v>
      </c>
      <c r="J15" s="46" t="n">
        <f aca="false">T15</f>
        <v>23594.1536</v>
      </c>
      <c r="K15" s="46" t="n">
        <f aca="false">W15</f>
        <v>46.478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94.1536</v>
      </c>
      <c r="U15" s="34" t="n">
        <v>41.6511</v>
      </c>
      <c r="V15" s="34" t="n">
        <v>46.8571</v>
      </c>
      <c r="W15" s="34" t="n">
        <v>46.4788</v>
      </c>
      <c r="X15" s="34" t="n">
        <v>49700.88</v>
      </c>
      <c r="Y15" s="34" t="n">
        <v>128.18</v>
      </c>
      <c r="Z15" s="47" t="n">
        <f aca="false">X15/3600</f>
        <v>13.805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2.6192</v>
      </c>
      <c r="I16" s="46" t="n">
        <f aca="false">V16</f>
        <v>46.0212</v>
      </c>
      <c r="J16" s="46" t="n">
        <f aca="false">T16</f>
        <v>6172.6192</v>
      </c>
      <c r="K16" s="46" t="n">
        <f aca="false">W16</f>
        <v>45.822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2.6192</v>
      </c>
      <c r="U16" s="34" t="n">
        <v>40.2345</v>
      </c>
      <c r="V16" s="34" t="n">
        <v>46.0212</v>
      </c>
      <c r="W16" s="34" t="n">
        <v>45.8222</v>
      </c>
      <c r="X16" s="34" t="n">
        <v>41733.56</v>
      </c>
      <c r="Y16" s="34" t="n">
        <v>107.1</v>
      </c>
      <c r="Z16" s="47" t="n">
        <f aca="false">X16/3600</f>
        <v>11.5926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2.272</v>
      </c>
      <c r="I17" s="46" t="n">
        <f aca="false">V17</f>
        <v>45.0941</v>
      </c>
      <c r="J17" s="46" t="n">
        <f aca="false">T17</f>
        <v>2562.272</v>
      </c>
      <c r="K17" s="46" t="n">
        <f aca="false">W17</f>
        <v>45.091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2.272</v>
      </c>
      <c r="U17" s="34" t="n">
        <v>38.9293</v>
      </c>
      <c r="V17" s="34" t="n">
        <v>45.0941</v>
      </c>
      <c r="W17" s="34" t="n">
        <v>45.0919</v>
      </c>
      <c r="X17" s="34" t="n">
        <v>35595.43</v>
      </c>
      <c r="Y17" s="34" t="n">
        <v>81.76</v>
      </c>
      <c r="Z17" s="47" t="n">
        <f aca="false">X17/3600</f>
        <v>9.88761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8.5904</v>
      </c>
      <c r="I18" s="52" t="n">
        <f aca="false">V18</f>
        <v>44.2002</v>
      </c>
      <c r="J18" s="52" t="n">
        <f aca="false">T18</f>
        <v>1218.5904</v>
      </c>
      <c r="K18" s="52" t="n">
        <f aca="false">W18</f>
        <v>44.245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8.5904</v>
      </c>
      <c r="U18" s="34" t="n">
        <v>37.2121</v>
      </c>
      <c r="V18" s="34" t="n">
        <v>44.2002</v>
      </c>
      <c r="W18" s="34" t="n">
        <v>44.2454</v>
      </c>
      <c r="X18" s="34" t="n">
        <v>33703.31</v>
      </c>
      <c r="Y18" s="34" t="n">
        <v>70.93</v>
      </c>
      <c r="Z18" s="53" t="n">
        <f aca="false">X18/3600</f>
        <v>9.362030555555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0.5752</v>
      </c>
      <c r="I19" s="46" t="n">
        <f aca="false">V19</f>
        <v>43.7173</v>
      </c>
      <c r="J19" s="46" t="n">
        <f aca="false">T19</f>
        <v>4880.5752</v>
      </c>
      <c r="K19" s="46" t="n">
        <f aca="false">W19</f>
        <v>45.478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0.5752</v>
      </c>
      <c r="U19" s="34" t="n">
        <v>41.8534</v>
      </c>
      <c r="V19" s="34" t="n">
        <v>43.7173</v>
      </c>
      <c r="W19" s="34" t="n">
        <v>45.4786</v>
      </c>
      <c r="X19" s="34" t="n">
        <v>16214.77</v>
      </c>
      <c r="Y19" s="34" t="n">
        <v>44.18</v>
      </c>
      <c r="Z19" s="47" t="n">
        <f aca="false">X19/3600</f>
        <v>4.5041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4256</v>
      </c>
      <c r="I20" s="46" t="n">
        <f aca="false">V20</f>
        <v>42.3495</v>
      </c>
      <c r="J20" s="46" t="n">
        <f aca="false">T20</f>
        <v>2236.4256</v>
      </c>
      <c r="K20" s="46" t="n">
        <f aca="false">W20</f>
        <v>43.52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6.4256</v>
      </c>
      <c r="U20" s="34" t="n">
        <v>39.9394</v>
      </c>
      <c r="V20" s="34" t="n">
        <v>42.3495</v>
      </c>
      <c r="W20" s="34" t="n">
        <v>43.526</v>
      </c>
      <c r="X20" s="34" t="n">
        <v>14481.8</v>
      </c>
      <c r="Y20" s="34" t="n">
        <v>37.51</v>
      </c>
      <c r="Z20" s="47" t="n">
        <f aca="false">X20/3600</f>
        <v>4.022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872</v>
      </c>
      <c r="I21" s="46" t="n">
        <f aca="false">V21</f>
        <v>41.0035</v>
      </c>
      <c r="J21" s="46" t="n">
        <f aca="false">T21</f>
        <v>1086.872</v>
      </c>
      <c r="K21" s="46" t="n">
        <f aca="false">W21</f>
        <v>41.92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6.872</v>
      </c>
      <c r="U21" s="34" t="n">
        <v>37.5974</v>
      </c>
      <c r="V21" s="34" t="n">
        <v>41.0035</v>
      </c>
      <c r="W21" s="34" t="n">
        <v>41.925</v>
      </c>
      <c r="X21" s="34" t="n">
        <v>13888.15</v>
      </c>
      <c r="Y21" s="34" t="n">
        <v>33.9</v>
      </c>
      <c r="Z21" s="47" t="n">
        <f aca="false">X21/3600</f>
        <v>3.8578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904</v>
      </c>
      <c r="I22" s="52" t="n">
        <f aca="false">V22</f>
        <v>39.7061</v>
      </c>
      <c r="J22" s="52" t="n">
        <f aca="false">T22</f>
        <v>539.904</v>
      </c>
      <c r="K22" s="52" t="n">
        <f aca="false">W22</f>
        <v>40.6592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9.904</v>
      </c>
      <c r="U22" s="34" t="n">
        <v>35.1861</v>
      </c>
      <c r="V22" s="34" t="n">
        <v>39.7061</v>
      </c>
      <c r="W22" s="34" t="n">
        <v>40.6592</v>
      </c>
      <c r="X22" s="34" t="n">
        <v>13550.26</v>
      </c>
      <c r="Y22" s="34" t="n">
        <v>30.75</v>
      </c>
      <c r="Z22" s="53" t="n">
        <f aca="false">X22/3600</f>
        <v>3.7639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3.1696</v>
      </c>
      <c r="I23" s="54" t="n">
        <f aca="false">V23</f>
        <v>42.5896</v>
      </c>
      <c r="J23" s="54" t="n">
        <f aca="false">T23</f>
        <v>7813.1696</v>
      </c>
      <c r="K23" s="54" t="n">
        <f aca="false">W23</f>
        <v>43.901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3.1696</v>
      </c>
      <c r="U23" s="34" t="n">
        <v>40.216</v>
      </c>
      <c r="V23" s="34" t="n">
        <v>42.5896</v>
      </c>
      <c r="W23" s="34" t="n">
        <v>43.9014</v>
      </c>
      <c r="X23" s="34" t="n">
        <v>16061.25</v>
      </c>
      <c r="Y23" s="34" t="n">
        <v>46.99</v>
      </c>
      <c r="Z23" s="55" t="n">
        <f aca="false">X23/3600</f>
        <v>4.4614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8.1216</v>
      </c>
      <c r="I24" s="46" t="n">
        <f aca="false">V24</f>
        <v>40.7842</v>
      </c>
      <c r="J24" s="46" t="n">
        <f aca="false">T24</f>
        <v>3428.1216</v>
      </c>
      <c r="K24" s="46" t="n">
        <f aca="false">W24</f>
        <v>41.512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8.1216</v>
      </c>
      <c r="U24" s="34" t="n">
        <v>37.6518</v>
      </c>
      <c r="V24" s="34" t="n">
        <v>40.7842</v>
      </c>
      <c r="W24" s="34" t="n">
        <v>41.5121</v>
      </c>
      <c r="X24" s="34" t="n">
        <v>12736.89</v>
      </c>
      <c r="Y24" s="34" t="n">
        <v>37</v>
      </c>
      <c r="Z24" s="47" t="n">
        <f aca="false">X24/3600</f>
        <v>3.5380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7504</v>
      </c>
      <c r="I25" s="46" t="n">
        <f aca="false">V25</f>
        <v>39.0565</v>
      </c>
      <c r="J25" s="46" t="n">
        <f aca="false">T25</f>
        <v>1568.7504</v>
      </c>
      <c r="K25" s="46" t="n">
        <f aca="false">W25</f>
        <v>39.666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8.7504</v>
      </c>
      <c r="U25" s="34" t="n">
        <v>35.0237</v>
      </c>
      <c r="V25" s="34" t="n">
        <v>39.0565</v>
      </c>
      <c r="W25" s="34" t="n">
        <v>39.6663</v>
      </c>
      <c r="X25" s="34" t="n">
        <v>12158.9</v>
      </c>
      <c r="Y25" s="34" t="n">
        <v>32.77</v>
      </c>
      <c r="Z25" s="47" t="n">
        <f aca="false">X25/3600</f>
        <v>3.377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696</v>
      </c>
      <c r="I26" s="52" t="n">
        <f aca="false">V26</f>
        <v>37.3355</v>
      </c>
      <c r="J26" s="52" t="n">
        <f aca="false">T26</f>
        <v>716.0696</v>
      </c>
      <c r="K26" s="52" t="n">
        <f aca="false">W26</f>
        <v>38.3409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0696</v>
      </c>
      <c r="U26" s="34" t="n">
        <v>32.5044</v>
      </c>
      <c r="V26" s="34" t="n">
        <v>37.3355</v>
      </c>
      <c r="W26" s="34" t="n">
        <v>38.3409</v>
      </c>
      <c r="X26" s="34" t="n">
        <v>13235.05</v>
      </c>
      <c r="Y26" s="34" t="n">
        <v>31.39</v>
      </c>
      <c r="Z26" s="53" t="n">
        <f aca="false">X26/3600</f>
        <v>3.6764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07.0336</v>
      </c>
      <c r="I27" s="54" t="n">
        <f aca="false">V27</f>
        <v>40.0771</v>
      </c>
      <c r="J27" s="54" t="n">
        <f aca="false">T27</f>
        <v>18407.0336</v>
      </c>
      <c r="K27" s="54" t="n">
        <f aca="false">W27</f>
        <v>43.664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07.0336</v>
      </c>
      <c r="U27" s="34" t="n">
        <v>38.6119</v>
      </c>
      <c r="V27" s="34" t="n">
        <v>40.0771</v>
      </c>
      <c r="W27" s="34" t="n">
        <v>43.6644</v>
      </c>
      <c r="X27" s="34" t="n">
        <v>32371.22</v>
      </c>
      <c r="Y27" s="34" t="n">
        <v>87.4</v>
      </c>
      <c r="Z27" s="55" t="n">
        <f aca="false">X27/3600</f>
        <v>8.9920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4.16</v>
      </c>
      <c r="I28" s="46" t="n">
        <f aca="false">V28</f>
        <v>39.1311</v>
      </c>
      <c r="J28" s="46" t="n">
        <f aca="false">T28</f>
        <v>5904.16</v>
      </c>
      <c r="K28" s="46" t="n">
        <f aca="false">W28</f>
        <v>41.900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4.16</v>
      </c>
      <c r="U28" s="34" t="n">
        <v>36.974</v>
      </c>
      <c r="V28" s="34" t="n">
        <v>39.1311</v>
      </c>
      <c r="W28" s="34" t="n">
        <v>41.9005</v>
      </c>
      <c r="X28" s="34" t="n">
        <v>30046.22</v>
      </c>
      <c r="Y28" s="34" t="n">
        <v>73.28</v>
      </c>
      <c r="Z28" s="47" t="n">
        <f aca="false">X28/3600</f>
        <v>8.3461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0.5368</v>
      </c>
      <c r="I29" s="46" t="n">
        <f aca="false">V29</f>
        <v>38.142</v>
      </c>
      <c r="J29" s="46" t="n">
        <f aca="false">T29</f>
        <v>2740.5368</v>
      </c>
      <c r="K29" s="46" t="n">
        <f aca="false">W29</f>
        <v>40.07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0.5368</v>
      </c>
      <c r="U29" s="34" t="n">
        <v>35.0458</v>
      </c>
      <c r="V29" s="34" t="n">
        <v>38.142</v>
      </c>
      <c r="W29" s="34" t="n">
        <v>40.074</v>
      </c>
      <c r="X29" s="34" t="n">
        <v>24983.8</v>
      </c>
      <c r="Y29" s="34" t="n">
        <v>60.58</v>
      </c>
      <c r="Z29" s="47" t="n">
        <f aca="false">X29/3600</f>
        <v>6.939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9.2872</v>
      </c>
      <c r="I30" s="52" t="n">
        <f aca="false">V30</f>
        <v>36.9051</v>
      </c>
      <c r="J30" s="52" t="n">
        <f aca="false">T30</f>
        <v>1369.2872</v>
      </c>
      <c r="K30" s="52" t="n">
        <f aca="false">W30</f>
        <v>38.159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9.2872</v>
      </c>
      <c r="U30" s="34" t="n">
        <v>32.8636</v>
      </c>
      <c r="V30" s="34" t="n">
        <v>36.9051</v>
      </c>
      <c r="W30" s="34" t="n">
        <v>38.1594</v>
      </c>
      <c r="X30" s="34" t="n">
        <v>34572.68</v>
      </c>
      <c r="Y30" s="34" t="n">
        <v>51.91</v>
      </c>
      <c r="Z30" s="53" t="n">
        <f aca="false">X30/3600</f>
        <v>9.6035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8.4</v>
      </c>
      <c r="I31" s="57" t="n">
        <f aca="false">V31</f>
        <v>43.9215</v>
      </c>
      <c r="J31" s="57" t="n">
        <f aca="false">T31</f>
        <v>17658.4</v>
      </c>
      <c r="K31" s="57" t="n">
        <f aca="false">W31</f>
        <v>45.232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58.4</v>
      </c>
      <c r="U31" s="34" t="n">
        <v>39.3166</v>
      </c>
      <c r="V31" s="34" t="n">
        <v>43.9215</v>
      </c>
      <c r="W31" s="34" t="n">
        <v>45.2326</v>
      </c>
      <c r="X31" s="34" t="n">
        <v>43062.56</v>
      </c>
      <c r="Y31" s="34" t="n">
        <v>117.02</v>
      </c>
      <c r="Z31" s="55" t="n">
        <f aca="false">X31/3600</f>
        <v>11.9618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6.6256</v>
      </c>
      <c r="I32" s="58" t="n">
        <f aca="false">V32</f>
        <v>42.5501</v>
      </c>
      <c r="J32" s="58" t="n">
        <f aca="false">T32</f>
        <v>6176.6256</v>
      </c>
      <c r="K32" s="58" t="n">
        <f aca="false">W32</f>
        <v>43.082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6.6256</v>
      </c>
      <c r="U32" s="34" t="n">
        <v>37.621</v>
      </c>
      <c r="V32" s="34" t="n">
        <v>42.5501</v>
      </c>
      <c r="W32" s="34" t="n">
        <v>43.0821</v>
      </c>
      <c r="X32" s="34" t="n">
        <v>34305.52</v>
      </c>
      <c r="Y32" s="34" t="n">
        <v>85.28</v>
      </c>
      <c r="Z32" s="47" t="n">
        <f aca="false">X32/3600</f>
        <v>9.5293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2.1096</v>
      </c>
      <c r="I33" s="58" t="n">
        <f aca="false">V33</f>
        <v>40.9818</v>
      </c>
      <c r="J33" s="58" t="n">
        <f aca="false">T33</f>
        <v>2852.1096</v>
      </c>
      <c r="K33" s="58" t="n">
        <f aca="false">W33</f>
        <v>40.7972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2.1096</v>
      </c>
      <c r="U33" s="34" t="n">
        <v>35.774</v>
      </c>
      <c r="V33" s="34" t="n">
        <v>40.9818</v>
      </c>
      <c r="W33" s="34" t="n">
        <v>40.7972</v>
      </c>
      <c r="X33" s="34" t="n">
        <v>34251.62</v>
      </c>
      <c r="Y33" s="34" t="n">
        <v>93.14</v>
      </c>
      <c r="Z33" s="47" t="n">
        <f aca="false">X33/3600</f>
        <v>9.5143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3008</v>
      </c>
      <c r="I34" s="59" t="n">
        <f aca="false">V34</f>
        <v>39.2895</v>
      </c>
      <c r="J34" s="59" t="n">
        <f aca="false">T34</f>
        <v>1449.3008</v>
      </c>
      <c r="K34" s="59" t="n">
        <f aca="false">W34</f>
        <v>38.58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9.3008</v>
      </c>
      <c r="U34" s="34" t="n">
        <v>33.7819</v>
      </c>
      <c r="V34" s="34" t="n">
        <v>39.2895</v>
      </c>
      <c r="W34" s="34" t="n">
        <v>38.586</v>
      </c>
      <c r="X34" s="34" t="n">
        <v>29768.67</v>
      </c>
      <c r="Y34" s="34" t="n">
        <v>72.64</v>
      </c>
      <c r="Z34" s="53" t="n">
        <f aca="false">X34/3600</f>
        <v>8.2690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60.8504</v>
      </c>
      <c r="I35" s="57" t="n">
        <f aca="false">V35</f>
        <v>42.2889</v>
      </c>
      <c r="J35" s="57" t="n">
        <f aca="false">T35</f>
        <v>39860.8504</v>
      </c>
      <c r="K35" s="57" t="n">
        <f aca="false">W35</f>
        <v>44.377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60.8504</v>
      </c>
      <c r="U35" s="34" t="n">
        <v>37.5964</v>
      </c>
      <c r="V35" s="34" t="n">
        <v>42.2889</v>
      </c>
      <c r="W35" s="34" t="n">
        <v>44.3773</v>
      </c>
      <c r="X35" s="34" t="n">
        <v>49337.75</v>
      </c>
      <c r="Y35" s="34" t="n">
        <v>160.34</v>
      </c>
      <c r="Z35" s="55" t="n">
        <f aca="false">X35/3600</f>
        <v>13.7049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4.3624</v>
      </c>
      <c r="I36" s="58" t="n">
        <f aca="false">V36</f>
        <v>40.9813</v>
      </c>
      <c r="J36" s="58" t="n">
        <f aca="false">T36</f>
        <v>7404.3624</v>
      </c>
      <c r="K36" s="58" t="n">
        <f aca="false">W36</f>
        <v>43.159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404.3624</v>
      </c>
      <c r="U36" s="34" t="n">
        <v>35.4284</v>
      </c>
      <c r="V36" s="34" t="n">
        <v>40.9813</v>
      </c>
      <c r="W36" s="34" t="n">
        <v>43.1593</v>
      </c>
      <c r="X36" s="34" t="n">
        <v>37948.78</v>
      </c>
      <c r="Y36" s="34" t="n">
        <v>101.97</v>
      </c>
      <c r="Z36" s="47" t="n">
        <f aca="false">X36/3600</f>
        <v>10.5413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31.0704</v>
      </c>
      <c r="I37" s="58" t="n">
        <f aca="false">V37</f>
        <v>39.4413</v>
      </c>
      <c r="J37" s="58" t="n">
        <f aca="false">T37</f>
        <v>2331.0704</v>
      </c>
      <c r="K37" s="58" t="n">
        <f aca="false">W37</f>
        <v>41.845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31.0704</v>
      </c>
      <c r="U37" s="34" t="n">
        <v>33.9728</v>
      </c>
      <c r="V37" s="34" t="n">
        <v>39.4413</v>
      </c>
      <c r="W37" s="34" t="n">
        <v>41.8452</v>
      </c>
      <c r="X37" s="34" t="n">
        <v>37052.34</v>
      </c>
      <c r="Y37" s="34" t="n">
        <v>98.21</v>
      </c>
      <c r="Z37" s="47" t="n">
        <f aca="false">X37/3600</f>
        <v>10.2923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7968</v>
      </c>
      <c r="I38" s="59" t="n">
        <f aca="false">V38</f>
        <v>37.9027</v>
      </c>
      <c r="J38" s="59" t="n">
        <f aca="false">T38</f>
        <v>991.7968</v>
      </c>
      <c r="K38" s="59" t="n">
        <f aca="false">W38</f>
        <v>40.394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1.7968</v>
      </c>
      <c r="U38" s="34" t="n">
        <v>32.1576</v>
      </c>
      <c r="V38" s="34" t="n">
        <v>37.9027</v>
      </c>
      <c r="W38" s="34" t="n">
        <v>40.3941</v>
      </c>
      <c r="X38" s="34" t="n">
        <v>32646.4</v>
      </c>
      <c r="Y38" s="34" t="n">
        <v>74.68</v>
      </c>
      <c r="Z38" s="53" t="n">
        <f aca="false">X38/3600</f>
        <v>9.0684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568</v>
      </c>
      <c r="I39" s="57" t="n">
        <f aca="false">V39</f>
        <v>43.1378</v>
      </c>
      <c r="J39" s="57" t="n">
        <f aca="false">T39</f>
        <v>3551.568</v>
      </c>
      <c r="K39" s="57" t="n">
        <f aca="false">W39</f>
        <v>43.741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1.568</v>
      </c>
      <c r="U39" s="34" t="n">
        <v>40.6101</v>
      </c>
      <c r="V39" s="34" t="n">
        <v>43.1378</v>
      </c>
      <c r="W39" s="34" t="n">
        <v>43.7411</v>
      </c>
      <c r="X39" s="34" t="n">
        <v>6564.78</v>
      </c>
      <c r="Y39" s="34" t="n">
        <v>16.52</v>
      </c>
      <c r="Z39" s="55" t="n">
        <f aca="false">X39/3600</f>
        <v>1.823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9224</v>
      </c>
      <c r="I40" s="58" t="n">
        <f aca="false">V40</f>
        <v>40.6046</v>
      </c>
      <c r="J40" s="58" t="n">
        <f aca="false">T40</f>
        <v>1707.9224</v>
      </c>
      <c r="K40" s="58" t="n">
        <f aca="false">W40</f>
        <v>40.869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7.9224</v>
      </c>
      <c r="U40" s="34" t="n">
        <v>37.4539</v>
      </c>
      <c r="V40" s="34" t="n">
        <v>40.6046</v>
      </c>
      <c r="W40" s="34" t="n">
        <v>40.8692</v>
      </c>
      <c r="X40" s="34" t="n">
        <v>7089</v>
      </c>
      <c r="Y40" s="34" t="n">
        <v>18.3</v>
      </c>
      <c r="Z40" s="47" t="n">
        <f aca="false">X40/3600</f>
        <v>1.969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2752</v>
      </c>
      <c r="I41" s="58" t="n">
        <f aca="false">V41</f>
        <v>38.3566</v>
      </c>
      <c r="J41" s="58" t="n">
        <f aca="false">T41</f>
        <v>824.2752</v>
      </c>
      <c r="K41" s="58" t="n">
        <f aca="false">W41</f>
        <v>38.321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4.2752</v>
      </c>
      <c r="U41" s="34" t="n">
        <v>34.566</v>
      </c>
      <c r="V41" s="34" t="n">
        <v>38.3566</v>
      </c>
      <c r="W41" s="34" t="n">
        <v>38.3218</v>
      </c>
      <c r="X41" s="34" t="n">
        <v>6225.44</v>
      </c>
      <c r="Y41" s="34" t="n">
        <v>13.99</v>
      </c>
      <c r="Z41" s="47" t="n">
        <f aca="false">X41/3600</f>
        <v>1.729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872</v>
      </c>
      <c r="I42" s="59" t="n">
        <f aca="false">V42</f>
        <v>36.274</v>
      </c>
      <c r="J42" s="59" t="n">
        <f aca="false">T42</f>
        <v>417.872</v>
      </c>
      <c r="K42" s="59" t="n">
        <f aca="false">W42</f>
        <v>36.01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7.872</v>
      </c>
      <c r="U42" s="34" t="n">
        <v>32.0611</v>
      </c>
      <c r="V42" s="34" t="n">
        <v>36.274</v>
      </c>
      <c r="W42" s="34" t="n">
        <v>36.012</v>
      </c>
      <c r="X42" s="34" t="n">
        <v>6003.9</v>
      </c>
      <c r="Y42" s="34" t="n">
        <v>12.28</v>
      </c>
      <c r="Z42" s="53" t="n">
        <f aca="false">X42/3600</f>
        <v>1.667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6.908</v>
      </c>
      <c r="I43" s="57" t="n">
        <f aca="false">V43</f>
        <v>43.6577</v>
      </c>
      <c r="J43" s="57" t="n">
        <f aca="false">T43</f>
        <v>3716.908</v>
      </c>
      <c r="K43" s="57" t="n">
        <f aca="false">W43</f>
        <v>45.199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6.908</v>
      </c>
      <c r="U43" s="34" t="n">
        <v>40.3764</v>
      </c>
      <c r="V43" s="34" t="n">
        <v>43.6577</v>
      </c>
      <c r="W43" s="34" t="n">
        <v>45.1996</v>
      </c>
      <c r="X43" s="34" t="n">
        <v>9406.4</v>
      </c>
      <c r="Y43" s="34" t="n">
        <v>30.05</v>
      </c>
      <c r="Z43" s="55" t="n">
        <f aca="false">X43/3600</f>
        <v>2.612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7.8</v>
      </c>
      <c r="I44" s="58" t="n">
        <f aca="false">V44</f>
        <v>41.6943</v>
      </c>
      <c r="J44" s="58" t="n">
        <f aca="false">T44</f>
        <v>1757.8</v>
      </c>
      <c r="K44" s="58" t="n">
        <f aca="false">W44</f>
        <v>42.8473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7.8</v>
      </c>
      <c r="U44" s="34" t="n">
        <v>37.8141</v>
      </c>
      <c r="V44" s="34" t="n">
        <v>41.6943</v>
      </c>
      <c r="W44" s="34" t="n">
        <v>42.8473</v>
      </c>
      <c r="X44" s="34" t="n">
        <v>8227.81</v>
      </c>
      <c r="Y44" s="34" t="n">
        <v>19.76</v>
      </c>
      <c r="Z44" s="47" t="n">
        <f aca="false">X44/3600</f>
        <v>2.2855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26</v>
      </c>
      <c r="I45" s="58" t="n">
        <f aca="false">V45</f>
        <v>39.6925</v>
      </c>
      <c r="J45" s="58" t="n">
        <f aca="false">T45</f>
        <v>881.26</v>
      </c>
      <c r="K45" s="58" t="n">
        <f aca="false">W45</f>
        <v>40.587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1.26</v>
      </c>
      <c r="U45" s="34" t="n">
        <v>35.0213</v>
      </c>
      <c r="V45" s="34" t="n">
        <v>39.6925</v>
      </c>
      <c r="W45" s="34" t="n">
        <v>40.5875</v>
      </c>
      <c r="X45" s="34" t="n">
        <v>6817.37</v>
      </c>
      <c r="Y45" s="34" t="n">
        <v>15.18</v>
      </c>
      <c r="Z45" s="47" t="n">
        <f aca="false">X45/3600</f>
        <v>1.8937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012</v>
      </c>
      <c r="I46" s="59" t="n">
        <f aca="false">V46</f>
        <v>37.5354</v>
      </c>
      <c r="J46" s="59" t="n">
        <f aca="false">T46</f>
        <v>458.012</v>
      </c>
      <c r="K46" s="59" t="n">
        <f aca="false">W46</f>
        <v>38.202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8.012</v>
      </c>
      <c r="U46" s="34" t="n">
        <v>32.2407</v>
      </c>
      <c r="V46" s="34" t="n">
        <v>37.5354</v>
      </c>
      <c r="W46" s="34" t="n">
        <v>38.2029</v>
      </c>
      <c r="X46" s="34" t="n">
        <v>6556.76</v>
      </c>
      <c r="Y46" s="34" t="n">
        <v>13.15</v>
      </c>
      <c r="Z46" s="53" t="n">
        <f aca="false">X46/3600</f>
        <v>1.8213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3.2544</v>
      </c>
      <c r="I47" s="57" t="n">
        <f aca="false">V47</f>
        <v>41.5377</v>
      </c>
      <c r="J47" s="57" t="n">
        <f aca="false">T47</f>
        <v>6933.2544</v>
      </c>
      <c r="K47" s="57" t="n">
        <f aca="false">W47</f>
        <v>42.5659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3.2544</v>
      </c>
      <c r="U47" s="34" t="n">
        <v>38.4518</v>
      </c>
      <c r="V47" s="34" t="n">
        <v>41.5377</v>
      </c>
      <c r="W47" s="34" t="n">
        <v>42.5659</v>
      </c>
      <c r="X47" s="34" t="n">
        <v>8838.42</v>
      </c>
      <c r="Y47" s="34" t="n">
        <v>29.52</v>
      </c>
      <c r="Z47" s="55" t="n">
        <f aca="false">X47/3600</f>
        <v>2.4551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5.9952</v>
      </c>
      <c r="I48" s="58" t="n">
        <f aca="false">V48</f>
        <v>38.8715</v>
      </c>
      <c r="J48" s="58" t="n">
        <f aca="false">T48</f>
        <v>3165.9952</v>
      </c>
      <c r="K48" s="58" t="n">
        <f aca="false">W48</f>
        <v>39.779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5.9952</v>
      </c>
      <c r="U48" s="34" t="n">
        <v>34.9204</v>
      </c>
      <c r="V48" s="34" t="n">
        <v>38.8715</v>
      </c>
      <c r="W48" s="34" t="n">
        <v>39.7799</v>
      </c>
      <c r="X48" s="34" t="n">
        <v>7703.72</v>
      </c>
      <c r="Y48" s="34" t="n">
        <v>23.97</v>
      </c>
      <c r="Z48" s="47" t="n">
        <f aca="false">X48/3600</f>
        <v>2.1399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3168</v>
      </c>
      <c r="I49" s="58" t="n">
        <f aca="false">V49</f>
        <v>36.7013</v>
      </c>
      <c r="J49" s="58" t="n">
        <f aca="false">T49</f>
        <v>1489.3168</v>
      </c>
      <c r="K49" s="58" t="n">
        <f aca="false">W49</f>
        <v>37.508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9.3168</v>
      </c>
      <c r="U49" s="34" t="n">
        <v>31.7099</v>
      </c>
      <c r="V49" s="34" t="n">
        <v>36.7013</v>
      </c>
      <c r="W49" s="34" t="n">
        <v>37.5088</v>
      </c>
      <c r="X49" s="34" t="n">
        <v>5994.08</v>
      </c>
      <c r="Y49" s="34" t="n">
        <v>15.09</v>
      </c>
      <c r="Z49" s="47" t="n">
        <f aca="false">X49/3600</f>
        <v>1.6650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7208</v>
      </c>
      <c r="I50" s="59" t="n">
        <f aca="false">V50</f>
        <v>34.7952</v>
      </c>
      <c r="J50" s="59" t="n">
        <f aca="false">T50</f>
        <v>691.7208</v>
      </c>
      <c r="K50" s="59" t="n">
        <f aca="false">W50</f>
        <v>35.399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1.7208</v>
      </c>
      <c r="U50" s="34" t="n">
        <v>28.7142</v>
      </c>
      <c r="V50" s="34" t="n">
        <v>34.7952</v>
      </c>
      <c r="W50" s="34" t="n">
        <v>35.3997</v>
      </c>
      <c r="X50" s="34" t="n">
        <v>6442.49</v>
      </c>
      <c r="Y50" s="34" t="n">
        <v>14.64</v>
      </c>
      <c r="Z50" s="53" t="n">
        <f aca="false">X50/3600</f>
        <v>1.7895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5.7224</v>
      </c>
      <c r="I51" s="57" t="n">
        <f aca="false">V51</f>
        <v>41.4534</v>
      </c>
      <c r="J51" s="57" t="n">
        <f aca="false">T51</f>
        <v>4915.7224</v>
      </c>
      <c r="K51" s="57" t="n">
        <f aca="false">W51</f>
        <v>42.929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5.7224</v>
      </c>
      <c r="U51" s="34" t="n">
        <v>39.199</v>
      </c>
      <c r="V51" s="34" t="n">
        <v>41.4534</v>
      </c>
      <c r="W51" s="34" t="n">
        <v>42.9296</v>
      </c>
      <c r="X51" s="34" t="n">
        <v>5516.24</v>
      </c>
      <c r="Y51" s="34" t="n">
        <v>16.35</v>
      </c>
      <c r="Z51" s="55" t="n">
        <f aca="false">X51/3600</f>
        <v>1.5322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1328</v>
      </c>
      <c r="I52" s="58" t="n">
        <f aca="false">V52</f>
        <v>39.0868</v>
      </c>
      <c r="J52" s="58" t="n">
        <f aca="false">T52</f>
        <v>2096.1328</v>
      </c>
      <c r="K52" s="58" t="n">
        <f aca="false">W52</f>
        <v>40.667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6.1328</v>
      </c>
      <c r="U52" s="34" t="n">
        <v>35.9407</v>
      </c>
      <c r="V52" s="34" t="n">
        <v>39.0868</v>
      </c>
      <c r="W52" s="34" t="n">
        <v>40.6679</v>
      </c>
      <c r="X52" s="34" t="n">
        <v>4702</v>
      </c>
      <c r="Y52" s="34" t="n">
        <v>11.8</v>
      </c>
      <c r="Z52" s="47" t="n">
        <f aca="false">X52/3600</f>
        <v>1.306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8504</v>
      </c>
      <c r="I53" s="58" t="n">
        <f aca="false">V53</f>
        <v>36.9436</v>
      </c>
      <c r="J53" s="58" t="n">
        <f aca="false">T53</f>
        <v>974.8504</v>
      </c>
      <c r="K53" s="58" t="n">
        <f aca="false">W53</f>
        <v>38.62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4.8504</v>
      </c>
      <c r="U53" s="34" t="n">
        <v>33.0445</v>
      </c>
      <c r="V53" s="34" t="n">
        <v>36.9436</v>
      </c>
      <c r="W53" s="34" t="n">
        <v>38.62</v>
      </c>
      <c r="X53" s="34" t="n">
        <v>4104.32</v>
      </c>
      <c r="Y53" s="34" t="n">
        <v>10.05</v>
      </c>
      <c r="Z53" s="47" t="n">
        <f aca="false">X53/3600</f>
        <v>1.1400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5664</v>
      </c>
      <c r="I54" s="59" t="n">
        <f aca="false">V54</f>
        <v>35.0479</v>
      </c>
      <c r="J54" s="59" t="n">
        <f aca="false">T54</f>
        <v>461.5664</v>
      </c>
      <c r="K54" s="59" t="n">
        <f aca="false">W54</f>
        <v>36.581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5664</v>
      </c>
      <c r="U54" s="34" t="n">
        <v>30.3462</v>
      </c>
      <c r="V54" s="34" t="n">
        <v>35.0479</v>
      </c>
      <c r="W54" s="34" t="n">
        <v>36.5812</v>
      </c>
      <c r="X54" s="34" t="n">
        <v>3258.74</v>
      </c>
      <c r="Y54" s="34" t="n">
        <v>7.16</v>
      </c>
      <c r="Z54" s="53" t="n">
        <f aca="false">X54/3600</f>
        <v>0.9052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8.2944</v>
      </c>
      <c r="I55" s="57" t="n">
        <f aca="false">V55</f>
        <v>44.0963</v>
      </c>
      <c r="J55" s="57" t="n">
        <f aca="false">T55</f>
        <v>1538.2944</v>
      </c>
      <c r="K55" s="57" t="n">
        <f aca="false">W55</f>
        <v>43.2201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8.2944</v>
      </c>
      <c r="U55" s="34" t="n">
        <v>40.8508</v>
      </c>
      <c r="V55" s="34" t="n">
        <v>44.0963</v>
      </c>
      <c r="W55" s="34" t="n">
        <v>43.2201</v>
      </c>
      <c r="X55" s="34" t="n">
        <v>1964.61</v>
      </c>
      <c r="Y55" s="34" t="n">
        <v>5.29</v>
      </c>
      <c r="Z55" s="55" t="n">
        <f aca="false">X55/3600</f>
        <v>0.545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696</v>
      </c>
      <c r="I56" s="58" t="n">
        <f aca="false">V56</f>
        <v>41.328</v>
      </c>
      <c r="J56" s="58" t="n">
        <f aca="false">T56</f>
        <v>772.696</v>
      </c>
      <c r="K56" s="58" t="n">
        <f aca="false">W56</f>
        <v>40.0445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2.696</v>
      </c>
      <c r="U56" s="34" t="n">
        <v>37.0287</v>
      </c>
      <c r="V56" s="34" t="n">
        <v>41.328</v>
      </c>
      <c r="W56" s="34" t="n">
        <v>40.0445</v>
      </c>
      <c r="X56" s="34" t="n">
        <v>1676.78</v>
      </c>
      <c r="Y56" s="34" t="n">
        <v>4.24</v>
      </c>
      <c r="Z56" s="47" t="n">
        <f aca="false">X56/3600</f>
        <v>0.4657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952</v>
      </c>
      <c r="I57" s="58" t="n">
        <f aca="false">V57</f>
        <v>38.8967</v>
      </c>
      <c r="J57" s="58" t="n">
        <f aca="false">T57</f>
        <v>378.952</v>
      </c>
      <c r="K57" s="58" t="n">
        <f aca="false">W57</f>
        <v>37.3148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8.952</v>
      </c>
      <c r="U57" s="34" t="n">
        <v>33.6225</v>
      </c>
      <c r="V57" s="34" t="n">
        <v>38.8967</v>
      </c>
      <c r="W57" s="34" t="n">
        <v>37.3148</v>
      </c>
      <c r="X57" s="34" t="n">
        <v>1542.62</v>
      </c>
      <c r="Y57" s="34" t="n">
        <v>3.44</v>
      </c>
      <c r="Z57" s="47" t="n">
        <f aca="false">X57/3600</f>
        <v>0.4285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0048</v>
      </c>
      <c r="I58" s="59" t="n">
        <f aca="false">V58</f>
        <v>36.6716</v>
      </c>
      <c r="J58" s="59" t="n">
        <f aca="false">T58</f>
        <v>191.0048</v>
      </c>
      <c r="K58" s="59" t="n">
        <f aca="false">W58</f>
        <v>34.908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0048</v>
      </c>
      <c r="U58" s="34" t="n">
        <v>30.7736</v>
      </c>
      <c r="V58" s="34" t="n">
        <v>36.6716</v>
      </c>
      <c r="W58" s="34" t="n">
        <v>34.908</v>
      </c>
      <c r="X58" s="34" t="n">
        <v>1417</v>
      </c>
      <c r="Y58" s="34" t="n">
        <v>3.02</v>
      </c>
      <c r="Z58" s="53" t="n">
        <f aca="false">X58/3600</f>
        <v>0.3936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9.864</v>
      </c>
      <c r="I59" s="54" t="n">
        <f aca="false">V59</f>
        <v>43.2894</v>
      </c>
      <c r="J59" s="54" t="n">
        <f aca="false">T59</f>
        <v>1639.864</v>
      </c>
      <c r="K59" s="54" t="n">
        <f aca="false">W59</f>
        <v>44.405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9.864</v>
      </c>
      <c r="U59" s="34" t="n">
        <v>38.2457</v>
      </c>
      <c r="V59" s="34" t="n">
        <v>43.2894</v>
      </c>
      <c r="W59" s="34" t="n">
        <v>44.405</v>
      </c>
      <c r="X59" s="34" t="n">
        <v>2630.81</v>
      </c>
      <c r="Y59" s="34" t="n">
        <v>8.65</v>
      </c>
      <c r="Z59" s="55" t="n">
        <f aca="false">X59/3600</f>
        <v>0.7307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8744</v>
      </c>
      <c r="I60" s="46" t="n">
        <f aca="false">V60</f>
        <v>41.0425</v>
      </c>
      <c r="J60" s="46" t="n">
        <f aca="false">T60</f>
        <v>640.8744</v>
      </c>
      <c r="K60" s="46" t="n">
        <f aca="false">W60</f>
        <v>41.977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8744</v>
      </c>
      <c r="U60" s="34" t="n">
        <v>34.9564</v>
      </c>
      <c r="V60" s="34" t="n">
        <v>41.0425</v>
      </c>
      <c r="W60" s="34" t="n">
        <v>41.9774</v>
      </c>
      <c r="X60" s="34" t="n">
        <v>1989.73</v>
      </c>
      <c r="Y60" s="34" t="n">
        <v>4.97</v>
      </c>
      <c r="Z60" s="47" t="n">
        <f aca="false">X60/3600</f>
        <v>0.5527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432</v>
      </c>
      <c r="I61" s="46" t="n">
        <f aca="false">V61</f>
        <v>39.2031</v>
      </c>
      <c r="J61" s="46" t="n">
        <f aca="false">T61</f>
        <v>293.6432</v>
      </c>
      <c r="K61" s="46" t="n">
        <f aca="false">W61</f>
        <v>40.0857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6432</v>
      </c>
      <c r="U61" s="34" t="n">
        <v>32.0928</v>
      </c>
      <c r="V61" s="34" t="n">
        <v>39.2031</v>
      </c>
      <c r="W61" s="34" t="n">
        <v>40.0857</v>
      </c>
      <c r="X61" s="34" t="n">
        <v>1741.85</v>
      </c>
      <c r="Y61" s="34" t="n">
        <v>4.53</v>
      </c>
      <c r="Z61" s="47" t="n">
        <f aca="false">X61/3600</f>
        <v>0.48384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2696</v>
      </c>
      <c r="I62" s="52" t="n">
        <f aca="false">V62</f>
        <v>37.3586</v>
      </c>
      <c r="J62" s="52" t="n">
        <f aca="false">T62</f>
        <v>147.2696</v>
      </c>
      <c r="K62" s="52" t="n">
        <f aca="false">W62</f>
        <v>38.123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2696</v>
      </c>
      <c r="U62" s="34" t="n">
        <v>29.3218</v>
      </c>
      <c r="V62" s="34" t="n">
        <v>37.3586</v>
      </c>
      <c r="W62" s="34" t="n">
        <v>38.1236</v>
      </c>
      <c r="X62" s="34" t="n">
        <v>1611.2</v>
      </c>
      <c r="Y62" s="34" t="n">
        <v>3.84</v>
      </c>
      <c r="Z62" s="53" t="n">
        <f aca="false">X62/3600</f>
        <v>0.447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8264</v>
      </c>
      <c r="I63" s="57" t="n">
        <f aca="false">V63</f>
        <v>41.3995</v>
      </c>
      <c r="J63" s="57" t="n">
        <f aca="false">T63</f>
        <v>1672.8264</v>
      </c>
      <c r="K63" s="57" t="n">
        <f aca="false">W63</f>
        <v>42.361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2.8264</v>
      </c>
      <c r="U63" s="34" t="n">
        <v>38.3927</v>
      </c>
      <c r="V63" s="34" t="n">
        <v>41.3995</v>
      </c>
      <c r="W63" s="34" t="n">
        <v>42.3614</v>
      </c>
      <c r="X63" s="34" t="n">
        <v>1896.78</v>
      </c>
      <c r="Y63" s="34" t="n">
        <v>5.43</v>
      </c>
      <c r="Z63" s="55" t="n">
        <f aca="false">X63/3600</f>
        <v>0.526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4192</v>
      </c>
      <c r="I64" s="58" t="n">
        <f aca="false">V64</f>
        <v>38.6798</v>
      </c>
      <c r="J64" s="58" t="n">
        <f aca="false">T64</f>
        <v>772.4192</v>
      </c>
      <c r="K64" s="58" t="n">
        <f aca="false">W64</f>
        <v>39.444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2.4192</v>
      </c>
      <c r="U64" s="34" t="n">
        <v>34.973</v>
      </c>
      <c r="V64" s="34" t="n">
        <v>38.6798</v>
      </c>
      <c r="W64" s="34" t="n">
        <v>39.4447</v>
      </c>
      <c r="X64" s="34" t="n">
        <v>1627.82</v>
      </c>
      <c r="Y64" s="34" t="n">
        <v>4.14</v>
      </c>
      <c r="Z64" s="47" t="n">
        <f aca="false">X64/3600</f>
        <v>0.4521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3936</v>
      </c>
      <c r="I65" s="58" t="n">
        <f aca="false">V65</f>
        <v>36.3878</v>
      </c>
      <c r="J65" s="58" t="n">
        <f aca="false">T65</f>
        <v>361.3936</v>
      </c>
      <c r="K65" s="58" t="n">
        <f aca="false">W65</f>
        <v>37.082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1.3936</v>
      </c>
      <c r="U65" s="34" t="n">
        <v>31.7011</v>
      </c>
      <c r="V65" s="34" t="n">
        <v>36.3878</v>
      </c>
      <c r="W65" s="34" t="n">
        <v>37.0824</v>
      </c>
      <c r="X65" s="34" t="n">
        <v>1622.59</v>
      </c>
      <c r="Y65" s="34" t="n">
        <v>4.59</v>
      </c>
      <c r="Z65" s="47" t="n">
        <f aca="false">X65/3600</f>
        <v>0.4507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828</v>
      </c>
      <c r="I66" s="59" t="n">
        <f aca="false">V66</f>
        <v>34.2997</v>
      </c>
      <c r="J66" s="59" t="n">
        <f aca="false">T66</f>
        <v>164.828</v>
      </c>
      <c r="K66" s="59" t="n">
        <f aca="false">W66</f>
        <v>34.9165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828</v>
      </c>
      <c r="U66" s="34" t="n">
        <v>28.7286</v>
      </c>
      <c r="V66" s="34" t="n">
        <v>34.2997</v>
      </c>
      <c r="W66" s="34" t="n">
        <v>34.9165</v>
      </c>
      <c r="X66" s="34" t="n">
        <v>1192.58</v>
      </c>
      <c r="Y66" s="34" t="n">
        <v>2.45</v>
      </c>
      <c r="Z66" s="53" t="n">
        <f aca="false">X66/3600</f>
        <v>0.3312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4.8952</v>
      </c>
      <c r="I67" s="54" t="n">
        <f aca="false">V67</f>
        <v>41.643</v>
      </c>
      <c r="J67" s="54" t="n">
        <f aca="false">T67</f>
        <v>1234.8952</v>
      </c>
      <c r="K67" s="54" t="n">
        <f aca="false">W67</f>
        <v>42.699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4.8952</v>
      </c>
      <c r="U67" s="34" t="n">
        <v>39.6389</v>
      </c>
      <c r="V67" s="34" t="n">
        <v>41.643</v>
      </c>
      <c r="W67" s="34" t="n">
        <v>42.6994</v>
      </c>
      <c r="X67" s="34" t="n">
        <v>1317.94</v>
      </c>
      <c r="Y67" s="34" t="n">
        <v>3.9</v>
      </c>
      <c r="Z67" s="55" t="n">
        <f aca="false">X67/3600</f>
        <v>0.366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7128</v>
      </c>
      <c r="I68" s="46" t="n">
        <f aca="false">V68</f>
        <v>38.8629</v>
      </c>
      <c r="J68" s="46" t="n">
        <f aca="false">T68</f>
        <v>610.7128</v>
      </c>
      <c r="K68" s="46" t="n">
        <f aca="false">W68</f>
        <v>40.052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7128</v>
      </c>
      <c r="U68" s="34" t="n">
        <v>35.8296</v>
      </c>
      <c r="V68" s="34" t="n">
        <v>38.8629</v>
      </c>
      <c r="W68" s="34" t="n">
        <v>40.0527</v>
      </c>
      <c r="X68" s="34" t="n">
        <v>1113.14</v>
      </c>
      <c r="Y68" s="34" t="n">
        <v>3.14</v>
      </c>
      <c r="Z68" s="47" t="n">
        <f aca="false">X68/3600</f>
        <v>0.3092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4.6992</v>
      </c>
      <c r="I69" s="46" t="n">
        <f aca="false">V69</f>
        <v>36.5697</v>
      </c>
      <c r="J69" s="46" t="n">
        <f aca="false">T69</f>
        <v>294.6992</v>
      </c>
      <c r="K69" s="46" t="n">
        <f aca="false">W69</f>
        <v>37.697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4.6992</v>
      </c>
      <c r="U69" s="34" t="n">
        <v>32.3501</v>
      </c>
      <c r="V69" s="34" t="n">
        <v>36.5697</v>
      </c>
      <c r="W69" s="34" t="n">
        <v>37.6971</v>
      </c>
      <c r="X69" s="34" t="n">
        <v>1057.99</v>
      </c>
      <c r="Y69" s="34" t="n">
        <v>2.78</v>
      </c>
      <c r="Z69" s="47" t="n">
        <f aca="false">X69/3600</f>
        <v>0.29388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08</v>
      </c>
      <c r="I70" s="60" t="n">
        <f aca="false">V70</f>
        <v>34.5207</v>
      </c>
      <c r="J70" s="60" t="n">
        <f aca="false">T70</f>
        <v>141.08</v>
      </c>
      <c r="K70" s="60" t="n">
        <f aca="false">W70</f>
        <v>35.451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08</v>
      </c>
      <c r="U70" s="34" t="n">
        <v>29.5341</v>
      </c>
      <c r="V70" s="34" t="n">
        <v>34.5207</v>
      </c>
      <c r="W70" s="34" t="n">
        <v>35.4517</v>
      </c>
      <c r="X70" s="34" t="n">
        <v>881.33</v>
      </c>
      <c r="Y70" s="34" t="n">
        <v>2.24</v>
      </c>
      <c r="Z70" s="53" t="n">
        <f aca="false">X70/3600</f>
        <v>0.24481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7047726352006</v>
      </c>
      <c r="Z89" s="81" t="n">
        <f aca="false">GEOMEAN(Z3:Z70)</f>
        <v>2.6625657003422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616480272684</v>
      </c>
      <c r="Z90" s="97" t="n">
        <f aca="false">Z89/R89</f>
        <v>1.0766485315568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0366666666667</v>
      </c>
      <c r="Z91" s="80" t="n">
        <f aca="false">SUM(Z3:Z70)</f>
        <v>327.373613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7.8310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79.16</v>
      </c>
      <c r="I3" s="46" t="n">
        <f aca="false">V3</f>
        <v>41.5026</v>
      </c>
      <c r="J3" s="46" t="n">
        <f aca="false">T3</f>
        <v>13979.16</v>
      </c>
      <c r="K3" s="46" t="n">
        <f aca="false">W3</f>
        <v>44.218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79.16</v>
      </c>
      <c r="U3" s="34" t="n">
        <v>41.5465</v>
      </c>
      <c r="V3" s="34" t="n">
        <v>41.5026</v>
      </c>
      <c r="W3" s="34" t="n">
        <v>44.2182</v>
      </c>
      <c r="X3" s="34" t="n">
        <v>12253.94</v>
      </c>
      <c r="Y3" s="34" t="n">
        <v>33.52</v>
      </c>
      <c r="Z3" s="47" t="n">
        <f aca="false">X3/3600</f>
        <v>3.4038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8.808</v>
      </c>
      <c r="I4" s="46" t="n">
        <f aca="false">V4</f>
        <v>39.871</v>
      </c>
      <c r="J4" s="46" t="n">
        <f aca="false">T4</f>
        <v>5718.808</v>
      </c>
      <c r="K4" s="46" t="n">
        <f aca="false">W4</f>
        <v>42.347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8.808</v>
      </c>
      <c r="U4" s="34" t="n">
        <v>39.0347</v>
      </c>
      <c r="V4" s="34" t="n">
        <v>39.871</v>
      </c>
      <c r="W4" s="34" t="n">
        <v>42.3475</v>
      </c>
      <c r="X4" s="34" t="n">
        <v>11555.38</v>
      </c>
      <c r="Y4" s="34" t="n">
        <v>29.02</v>
      </c>
      <c r="Z4" s="47" t="n">
        <f aca="false">X4/3600</f>
        <v>3.2098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3.4896</v>
      </c>
      <c r="I5" s="46" t="n">
        <f aca="false">V5</f>
        <v>38.5202</v>
      </c>
      <c r="J5" s="46" t="n">
        <f aca="false">T5</f>
        <v>2733.4896</v>
      </c>
      <c r="K5" s="46" t="n">
        <f aca="false">W5</f>
        <v>40.7487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3.4896</v>
      </c>
      <c r="U5" s="34" t="n">
        <v>36.4837</v>
      </c>
      <c r="V5" s="34" t="n">
        <v>38.5202</v>
      </c>
      <c r="W5" s="34" t="n">
        <v>40.7487</v>
      </c>
      <c r="X5" s="34" t="n">
        <v>12107.49</v>
      </c>
      <c r="Y5" s="34" t="n">
        <v>27.36</v>
      </c>
      <c r="Z5" s="47" t="n">
        <f aca="false">X5/3600</f>
        <v>3.3631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4592</v>
      </c>
      <c r="I6" s="52" t="n">
        <f aca="false">V6</f>
        <v>37.189</v>
      </c>
      <c r="J6" s="52" t="n">
        <f aca="false">T6</f>
        <v>1405.4592</v>
      </c>
      <c r="K6" s="52" t="n">
        <f aca="false">W6</f>
        <v>39.2969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5.4592</v>
      </c>
      <c r="U6" s="34" t="n">
        <v>33.8358</v>
      </c>
      <c r="V6" s="34" t="n">
        <v>37.189</v>
      </c>
      <c r="W6" s="34" t="n">
        <v>39.2969</v>
      </c>
      <c r="X6" s="34" t="n">
        <v>10681.23</v>
      </c>
      <c r="Y6" s="34" t="n">
        <v>24.41</v>
      </c>
      <c r="Z6" s="53" t="n">
        <f aca="false">X6/3600</f>
        <v>2.9670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93.6784</v>
      </c>
      <c r="I7" s="46" t="n">
        <f aca="false">V7</f>
        <v>45.1517</v>
      </c>
      <c r="J7" s="46" t="n">
        <f aca="false">T7</f>
        <v>34993.6784</v>
      </c>
      <c r="K7" s="46" t="n">
        <f aca="false">W7</f>
        <v>44.745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93.6784</v>
      </c>
      <c r="U7" s="34" t="n">
        <v>40.0659</v>
      </c>
      <c r="V7" s="34" t="n">
        <v>45.1517</v>
      </c>
      <c r="W7" s="34" t="n">
        <v>44.7451</v>
      </c>
      <c r="X7" s="34" t="n">
        <v>15892.64</v>
      </c>
      <c r="Y7" s="34" t="n">
        <v>47.83</v>
      </c>
      <c r="Z7" s="47" t="n">
        <f aca="false">X7/3600</f>
        <v>4.4146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24.64</v>
      </c>
      <c r="I8" s="46" t="n">
        <f aca="false">V8</f>
        <v>43.3559</v>
      </c>
      <c r="J8" s="46" t="n">
        <f aca="false">T8</f>
        <v>17124.64</v>
      </c>
      <c r="K8" s="46" t="n">
        <f aca="false">W8</f>
        <v>43.46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24.64</v>
      </c>
      <c r="U8" s="34" t="n">
        <v>37.1136</v>
      </c>
      <c r="V8" s="34" t="n">
        <v>43.3559</v>
      </c>
      <c r="W8" s="34" t="n">
        <v>43.462</v>
      </c>
      <c r="X8" s="34" t="n">
        <v>15045.19</v>
      </c>
      <c r="Y8" s="34" t="n">
        <v>45.95</v>
      </c>
      <c r="Z8" s="47" t="n">
        <f aca="false">X8/3600</f>
        <v>4.17921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5.7408</v>
      </c>
      <c r="I9" s="46" t="n">
        <f aca="false">V9</f>
        <v>41.5948</v>
      </c>
      <c r="J9" s="46" t="n">
        <f aca="false">T9</f>
        <v>9035.7408</v>
      </c>
      <c r="K9" s="46" t="n">
        <f aca="false">W9</f>
        <v>42.077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35.7408</v>
      </c>
      <c r="U9" s="34" t="n">
        <v>34.1525</v>
      </c>
      <c r="V9" s="34" t="n">
        <v>41.5948</v>
      </c>
      <c r="W9" s="34" t="n">
        <v>42.0778</v>
      </c>
      <c r="X9" s="34" t="n">
        <v>15521.26</v>
      </c>
      <c r="Y9" s="34" t="n">
        <v>42.4</v>
      </c>
      <c r="Z9" s="47" t="n">
        <f aca="false">X9/3600</f>
        <v>4.31146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0.3744</v>
      </c>
      <c r="I10" s="52" t="n">
        <f aca="false">V10</f>
        <v>39.8318</v>
      </c>
      <c r="J10" s="52" t="n">
        <f aca="false">T10</f>
        <v>5050.3744</v>
      </c>
      <c r="K10" s="52" t="n">
        <f aca="false">W10</f>
        <v>40.636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0.3744</v>
      </c>
      <c r="U10" s="34" t="n">
        <v>31.402</v>
      </c>
      <c r="V10" s="34" t="n">
        <v>39.8318</v>
      </c>
      <c r="W10" s="34" t="n">
        <v>40.6364</v>
      </c>
      <c r="X10" s="34" t="n">
        <v>14071.05</v>
      </c>
      <c r="Y10" s="34" t="n">
        <v>35.24</v>
      </c>
      <c r="Z10" s="53" t="n">
        <f aca="false">X10/3600</f>
        <v>3.9086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51.7152</v>
      </c>
      <c r="I11" s="46" t="n">
        <f aca="false">V11</f>
        <v>39.5548</v>
      </c>
      <c r="J11" s="46" t="n">
        <f aca="false">T11</f>
        <v>234751.7152</v>
      </c>
      <c r="K11" s="46" t="n">
        <f aca="false">W11</f>
        <v>37.789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51.7152</v>
      </c>
      <c r="U11" s="34" t="n">
        <v>38.7619</v>
      </c>
      <c r="V11" s="34" t="n">
        <v>39.5548</v>
      </c>
      <c r="W11" s="34" t="n">
        <v>37.7896</v>
      </c>
      <c r="X11" s="34" t="n">
        <v>47750.04</v>
      </c>
      <c r="Y11" s="34" t="n">
        <v>112.75</v>
      </c>
      <c r="Z11" s="47" t="n">
        <f aca="false">X11/3600</f>
        <v>13.263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450.9536</v>
      </c>
      <c r="I12" s="46" t="n">
        <f aca="false">V12</f>
        <v>38.0789</v>
      </c>
      <c r="J12" s="46" t="n">
        <f aca="false">T12</f>
        <v>109450.9536</v>
      </c>
      <c r="K12" s="46" t="n">
        <f aca="false">W12</f>
        <v>36.3923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450.9536</v>
      </c>
      <c r="U12" s="34" t="n">
        <v>33.2068</v>
      </c>
      <c r="V12" s="34" t="n">
        <v>38.0789</v>
      </c>
      <c r="W12" s="34" t="n">
        <v>36.3923</v>
      </c>
      <c r="X12" s="34" t="n">
        <v>41789.22</v>
      </c>
      <c r="Y12" s="34" t="n">
        <v>111.83</v>
      </c>
      <c r="Z12" s="47" t="n">
        <f aca="false">X12/3600</f>
        <v>11.6081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62.9168</v>
      </c>
      <c r="I13" s="46" t="n">
        <f aca="false">V13</f>
        <v>36.9015</v>
      </c>
      <c r="J13" s="46" t="n">
        <f aca="false">T13</f>
        <v>27862.9168</v>
      </c>
      <c r="K13" s="46" t="n">
        <f aca="false">W13</f>
        <v>35.196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62.9168</v>
      </c>
      <c r="U13" s="34" t="n">
        <v>29.2632</v>
      </c>
      <c r="V13" s="34" t="n">
        <v>36.9015</v>
      </c>
      <c r="W13" s="34" t="n">
        <v>35.1966</v>
      </c>
      <c r="X13" s="34" t="n">
        <v>30803.55</v>
      </c>
      <c r="Y13" s="34" t="n">
        <v>79.87</v>
      </c>
      <c r="Z13" s="47" t="n">
        <f aca="false">X13/3600</f>
        <v>8.5565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4752</v>
      </c>
      <c r="I14" s="52" t="n">
        <f aca="false">V14</f>
        <v>35.8156</v>
      </c>
      <c r="J14" s="52" t="n">
        <f aca="false">T14</f>
        <v>7127.4752</v>
      </c>
      <c r="K14" s="52" t="n">
        <f aca="false">W14</f>
        <v>34.11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7.4752</v>
      </c>
      <c r="U14" s="34" t="n">
        <v>27.9053</v>
      </c>
      <c r="V14" s="34" t="n">
        <v>35.8156</v>
      </c>
      <c r="W14" s="34" t="n">
        <v>34.116</v>
      </c>
      <c r="X14" s="34" t="n">
        <v>27514.08</v>
      </c>
      <c r="Y14" s="34" t="n">
        <v>60.19</v>
      </c>
      <c r="Z14" s="53" t="n">
        <f aca="false">X14/3600</f>
        <v>7.642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703.7728</v>
      </c>
      <c r="I15" s="46" t="n">
        <f aca="false">V15</f>
        <v>46.3447</v>
      </c>
      <c r="J15" s="46" t="n">
        <f aca="false">T15</f>
        <v>23703.7728</v>
      </c>
      <c r="K15" s="46" t="n">
        <f aca="false">W15</f>
        <v>45.9267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703.7728</v>
      </c>
      <c r="U15" s="34" t="n">
        <v>41.2368</v>
      </c>
      <c r="V15" s="34" t="n">
        <v>46.3447</v>
      </c>
      <c r="W15" s="34" t="n">
        <v>45.9267</v>
      </c>
      <c r="X15" s="34" t="n">
        <v>33550.37</v>
      </c>
      <c r="Y15" s="34" t="n">
        <v>75.85</v>
      </c>
      <c r="Z15" s="47" t="n">
        <f aca="false">X15/3600</f>
        <v>9.3195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2.016</v>
      </c>
      <c r="I16" s="46" t="n">
        <f aca="false">V16</f>
        <v>45.7456</v>
      </c>
      <c r="J16" s="46" t="n">
        <f aca="false">T16</f>
        <v>6482.016</v>
      </c>
      <c r="K16" s="46" t="n">
        <f aca="false">W16</f>
        <v>45.462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2.016</v>
      </c>
      <c r="U16" s="34" t="n">
        <v>39.9426</v>
      </c>
      <c r="V16" s="34" t="n">
        <v>45.7456</v>
      </c>
      <c r="W16" s="34" t="n">
        <v>45.4629</v>
      </c>
      <c r="X16" s="34" t="n">
        <v>29763.6</v>
      </c>
      <c r="Y16" s="34" t="n">
        <v>62.46</v>
      </c>
      <c r="Z16" s="47" t="n">
        <f aca="false">X16/3600</f>
        <v>8.2676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99.1008</v>
      </c>
      <c r="I17" s="46" t="n">
        <f aca="false">V17</f>
        <v>45.132</v>
      </c>
      <c r="J17" s="46" t="n">
        <f aca="false">T17</f>
        <v>2799.1008</v>
      </c>
      <c r="K17" s="46" t="n">
        <f aca="false">W17</f>
        <v>44.994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99.1008</v>
      </c>
      <c r="U17" s="34" t="n">
        <v>38.6409</v>
      </c>
      <c r="V17" s="34" t="n">
        <v>45.132</v>
      </c>
      <c r="W17" s="34" t="n">
        <v>44.9947</v>
      </c>
      <c r="X17" s="34" t="n">
        <v>27360.35</v>
      </c>
      <c r="Y17" s="34" t="n">
        <v>55.73</v>
      </c>
      <c r="Z17" s="47" t="n">
        <f aca="false">X17/3600</f>
        <v>7.6000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5.1936</v>
      </c>
      <c r="I18" s="52" t="n">
        <f aca="false">V18</f>
        <v>44.4651</v>
      </c>
      <c r="J18" s="52" t="n">
        <f aca="false">T18</f>
        <v>1365.1936</v>
      </c>
      <c r="K18" s="52" t="n">
        <f aca="false">W18</f>
        <v>44.517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5.1936</v>
      </c>
      <c r="U18" s="34" t="n">
        <v>36.9617</v>
      </c>
      <c r="V18" s="34" t="n">
        <v>44.4651</v>
      </c>
      <c r="W18" s="34" t="n">
        <v>44.5177</v>
      </c>
      <c r="X18" s="34" t="n">
        <v>24718.61</v>
      </c>
      <c r="Y18" s="34" t="n">
        <v>48.4</v>
      </c>
      <c r="Z18" s="53" t="n">
        <f aca="false">X18/3600</f>
        <v>6.8662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5.172</v>
      </c>
      <c r="I19" s="46" t="n">
        <f aca="false">V19</f>
        <v>43.5068</v>
      </c>
      <c r="J19" s="46" t="n">
        <f aca="false">T19</f>
        <v>5135.172</v>
      </c>
      <c r="K19" s="46" t="n">
        <f aca="false">W19</f>
        <v>45.222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5.172</v>
      </c>
      <c r="U19" s="34" t="n">
        <v>41.535</v>
      </c>
      <c r="V19" s="34" t="n">
        <v>43.5068</v>
      </c>
      <c r="W19" s="34" t="n">
        <v>45.2229</v>
      </c>
      <c r="X19" s="34" t="n">
        <v>12265.07</v>
      </c>
      <c r="Y19" s="34" t="n">
        <v>31.73</v>
      </c>
      <c r="Z19" s="47" t="n">
        <f aca="false">X19/3600</f>
        <v>3.4069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3096</v>
      </c>
      <c r="I20" s="46" t="n">
        <f aca="false">V20</f>
        <v>42.2542</v>
      </c>
      <c r="J20" s="46" t="n">
        <f aca="false">T20</f>
        <v>2369.3096</v>
      </c>
      <c r="K20" s="46" t="n">
        <f aca="false">W20</f>
        <v>43.447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9.3096</v>
      </c>
      <c r="U20" s="34" t="n">
        <v>39.6464</v>
      </c>
      <c r="V20" s="34" t="n">
        <v>42.2542</v>
      </c>
      <c r="W20" s="34" t="n">
        <v>43.4476</v>
      </c>
      <c r="X20" s="34" t="n">
        <v>11335.88</v>
      </c>
      <c r="Y20" s="34" t="n">
        <v>28.85</v>
      </c>
      <c r="Z20" s="47" t="n">
        <f aca="false">X20/3600</f>
        <v>3.1488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2.2096</v>
      </c>
      <c r="I21" s="46" t="n">
        <f aca="false">V21</f>
        <v>41.059</v>
      </c>
      <c r="J21" s="46" t="n">
        <f aca="false">T21</f>
        <v>1162.2096</v>
      </c>
      <c r="K21" s="46" t="n">
        <f aca="false">W21</f>
        <v>42.0332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2.2096</v>
      </c>
      <c r="U21" s="34" t="n">
        <v>37.3462</v>
      </c>
      <c r="V21" s="34" t="n">
        <v>41.059</v>
      </c>
      <c r="W21" s="34" t="n">
        <v>42.0332</v>
      </c>
      <c r="X21" s="34" t="n">
        <v>10579.08</v>
      </c>
      <c r="Y21" s="34" t="n">
        <v>25.24</v>
      </c>
      <c r="Z21" s="47" t="n">
        <f aca="false">X21/3600</f>
        <v>2.9386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6576</v>
      </c>
      <c r="I22" s="52" t="n">
        <f aca="false">V22</f>
        <v>39.935</v>
      </c>
      <c r="J22" s="52" t="n">
        <f aca="false">T22</f>
        <v>591.6576</v>
      </c>
      <c r="K22" s="52" t="n">
        <f aca="false">W22</f>
        <v>40.994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1.6576</v>
      </c>
      <c r="U22" s="34" t="n">
        <v>35.0024</v>
      </c>
      <c r="V22" s="34" t="n">
        <v>39.935</v>
      </c>
      <c r="W22" s="34" t="n">
        <v>40.9947</v>
      </c>
      <c r="X22" s="34" t="n">
        <v>9134.69</v>
      </c>
      <c r="Y22" s="34" t="n">
        <v>22.15</v>
      </c>
      <c r="Z22" s="53" t="n">
        <f aca="false">X22/3600</f>
        <v>2.5374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9.392</v>
      </c>
      <c r="I23" s="54" t="n">
        <f aca="false">V23</f>
        <v>42.5165</v>
      </c>
      <c r="J23" s="54" t="n">
        <f aca="false">T23</f>
        <v>8189.392</v>
      </c>
      <c r="K23" s="54" t="n">
        <f aca="false">W23</f>
        <v>43.835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9.392</v>
      </c>
      <c r="U23" s="34" t="n">
        <v>40.0126</v>
      </c>
      <c r="V23" s="34" t="n">
        <v>42.5165</v>
      </c>
      <c r="W23" s="34" t="n">
        <v>43.8352</v>
      </c>
      <c r="X23" s="34" t="n">
        <v>11810.89</v>
      </c>
      <c r="Y23" s="34" t="n">
        <v>33.66</v>
      </c>
      <c r="Z23" s="55" t="n">
        <f aca="false">X23/3600</f>
        <v>3.2808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9.5288</v>
      </c>
      <c r="I24" s="46" t="n">
        <f aca="false">V24</f>
        <v>40.7708</v>
      </c>
      <c r="J24" s="46" t="n">
        <f aca="false">T24</f>
        <v>3589.5288</v>
      </c>
      <c r="K24" s="46" t="n">
        <f aca="false">W24</f>
        <v>41.606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9.5288</v>
      </c>
      <c r="U24" s="34" t="n">
        <v>37.4795</v>
      </c>
      <c r="V24" s="34" t="n">
        <v>40.7708</v>
      </c>
      <c r="W24" s="34" t="n">
        <v>41.6067</v>
      </c>
      <c r="X24" s="34" t="n">
        <v>10661.48</v>
      </c>
      <c r="Y24" s="34" t="n">
        <v>28.15</v>
      </c>
      <c r="Z24" s="47" t="n">
        <f aca="false">X24/3600</f>
        <v>2.9615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2.048</v>
      </c>
      <c r="I25" s="46" t="n">
        <f aca="false">V25</f>
        <v>39.1316</v>
      </c>
      <c r="J25" s="46" t="n">
        <f aca="false">T25</f>
        <v>1662.048</v>
      </c>
      <c r="K25" s="46" t="n">
        <f aca="false">W25</f>
        <v>39.949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2.048</v>
      </c>
      <c r="U25" s="34" t="n">
        <v>34.8734</v>
      </c>
      <c r="V25" s="34" t="n">
        <v>39.1316</v>
      </c>
      <c r="W25" s="34" t="n">
        <v>39.9499</v>
      </c>
      <c r="X25" s="34" t="n">
        <v>10156.46</v>
      </c>
      <c r="Y25" s="34" t="n">
        <v>25.01</v>
      </c>
      <c r="Z25" s="47" t="n">
        <f aca="false">X25/3600</f>
        <v>2.8212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156</v>
      </c>
      <c r="I26" s="52" t="n">
        <f aca="false">V26</f>
        <v>37.5887</v>
      </c>
      <c r="J26" s="52" t="n">
        <f aca="false">T26</f>
        <v>772.156</v>
      </c>
      <c r="K26" s="52" t="n">
        <f aca="false">W26</f>
        <v>38.852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156</v>
      </c>
      <c r="U26" s="34" t="n">
        <v>32.3604</v>
      </c>
      <c r="V26" s="34" t="n">
        <v>37.5887</v>
      </c>
      <c r="W26" s="34" t="n">
        <v>38.8523</v>
      </c>
      <c r="X26" s="34" t="n">
        <v>8954.02</v>
      </c>
      <c r="Y26" s="34" t="n">
        <v>21.8</v>
      </c>
      <c r="Z26" s="53" t="n">
        <f aca="false">X26/3600</f>
        <v>2.487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12.1992</v>
      </c>
      <c r="I27" s="54" t="n">
        <f aca="false">V27</f>
        <v>39.9573</v>
      </c>
      <c r="J27" s="54" t="n">
        <f aca="false">T27</f>
        <v>18712.1992</v>
      </c>
      <c r="K27" s="54" t="n">
        <f aca="false">W27</f>
        <v>43.6044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12.1992</v>
      </c>
      <c r="U27" s="34" t="n">
        <v>38.4032</v>
      </c>
      <c r="V27" s="34" t="n">
        <v>39.9573</v>
      </c>
      <c r="W27" s="34" t="n">
        <v>43.6044</v>
      </c>
      <c r="X27" s="34" t="n">
        <v>26720.67</v>
      </c>
      <c r="Y27" s="34" t="n">
        <v>65.32</v>
      </c>
      <c r="Z27" s="55" t="n">
        <f aca="false">X27/3600</f>
        <v>7.4224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2.1512</v>
      </c>
      <c r="I28" s="46" t="n">
        <f aca="false">V28</f>
        <v>39.107</v>
      </c>
      <c r="J28" s="46" t="n">
        <f aca="false">T28</f>
        <v>6262.1512</v>
      </c>
      <c r="K28" s="46" t="n">
        <f aca="false">W28</f>
        <v>41.9415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62.1512</v>
      </c>
      <c r="U28" s="34" t="n">
        <v>36.7902</v>
      </c>
      <c r="V28" s="34" t="n">
        <v>39.107</v>
      </c>
      <c r="W28" s="34" t="n">
        <v>41.9415</v>
      </c>
      <c r="X28" s="34" t="n">
        <v>25373.58</v>
      </c>
      <c r="Y28" s="34" t="n">
        <v>79.29</v>
      </c>
      <c r="Z28" s="47" t="n">
        <f aca="false">X28/3600</f>
        <v>7.0482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53.7864</v>
      </c>
      <c r="I29" s="46" t="n">
        <f aca="false">V29</f>
        <v>38.2718</v>
      </c>
      <c r="J29" s="46" t="n">
        <f aca="false">T29</f>
        <v>2953.7864</v>
      </c>
      <c r="K29" s="46" t="n">
        <f aca="false">W29</f>
        <v>40.265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53.7864</v>
      </c>
      <c r="U29" s="34" t="n">
        <v>34.8773</v>
      </c>
      <c r="V29" s="34" t="n">
        <v>38.2718</v>
      </c>
      <c r="W29" s="34" t="n">
        <v>40.2653</v>
      </c>
      <c r="X29" s="34" t="n">
        <v>22951.97</v>
      </c>
      <c r="Y29" s="34" t="n">
        <v>64.35</v>
      </c>
      <c r="Z29" s="47" t="n">
        <f aca="false">X29/3600</f>
        <v>6.3755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2584</v>
      </c>
      <c r="I30" s="52" t="n">
        <f aca="false">V30</f>
        <v>37.2523</v>
      </c>
      <c r="J30" s="52" t="n">
        <f aca="false">T30</f>
        <v>1507.2584</v>
      </c>
      <c r="K30" s="52" t="n">
        <f aca="false">W30</f>
        <v>38.572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7.2584</v>
      </c>
      <c r="U30" s="34" t="n">
        <v>32.7078</v>
      </c>
      <c r="V30" s="34" t="n">
        <v>37.2523</v>
      </c>
      <c r="W30" s="34" t="n">
        <v>38.5729</v>
      </c>
      <c r="X30" s="34" t="n">
        <v>21530.15</v>
      </c>
      <c r="Y30" s="34" t="n">
        <v>61.21</v>
      </c>
      <c r="Z30" s="53" t="n">
        <f aca="false">X30/3600</f>
        <v>5.9805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0.6384</v>
      </c>
      <c r="I31" s="57" t="n">
        <f aca="false">V31</f>
        <v>43.7951</v>
      </c>
      <c r="J31" s="57" t="n">
        <f aca="false">T31</f>
        <v>18360.6384</v>
      </c>
      <c r="K31" s="57" t="n">
        <f aca="false">W31</f>
        <v>45.051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60.6384</v>
      </c>
      <c r="U31" s="34" t="n">
        <v>39.0748</v>
      </c>
      <c r="V31" s="34" t="n">
        <v>43.7951</v>
      </c>
      <c r="W31" s="34" t="n">
        <v>45.0517</v>
      </c>
      <c r="X31" s="34" t="n">
        <v>29423.05</v>
      </c>
      <c r="Y31" s="34" t="n">
        <v>70.27</v>
      </c>
      <c r="Z31" s="55" t="n">
        <f aca="false">X31/3600</f>
        <v>8.1730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3.3704</v>
      </c>
      <c r="I32" s="58" t="n">
        <f aca="false">V32</f>
        <v>42.5402</v>
      </c>
      <c r="J32" s="58" t="n">
        <f aca="false">T32</f>
        <v>6633.3704</v>
      </c>
      <c r="K32" s="58" t="n">
        <f aca="false">W32</f>
        <v>43.066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3.3704</v>
      </c>
      <c r="U32" s="34" t="n">
        <v>37.4051</v>
      </c>
      <c r="V32" s="34" t="n">
        <v>42.5402</v>
      </c>
      <c r="W32" s="34" t="n">
        <v>43.0669</v>
      </c>
      <c r="X32" s="34" t="n">
        <v>26482.61</v>
      </c>
      <c r="Y32" s="34" t="n">
        <v>58.81</v>
      </c>
      <c r="Z32" s="47" t="n">
        <f aca="false">X32/3600</f>
        <v>7.3562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9.9392</v>
      </c>
      <c r="I33" s="58" t="n">
        <f aca="false">V33</f>
        <v>41.199</v>
      </c>
      <c r="J33" s="58" t="n">
        <f aca="false">T33</f>
        <v>3089.9392</v>
      </c>
      <c r="K33" s="58" t="n">
        <f aca="false">W33</f>
        <v>41.015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89.9392</v>
      </c>
      <c r="U33" s="34" t="n">
        <v>35.5375</v>
      </c>
      <c r="V33" s="34" t="n">
        <v>41.199</v>
      </c>
      <c r="W33" s="34" t="n">
        <v>41.0158</v>
      </c>
      <c r="X33" s="34" t="n">
        <v>24857.21</v>
      </c>
      <c r="Y33" s="34" t="n">
        <v>54.82</v>
      </c>
      <c r="Z33" s="47" t="n">
        <f aca="false">X33/3600</f>
        <v>6.9047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5.2392</v>
      </c>
      <c r="I34" s="59" t="n">
        <f aca="false">V34</f>
        <v>39.8063</v>
      </c>
      <c r="J34" s="59" t="n">
        <f aca="false">T34</f>
        <v>1595.2392</v>
      </c>
      <c r="K34" s="59" t="n">
        <f aca="false">W34</f>
        <v>39.004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5.2392</v>
      </c>
      <c r="U34" s="34" t="n">
        <v>33.5492</v>
      </c>
      <c r="V34" s="34" t="n">
        <v>39.8063</v>
      </c>
      <c r="W34" s="34" t="n">
        <v>39.0041</v>
      </c>
      <c r="X34" s="34" t="n">
        <v>23451.58</v>
      </c>
      <c r="Y34" s="34" t="n">
        <v>52.9</v>
      </c>
      <c r="Z34" s="53" t="n">
        <f aca="false">X34/3600</f>
        <v>6.5143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69.2216</v>
      </c>
      <c r="I35" s="57" t="n">
        <f aca="false">V35</f>
        <v>42.1794</v>
      </c>
      <c r="J35" s="57" t="n">
        <f aca="false">T35</f>
        <v>39769.2216</v>
      </c>
      <c r="K35" s="57" t="n">
        <f aca="false">W35</f>
        <v>44.3376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69.2216</v>
      </c>
      <c r="U35" s="34" t="n">
        <v>37.2168</v>
      </c>
      <c r="V35" s="34" t="n">
        <v>42.1794</v>
      </c>
      <c r="W35" s="34" t="n">
        <v>44.3376</v>
      </c>
      <c r="X35" s="34" t="n">
        <v>30467.27</v>
      </c>
      <c r="Y35" s="34" t="n">
        <v>86.08</v>
      </c>
      <c r="Z35" s="55" t="n">
        <f aca="false">X35/3600</f>
        <v>8.4631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93.3136</v>
      </c>
      <c r="I36" s="58" t="n">
        <f aca="false">V36</f>
        <v>40.9248</v>
      </c>
      <c r="J36" s="58" t="n">
        <f aca="false">T36</f>
        <v>7593.3136</v>
      </c>
      <c r="K36" s="58" t="n">
        <f aca="false">W36</f>
        <v>43.2224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93.3136</v>
      </c>
      <c r="U36" s="34" t="n">
        <v>35.2302</v>
      </c>
      <c r="V36" s="34" t="n">
        <v>40.9248</v>
      </c>
      <c r="W36" s="34" t="n">
        <v>43.2224</v>
      </c>
      <c r="X36" s="34" t="n">
        <v>27778.46</v>
      </c>
      <c r="Y36" s="34" t="n">
        <v>97.77</v>
      </c>
      <c r="Z36" s="47" t="n">
        <f aca="false">X36/3600</f>
        <v>7.7162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9.5696</v>
      </c>
      <c r="I37" s="58" t="n">
        <f aca="false">V37</f>
        <v>39.6454</v>
      </c>
      <c r="J37" s="58" t="n">
        <f aca="false">T37</f>
        <v>2489.5696</v>
      </c>
      <c r="K37" s="58" t="n">
        <f aca="false">W37</f>
        <v>42.10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9.5696</v>
      </c>
      <c r="U37" s="34" t="n">
        <v>33.7844</v>
      </c>
      <c r="V37" s="34" t="n">
        <v>39.6454</v>
      </c>
      <c r="W37" s="34" t="n">
        <v>42.101</v>
      </c>
      <c r="X37" s="34" t="n">
        <v>25761.71</v>
      </c>
      <c r="Y37" s="34" t="n">
        <v>55.97</v>
      </c>
      <c r="Z37" s="47" t="n">
        <f aca="false">X37/3600</f>
        <v>7.1560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9568</v>
      </c>
      <c r="I38" s="59" t="n">
        <f aca="false">V38</f>
        <v>38.4181</v>
      </c>
      <c r="J38" s="59" t="n">
        <f aca="false">T38</f>
        <v>1122.9568</v>
      </c>
      <c r="K38" s="59" t="n">
        <f aca="false">W38</f>
        <v>40.992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2.9568</v>
      </c>
      <c r="U38" s="34" t="n">
        <v>31.9333</v>
      </c>
      <c r="V38" s="34" t="n">
        <v>38.4181</v>
      </c>
      <c r="W38" s="34" t="n">
        <v>40.9926</v>
      </c>
      <c r="X38" s="34" t="n">
        <v>24988.69</v>
      </c>
      <c r="Y38" s="34" t="n">
        <v>54.22</v>
      </c>
      <c r="Z38" s="53" t="n">
        <f aca="false">X38/3600</f>
        <v>6.9413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1.7728</v>
      </c>
      <c r="I39" s="57" t="n">
        <f aca="false">V39</f>
        <v>43.0448</v>
      </c>
      <c r="J39" s="57" t="n">
        <f aca="false">T39</f>
        <v>3721.7728</v>
      </c>
      <c r="K39" s="57" t="n">
        <f aca="false">W39</f>
        <v>43.591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1.7728</v>
      </c>
      <c r="U39" s="34" t="n">
        <v>40.2213</v>
      </c>
      <c r="V39" s="34" t="n">
        <v>43.0448</v>
      </c>
      <c r="W39" s="34" t="n">
        <v>43.5915</v>
      </c>
      <c r="X39" s="34" t="n">
        <v>4832.43</v>
      </c>
      <c r="Y39" s="34" t="n">
        <v>12.87</v>
      </c>
      <c r="Z39" s="55" t="n">
        <f aca="false">X39/3600</f>
        <v>1.3423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3624</v>
      </c>
      <c r="I40" s="58" t="n">
        <f aca="false">V40</f>
        <v>40.6847</v>
      </c>
      <c r="J40" s="58" t="n">
        <f aca="false">T40</f>
        <v>1788.3624</v>
      </c>
      <c r="K40" s="58" t="n">
        <f aca="false">W40</f>
        <v>40.8374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8.3624</v>
      </c>
      <c r="U40" s="34" t="n">
        <v>37.1019</v>
      </c>
      <c r="V40" s="34" t="n">
        <v>40.6847</v>
      </c>
      <c r="W40" s="34" t="n">
        <v>40.8374</v>
      </c>
      <c r="X40" s="34" t="n">
        <v>4923.03</v>
      </c>
      <c r="Y40" s="34" t="n">
        <v>12.13</v>
      </c>
      <c r="Z40" s="47" t="n">
        <f aca="false">X40/3600</f>
        <v>1.3675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2832</v>
      </c>
      <c r="I41" s="58" t="n">
        <f aca="false">V41</f>
        <v>38.563</v>
      </c>
      <c r="J41" s="58" t="n">
        <f aca="false">T41</f>
        <v>868.2832</v>
      </c>
      <c r="K41" s="58" t="n">
        <f aca="false">W41</f>
        <v>38.3821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8.2832</v>
      </c>
      <c r="U41" s="34" t="n">
        <v>34.2538</v>
      </c>
      <c r="V41" s="34" t="n">
        <v>38.563</v>
      </c>
      <c r="W41" s="34" t="n">
        <v>38.3821</v>
      </c>
      <c r="X41" s="34" t="n">
        <v>4421.57</v>
      </c>
      <c r="Y41" s="34" t="n">
        <v>10.42</v>
      </c>
      <c r="Z41" s="47" t="n">
        <f aca="false">X41/3600</f>
        <v>1.2282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3784</v>
      </c>
      <c r="I42" s="59" t="n">
        <f aca="false">V42</f>
        <v>36.5267</v>
      </c>
      <c r="J42" s="59" t="n">
        <f aca="false">T42</f>
        <v>441.3784</v>
      </c>
      <c r="K42" s="59" t="n">
        <f aca="false">W42</f>
        <v>36.060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1.3784</v>
      </c>
      <c r="U42" s="34" t="n">
        <v>31.8004</v>
      </c>
      <c r="V42" s="34" t="n">
        <v>36.5267</v>
      </c>
      <c r="W42" s="34" t="n">
        <v>36.0608</v>
      </c>
      <c r="X42" s="34" t="n">
        <v>4234.8</v>
      </c>
      <c r="Y42" s="34" t="n">
        <v>9.07</v>
      </c>
      <c r="Z42" s="53" t="n">
        <f aca="false">X42/3600</f>
        <v>1.176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1.7616</v>
      </c>
      <c r="I43" s="57" t="n">
        <f aca="false">V43</f>
        <v>43.6132</v>
      </c>
      <c r="J43" s="57" t="n">
        <f aca="false">T43</f>
        <v>3921.7616</v>
      </c>
      <c r="K43" s="57" t="n">
        <f aca="false">W43</f>
        <v>45.131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1.7616</v>
      </c>
      <c r="U43" s="34" t="n">
        <v>40.1413</v>
      </c>
      <c r="V43" s="34" t="n">
        <v>43.6132</v>
      </c>
      <c r="W43" s="34" t="n">
        <v>45.1314</v>
      </c>
      <c r="X43" s="34" t="n">
        <v>6072.57</v>
      </c>
      <c r="Y43" s="34" t="n">
        <v>15.12</v>
      </c>
      <c r="Z43" s="55" t="n">
        <f aca="false">X43/3600</f>
        <v>1.6868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3104</v>
      </c>
      <c r="I44" s="58" t="n">
        <f aca="false">V44</f>
        <v>41.7883</v>
      </c>
      <c r="J44" s="58" t="n">
        <f aca="false">T44</f>
        <v>1843.3104</v>
      </c>
      <c r="K44" s="58" t="n">
        <f aca="false">W44</f>
        <v>42.9305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3.3104</v>
      </c>
      <c r="U44" s="34" t="n">
        <v>37.6103</v>
      </c>
      <c r="V44" s="34" t="n">
        <v>41.7883</v>
      </c>
      <c r="W44" s="34" t="n">
        <v>42.9305</v>
      </c>
      <c r="X44" s="34" t="n">
        <v>6085.1</v>
      </c>
      <c r="Y44" s="34" t="n">
        <v>14.62</v>
      </c>
      <c r="Z44" s="47" t="n">
        <f aca="false">X44/3600</f>
        <v>1.6903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6.172</v>
      </c>
      <c r="I45" s="58" t="n">
        <f aca="false">V45</f>
        <v>40.0138</v>
      </c>
      <c r="J45" s="58" t="n">
        <f aca="false">T45</f>
        <v>926.172</v>
      </c>
      <c r="K45" s="58" t="n">
        <f aca="false">W45</f>
        <v>40.8744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6.172</v>
      </c>
      <c r="U45" s="34" t="n">
        <v>34.8568</v>
      </c>
      <c r="V45" s="34" t="n">
        <v>40.0138</v>
      </c>
      <c r="W45" s="34" t="n">
        <v>40.8744</v>
      </c>
      <c r="X45" s="34" t="n">
        <v>5291.83</v>
      </c>
      <c r="Y45" s="34" t="n">
        <v>11.23</v>
      </c>
      <c r="Z45" s="47" t="n">
        <f aca="false">X45/3600</f>
        <v>1.4699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5.9368</v>
      </c>
      <c r="I46" s="59" t="n">
        <f aca="false">V46</f>
        <v>38.2096</v>
      </c>
      <c r="J46" s="59" t="n">
        <f aca="false">T46</f>
        <v>485.9368</v>
      </c>
      <c r="K46" s="59" t="n">
        <f aca="false">W46</f>
        <v>38.906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5.9368</v>
      </c>
      <c r="U46" s="34" t="n">
        <v>32.0958</v>
      </c>
      <c r="V46" s="34" t="n">
        <v>38.2096</v>
      </c>
      <c r="W46" s="34" t="n">
        <v>38.9065</v>
      </c>
      <c r="X46" s="34" t="n">
        <v>5233.93</v>
      </c>
      <c r="Y46" s="34" t="n">
        <v>11.05</v>
      </c>
      <c r="Z46" s="53" t="n">
        <f aca="false">X46/3600</f>
        <v>1.45386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9.4568</v>
      </c>
      <c r="I47" s="57" t="n">
        <f aca="false">V47</f>
        <v>41.4688</v>
      </c>
      <c r="J47" s="57" t="n">
        <f aca="false">T47</f>
        <v>7309.4568</v>
      </c>
      <c r="K47" s="57" t="n">
        <f aca="false">W47</f>
        <v>42.5132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09.4568</v>
      </c>
      <c r="U47" s="34" t="n">
        <v>38.1365</v>
      </c>
      <c r="V47" s="34" t="n">
        <v>41.4688</v>
      </c>
      <c r="W47" s="34" t="n">
        <v>42.5132</v>
      </c>
      <c r="X47" s="34" t="n">
        <v>5562.59</v>
      </c>
      <c r="Y47" s="34" t="n">
        <v>15.43</v>
      </c>
      <c r="Z47" s="55" t="n">
        <f aca="false">X47/3600</f>
        <v>1.5451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0.4848</v>
      </c>
      <c r="I48" s="58" t="n">
        <f aca="false">V48</f>
        <v>38.9668</v>
      </c>
      <c r="J48" s="58" t="n">
        <f aca="false">T48</f>
        <v>3320.4848</v>
      </c>
      <c r="K48" s="58" t="n">
        <f aca="false">W48</f>
        <v>39.909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0.4848</v>
      </c>
      <c r="U48" s="34" t="n">
        <v>34.6408</v>
      </c>
      <c r="V48" s="34" t="n">
        <v>38.9668</v>
      </c>
      <c r="W48" s="34" t="n">
        <v>39.909</v>
      </c>
      <c r="X48" s="34" t="n">
        <v>4990.91</v>
      </c>
      <c r="Y48" s="34" t="n">
        <v>13.67</v>
      </c>
      <c r="Z48" s="47" t="n">
        <f aca="false">X48/3600</f>
        <v>1.386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988</v>
      </c>
      <c r="I49" s="58" t="n">
        <f aca="false">V49</f>
        <v>36.9342</v>
      </c>
      <c r="J49" s="58" t="n">
        <f aca="false">T49</f>
        <v>1550.988</v>
      </c>
      <c r="K49" s="58" t="n">
        <f aca="false">W49</f>
        <v>37.769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0.988</v>
      </c>
      <c r="U49" s="34" t="n">
        <v>31.501</v>
      </c>
      <c r="V49" s="34" t="n">
        <v>36.9342</v>
      </c>
      <c r="W49" s="34" t="n">
        <v>37.7691</v>
      </c>
      <c r="X49" s="34" t="n">
        <v>4016.33</v>
      </c>
      <c r="Y49" s="34" t="n">
        <v>9.59</v>
      </c>
      <c r="Z49" s="47" t="n">
        <f aca="false">X49/3600</f>
        <v>1.1156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8776</v>
      </c>
      <c r="I50" s="59" t="n">
        <f aca="false">V50</f>
        <v>35.1659</v>
      </c>
      <c r="J50" s="59" t="n">
        <f aca="false">T50</f>
        <v>718.8776</v>
      </c>
      <c r="K50" s="59" t="n">
        <f aca="false">W50</f>
        <v>35.872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8.8776</v>
      </c>
      <c r="U50" s="34" t="n">
        <v>28.5569</v>
      </c>
      <c r="V50" s="34" t="n">
        <v>35.1659</v>
      </c>
      <c r="W50" s="34" t="n">
        <v>35.8722</v>
      </c>
      <c r="X50" s="34" t="n">
        <v>4298.77</v>
      </c>
      <c r="Y50" s="34" t="n">
        <v>9.85</v>
      </c>
      <c r="Z50" s="53" t="n">
        <f aca="false">X50/3600</f>
        <v>1.1941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0.7656</v>
      </c>
      <c r="I51" s="57" t="n">
        <f aca="false">V51</f>
        <v>41.411</v>
      </c>
      <c r="J51" s="57" t="n">
        <f aca="false">T51</f>
        <v>5090.7656</v>
      </c>
      <c r="K51" s="57" t="n">
        <f aca="false">W51</f>
        <v>42.845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0.7656</v>
      </c>
      <c r="U51" s="34" t="n">
        <v>38.9026</v>
      </c>
      <c r="V51" s="34" t="n">
        <v>41.411</v>
      </c>
      <c r="W51" s="34" t="n">
        <v>42.8456</v>
      </c>
      <c r="X51" s="34" t="n">
        <v>4032.56</v>
      </c>
      <c r="Y51" s="34" t="n">
        <v>11.55</v>
      </c>
      <c r="Z51" s="55" t="n">
        <f aca="false">X51/3600</f>
        <v>1.1201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6.8016</v>
      </c>
      <c r="I52" s="58" t="n">
        <f aca="false">V52</f>
        <v>39.1191</v>
      </c>
      <c r="J52" s="58" t="n">
        <f aca="false">T52</f>
        <v>2176.8016</v>
      </c>
      <c r="K52" s="58" t="n">
        <f aca="false">W52</f>
        <v>40.6957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6.8016</v>
      </c>
      <c r="U52" s="34" t="n">
        <v>35.7711</v>
      </c>
      <c r="V52" s="34" t="n">
        <v>39.1191</v>
      </c>
      <c r="W52" s="34" t="n">
        <v>40.6957</v>
      </c>
      <c r="X52" s="34" t="n">
        <v>4410.51</v>
      </c>
      <c r="Y52" s="34" t="n">
        <v>16.44</v>
      </c>
      <c r="Z52" s="47" t="n">
        <f aca="false">X52/3600</f>
        <v>1.2251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272</v>
      </c>
      <c r="I53" s="58" t="n">
        <f aca="false">V53</f>
        <v>37.0711</v>
      </c>
      <c r="J53" s="58" t="n">
        <f aca="false">T53</f>
        <v>1022.272</v>
      </c>
      <c r="K53" s="58" t="n">
        <f aca="false">W53</f>
        <v>38.761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272</v>
      </c>
      <c r="U53" s="34" t="n">
        <v>32.9028</v>
      </c>
      <c r="V53" s="34" t="n">
        <v>37.0711</v>
      </c>
      <c r="W53" s="34" t="n">
        <v>38.7618</v>
      </c>
      <c r="X53" s="34" t="n">
        <v>2769.11</v>
      </c>
      <c r="Y53" s="34" t="n">
        <v>7.27</v>
      </c>
      <c r="Z53" s="47" t="n">
        <f aca="false">X53/3600</f>
        <v>0.7691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396</v>
      </c>
      <c r="I54" s="59" t="n">
        <f aca="false">V54</f>
        <v>35.2919</v>
      </c>
      <c r="J54" s="59" t="n">
        <f aca="false">T54</f>
        <v>485.396</v>
      </c>
      <c r="K54" s="59" t="n">
        <f aca="false">W54</f>
        <v>36.888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5.396</v>
      </c>
      <c r="U54" s="34" t="n">
        <v>30.2317</v>
      </c>
      <c r="V54" s="34" t="n">
        <v>35.2919</v>
      </c>
      <c r="W54" s="34" t="n">
        <v>36.8885</v>
      </c>
      <c r="X54" s="34" t="n">
        <v>2830.2</v>
      </c>
      <c r="Y54" s="34" t="n">
        <v>7.27</v>
      </c>
      <c r="Z54" s="53" t="n">
        <f aca="false">X54/3600</f>
        <v>0.7861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3.9248</v>
      </c>
      <c r="I55" s="57" t="n">
        <f aca="false">V55</f>
        <v>44.0287</v>
      </c>
      <c r="J55" s="57" t="n">
        <f aca="false">T55</f>
        <v>1603.9248</v>
      </c>
      <c r="K55" s="57" t="n">
        <f aca="false">W55</f>
        <v>43.160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3.9248</v>
      </c>
      <c r="U55" s="34" t="n">
        <v>40.5726</v>
      </c>
      <c r="V55" s="34" t="n">
        <v>44.0287</v>
      </c>
      <c r="W55" s="34" t="n">
        <v>43.1604</v>
      </c>
      <c r="X55" s="34" t="n">
        <v>1409.87</v>
      </c>
      <c r="Y55" s="34" t="n">
        <v>3.94</v>
      </c>
      <c r="Z55" s="55" t="n">
        <f aca="false">X55/3600</f>
        <v>0.3916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256</v>
      </c>
      <c r="I56" s="58" t="n">
        <f aca="false">V56</f>
        <v>41.4637</v>
      </c>
      <c r="J56" s="58" t="n">
        <f aca="false">T56</f>
        <v>803.256</v>
      </c>
      <c r="K56" s="58" t="n">
        <f aca="false">W56</f>
        <v>40.141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3.256</v>
      </c>
      <c r="U56" s="34" t="n">
        <v>36.835</v>
      </c>
      <c r="V56" s="34" t="n">
        <v>41.4637</v>
      </c>
      <c r="W56" s="34" t="n">
        <v>40.1412</v>
      </c>
      <c r="X56" s="34" t="n">
        <v>1258.43</v>
      </c>
      <c r="Y56" s="34" t="n">
        <v>3.43</v>
      </c>
      <c r="Z56" s="47" t="n">
        <f aca="false">X56/3600</f>
        <v>0.3495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9672</v>
      </c>
      <c r="I57" s="58" t="n">
        <f aca="false">V57</f>
        <v>39.1822</v>
      </c>
      <c r="J57" s="58" t="n">
        <f aca="false">T57</f>
        <v>395.9672</v>
      </c>
      <c r="K57" s="58" t="n">
        <f aca="false">W57</f>
        <v>37.527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5.9672</v>
      </c>
      <c r="U57" s="34" t="n">
        <v>33.4717</v>
      </c>
      <c r="V57" s="34" t="n">
        <v>39.1822</v>
      </c>
      <c r="W57" s="34" t="n">
        <v>37.5271</v>
      </c>
      <c r="X57" s="34" t="n">
        <v>1170.54</v>
      </c>
      <c r="Y57" s="34" t="n">
        <v>2.72</v>
      </c>
      <c r="Z57" s="47" t="n">
        <f aca="false">X57/3600</f>
        <v>0.3251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0624</v>
      </c>
      <c r="I58" s="59" t="n">
        <f aca="false">V58</f>
        <v>37.1636</v>
      </c>
      <c r="J58" s="59" t="n">
        <f aca="false">T58</f>
        <v>201.0624</v>
      </c>
      <c r="K58" s="59" t="n">
        <f aca="false">W58</f>
        <v>35.131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1.0624</v>
      </c>
      <c r="U58" s="34" t="n">
        <v>30.6593</v>
      </c>
      <c r="V58" s="34" t="n">
        <v>37.1636</v>
      </c>
      <c r="W58" s="34" t="n">
        <v>35.1319</v>
      </c>
      <c r="X58" s="34" t="n">
        <v>986.38</v>
      </c>
      <c r="Y58" s="34" t="n">
        <v>2.77</v>
      </c>
      <c r="Z58" s="53" t="n">
        <f aca="false">X58/3600</f>
        <v>0.2739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3.2264</v>
      </c>
      <c r="I59" s="54" t="n">
        <f aca="false">V59</f>
        <v>43.2311</v>
      </c>
      <c r="J59" s="54" t="n">
        <f aca="false">T59</f>
        <v>1733.2264</v>
      </c>
      <c r="K59" s="54" t="n">
        <f aca="false">W59</f>
        <v>44.2473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3.2264</v>
      </c>
      <c r="U59" s="34" t="n">
        <v>37.8576</v>
      </c>
      <c r="V59" s="34" t="n">
        <v>43.2311</v>
      </c>
      <c r="W59" s="34" t="n">
        <v>44.2473</v>
      </c>
      <c r="X59" s="34" t="n">
        <v>1538.83</v>
      </c>
      <c r="Y59" s="34" t="n">
        <v>4.62</v>
      </c>
      <c r="Z59" s="55" t="n">
        <f aca="false">X59/3600</f>
        <v>0.4274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5752</v>
      </c>
      <c r="I60" s="46" t="n">
        <f aca="false">V60</f>
        <v>41.206</v>
      </c>
      <c r="J60" s="46" t="n">
        <f aca="false">T60</f>
        <v>670.5752</v>
      </c>
      <c r="K60" s="46" t="n">
        <f aca="false">W60</f>
        <v>42.180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0.5752</v>
      </c>
      <c r="U60" s="34" t="n">
        <v>34.5486</v>
      </c>
      <c r="V60" s="34" t="n">
        <v>41.206</v>
      </c>
      <c r="W60" s="34" t="n">
        <v>42.1801</v>
      </c>
      <c r="X60" s="34" t="n">
        <v>1190.71</v>
      </c>
      <c r="Y60" s="34" t="n">
        <v>3.21</v>
      </c>
      <c r="Z60" s="47" t="n">
        <f aca="false">X60/3600</f>
        <v>0.3307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3952</v>
      </c>
      <c r="I61" s="46" t="n">
        <f aca="false">V61</f>
        <v>39.5079</v>
      </c>
      <c r="J61" s="46" t="n">
        <f aca="false">T61</f>
        <v>304.3952</v>
      </c>
      <c r="K61" s="46" t="n">
        <f aca="false">W61</f>
        <v>40.428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3952</v>
      </c>
      <c r="U61" s="34" t="n">
        <v>31.7882</v>
      </c>
      <c r="V61" s="34" t="n">
        <v>39.5079</v>
      </c>
      <c r="W61" s="34" t="n">
        <v>40.4284</v>
      </c>
      <c r="X61" s="34" t="n">
        <v>1215.59</v>
      </c>
      <c r="Y61" s="34" t="n">
        <v>3.05</v>
      </c>
      <c r="Z61" s="47" t="n">
        <f aca="false">X61/3600</f>
        <v>0.3376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084</v>
      </c>
      <c r="I62" s="52" t="n">
        <f aca="false">V62</f>
        <v>38.0384</v>
      </c>
      <c r="J62" s="52" t="n">
        <f aca="false">T62</f>
        <v>153.084</v>
      </c>
      <c r="K62" s="52" t="n">
        <f aca="false">W62</f>
        <v>38.794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084</v>
      </c>
      <c r="U62" s="34" t="n">
        <v>29.1361</v>
      </c>
      <c r="V62" s="34" t="n">
        <v>38.0384</v>
      </c>
      <c r="W62" s="34" t="n">
        <v>38.7941</v>
      </c>
      <c r="X62" s="34" t="n">
        <v>1195.27</v>
      </c>
      <c r="Y62" s="34" t="n">
        <v>2.77</v>
      </c>
      <c r="Z62" s="53" t="n">
        <f aca="false">X62/3600</f>
        <v>0.3320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8736</v>
      </c>
      <c r="I63" s="57" t="n">
        <f aca="false">V63</f>
        <v>41.3469</v>
      </c>
      <c r="J63" s="57" t="n">
        <f aca="false">T63</f>
        <v>1738.8736</v>
      </c>
      <c r="K63" s="57" t="n">
        <f aca="false">W63</f>
        <v>42.300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8.8736</v>
      </c>
      <c r="U63" s="34" t="n">
        <v>38.127</v>
      </c>
      <c r="V63" s="34" t="n">
        <v>41.3469</v>
      </c>
      <c r="W63" s="34" t="n">
        <v>42.3008</v>
      </c>
      <c r="X63" s="34" t="n">
        <v>1287.83</v>
      </c>
      <c r="Y63" s="34" t="n">
        <v>3.89</v>
      </c>
      <c r="Z63" s="55" t="n">
        <f aca="false">X63/3600</f>
        <v>0.35773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952</v>
      </c>
      <c r="I64" s="58" t="n">
        <f aca="false">V64</f>
        <v>38.7954</v>
      </c>
      <c r="J64" s="58" t="n">
        <f aca="false">T64</f>
        <v>798.952</v>
      </c>
      <c r="K64" s="58" t="n">
        <f aca="false">W64</f>
        <v>39.587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8.952</v>
      </c>
      <c r="U64" s="34" t="n">
        <v>34.7715</v>
      </c>
      <c r="V64" s="34" t="n">
        <v>38.7954</v>
      </c>
      <c r="W64" s="34" t="n">
        <v>39.5874</v>
      </c>
      <c r="X64" s="34" t="n">
        <v>1120.37</v>
      </c>
      <c r="Y64" s="34" t="n">
        <v>2.91</v>
      </c>
      <c r="Z64" s="47" t="n">
        <f aca="false">X64/3600</f>
        <v>0.311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7528</v>
      </c>
      <c r="I65" s="58" t="n">
        <f aca="false">V65</f>
        <v>36.5979</v>
      </c>
      <c r="J65" s="58" t="n">
        <f aca="false">T65</f>
        <v>372.7528</v>
      </c>
      <c r="K65" s="58" t="n">
        <f aca="false">W65</f>
        <v>37.35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7528</v>
      </c>
      <c r="U65" s="34" t="n">
        <v>31.5761</v>
      </c>
      <c r="V65" s="34" t="n">
        <v>36.5979</v>
      </c>
      <c r="W65" s="34" t="n">
        <v>37.355</v>
      </c>
      <c r="X65" s="34" t="n">
        <v>930.03</v>
      </c>
      <c r="Y65" s="34" t="n">
        <v>2.36</v>
      </c>
      <c r="Z65" s="47" t="n">
        <f aca="false">X65/3600</f>
        <v>0.2583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152</v>
      </c>
      <c r="I66" s="59" t="n">
        <f aca="false">V66</f>
        <v>34.6475</v>
      </c>
      <c r="J66" s="59" t="n">
        <f aca="false">T66</f>
        <v>172.3152</v>
      </c>
      <c r="K66" s="59" t="n">
        <f aca="false">W66</f>
        <v>35.3365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3152</v>
      </c>
      <c r="U66" s="34" t="n">
        <v>28.6461</v>
      </c>
      <c r="V66" s="34" t="n">
        <v>34.6475</v>
      </c>
      <c r="W66" s="34" t="n">
        <v>35.3365</v>
      </c>
      <c r="X66" s="34" t="n">
        <v>879.08</v>
      </c>
      <c r="Y66" s="34" t="n">
        <v>2.07</v>
      </c>
      <c r="Z66" s="53" t="n">
        <f aca="false">X66/3600</f>
        <v>0.2441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0.1128</v>
      </c>
      <c r="I67" s="54" t="n">
        <f aca="false">V67</f>
        <v>41.6024</v>
      </c>
      <c r="J67" s="54" t="n">
        <f aca="false">T67</f>
        <v>1280.1128</v>
      </c>
      <c r="K67" s="54" t="n">
        <f aca="false">W67</f>
        <v>42.679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0.1128</v>
      </c>
      <c r="U67" s="34" t="n">
        <v>39.4099</v>
      </c>
      <c r="V67" s="34" t="n">
        <v>41.6024</v>
      </c>
      <c r="W67" s="34" t="n">
        <v>42.6792</v>
      </c>
      <c r="X67" s="34" t="n">
        <v>820.43</v>
      </c>
      <c r="Y67" s="34" t="n">
        <v>2.51</v>
      </c>
      <c r="Z67" s="55" t="n">
        <f aca="false">X67/3600</f>
        <v>0.2278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2184</v>
      </c>
      <c r="I68" s="46" t="n">
        <f aca="false">V68</f>
        <v>38.9447</v>
      </c>
      <c r="J68" s="46" t="n">
        <f aca="false">T68</f>
        <v>633.2184</v>
      </c>
      <c r="K68" s="46" t="n">
        <f aca="false">W68</f>
        <v>40.1341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2184</v>
      </c>
      <c r="U68" s="34" t="n">
        <v>35.6801</v>
      </c>
      <c r="V68" s="34" t="n">
        <v>38.9447</v>
      </c>
      <c r="W68" s="34" t="n">
        <v>40.1341</v>
      </c>
      <c r="X68" s="34" t="n">
        <v>888.96</v>
      </c>
      <c r="Y68" s="34" t="n">
        <v>2.37</v>
      </c>
      <c r="Z68" s="47" t="n">
        <f aca="false">X68/3600</f>
        <v>0.2469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1712</v>
      </c>
      <c r="I69" s="46" t="n">
        <f aca="false">V69</f>
        <v>36.7256</v>
      </c>
      <c r="J69" s="46" t="n">
        <f aca="false">T69</f>
        <v>306.1712</v>
      </c>
      <c r="K69" s="46" t="n">
        <f aca="false">W69</f>
        <v>37.8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6.1712</v>
      </c>
      <c r="U69" s="34" t="n">
        <v>32.2392</v>
      </c>
      <c r="V69" s="34" t="n">
        <v>36.7256</v>
      </c>
      <c r="W69" s="34" t="n">
        <v>37.88</v>
      </c>
      <c r="X69" s="34" t="n">
        <v>819.03</v>
      </c>
      <c r="Y69" s="34" t="n">
        <v>3.07</v>
      </c>
      <c r="Z69" s="47" t="n">
        <f aca="false">X69/3600</f>
        <v>0.227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904</v>
      </c>
      <c r="I70" s="60" t="n">
        <f aca="false">V70</f>
        <v>34.7443</v>
      </c>
      <c r="J70" s="60" t="n">
        <f aca="false">T70</f>
        <v>147.5904</v>
      </c>
      <c r="K70" s="60" t="n">
        <f aca="false">W70</f>
        <v>35.687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5904</v>
      </c>
      <c r="U70" s="34" t="n">
        <v>29.4444</v>
      </c>
      <c r="V70" s="34" t="n">
        <v>34.7443</v>
      </c>
      <c r="W70" s="34" t="n">
        <v>35.6879</v>
      </c>
      <c r="X70" s="34" t="n">
        <v>622.67</v>
      </c>
      <c r="Y70" s="34" t="n">
        <v>1.73</v>
      </c>
      <c r="Z70" s="53" t="n">
        <f aca="false">X70/3600</f>
        <v>0.17296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5983294108113</v>
      </c>
      <c r="Z89" s="81" t="n">
        <f aca="false">GEOMEAN(Z3:Z70)</f>
        <v>1.9143949959644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362938673823</v>
      </c>
      <c r="Z90" s="97" t="n">
        <f aca="false">Z89/R89</f>
        <v>1.0091094343429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5947222222222</v>
      </c>
      <c r="Z91" s="80" t="n">
        <f aca="false">SUM(Z3:Z70)</f>
        <v>237.889661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263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7.272</v>
      </c>
      <c r="I11" s="46" t="n">
        <f aca="false">V11</f>
        <v>43.4871</v>
      </c>
      <c r="J11" s="46" t="n">
        <f aca="false">T11</f>
        <v>5337.272</v>
      </c>
      <c r="K11" s="46" t="n">
        <f aca="false">W11</f>
        <v>44.878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7.272</v>
      </c>
      <c r="U11" s="34" t="n">
        <v>41.9096</v>
      </c>
      <c r="V11" s="34" t="n">
        <v>43.4871</v>
      </c>
      <c r="W11" s="34" t="n">
        <v>44.8788</v>
      </c>
      <c r="X11" s="34" t="n">
        <v>21742.25</v>
      </c>
      <c r="Y11" s="34" t="n">
        <v>48.94</v>
      </c>
      <c r="Z11" s="47" t="n">
        <f aca="false">X11/3600</f>
        <v>6.0395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0.9096</v>
      </c>
      <c r="I12" s="46" t="n">
        <f aca="false">V12</f>
        <v>41.7904</v>
      </c>
      <c r="J12" s="46" t="n">
        <f aca="false">T12</f>
        <v>2480.9096</v>
      </c>
      <c r="K12" s="46" t="n">
        <f aca="false">W12</f>
        <v>42.815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0.9096</v>
      </c>
      <c r="U12" s="34" t="n">
        <v>39.8616</v>
      </c>
      <c r="V12" s="34" t="n">
        <v>41.7904</v>
      </c>
      <c r="W12" s="34" t="n">
        <v>42.8158</v>
      </c>
      <c r="X12" s="34" t="n">
        <v>19463.74</v>
      </c>
      <c r="Y12" s="34" t="n">
        <v>43.33</v>
      </c>
      <c r="Z12" s="47" t="n">
        <f aca="false">X12/3600</f>
        <v>5.40659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0.7768</v>
      </c>
      <c r="I13" s="46" t="n">
        <f aca="false">V13</f>
        <v>40.2945</v>
      </c>
      <c r="J13" s="46" t="n">
        <f aca="false">T13</f>
        <v>1180.7768</v>
      </c>
      <c r="K13" s="46" t="n">
        <f aca="false">W13</f>
        <v>41.307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0.7768</v>
      </c>
      <c r="U13" s="34" t="n">
        <v>37.2839</v>
      </c>
      <c r="V13" s="34" t="n">
        <v>40.2945</v>
      </c>
      <c r="W13" s="34" t="n">
        <v>41.3074</v>
      </c>
      <c r="X13" s="34" t="n">
        <v>21645.37</v>
      </c>
      <c r="Y13" s="34" t="n">
        <v>58.24</v>
      </c>
      <c r="Z13" s="47" t="n">
        <f aca="false">X13/3600</f>
        <v>6.0126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5.3976</v>
      </c>
      <c r="I14" s="52" t="n">
        <f aca="false">V14</f>
        <v>38.7008</v>
      </c>
      <c r="J14" s="52" t="n">
        <f aca="false">T14</f>
        <v>565.3976</v>
      </c>
      <c r="K14" s="52" t="n">
        <f aca="false">W14</f>
        <v>39.9519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5.3976</v>
      </c>
      <c r="U14" s="34" t="n">
        <v>34.6716</v>
      </c>
      <c r="V14" s="34" t="n">
        <v>38.7008</v>
      </c>
      <c r="W14" s="34" t="n">
        <v>39.9519</v>
      </c>
      <c r="X14" s="34" t="n">
        <v>15837.05</v>
      </c>
      <c r="Y14" s="34" t="n">
        <v>31.05</v>
      </c>
      <c r="Z14" s="53" t="n">
        <f aca="false">X14/3600</f>
        <v>4.3991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5.3272</v>
      </c>
      <c r="I15" s="54" t="n">
        <f aca="false">V15</f>
        <v>41.9602</v>
      </c>
      <c r="J15" s="54" t="n">
        <f aca="false">T15</f>
        <v>8255.3272</v>
      </c>
      <c r="K15" s="54" t="n">
        <f aca="false">W15</f>
        <v>43.0355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5.3272</v>
      </c>
      <c r="U15" s="34" t="n">
        <v>39.9844</v>
      </c>
      <c r="V15" s="34" t="n">
        <v>41.9602</v>
      </c>
      <c r="W15" s="34" t="n">
        <v>43.0355</v>
      </c>
      <c r="X15" s="34" t="n">
        <v>22288.52</v>
      </c>
      <c r="Y15" s="34" t="n">
        <v>57.78</v>
      </c>
      <c r="Z15" s="55" t="n">
        <f aca="false">X15/3600</f>
        <v>6.1912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6.7032</v>
      </c>
      <c r="I16" s="46" t="n">
        <f aca="false">V16</f>
        <v>39.7839</v>
      </c>
      <c r="J16" s="46" t="n">
        <f aca="false">T16</f>
        <v>3346.7032</v>
      </c>
      <c r="K16" s="46" t="n">
        <f aca="false">W16</f>
        <v>40.701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6.7032</v>
      </c>
      <c r="U16" s="34" t="n">
        <v>37.0276</v>
      </c>
      <c r="V16" s="34" t="n">
        <v>39.7839</v>
      </c>
      <c r="W16" s="34" t="n">
        <v>40.7018</v>
      </c>
      <c r="X16" s="34" t="n">
        <v>19142.14</v>
      </c>
      <c r="Y16" s="34" t="n">
        <v>42.26</v>
      </c>
      <c r="Z16" s="47" t="n">
        <f aca="false">X16/3600</f>
        <v>5.3172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8.4456</v>
      </c>
      <c r="I17" s="46" t="n">
        <f aca="false">V17</f>
        <v>37.8895</v>
      </c>
      <c r="J17" s="46" t="n">
        <f aca="false">T17</f>
        <v>1408.4456</v>
      </c>
      <c r="K17" s="46" t="n">
        <f aca="false">W17</f>
        <v>39.073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8.4456</v>
      </c>
      <c r="U17" s="34" t="n">
        <v>34.2012</v>
      </c>
      <c r="V17" s="34" t="n">
        <v>37.8895</v>
      </c>
      <c r="W17" s="34" t="n">
        <v>39.0733</v>
      </c>
      <c r="X17" s="34" t="n">
        <v>19221.88</v>
      </c>
      <c r="Y17" s="34" t="n">
        <v>42.02</v>
      </c>
      <c r="Z17" s="47" t="n">
        <f aca="false">X17/3600</f>
        <v>5.33941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4.2936</v>
      </c>
      <c r="I18" s="52" t="n">
        <f aca="false">V18</f>
        <v>36.1518</v>
      </c>
      <c r="J18" s="52" t="n">
        <f aca="false">T18</f>
        <v>594.2936</v>
      </c>
      <c r="K18" s="52" t="n">
        <f aca="false">W18</f>
        <v>37.78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4.2936</v>
      </c>
      <c r="U18" s="34" t="n">
        <v>31.6173</v>
      </c>
      <c r="V18" s="34" t="n">
        <v>36.1518</v>
      </c>
      <c r="W18" s="34" t="n">
        <v>37.789</v>
      </c>
      <c r="X18" s="34" t="n">
        <v>17124.46</v>
      </c>
      <c r="Y18" s="34" t="n">
        <v>34.56</v>
      </c>
      <c r="Z18" s="53" t="n">
        <f aca="false">X18/3600</f>
        <v>4.75679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42.6608</v>
      </c>
      <c r="I19" s="54" t="n">
        <f aca="false">V19</f>
        <v>40.0847</v>
      </c>
      <c r="J19" s="54" t="n">
        <f aca="false">T19</f>
        <v>19742.6608</v>
      </c>
      <c r="K19" s="54" t="n">
        <f aca="false">W19</f>
        <v>43.174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42.6608</v>
      </c>
      <c r="U19" s="34" t="n">
        <v>38.7668</v>
      </c>
      <c r="V19" s="34" t="n">
        <v>40.0847</v>
      </c>
      <c r="W19" s="34" t="n">
        <v>43.174</v>
      </c>
      <c r="X19" s="34" t="n">
        <v>49380.34</v>
      </c>
      <c r="Y19" s="34" t="n">
        <v>112.97</v>
      </c>
      <c r="Z19" s="55" t="n">
        <f aca="false">X19/3600</f>
        <v>13.7167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77.2944</v>
      </c>
      <c r="I20" s="46" t="n">
        <f aca="false">V20</f>
        <v>38.7746</v>
      </c>
      <c r="J20" s="46" t="n">
        <f aca="false">T20</f>
        <v>6177.2944</v>
      </c>
      <c r="K20" s="46" t="n">
        <f aca="false">W20</f>
        <v>41.108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77.2944</v>
      </c>
      <c r="U20" s="34" t="n">
        <v>36.7449</v>
      </c>
      <c r="V20" s="34" t="n">
        <v>38.7746</v>
      </c>
      <c r="W20" s="34" t="n">
        <v>41.1081</v>
      </c>
      <c r="X20" s="34" t="n">
        <v>38124.8</v>
      </c>
      <c r="Y20" s="34" t="n">
        <v>76.3</v>
      </c>
      <c r="Z20" s="47" t="n">
        <f aca="false">X20/3600</f>
        <v>10.590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64.5696</v>
      </c>
      <c r="I21" s="46" t="n">
        <f aca="false">V21</f>
        <v>37.5801</v>
      </c>
      <c r="J21" s="46" t="n">
        <f aca="false">T21</f>
        <v>2764.5696</v>
      </c>
      <c r="K21" s="46" t="n">
        <f aca="false">W21</f>
        <v>39.1062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64.5696</v>
      </c>
      <c r="U21" s="34" t="n">
        <v>34.5677</v>
      </c>
      <c r="V21" s="34" t="n">
        <v>37.5801</v>
      </c>
      <c r="W21" s="34" t="n">
        <v>39.1062</v>
      </c>
      <c r="X21" s="34" t="n">
        <v>35507.94</v>
      </c>
      <c r="Y21" s="34" t="n">
        <v>71.87</v>
      </c>
      <c r="Z21" s="47" t="n">
        <f aca="false">X21/3600</f>
        <v>9.8633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27.5512</v>
      </c>
      <c r="I22" s="52" t="n">
        <f aca="false">V22</f>
        <v>36.2109</v>
      </c>
      <c r="J22" s="52" t="n">
        <f aca="false">T22</f>
        <v>1327.5512</v>
      </c>
      <c r="K22" s="52" t="n">
        <f aca="false">W22</f>
        <v>37.0123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27.5512</v>
      </c>
      <c r="U22" s="34" t="n">
        <v>32.2625</v>
      </c>
      <c r="V22" s="34" t="n">
        <v>36.2109</v>
      </c>
      <c r="W22" s="34" t="n">
        <v>37.0123</v>
      </c>
      <c r="X22" s="34" t="n">
        <v>34151.31</v>
      </c>
      <c r="Y22" s="34" t="n">
        <v>58.79</v>
      </c>
      <c r="Z22" s="53" t="n">
        <f aca="false">X22/3600</f>
        <v>9.4864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5.3304</v>
      </c>
      <c r="I23" s="57" t="n">
        <f aca="false">V23</f>
        <v>43.6661</v>
      </c>
      <c r="J23" s="57" t="n">
        <f aca="false">T23</f>
        <v>20095.3304</v>
      </c>
      <c r="K23" s="57" t="n">
        <f aca="false">W23</f>
        <v>44.905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5.3304</v>
      </c>
      <c r="U23" s="34" t="n">
        <v>39.5367</v>
      </c>
      <c r="V23" s="34" t="n">
        <v>43.6661</v>
      </c>
      <c r="W23" s="34" t="n">
        <v>44.9059</v>
      </c>
      <c r="X23" s="34" t="n">
        <v>50104.78</v>
      </c>
      <c r="Y23" s="34" t="n">
        <v>117.16</v>
      </c>
      <c r="Z23" s="55" t="n">
        <f aca="false">X23/3600</f>
        <v>13.9179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0.6064</v>
      </c>
      <c r="I24" s="58" t="n">
        <f aca="false">V24</f>
        <v>42.1008</v>
      </c>
      <c r="J24" s="58" t="n">
        <f aca="false">T24</f>
        <v>6950.6064</v>
      </c>
      <c r="K24" s="58" t="n">
        <f aca="false">W24</f>
        <v>42.570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0.6064</v>
      </c>
      <c r="U24" s="34" t="n">
        <v>37.6182</v>
      </c>
      <c r="V24" s="34" t="n">
        <v>42.1008</v>
      </c>
      <c r="W24" s="34" t="n">
        <v>42.5702</v>
      </c>
      <c r="X24" s="34" t="n">
        <v>48357.19</v>
      </c>
      <c r="Y24" s="34" t="n">
        <v>115.41</v>
      </c>
      <c r="Z24" s="47" t="n">
        <f aca="false">X24/3600</f>
        <v>13.4325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7.3736</v>
      </c>
      <c r="I25" s="58" t="n">
        <f aca="false">V25</f>
        <v>40.4411</v>
      </c>
      <c r="J25" s="58" t="n">
        <f aca="false">T25</f>
        <v>3197.3736</v>
      </c>
      <c r="K25" s="58" t="n">
        <f aca="false">W25</f>
        <v>40.240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7.3736</v>
      </c>
      <c r="U25" s="34" t="n">
        <v>35.6551</v>
      </c>
      <c r="V25" s="34" t="n">
        <v>40.4411</v>
      </c>
      <c r="W25" s="34" t="n">
        <v>40.2402</v>
      </c>
      <c r="X25" s="34" t="n">
        <v>45743.1</v>
      </c>
      <c r="Y25" s="34" t="n">
        <v>110.91</v>
      </c>
      <c r="Z25" s="47" t="n">
        <f aca="false">X25/3600</f>
        <v>12.706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2.26</v>
      </c>
      <c r="I26" s="59" t="n">
        <f aca="false">V26</f>
        <v>38.5385</v>
      </c>
      <c r="J26" s="59" t="n">
        <f aca="false">T26</f>
        <v>1582.26</v>
      </c>
      <c r="K26" s="59" t="n">
        <f aca="false">W26</f>
        <v>37.7879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2.26</v>
      </c>
      <c r="U26" s="34" t="n">
        <v>33.5197</v>
      </c>
      <c r="V26" s="34" t="n">
        <v>38.5385</v>
      </c>
      <c r="W26" s="34" t="n">
        <v>37.7879</v>
      </c>
      <c r="X26" s="34" t="n">
        <v>41158.45</v>
      </c>
      <c r="Y26" s="34" t="n">
        <v>94.65</v>
      </c>
      <c r="Z26" s="53" t="n">
        <f aca="false">X26/3600</f>
        <v>11.432902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83.5496</v>
      </c>
      <c r="I27" s="57" t="n">
        <f aca="false">V27</f>
        <v>41.8914</v>
      </c>
      <c r="J27" s="57" t="n">
        <f aca="false">T27</f>
        <v>50383.5496</v>
      </c>
      <c r="K27" s="57" t="n">
        <f aca="false">W27</f>
        <v>43.9537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83.5496</v>
      </c>
      <c r="U27" s="34" t="n">
        <v>38.3233</v>
      </c>
      <c r="V27" s="34" t="n">
        <v>41.8914</v>
      </c>
      <c r="W27" s="34" t="n">
        <v>43.9537</v>
      </c>
      <c r="X27" s="34" t="n">
        <v>63125.94</v>
      </c>
      <c r="Y27" s="34" t="n">
        <v>163.48</v>
      </c>
      <c r="Z27" s="55" t="n">
        <f aca="false">X27/3600</f>
        <v>17.5349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53.6944</v>
      </c>
      <c r="I28" s="58" t="n">
        <f aca="false">V28</f>
        <v>40.4566</v>
      </c>
      <c r="J28" s="58" t="n">
        <f aca="false">T28</f>
        <v>7753.6944</v>
      </c>
      <c r="K28" s="58" t="n">
        <f aca="false">W28</f>
        <v>42.7615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53.6944</v>
      </c>
      <c r="U28" s="34" t="n">
        <v>35.4461</v>
      </c>
      <c r="V28" s="34" t="n">
        <v>40.4566</v>
      </c>
      <c r="W28" s="34" t="n">
        <v>42.7615</v>
      </c>
      <c r="X28" s="34" t="n">
        <v>43631.92</v>
      </c>
      <c r="Y28" s="34" t="n">
        <v>91.12</v>
      </c>
      <c r="Z28" s="47" t="n">
        <f aca="false">X28/3600</f>
        <v>12.1199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0.7696</v>
      </c>
      <c r="I29" s="58" t="n">
        <f aca="false">V29</f>
        <v>38.9137</v>
      </c>
      <c r="J29" s="58" t="n">
        <f aca="false">T29</f>
        <v>2140.7696</v>
      </c>
      <c r="K29" s="58" t="n">
        <f aca="false">W29</f>
        <v>41.460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40.7696</v>
      </c>
      <c r="U29" s="34" t="n">
        <v>33.611</v>
      </c>
      <c r="V29" s="34" t="n">
        <v>38.9137</v>
      </c>
      <c r="W29" s="34" t="n">
        <v>41.4607</v>
      </c>
      <c r="X29" s="34" t="n">
        <v>38853.37</v>
      </c>
      <c r="Y29" s="34" t="n">
        <v>76.66</v>
      </c>
      <c r="Z29" s="47" t="n">
        <f aca="false">X29/3600</f>
        <v>10.79260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1.576</v>
      </c>
      <c r="I30" s="59" t="n">
        <f aca="false">V30</f>
        <v>37.3339</v>
      </c>
      <c r="J30" s="59" t="n">
        <f aca="false">T30</f>
        <v>811.576</v>
      </c>
      <c r="K30" s="59" t="n">
        <f aca="false">W30</f>
        <v>39.948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11.576</v>
      </c>
      <c r="U30" s="34" t="n">
        <v>31.4754</v>
      </c>
      <c r="V30" s="34" t="n">
        <v>37.3339</v>
      </c>
      <c r="W30" s="34" t="n">
        <v>39.9483</v>
      </c>
      <c r="X30" s="34" t="n">
        <v>37568.68</v>
      </c>
      <c r="Y30" s="34" t="n">
        <v>71.75</v>
      </c>
      <c r="Z30" s="53" t="n">
        <f aca="false">X30/3600</f>
        <v>10.43574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8.1832</v>
      </c>
      <c r="I31" s="57" t="n">
        <f aca="false">V31</f>
        <v>42.4614</v>
      </c>
      <c r="J31" s="57" t="n">
        <f aca="false">T31</f>
        <v>3938.1832</v>
      </c>
      <c r="K31" s="57" t="n">
        <f aca="false">W31</f>
        <v>42.993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8.1832</v>
      </c>
      <c r="U31" s="34" t="n">
        <v>40.2582</v>
      </c>
      <c r="V31" s="34" t="n">
        <v>42.4614</v>
      </c>
      <c r="W31" s="34" t="n">
        <v>42.9934</v>
      </c>
      <c r="X31" s="34" t="n">
        <v>9438.22</v>
      </c>
      <c r="Y31" s="34" t="n">
        <v>21.21</v>
      </c>
      <c r="Z31" s="55" t="n">
        <f aca="false">X31/3600</f>
        <v>2.6217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0.1136</v>
      </c>
      <c r="I32" s="58" t="n">
        <f aca="false">V32</f>
        <v>39.6521</v>
      </c>
      <c r="J32" s="58" t="n">
        <f aca="false">T32</f>
        <v>1860.1136</v>
      </c>
      <c r="K32" s="58" t="n">
        <f aca="false">W32</f>
        <v>39.923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0.1136</v>
      </c>
      <c r="U32" s="34" t="n">
        <v>37.0358</v>
      </c>
      <c r="V32" s="34" t="n">
        <v>39.6521</v>
      </c>
      <c r="W32" s="34" t="n">
        <v>39.9239</v>
      </c>
      <c r="X32" s="34" t="n">
        <v>8227.94</v>
      </c>
      <c r="Y32" s="34" t="n">
        <v>17.16</v>
      </c>
      <c r="Z32" s="47" t="n">
        <f aca="false">X32/3600</f>
        <v>2.2855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232</v>
      </c>
      <c r="I33" s="58" t="n">
        <f aca="false">V33</f>
        <v>37.1909</v>
      </c>
      <c r="J33" s="58" t="n">
        <f aca="false">T33</f>
        <v>884.232</v>
      </c>
      <c r="K33" s="58" t="n">
        <f aca="false">W33</f>
        <v>37.180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4.232</v>
      </c>
      <c r="U33" s="34" t="n">
        <v>34.1715</v>
      </c>
      <c r="V33" s="34" t="n">
        <v>37.1909</v>
      </c>
      <c r="W33" s="34" t="n">
        <v>37.1806</v>
      </c>
      <c r="X33" s="34" t="n">
        <v>8485.4</v>
      </c>
      <c r="Y33" s="34" t="n">
        <v>26.75</v>
      </c>
      <c r="Z33" s="47" t="n">
        <f aca="false">X33/3600</f>
        <v>2.3570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0304</v>
      </c>
      <c r="I34" s="59" t="n">
        <f aca="false">V34</f>
        <v>35.0546</v>
      </c>
      <c r="J34" s="59" t="n">
        <f aca="false">T34</f>
        <v>436.0304</v>
      </c>
      <c r="K34" s="59" t="n">
        <f aca="false">W34</f>
        <v>34.713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0304</v>
      </c>
      <c r="U34" s="34" t="n">
        <v>31.6151</v>
      </c>
      <c r="V34" s="34" t="n">
        <v>35.0546</v>
      </c>
      <c r="W34" s="34" t="n">
        <v>34.7137</v>
      </c>
      <c r="X34" s="34" t="n">
        <v>6915.08</v>
      </c>
      <c r="Y34" s="34" t="n">
        <v>12.6</v>
      </c>
      <c r="Z34" s="53" t="n">
        <f aca="false">X34/3600</f>
        <v>1.9208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65.0576</v>
      </c>
      <c r="I35" s="57" t="n">
        <f aca="false">V35</f>
        <v>43.0133</v>
      </c>
      <c r="J35" s="57" t="n">
        <f aca="false">T35</f>
        <v>4265.0576</v>
      </c>
      <c r="K35" s="57" t="n">
        <f aca="false">W35</f>
        <v>44.375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65.0576</v>
      </c>
      <c r="U35" s="34" t="n">
        <v>40.2365</v>
      </c>
      <c r="V35" s="34" t="n">
        <v>43.0133</v>
      </c>
      <c r="W35" s="34" t="n">
        <v>44.3751</v>
      </c>
      <c r="X35" s="34" t="n">
        <v>9707.65</v>
      </c>
      <c r="Y35" s="34" t="n">
        <v>21.88</v>
      </c>
      <c r="Z35" s="55" t="n">
        <f aca="false">X35/3600</f>
        <v>2.6965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1.0976</v>
      </c>
      <c r="I36" s="58" t="n">
        <f aca="false">V36</f>
        <v>40.8307</v>
      </c>
      <c r="J36" s="58" t="n">
        <f aca="false">T36</f>
        <v>1931.0976</v>
      </c>
      <c r="K36" s="58" t="n">
        <f aca="false">W36</f>
        <v>41.867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1.0976</v>
      </c>
      <c r="U36" s="34" t="n">
        <v>37.3262</v>
      </c>
      <c r="V36" s="34" t="n">
        <v>40.8307</v>
      </c>
      <c r="W36" s="34" t="n">
        <v>41.8676</v>
      </c>
      <c r="X36" s="34" t="n">
        <v>9420.2</v>
      </c>
      <c r="Y36" s="34" t="n">
        <v>20.21</v>
      </c>
      <c r="Z36" s="47" t="n">
        <f aca="false">X36/3600</f>
        <v>2.6167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7.7088</v>
      </c>
      <c r="I37" s="58" t="n">
        <f aca="false">V37</f>
        <v>38.7077</v>
      </c>
      <c r="J37" s="58" t="n">
        <f aca="false">T37</f>
        <v>937.7088</v>
      </c>
      <c r="K37" s="58" t="n">
        <f aca="false">W37</f>
        <v>39.5791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7.7088</v>
      </c>
      <c r="U37" s="34" t="n">
        <v>34.3381</v>
      </c>
      <c r="V37" s="34" t="n">
        <v>38.7077</v>
      </c>
      <c r="W37" s="34" t="n">
        <v>39.5791</v>
      </c>
      <c r="X37" s="34" t="n">
        <v>7751.4</v>
      </c>
      <c r="Y37" s="34" t="n">
        <v>15.27</v>
      </c>
      <c r="Z37" s="47" t="n">
        <f aca="false">X37/3600</f>
        <v>2.1531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0.2912</v>
      </c>
      <c r="I38" s="59" t="n">
        <f aca="false">V38</f>
        <v>36.3492</v>
      </c>
      <c r="J38" s="59" t="n">
        <f aca="false">T38</f>
        <v>470.2912</v>
      </c>
      <c r="K38" s="59" t="n">
        <f aca="false">W38</f>
        <v>37.090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0.2912</v>
      </c>
      <c r="U38" s="34" t="n">
        <v>31.4243</v>
      </c>
      <c r="V38" s="34" t="n">
        <v>36.3492</v>
      </c>
      <c r="W38" s="34" t="n">
        <v>37.0908</v>
      </c>
      <c r="X38" s="34" t="n">
        <v>7358.91</v>
      </c>
      <c r="Y38" s="34" t="n">
        <v>12.51</v>
      </c>
      <c r="Z38" s="53" t="n">
        <f aca="false">X38/3600</f>
        <v>2.04414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79.5496</v>
      </c>
      <c r="I39" s="57" t="n">
        <f aca="false">V39</f>
        <v>40.8203</v>
      </c>
      <c r="J39" s="57" t="n">
        <f aca="false">T39</f>
        <v>8379.5496</v>
      </c>
      <c r="K39" s="57" t="n">
        <f aca="false">W39</f>
        <v>41.6835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79.5496</v>
      </c>
      <c r="U39" s="34" t="n">
        <v>38.3287</v>
      </c>
      <c r="V39" s="34" t="n">
        <v>40.8203</v>
      </c>
      <c r="W39" s="34" t="n">
        <v>41.6835</v>
      </c>
      <c r="X39" s="34" t="n">
        <v>14234.76</v>
      </c>
      <c r="Y39" s="34" t="n">
        <v>27.79</v>
      </c>
      <c r="Z39" s="55" t="n">
        <f aca="false">X39/3600</f>
        <v>3.954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3.5656</v>
      </c>
      <c r="I40" s="58" t="n">
        <f aca="false">V40</f>
        <v>38.0606</v>
      </c>
      <c r="J40" s="58" t="n">
        <f aca="false">T40</f>
        <v>3613.5656</v>
      </c>
      <c r="K40" s="58" t="n">
        <f aca="false">W40</f>
        <v>38.831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3.5656</v>
      </c>
      <c r="U40" s="34" t="n">
        <v>34.4399</v>
      </c>
      <c r="V40" s="34" t="n">
        <v>38.0606</v>
      </c>
      <c r="W40" s="34" t="n">
        <v>38.8318</v>
      </c>
      <c r="X40" s="34" t="n">
        <v>8847.62</v>
      </c>
      <c r="Y40" s="34" t="n">
        <v>20.44</v>
      </c>
      <c r="Z40" s="47" t="n">
        <f aca="false">X40/3600</f>
        <v>2.4576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2.4584</v>
      </c>
      <c r="I41" s="58" t="n">
        <f aca="false">V41</f>
        <v>35.7798</v>
      </c>
      <c r="J41" s="58" t="n">
        <f aca="false">T41</f>
        <v>1582.4584</v>
      </c>
      <c r="K41" s="58" t="n">
        <f aca="false">W41</f>
        <v>36.474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2.4584</v>
      </c>
      <c r="U41" s="34" t="n">
        <v>30.9664</v>
      </c>
      <c r="V41" s="34" t="n">
        <v>35.7798</v>
      </c>
      <c r="W41" s="34" t="n">
        <v>36.4749</v>
      </c>
      <c r="X41" s="34" t="n">
        <v>8116.19</v>
      </c>
      <c r="Y41" s="34" t="n">
        <v>16.93</v>
      </c>
      <c r="Z41" s="47" t="n">
        <f aca="false">X41/3600</f>
        <v>2.2544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7192</v>
      </c>
      <c r="I42" s="59" t="n">
        <f aca="false">V42</f>
        <v>33.6497</v>
      </c>
      <c r="J42" s="59" t="n">
        <f aca="false">T42</f>
        <v>665.7192</v>
      </c>
      <c r="K42" s="59" t="n">
        <f aca="false">W42</f>
        <v>34.323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5.7192</v>
      </c>
      <c r="U42" s="34" t="n">
        <v>27.7242</v>
      </c>
      <c r="V42" s="34" t="n">
        <v>33.6497</v>
      </c>
      <c r="W42" s="34" t="n">
        <v>34.3239</v>
      </c>
      <c r="X42" s="34" t="n">
        <v>7244.23</v>
      </c>
      <c r="Y42" s="34" t="n">
        <v>13.29</v>
      </c>
      <c r="Z42" s="53" t="n">
        <f aca="false">X42/3600</f>
        <v>2.0122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8.2552</v>
      </c>
      <c r="I43" s="57" t="n">
        <f aca="false">V43</f>
        <v>41.3759</v>
      </c>
      <c r="J43" s="57" t="n">
        <f aca="false">T43</f>
        <v>5828.2552</v>
      </c>
      <c r="K43" s="57" t="n">
        <f aca="false">W43</f>
        <v>42.694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8.2552</v>
      </c>
      <c r="U43" s="34" t="n">
        <v>40.0433</v>
      </c>
      <c r="V43" s="34" t="n">
        <v>41.3759</v>
      </c>
      <c r="W43" s="34" t="n">
        <v>42.694</v>
      </c>
      <c r="X43" s="34" t="n">
        <v>7415.05</v>
      </c>
      <c r="Y43" s="34" t="n">
        <v>20.66</v>
      </c>
      <c r="Z43" s="55" t="n">
        <f aca="false">X43/3600</f>
        <v>2.0597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5.8008</v>
      </c>
      <c r="I44" s="58" t="n">
        <f aca="false">V44</f>
        <v>38.5991</v>
      </c>
      <c r="J44" s="58" t="n">
        <f aca="false">T44</f>
        <v>2355.8008</v>
      </c>
      <c r="K44" s="58" t="n">
        <f aca="false">W44</f>
        <v>40.1742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5.8008</v>
      </c>
      <c r="U44" s="34" t="n">
        <v>36.2865</v>
      </c>
      <c r="V44" s="34" t="n">
        <v>38.5991</v>
      </c>
      <c r="W44" s="34" t="n">
        <v>40.1742</v>
      </c>
      <c r="X44" s="34" t="n">
        <v>6050.31</v>
      </c>
      <c r="Y44" s="34" t="n">
        <v>16.24</v>
      </c>
      <c r="Z44" s="47" t="n">
        <f aca="false">X44/3600</f>
        <v>1.6806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6.7984</v>
      </c>
      <c r="I45" s="58" t="n">
        <f aca="false">V45</f>
        <v>36.3663</v>
      </c>
      <c r="J45" s="58" t="n">
        <f aca="false">T45</f>
        <v>1046.7984</v>
      </c>
      <c r="K45" s="58" t="n">
        <f aca="false">W45</f>
        <v>37.9904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6.7984</v>
      </c>
      <c r="U45" s="34" t="n">
        <v>33.0693</v>
      </c>
      <c r="V45" s="34" t="n">
        <v>36.3663</v>
      </c>
      <c r="W45" s="34" t="n">
        <v>37.9904</v>
      </c>
      <c r="X45" s="34" t="n">
        <v>5101.39</v>
      </c>
      <c r="Y45" s="34" t="n">
        <v>12.26</v>
      </c>
      <c r="Z45" s="47" t="n">
        <f aca="false">X45/3600</f>
        <v>1.4170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0472</v>
      </c>
      <c r="I46" s="59" t="n">
        <f aca="false">V46</f>
        <v>34.2986</v>
      </c>
      <c r="J46" s="59" t="n">
        <f aca="false">T46</f>
        <v>465.0472</v>
      </c>
      <c r="K46" s="59" t="n">
        <f aca="false">W46</f>
        <v>35.732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0472</v>
      </c>
      <c r="U46" s="34" t="n">
        <v>30.1697</v>
      </c>
      <c r="V46" s="34" t="n">
        <v>34.2986</v>
      </c>
      <c r="W46" s="34" t="n">
        <v>35.7327</v>
      </c>
      <c r="X46" s="34" t="n">
        <v>4725.53</v>
      </c>
      <c r="Y46" s="34" t="n">
        <v>9.71</v>
      </c>
      <c r="Z46" s="53" t="n">
        <f aca="false">X46/3600</f>
        <v>1.3126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5736</v>
      </c>
      <c r="I47" s="57" t="n">
        <f aca="false">V47</f>
        <v>43.4186</v>
      </c>
      <c r="J47" s="57" t="n">
        <f aca="false">T47</f>
        <v>1790.5736</v>
      </c>
      <c r="K47" s="57" t="n">
        <f aca="false">W47</f>
        <v>42.848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5736</v>
      </c>
      <c r="U47" s="34" t="n">
        <v>41.0188</v>
      </c>
      <c r="V47" s="34" t="n">
        <v>43.4186</v>
      </c>
      <c r="W47" s="34" t="n">
        <v>42.8482</v>
      </c>
      <c r="X47" s="34" t="n">
        <v>2469.48</v>
      </c>
      <c r="Y47" s="34" t="n">
        <v>5.88</v>
      </c>
      <c r="Z47" s="55" t="n">
        <f aca="false">X47/3600</f>
        <v>0.6859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2.6664</v>
      </c>
      <c r="I48" s="58" t="n">
        <f aca="false">V48</f>
        <v>40.5414</v>
      </c>
      <c r="J48" s="58" t="n">
        <f aca="false">T48</f>
        <v>892.6664</v>
      </c>
      <c r="K48" s="58" t="n">
        <f aca="false">W48</f>
        <v>39.5422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2.6664</v>
      </c>
      <c r="U48" s="34" t="n">
        <v>37.0487</v>
      </c>
      <c r="V48" s="34" t="n">
        <v>40.5414</v>
      </c>
      <c r="W48" s="34" t="n">
        <v>39.5422</v>
      </c>
      <c r="X48" s="34" t="n">
        <v>2337.93</v>
      </c>
      <c r="Y48" s="34" t="n">
        <v>5.33</v>
      </c>
      <c r="Z48" s="47" t="n">
        <f aca="false">X48/3600</f>
        <v>0.649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2.1712</v>
      </c>
      <c r="I49" s="58" t="n">
        <f aca="false">V49</f>
        <v>37.9992</v>
      </c>
      <c r="J49" s="58" t="n">
        <f aca="false">T49</f>
        <v>432.1712</v>
      </c>
      <c r="K49" s="58" t="n">
        <f aca="false">W49</f>
        <v>36.71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2.1712</v>
      </c>
      <c r="U49" s="34" t="n">
        <v>33.5145</v>
      </c>
      <c r="V49" s="34" t="n">
        <v>37.9992</v>
      </c>
      <c r="W49" s="34" t="n">
        <v>36.719</v>
      </c>
      <c r="X49" s="34" t="n">
        <v>1901.03</v>
      </c>
      <c r="Y49" s="34" t="n">
        <v>3.98</v>
      </c>
      <c r="Z49" s="47" t="n">
        <f aca="false">X49/3600</f>
        <v>0.5280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0136</v>
      </c>
      <c r="I50" s="59" t="n">
        <f aca="false">V50</f>
        <v>35.615</v>
      </c>
      <c r="J50" s="59" t="n">
        <f aca="false">T50</f>
        <v>212.0136</v>
      </c>
      <c r="K50" s="59" t="n">
        <f aca="false">W50</f>
        <v>34.082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0136</v>
      </c>
      <c r="U50" s="34" t="n">
        <v>30.5266</v>
      </c>
      <c r="V50" s="34" t="n">
        <v>35.615</v>
      </c>
      <c r="W50" s="34" t="n">
        <v>34.0823</v>
      </c>
      <c r="X50" s="34" t="n">
        <v>1821.63</v>
      </c>
      <c r="Y50" s="34" t="n">
        <v>3.52</v>
      </c>
      <c r="Z50" s="53" t="n">
        <f aca="false">X50/3600</f>
        <v>0.5060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2.6304</v>
      </c>
      <c r="I51" s="54" t="n">
        <f aca="false">V51</f>
        <v>42.4673</v>
      </c>
      <c r="J51" s="54" t="n">
        <f aca="false">T51</f>
        <v>2242.6304</v>
      </c>
      <c r="K51" s="54" t="n">
        <f aca="false">W51</f>
        <v>43.48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2.6304</v>
      </c>
      <c r="U51" s="34" t="n">
        <v>38.234</v>
      </c>
      <c r="V51" s="34" t="n">
        <v>42.4673</v>
      </c>
      <c r="W51" s="34" t="n">
        <v>43.482</v>
      </c>
      <c r="X51" s="34" t="n">
        <v>3121.53</v>
      </c>
      <c r="Y51" s="34" t="n">
        <v>8.22</v>
      </c>
      <c r="Z51" s="55" t="n">
        <f aca="false">X51/3600</f>
        <v>0.8670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2.4696</v>
      </c>
      <c r="I52" s="46" t="n">
        <f aca="false">V52</f>
        <v>40.4927</v>
      </c>
      <c r="J52" s="46" t="n">
        <f aca="false">T52</f>
        <v>802.4696</v>
      </c>
      <c r="K52" s="46" t="n">
        <f aca="false">W52</f>
        <v>41.3134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2.4696</v>
      </c>
      <c r="U52" s="34" t="n">
        <v>34.2772</v>
      </c>
      <c r="V52" s="34" t="n">
        <v>40.4927</v>
      </c>
      <c r="W52" s="34" t="n">
        <v>41.3134</v>
      </c>
      <c r="X52" s="34" t="n">
        <v>2451.2</v>
      </c>
      <c r="Y52" s="34" t="n">
        <v>6.01</v>
      </c>
      <c r="Z52" s="47" t="n">
        <f aca="false">X52/3600</f>
        <v>0.6808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9.5496</v>
      </c>
      <c r="I53" s="46" t="n">
        <f aca="false">V53</f>
        <v>38.8293</v>
      </c>
      <c r="J53" s="46" t="n">
        <f aca="false">T53</f>
        <v>329.5496</v>
      </c>
      <c r="K53" s="46" t="n">
        <f aca="false">W53</f>
        <v>39.5082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9.5496</v>
      </c>
      <c r="U53" s="34" t="n">
        <v>31.1028</v>
      </c>
      <c r="V53" s="34" t="n">
        <v>38.8293</v>
      </c>
      <c r="W53" s="34" t="n">
        <v>39.5082</v>
      </c>
      <c r="X53" s="34" t="n">
        <v>2200.88</v>
      </c>
      <c r="Y53" s="34" t="n">
        <v>4.83</v>
      </c>
      <c r="Z53" s="47" t="n">
        <f aca="false">X53/3600</f>
        <v>0.61135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3392</v>
      </c>
      <c r="I54" s="52" t="n">
        <f aca="false">V54</f>
        <v>36.944</v>
      </c>
      <c r="J54" s="52" t="n">
        <f aca="false">T54</f>
        <v>137.3392</v>
      </c>
      <c r="K54" s="52" t="n">
        <f aca="false">W54</f>
        <v>37.419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3392</v>
      </c>
      <c r="U54" s="34" t="n">
        <v>27.9761</v>
      </c>
      <c r="V54" s="34" t="n">
        <v>36.944</v>
      </c>
      <c r="W54" s="34" t="n">
        <v>37.4195</v>
      </c>
      <c r="X54" s="34" t="n">
        <v>2032.08</v>
      </c>
      <c r="Y54" s="34" t="n">
        <v>3.49</v>
      </c>
      <c r="Z54" s="53" t="n">
        <f aca="false">X54/3600</f>
        <v>0.56446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7.9928</v>
      </c>
      <c r="I55" s="57" t="n">
        <f aca="false">V55</f>
        <v>40.5712</v>
      </c>
      <c r="J55" s="57" t="n">
        <f aca="false">T55</f>
        <v>1997.9928</v>
      </c>
      <c r="K55" s="57" t="n">
        <f aca="false">W55</f>
        <v>41.282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7.9928</v>
      </c>
      <c r="U55" s="34" t="n">
        <v>38.0381</v>
      </c>
      <c r="V55" s="34" t="n">
        <v>40.5712</v>
      </c>
      <c r="W55" s="34" t="n">
        <v>41.2828</v>
      </c>
      <c r="X55" s="34" t="n">
        <v>2576.51</v>
      </c>
      <c r="Y55" s="34" t="n">
        <v>6.41</v>
      </c>
      <c r="Z55" s="55" t="n">
        <f aca="false">X55/3600</f>
        <v>0.7156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2.7064</v>
      </c>
      <c r="I56" s="58" t="n">
        <f aca="false">V56</f>
        <v>37.7348</v>
      </c>
      <c r="J56" s="58" t="n">
        <f aca="false">T56</f>
        <v>862.7064</v>
      </c>
      <c r="K56" s="58" t="n">
        <f aca="false">W56</f>
        <v>38.31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2.7064</v>
      </c>
      <c r="U56" s="34" t="n">
        <v>34.2348</v>
      </c>
      <c r="V56" s="34" t="n">
        <v>37.7348</v>
      </c>
      <c r="W56" s="34" t="n">
        <v>38.315</v>
      </c>
      <c r="X56" s="34" t="n">
        <v>2055.77</v>
      </c>
      <c r="Y56" s="34" t="n">
        <v>4.55</v>
      </c>
      <c r="Z56" s="47" t="n">
        <f aca="false">X56/3600</f>
        <v>0.5710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0056</v>
      </c>
      <c r="I57" s="58" t="n">
        <f aca="false">V57</f>
        <v>35.3254</v>
      </c>
      <c r="J57" s="58" t="n">
        <f aca="false">T57</f>
        <v>369.0056</v>
      </c>
      <c r="K57" s="58" t="n">
        <f aca="false">W57</f>
        <v>35.873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0056</v>
      </c>
      <c r="U57" s="34" t="n">
        <v>30.7344</v>
      </c>
      <c r="V57" s="34" t="n">
        <v>35.3254</v>
      </c>
      <c r="W57" s="34" t="n">
        <v>35.8733</v>
      </c>
      <c r="X57" s="34" t="n">
        <v>1807.94</v>
      </c>
      <c r="Y57" s="34" t="n">
        <v>3.42</v>
      </c>
      <c r="Z57" s="47" t="n">
        <f aca="false">X57/3600</f>
        <v>0.5022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7264</v>
      </c>
      <c r="I58" s="59" t="n">
        <f aca="false">V58</f>
        <v>33.0737</v>
      </c>
      <c r="J58" s="59" t="n">
        <f aca="false">T58</f>
        <v>153.7264</v>
      </c>
      <c r="K58" s="59" t="n">
        <f aca="false">W58</f>
        <v>33.5899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7264</v>
      </c>
      <c r="U58" s="34" t="n">
        <v>27.6616</v>
      </c>
      <c r="V58" s="34" t="n">
        <v>33.0737</v>
      </c>
      <c r="W58" s="34" t="n">
        <v>33.5899</v>
      </c>
      <c r="X58" s="34" t="n">
        <v>1845.43</v>
      </c>
      <c r="Y58" s="34" t="n">
        <v>3.16</v>
      </c>
      <c r="Z58" s="53" t="n">
        <f aca="false">X58/3600</f>
        <v>0.51261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7.432</v>
      </c>
      <c r="I59" s="54" t="n">
        <f aca="false">V59</f>
        <v>41.1742</v>
      </c>
      <c r="J59" s="54" t="n">
        <f aca="false">T59</f>
        <v>1387.432</v>
      </c>
      <c r="K59" s="54" t="n">
        <f aca="false">W59</f>
        <v>42.1859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7.432</v>
      </c>
      <c r="U59" s="34" t="n">
        <v>40.0057</v>
      </c>
      <c r="V59" s="34" t="n">
        <v>41.1742</v>
      </c>
      <c r="W59" s="34" t="n">
        <v>42.1859</v>
      </c>
      <c r="X59" s="34" t="n">
        <v>1755.69</v>
      </c>
      <c r="Y59" s="34" t="n">
        <v>5.22</v>
      </c>
      <c r="Z59" s="55" t="n">
        <f aca="false">X59/3600</f>
        <v>0.4876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6.8728</v>
      </c>
      <c r="I60" s="46" t="n">
        <f aca="false">V60</f>
        <v>38.1976</v>
      </c>
      <c r="J60" s="46" t="n">
        <f aca="false">T60</f>
        <v>666.8728</v>
      </c>
      <c r="K60" s="46" t="n">
        <f aca="false">W60</f>
        <v>39.311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6.8728</v>
      </c>
      <c r="U60" s="34" t="n">
        <v>35.8489</v>
      </c>
      <c r="V60" s="34" t="n">
        <v>38.1976</v>
      </c>
      <c r="W60" s="34" t="n">
        <v>39.3116</v>
      </c>
      <c r="X60" s="34" t="n">
        <v>1413.23</v>
      </c>
      <c r="Y60" s="34" t="n">
        <v>3.59</v>
      </c>
      <c r="Z60" s="47" t="n">
        <f aca="false">X60/3600</f>
        <v>0.392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1824</v>
      </c>
      <c r="I61" s="46" t="n">
        <f aca="false">V61</f>
        <v>35.7852</v>
      </c>
      <c r="J61" s="46" t="n">
        <f aca="false">T61</f>
        <v>312.1824</v>
      </c>
      <c r="K61" s="46" t="n">
        <f aca="false">W61</f>
        <v>36.8266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1824</v>
      </c>
      <c r="U61" s="34" t="n">
        <v>32.212</v>
      </c>
      <c r="V61" s="34" t="n">
        <v>35.7852</v>
      </c>
      <c r="W61" s="34" t="n">
        <v>36.8266</v>
      </c>
      <c r="X61" s="34" t="n">
        <v>1243.9</v>
      </c>
      <c r="Y61" s="34" t="n">
        <v>2.86</v>
      </c>
      <c r="Z61" s="47" t="n">
        <f aca="false">X61/3600</f>
        <v>0.345527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0608</v>
      </c>
      <c r="I62" s="60" t="n">
        <f aca="false">V62</f>
        <v>33.439</v>
      </c>
      <c r="J62" s="60" t="n">
        <f aca="false">T62</f>
        <v>145.0608</v>
      </c>
      <c r="K62" s="60" t="n">
        <f aca="false">W62</f>
        <v>34.3153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0608</v>
      </c>
      <c r="U62" s="34" t="n">
        <v>29.3419</v>
      </c>
      <c r="V62" s="34" t="n">
        <v>33.439</v>
      </c>
      <c r="W62" s="34" t="n">
        <v>34.3153</v>
      </c>
      <c r="X62" s="34" t="n">
        <v>1112.3</v>
      </c>
      <c r="Y62" s="34" t="n">
        <v>2.18</v>
      </c>
      <c r="Z62" s="53" t="n">
        <f aca="false">X62/3600</f>
        <v>0.3089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5.6368</v>
      </c>
      <c r="I63" s="57" t="n">
        <f aca="false">V63</f>
        <v>46.8712</v>
      </c>
      <c r="J63" s="57" t="n">
        <f aca="false">T63</f>
        <v>2045.6368</v>
      </c>
      <c r="K63" s="57" t="n">
        <f aca="false">W63</f>
        <v>47.7911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5.6368</v>
      </c>
      <c r="U63" s="34" t="n">
        <v>43.6043</v>
      </c>
      <c r="V63" s="34" t="n">
        <v>46.8712</v>
      </c>
      <c r="W63" s="34" t="n">
        <v>47.7911</v>
      </c>
      <c r="X63" s="34" t="n">
        <v>18172.93</v>
      </c>
      <c r="Y63" s="34" t="n">
        <v>34.57</v>
      </c>
      <c r="Z63" s="55" t="n">
        <f aca="false">X63/3600</f>
        <v>5.0480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5.7288</v>
      </c>
      <c r="I64" s="58" t="n">
        <f aca="false">V64</f>
        <v>45.4808</v>
      </c>
      <c r="J64" s="58" t="n">
        <f aca="false">T64</f>
        <v>765.7288</v>
      </c>
      <c r="K64" s="58" t="n">
        <f aca="false">W64</f>
        <v>46.0254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5.7288</v>
      </c>
      <c r="U64" s="34" t="n">
        <v>41.315</v>
      </c>
      <c r="V64" s="34" t="n">
        <v>45.4808</v>
      </c>
      <c r="W64" s="34" t="n">
        <v>46.0254</v>
      </c>
      <c r="X64" s="34" t="n">
        <v>18947.95</v>
      </c>
      <c r="Y64" s="34" t="n">
        <v>35.58</v>
      </c>
      <c r="Z64" s="47" t="n">
        <f aca="false">X64/3600</f>
        <v>5.26331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9.9368</v>
      </c>
      <c r="I65" s="58" t="n">
        <f aca="false">V65</f>
        <v>43.7435</v>
      </c>
      <c r="J65" s="58" t="n">
        <f aca="false">T65</f>
        <v>369.9368</v>
      </c>
      <c r="K65" s="58" t="n">
        <f aca="false">W65</f>
        <v>44.064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9.9368</v>
      </c>
      <c r="U65" s="34" t="n">
        <v>38.7538</v>
      </c>
      <c r="V65" s="34" t="n">
        <v>43.7435</v>
      </c>
      <c r="W65" s="34" t="n">
        <v>44.0642</v>
      </c>
      <c r="X65" s="34" t="n">
        <v>18502.11</v>
      </c>
      <c r="Y65" s="34" t="n">
        <v>33.63</v>
      </c>
      <c r="Z65" s="47" t="n">
        <f aca="false">X65/3600</f>
        <v>5.139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4.9832</v>
      </c>
      <c r="I66" s="59" t="n">
        <f aca="false">V66</f>
        <v>41.5747</v>
      </c>
      <c r="J66" s="59" t="n">
        <f aca="false">T66</f>
        <v>194.9832</v>
      </c>
      <c r="K66" s="59" t="n">
        <f aca="false">W66</f>
        <v>41.774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4.9832</v>
      </c>
      <c r="U66" s="34" t="n">
        <v>35.9051</v>
      </c>
      <c r="V66" s="34" t="n">
        <v>41.5747</v>
      </c>
      <c r="W66" s="34" t="n">
        <v>41.7742</v>
      </c>
      <c r="X66" s="34" t="n">
        <v>18248.37</v>
      </c>
      <c r="Y66" s="34" t="n">
        <v>25.28</v>
      </c>
      <c r="Z66" s="53" t="n">
        <f aca="false">X66/3600</f>
        <v>5.0689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3.34</v>
      </c>
      <c r="I67" s="54" t="n">
        <f aca="false">V67</f>
        <v>48.4349</v>
      </c>
      <c r="J67" s="54" t="n">
        <f aca="false">T67</f>
        <v>2663.34</v>
      </c>
      <c r="K67" s="54" t="n">
        <f aca="false">W67</f>
        <v>47.8146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3.34</v>
      </c>
      <c r="U67" s="34" t="n">
        <v>43.4646</v>
      </c>
      <c r="V67" s="34" t="n">
        <v>48.4349</v>
      </c>
      <c r="W67" s="34" t="n">
        <v>47.8146</v>
      </c>
      <c r="X67" s="34" t="n">
        <v>18716.09</v>
      </c>
      <c r="Y67" s="34" t="n">
        <v>37.14</v>
      </c>
      <c r="Z67" s="55" t="n">
        <f aca="false">X67/3600</f>
        <v>5.19891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2.82</v>
      </c>
      <c r="I68" s="46" t="n">
        <f aca="false">V68</f>
        <v>46.9425</v>
      </c>
      <c r="J68" s="46" t="n">
        <f aca="false">T68</f>
        <v>922.82</v>
      </c>
      <c r="K68" s="46" t="n">
        <f aca="false">W68</f>
        <v>45.829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2.82</v>
      </c>
      <c r="U68" s="34" t="n">
        <v>41.0927</v>
      </c>
      <c r="V68" s="34" t="n">
        <v>46.9425</v>
      </c>
      <c r="W68" s="34" t="n">
        <v>45.8292</v>
      </c>
      <c r="X68" s="34" t="n">
        <v>18438.04</v>
      </c>
      <c r="Y68" s="34" t="n">
        <v>32.1</v>
      </c>
      <c r="Z68" s="47" t="n">
        <f aca="false">X68/3600</f>
        <v>5.1216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1.3528</v>
      </c>
      <c r="I69" s="46" t="n">
        <f aca="false">V69</f>
        <v>45.4074</v>
      </c>
      <c r="J69" s="46" t="n">
        <f aca="false">T69</f>
        <v>441.3528</v>
      </c>
      <c r="K69" s="46" t="n">
        <f aca="false">W69</f>
        <v>43.721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1.3528</v>
      </c>
      <c r="U69" s="34" t="n">
        <v>38.4917</v>
      </c>
      <c r="V69" s="34" t="n">
        <v>45.4074</v>
      </c>
      <c r="W69" s="34" t="n">
        <v>43.7219</v>
      </c>
      <c r="X69" s="34" t="n">
        <v>15244.97</v>
      </c>
      <c r="Y69" s="34" t="n">
        <v>24.52</v>
      </c>
      <c r="Z69" s="47" t="n">
        <f aca="false">X69/3600</f>
        <v>4.2347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4.0368</v>
      </c>
      <c r="I70" s="52" t="n">
        <f aca="false">V70</f>
        <v>43.0568</v>
      </c>
      <c r="J70" s="52" t="n">
        <f aca="false">T70</f>
        <v>234.0368</v>
      </c>
      <c r="K70" s="52" t="n">
        <f aca="false">W70</f>
        <v>41.150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4.0368</v>
      </c>
      <c r="U70" s="34" t="n">
        <v>35.508</v>
      </c>
      <c r="V70" s="34" t="n">
        <v>43.0568</v>
      </c>
      <c r="W70" s="34" t="n">
        <v>41.1502</v>
      </c>
      <c r="X70" s="34" t="n">
        <v>16944.37</v>
      </c>
      <c r="Y70" s="34" t="n">
        <v>23.47</v>
      </c>
      <c r="Z70" s="53" t="n">
        <f aca="false">X70/3600</f>
        <v>4.70676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0.2248</v>
      </c>
      <c r="I71" s="54" t="n">
        <f aca="false">V71</f>
        <v>48.0867</v>
      </c>
      <c r="J71" s="54" t="n">
        <f aca="false">T71</f>
        <v>2250.2248</v>
      </c>
      <c r="K71" s="54" t="n">
        <f aca="false">W71</f>
        <v>48.234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0.2248</v>
      </c>
      <c r="U71" s="34" t="n">
        <v>43.3426</v>
      </c>
      <c r="V71" s="34" t="n">
        <v>48.0867</v>
      </c>
      <c r="W71" s="34" t="n">
        <v>48.234</v>
      </c>
      <c r="X71" s="34" t="n">
        <v>16575.49</v>
      </c>
      <c r="Y71" s="34" t="n">
        <v>34.04</v>
      </c>
      <c r="Z71" s="55" t="n">
        <f aca="false">X71/3600</f>
        <v>4.6043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1.388</v>
      </c>
      <c r="I72" s="46" t="n">
        <f aca="false">V72</f>
        <v>46.2067</v>
      </c>
      <c r="J72" s="46" t="n">
        <f aca="false">T72</f>
        <v>761.388</v>
      </c>
      <c r="K72" s="46" t="n">
        <f aca="false">W72</f>
        <v>46.178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1.388</v>
      </c>
      <c r="U72" s="34" t="n">
        <v>40.8971</v>
      </c>
      <c r="V72" s="34" t="n">
        <v>46.2067</v>
      </c>
      <c r="W72" s="34" t="n">
        <v>46.1789</v>
      </c>
      <c r="X72" s="34" t="n">
        <v>17449.15</v>
      </c>
      <c r="Y72" s="34" t="n">
        <v>30.01</v>
      </c>
      <c r="Z72" s="47" t="n">
        <f aca="false">X72/3600</f>
        <v>4.8469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4592</v>
      </c>
      <c r="I73" s="46" t="n">
        <f aca="false">V73</f>
        <v>44.1172</v>
      </c>
      <c r="J73" s="46" t="n">
        <f aca="false">T73</f>
        <v>341.4592</v>
      </c>
      <c r="K73" s="46" t="n">
        <f aca="false">W73</f>
        <v>43.931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1.4592</v>
      </c>
      <c r="U73" s="34" t="n">
        <v>38.2736</v>
      </c>
      <c r="V73" s="34" t="n">
        <v>44.1172</v>
      </c>
      <c r="W73" s="34" t="n">
        <v>43.9312</v>
      </c>
      <c r="X73" s="34" t="n">
        <v>16840.14</v>
      </c>
      <c r="Y73" s="34" t="n">
        <v>24.57</v>
      </c>
      <c r="Z73" s="47" t="n">
        <f aca="false">X73/3600</f>
        <v>4.6778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1344</v>
      </c>
      <c r="I74" s="60" t="n">
        <f aca="false">V74</f>
        <v>41.7114</v>
      </c>
      <c r="J74" s="60" t="n">
        <f aca="false">T74</f>
        <v>175.1344</v>
      </c>
      <c r="K74" s="60" t="n">
        <f aca="false">W74</f>
        <v>41.4325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1344</v>
      </c>
      <c r="U74" s="34" t="n">
        <v>35.5428</v>
      </c>
      <c r="V74" s="34" t="n">
        <v>41.7114</v>
      </c>
      <c r="W74" s="34" t="n">
        <v>41.4325</v>
      </c>
      <c r="X74" s="34" t="n">
        <v>16628.39</v>
      </c>
      <c r="Y74" s="34" t="n">
        <v>23.28</v>
      </c>
      <c r="Z74" s="53" t="n">
        <f aca="false">X74/3600</f>
        <v>4.61899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7099704838026</v>
      </c>
      <c r="Z81" s="81" t="n">
        <f aca="false">GEOMEAN(Z11:Z74)</f>
        <v>2.7531614603996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6565815247648</v>
      </c>
      <c r="Z82" s="97" t="n">
        <f aca="false">Z81/R81</f>
        <v>1.0350173005880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0833333333333</v>
      </c>
      <c r="Z83" s="80" t="n">
        <f aca="false">SUM(Z11:Z74)</f>
        <v>292.796566666667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53498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6.248</v>
      </c>
      <c r="I11" s="46" t="n">
        <f aca="false">V11</f>
        <v>43.1694</v>
      </c>
      <c r="J11" s="46" t="n">
        <f aca="false">T11</f>
        <v>5756.248</v>
      </c>
      <c r="K11" s="46" t="n">
        <f aca="false">W11</f>
        <v>44.657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6.248</v>
      </c>
      <c r="U11" s="34" t="n">
        <v>41.5619</v>
      </c>
      <c r="V11" s="34" t="n">
        <v>43.1694</v>
      </c>
      <c r="W11" s="34" t="n">
        <v>44.6576</v>
      </c>
      <c r="X11" s="34" t="n">
        <v>16681.41</v>
      </c>
      <c r="Y11" s="34" t="n">
        <v>34.63</v>
      </c>
      <c r="Z11" s="47" t="n">
        <f aca="false">X11/3600</f>
        <v>4.6337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3.8728</v>
      </c>
      <c r="I12" s="46" t="n">
        <f aca="false">V12</f>
        <v>41.6454</v>
      </c>
      <c r="J12" s="46" t="n">
        <f aca="false">T12</f>
        <v>2663.8728</v>
      </c>
      <c r="K12" s="46" t="n">
        <f aca="false">W12</f>
        <v>42.816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3.8728</v>
      </c>
      <c r="U12" s="34" t="n">
        <v>39.5038</v>
      </c>
      <c r="V12" s="34" t="n">
        <v>41.6454</v>
      </c>
      <c r="W12" s="34" t="n">
        <v>42.8162</v>
      </c>
      <c r="X12" s="34" t="n">
        <v>15989.6</v>
      </c>
      <c r="Y12" s="34" t="n">
        <v>36.33</v>
      </c>
      <c r="Z12" s="47" t="n">
        <f aca="false">X12/3600</f>
        <v>4.4415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4.6336</v>
      </c>
      <c r="I13" s="46" t="n">
        <f aca="false">V13</f>
        <v>40.2904</v>
      </c>
      <c r="J13" s="46" t="n">
        <f aca="false">T13</f>
        <v>1274.6336</v>
      </c>
      <c r="K13" s="46" t="n">
        <f aca="false">W13</f>
        <v>41.439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4.6336</v>
      </c>
      <c r="U13" s="34" t="n">
        <v>37.0141</v>
      </c>
      <c r="V13" s="34" t="n">
        <v>40.2904</v>
      </c>
      <c r="W13" s="34" t="n">
        <v>41.4397</v>
      </c>
      <c r="X13" s="34" t="n">
        <v>16224.39</v>
      </c>
      <c r="Y13" s="34" t="n">
        <v>33.11</v>
      </c>
      <c r="Z13" s="47" t="n">
        <f aca="false">X13/3600</f>
        <v>4.5067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0.5552</v>
      </c>
      <c r="I14" s="52" t="n">
        <f aca="false">V14</f>
        <v>39.1609</v>
      </c>
      <c r="J14" s="52" t="n">
        <f aca="false">T14</f>
        <v>620.5552</v>
      </c>
      <c r="K14" s="52" t="n">
        <f aca="false">W14</f>
        <v>40.48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0.5552</v>
      </c>
      <c r="U14" s="34" t="n">
        <v>34.4805</v>
      </c>
      <c r="V14" s="34" t="n">
        <v>39.1609</v>
      </c>
      <c r="W14" s="34" t="n">
        <v>40.488</v>
      </c>
      <c r="X14" s="34" t="n">
        <v>20055.09</v>
      </c>
      <c r="Y14" s="34" t="n">
        <v>35.67</v>
      </c>
      <c r="Z14" s="53" t="n">
        <f aca="false">X14/3600</f>
        <v>5.5708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59.648</v>
      </c>
      <c r="I15" s="54" t="n">
        <f aca="false">V15</f>
        <v>41.9019</v>
      </c>
      <c r="J15" s="54" t="n">
        <f aca="false">T15</f>
        <v>8659.648</v>
      </c>
      <c r="K15" s="54" t="n">
        <f aca="false">W15</f>
        <v>43.002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59.648</v>
      </c>
      <c r="U15" s="34" t="n">
        <v>39.7696</v>
      </c>
      <c r="V15" s="34" t="n">
        <v>41.9019</v>
      </c>
      <c r="W15" s="34" t="n">
        <v>43.0022</v>
      </c>
      <c r="X15" s="34" t="n">
        <v>16277.07</v>
      </c>
      <c r="Y15" s="34" t="n">
        <v>36.95</v>
      </c>
      <c r="Z15" s="55" t="n">
        <f aca="false">X15/3600</f>
        <v>4.5214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1.2056</v>
      </c>
      <c r="I16" s="46" t="n">
        <f aca="false">V16</f>
        <v>39.8657</v>
      </c>
      <c r="J16" s="46" t="n">
        <f aca="false">T16</f>
        <v>3511.2056</v>
      </c>
      <c r="K16" s="46" t="n">
        <f aca="false">W16</f>
        <v>40.83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1.2056</v>
      </c>
      <c r="U16" s="34" t="n">
        <v>36.8576</v>
      </c>
      <c r="V16" s="34" t="n">
        <v>39.8657</v>
      </c>
      <c r="W16" s="34" t="n">
        <v>40.832</v>
      </c>
      <c r="X16" s="34" t="n">
        <v>14942.48</v>
      </c>
      <c r="Y16" s="34" t="n">
        <v>30.86</v>
      </c>
      <c r="Z16" s="47" t="n">
        <f aca="false">X16/3600</f>
        <v>4.1506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7.8504</v>
      </c>
      <c r="I17" s="46" t="n">
        <f aca="false">V17</f>
        <v>38.0391</v>
      </c>
      <c r="J17" s="46" t="n">
        <f aca="false">T17</f>
        <v>1487.8504</v>
      </c>
      <c r="K17" s="46" t="n">
        <f aca="false">W17</f>
        <v>39.266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7.8504</v>
      </c>
      <c r="U17" s="34" t="n">
        <v>34.0844</v>
      </c>
      <c r="V17" s="34" t="n">
        <v>38.0391</v>
      </c>
      <c r="W17" s="34" t="n">
        <v>39.2663</v>
      </c>
      <c r="X17" s="34" t="n">
        <v>15385.07</v>
      </c>
      <c r="Y17" s="34" t="n">
        <v>27.15</v>
      </c>
      <c r="Z17" s="47" t="n">
        <f aca="false">X17/3600</f>
        <v>4.27363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6.5112</v>
      </c>
      <c r="I18" s="52" t="n">
        <f aca="false">V18</f>
        <v>36.5237</v>
      </c>
      <c r="J18" s="52" t="n">
        <f aca="false">T18</f>
        <v>636.5112</v>
      </c>
      <c r="K18" s="52" t="n">
        <f aca="false">W18</f>
        <v>38.2858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6.5112</v>
      </c>
      <c r="U18" s="34" t="n">
        <v>31.5102</v>
      </c>
      <c r="V18" s="34" t="n">
        <v>36.5237</v>
      </c>
      <c r="W18" s="34" t="n">
        <v>38.2858</v>
      </c>
      <c r="X18" s="34" t="n">
        <v>13627.34</v>
      </c>
      <c r="Y18" s="34" t="n">
        <v>23.5</v>
      </c>
      <c r="Z18" s="53" t="n">
        <f aca="false">X18/3600</f>
        <v>3.785372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18.7256</v>
      </c>
      <c r="I19" s="54" t="n">
        <f aca="false">V19</f>
        <v>39.9994</v>
      </c>
      <c r="J19" s="54" t="n">
        <f aca="false">T19</f>
        <v>20418.7256</v>
      </c>
      <c r="K19" s="54" t="n">
        <f aca="false">W19</f>
        <v>43.162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18.7256</v>
      </c>
      <c r="U19" s="34" t="n">
        <v>38.5674</v>
      </c>
      <c r="V19" s="34" t="n">
        <v>39.9994</v>
      </c>
      <c r="W19" s="34" t="n">
        <v>43.1622</v>
      </c>
      <c r="X19" s="34" t="n">
        <v>35873.07</v>
      </c>
      <c r="Y19" s="34" t="n">
        <v>88.14</v>
      </c>
      <c r="Z19" s="55" t="n">
        <f aca="false">X19/3600</f>
        <v>9.9647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97.5056</v>
      </c>
      <c r="I20" s="46" t="n">
        <f aca="false">V20</f>
        <v>38.8236</v>
      </c>
      <c r="J20" s="46" t="n">
        <f aca="false">T20</f>
        <v>6597.5056</v>
      </c>
      <c r="K20" s="46" t="n">
        <f aca="false">W20</f>
        <v>41.283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97.5056</v>
      </c>
      <c r="U20" s="34" t="n">
        <v>36.5721</v>
      </c>
      <c r="V20" s="34" t="n">
        <v>38.8236</v>
      </c>
      <c r="W20" s="34" t="n">
        <v>41.2838</v>
      </c>
      <c r="X20" s="34" t="n">
        <v>29785.05</v>
      </c>
      <c r="Y20" s="34" t="n">
        <v>55.32</v>
      </c>
      <c r="Z20" s="47" t="n">
        <f aca="false">X20/3600</f>
        <v>8.2736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79.6848</v>
      </c>
      <c r="I21" s="46" t="n">
        <f aca="false">V21</f>
        <v>37.833</v>
      </c>
      <c r="J21" s="46" t="n">
        <f aca="false">T21</f>
        <v>2979.6848</v>
      </c>
      <c r="K21" s="46" t="n">
        <f aca="false">W21</f>
        <v>39.519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79.6848</v>
      </c>
      <c r="U21" s="34" t="n">
        <v>34.4109</v>
      </c>
      <c r="V21" s="34" t="n">
        <v>37.833</v>
      </c>
      <c r="W21" s="34" t="n">
        <v>39.5194</v>
      </c>
      <c r="X21" s="34" t="n">
        <v>25583.91</v>
      </c>
      <c r="Y21" s="34" t="n">
        <v>45.72</v>
      </c>
      <c r="Z21" s="47" t="n">
        <f aca="false">X21/3600</f>
        <v>7.1066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50.0072</v>
      </c>
      <c r="I22" s="52" t="n">
        <f aca="false">V22</f>
        <v>36.7355</v>
      </c>
      <c r="J22" s="52" t="n">
        <f aca="false">T22</f>
        <v>1450.0072</v>
      </c>
      <c r="K22" s="52" t="n">
        <f aca="false">W22</f>
        <v>37.753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50.0072</v>
      </c>
      <c r="U22" s="34" t="n">
        <v>32.1276</v>
      </c>
      <c r="V22" s="34" t="n">
        <v>36.7355</v>
      </c>
      <c r="W22" s="34" t="n">
        <v>37.7533</v>
      </c>
      <c r="X22" s="34" t="n">
        <v>27430.57</v>
      </c>
      <c r="Y22" s="34" t="n">
        <v>46.36</v>
      </c>
      <c r="Z22" s="53" t="n">
        <f aca="false">X22/3600</f>
        <v>7.6196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94.0568</v>
      </c>
      <c r="I23" s="57" t="n">
        <f aca="false">V23</f>
        <v>43.5246</v>
      </c>
      <c r="J23" s="57" t="n">
        <f aca="false">T23</f>
        <v>21094.0568</v>
      </c>
      <c r="K23" s="57" t="n">
        <f aca="false">W23</f>
        <v>44.699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94.0568</v>
      </c>
      <c r="U23" s="34" t="n">
        <v>39.2909</v>
      </c>
      <c r="V23" s="34" t="n">
        <v>43.5246</v>
      </c>
      <c r="W23" s="34" t="n">
        <v>44.6997</v>
      </c>
      <c r="X23" s="34" t="n">
        <v>36606.03</v>
      </c>
      <c r="Y23" s="34" t="n">
        <v>103.49</v>
      </c>
      <c r="Z23" s="55" t="n">
        <f aca="false">X23/3600</f>
        <v>10.1683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5.7608</v>
      </c>
      <c r="I24" s="58" t="n">
        <f aca="false">V24</f>
        <v>42.1209</v>
      </c>
      <c r="J24" s="58" t="n">
        <f aca="false">T24</f>
        <v>7605.7608</v>
      </c>
      <c r="K24" s="58" t="n">
        <f aca="false">W24</f>
        <v>42.596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5.7608</v>
      </c>
      <c r="U24" s="34" t="n">
        <v>37.3776</v>
      </c>
      <c r="V24" s="34" t="n">
        <v>42.1209</v>
      </c>
      <c r="W24" s="34" t="n">
        <v>42.5962</v>
      </c>
      <c r="X24" s="34" t="n">
        <v>31204.8</v>
      </c>
      <c r="Y24" s="34" t="n">
        <v>61.46</v>
      </c>
      <c r="Z24" s="47" t="n">
        <f aca="false">X24/3600</f>
        <v>8.66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8.0616</v>
      </c>
      <c r="I25" s="58" t="n">
        <f aca="false">V25</f>
        <v>40.6196</v>
      </c>
      <c r="J25" s="58" t="n">
        <f aca="false">T25</f>
        <v>3508.0616</v>
      </c>
      <c r="K25" s="58" t="n">
        <f aca="false">W25</f>
        <v>40.427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8.0616</v>
      </c>
      <c r="U25" s="34" t="n">
        <v>35.3858</v>
      </c>
      <c r="V25" s="34" t="n">
        <v>40.6196</v>
      </c>
      <c r="W25" s="34" t="n">
        <v>40.4272</v>
      </c>
      <c r="X25" s="34" t="n">
        <v>31556.15</v>
      </c>
      <c r="Y25" s="34" t="n">
        <v>56.17</v>
      </c>
      <c r="Z25" s="47" t="n">
        <f aca="false">X25/3600</f>
        <v>8.7655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3.2432</v>
      </c>
      <c r="I26" s="59" t="n">
        <f aca="false">V26</f>
        <v>39.1479</v>
      </c>
      <c r="J26" s="59" t="n">
        <f aca="false">T26</f>
        <v>1743.2432</v>
      </c>
      <c r="K26" s="59" t="n">
        <f aca="false">W26</f>
        <v>38.3325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3.2432</v>
      </c>
      <c r="U26" s="34" t="n">
        <v>33.2414</v>
      </c>
      <c r="V26" s="34" t="n">
        <v>39.1479</v>
      </c>
      <c r="W26" s="34" t="n">
        <v>38.3325</v>
      </c>
      <c r="X26" s="34" t="n">
        <v>30827.99</v>
      </c>
      <c r="Y26" s="34" t="n">
        <v>53.02</v>
      </c>
      <c r="Z26" s="53" t="n">
        <f aca="false">X26/3600</f>
        <v>8.5633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862.4712</v>
      </c>
      <c r="I27" s="57" t="n">
        <f aca="false">V27</f>
        <v>41.8497</v>
      </c>
      <c r="J27" s="57" t="n">
        <f aca="false">T27</f>
        <v>47862.4712</v>
      </c>
      <c r="K27" s="57" t="n">
        <f aca="false">W27</f>
        <v>43.9376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862.4712</v>
      </c>
      <c r="U27" s="34" t="n">
        <v>37.8112</v>
      </c>
      <c r="V27" s="34" t="n">
        <v>41.8497</v>
      </c>
      <c r="W27" s="34" t="n">
        <v>43.9376</v>
      </c>
      <c r="X27" s="34" t="n">
        <v>46806.94</v>
      </c>
      <c r="Y27" s="34" t="n">
        <v>113.06</v>
      </c>
      <c r="Z27" s="55" t="n">
        <f aca="false">X27/3600</f>
        <v>13.0019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38.1576</v>
      </c>
      <c r="I28" s="58" t="n">
        <f aca="false">V28</f>
        <v>40.3853</v>
      </c>
      <c r="J28" s="58" t="n">
        <f aca="false">T28</f>
        <v>8138.1576</v>
      </c>
      <c r="K28" s="58" t="n">
        <f aca="false">W28</f>
        <v>42.747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38.1576</v>
      </c>
      <c r="U28" s="34" t="n">
        <v>35.2397</v>
      </c>
      <c r="V28" s="34" t="n">
        <v>40.3853</v>
      </c>
      <c r="W28" s="34" t="n">
        <v>42.7478</v>
      </c>
      <c r="X28" s="34" t="n">
        <v>32908.2</v>
      </c>
      <c r="Y28" s="34" t="n">
        <v>62.97</v>
      </c>
      <c r="Z28" s="47" t="n">
        <f aca="false">X28/3600</f>
        <v>9.141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31.5528</v>
      </c>
      <c r="I29" s="58" t="n">
        <f aca="false">V29</f>
        <v>38.9841</v>
      </c>
      <c r="J29" s="58" t="n">
        <f aca="false">T29</f>
        <v>2331.5528</v>
      </c>
      <c r="K29" s="58" t="n">
        <f aca="false">W29</f>
        <v>41.594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31.5528</v>
      </c>
      <c r="U29" s="34" t="n">
        <v>33.3944</v>
      </c>
      <c r="V29" s="34" t="n">
        <v>38.9841</v>
      </c>
      <c r="W29" s="34" t="n">
        <v>41.5942</v>
      </c>
      <c r="X29" s="34" t="n">
        <v>30561.93</v>
      </c>
      <c r="Y29" s="34" t="n">
        <v>53.41</v>
      </c>
      <c r="Z29" s="47" t="n">
        <f aca="false">X29/3600</f>
        <v>8.48942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5.168</v>
      </c>
      <c r="I30" s="59" t="n">
        <f aca="false">V30</f>
        <v>37.7247</v>
      </c>
      <c r="J30" s="59" t="n">
        <f aca="false">T30</f>
        <v>915.168</v>
      </c>
      <c r="K30" s="59" t="n">
        <f aca="false">W30</f>
        <v>40.5683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5.168</v>
      </c>
      <c r="U30" s="34" t="n">
        <v>31.188</v>
      </c>
      <c r="V30" s="34" t="n">
        <v>37.7247</v>
      </c>
      <c r="W30" s="34" t="n">
        <v>40.5683</v>
      </c>
      <c r="X30" s="34" t="n">
        <v>31173.28</v>
      </c>
      <c r="Y30" s="34" t="n">
        <v>49.41</v>
      </c>
      <c r="Z30" s="53" t="n">
        <f aca="false">X30/3600</f>
        <v>8.6592444444444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6.9184</v>
      </c>
      <c r="I31" s="57" t="n">
        <f aca="false">V31</f>
        <v>42.3203</v>
      </c>
      <c r="J31" s="57" t="n">
        <f aca="false">T31</f>
        <v>4196.9184</v>
      </c>
      <c r="K31" s="57" t="n">
        <f aca="false">W31</f>
        <v>42.804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6.9184</v>
      </c>
      <c r="U31" s="34" t="n">
        <v>39.909</v>
      </c>
      <c r="V31" s="34" t="n">
        <v>42.3203</v>
      </c>
      <c r="W31" s="34" t="n">
        <v>42.8046</v>
      </c>
      <c r="X31" s="34" t="n">
        <v>7062.7</v>
      </c>
      <c r="Y31" s="34" t="n">
        <v>15.6</v>
      </c>
      <c r="Z31" s="55" t="n">
        <f aca="false">X31/3600</f>
        <v>1.961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5.2936</v>
      </c>
      <c r="I32" s="58" t="n">
        <f aca="false">V32</f>
        <v>39.8365</v>
      </c>
      <c r="J32" s="58" t="n">
        <f aca="false">T32</f>
        <v>1975.2936</v>
      </c>
      <c r="K32" s="58" t="n">
        <f aca="false">W32</f>
        <v>39.973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5.2936</v>
      </c>
      <c r="U32" s="34" t="n">
        <v>36.6676</v>
      </c>
      <c r="V32" s="34" t="n">
        <v>39.8365</v>
      </c>
      <c r="W32" s="34" t="n">
        <v>39.9732</v>
      </c>
      <c r="X32" s="34" t="n">
        <v>6414.29</v>
      </c>
      <c r="Y32" s="34" t="n">
        <v>13.68</v>
      </c>
      <c r="Z32" s="47" t="n">
        <f aca="false">X32/3600</f>
        <v>1.7817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7.588</v>
      </c>
      <c r="I33" s="58" t="n">
        <f aca="false">V33</f>
        <v>37.6042</v>
      </c>
      <c r="J33" s="58" t="n">
        <f aca="false">T33</f>
        <v>937.588</v>
      </c>
      <c r="K33" s="58" t="n">
        <f aca="false">W33</f>
        <v>37.421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7.588</v>
      </c>
      <c r="U33" s="34" t="n">
        <v>33.8293</v>
      </c>
      <c r="V33" s="34" t="n">
        <v>37.6042</v>
      </c>
      <c r="W33" s="34" t="n">
        <v>37.4212</v>
      </c>
      <c r="X33" s="34" t="n">
        <v>5682.91</v>
      </c>
      <c r="Y33" s="34" t="n">
        <v>14.26</v>
      </c>
      <c r="Z33" s="47" t="n">
        <f aca="false">X33/3600</f>
        <v>1.5785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1.6856</v>
      </c>
      <c r="I34" s="59" t="n">
        <f aca="false">V34</f>
        <v>35.5695</v>
      </c>
      <c r="J34" s="59" t="n">
        <f aca="false">T34</f>
        <v>461.6856</v>
      </c>
      <c r="K34" s="59" t="n">
        <f aca="false">W34</f>
        <v>35.0725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1.6856</v>
      </c>
      <c r="U34" s="34" t="n">
        <v>31.3305</v>
      </c>
      <c r="V34" s="34" t="n">
        <v>35.5695</v>
      </c>
      <c r="W34" s="34" t="n">
        <v>35.0725</v>
      </c>
      <c r="X34" s="34" t="n">
        <v>5462.93</v>
      </c>
      <c r="Y34" s="34" t="n">
        <v>9.49</v>
      </c>
      <c r="Z34" s="53" t="n">
        <f aca="false">X34/3600</f>
        <v>1.5174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2.6968</v>
      </c>
      <c r="I35" s="57" t="n">
        <f aca="false">V35</f>
        <v>42.9491</v>
      </c>
      <c r="J35" s="57" t="n">
        <f aca="false">T35</f>
        <v>4532.6968</v>
      </c>
      <c r="K35" s="57" t="n">
        <f aca="false">W35</f>
        <v>44.2519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2.6968</v>
      </c>
      <c r="U35" s="34" t="n">
        <v>39.9792</v>
      </c>
      <c r="V35" s="34" t="n">
        <v>42.9491</v>
      </c>
      <c r="W35" s="34" t="n">
        <v>44.2519</v>
      </c>
      <c r="X35" s="34" t="n">
        <v>7089.84</v>
      </c>
      <c r="Y35" s="34" t="n">
        <v>15.5</v>
      </c>
      <c r="Z35" s="55" t="n">
        <f aca="false">X35/3600</f>
        <v>1.969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3.5464</v>
      </c>
      <c r="I36" s="58" t="n">
        <f aca="false">V36</f>
        <v>40.9061</v>
      </c>
      <c r="J36" s="58" t="n">
        <f aca="false">T36</f>
        <v>2043.5464</v>
      </c>
      <c r="K36" s="58" t="n">
        <f aca="false">W36</f>
        <v>41.939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3.5464</v>
      </c>
      <c r="U36" s="34" t="n">
        <v>37.0915</v>
      </c>
      <c r="V36" s="34" t="n">
        <v>40.9061</v>
      </c>
      <c r="W36" s="34" t="n">
        <v>41.9393</v>
      </c>
      <c r="X36" s="34" t="n">
        <v>7413.94</v>
      </c>
      <c r="Y36" s="34" t="n">
        <v>13.8</v>
      </c>
      <c r="Z36" s="47" t="n">
        <f aca="false">X36/3600</f>
        <v>2.0594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6.9776</v>
      </c>
      <c r="I37" s="58" t="n">
        <f aca="false">V37</f>
        <v>38.9661</v>
      </c>
      <c r="J37" s="58" t="n">
        <f aca="false">T37</f>
        <v>986.9776</v>
      </c>
      <c r="K37" s="58" t="n">
        <f aca="false">W37</f>
        <v>39.8183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6.9776</v>
      </c>
      <c r="U37" s="34" t="n">
        <v>34.1414</v>
      </c>
      <c r="V37" s="34" t="n">
        <v>38.9661</v>
      </c>
      <c r="W37" s="34" t="n">
        <v>39.8183</v>
      </c>
      <c r="X37" s="34" t="n">
        <v>7344.01</v>
      </c>
      <c r="Y37" s="34" t="n">
        <v>15.55</v>
      </c>
      <c r="Z37" s="47" t="n">
        <f aca="false">X37/3600</f>
        <v>2.040002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5.5088</v>
      </c>
      <c r="I38" s="59" t="n">
        <f aca="false">V38</f>
        <v>37.1014</v>
      </c>
      <c r="J38" s="59" t="n">
        <f aca="false">T38</f>
        <v>495.5088</v>
      </c>
      <c r="K38" s="59" t="n">
        <f aca="false">W38</f>
        <v>37.7604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5.5088</v>
      </c>
      <c r="U38" s="34" t="n">
        <v>31.2677</v>
      </c>
      <c r="V38" s="34" t="n">
        <v>37.1014</v>
      </c>
      <c r="W38" s="34" t="n">
        <v>37.7604</v>
      </c>
      <c r="X38" s="34" t="n">
        <v>6949.66</v>
      </c>
      <c r="Y38" s="34" t="n">
        <v>14.69</v>
      </c>
      <c r="Z38" s="53" t="n">
        <f aca="false">X38/3600</f>
        <v>1.9304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12.0008</v>
      </c>
      <c r="I39" s="57" t="n">
        <f aca="false">V39</f>
        <v>40.7606</v>
      </c>
      <c r="J39" s="57" t="n">
        <f aca="false">T39</f>
        <v>8912.0008</v>
      </c>
      <c r="K39" s="57" t="n">
        <f aca="false">W39</f>
        <v>41.6367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12.0008</v>
      </c>
      <c r="U39" s="34" t="n">
        <v>38.0617</v>
      </c>
      <c r="V39" s="34" t="n">
        <v>40.7606</v>
      </c>
      <c r="W39" s="34" t="n">
        <v>41.6367</v>
      </c>
      <c r="X39" s="34" t="n">
        <v>7703.06</v>
      </c>
      <c r="Y39" s="34" t="n">
        <v>18.53</v>
      </c>
      <c r="Z39" s="55" t="n">
        <f aca="false">X39/3600</f>
        <v>2.139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10.2032</v>
      </c>
      <c r="I40" s="58" t="n">
        <f aca="false">V40</f>
        <v>38.1845</v>
      </c>
      <c r="J40" s="58" t="n">
        <f aca="false">T40</f>
        <v>3810.2032</v>
      </c>
      <c r="K40" s="58" t="n">
        <f aca="false">W40</f>
        <v>39.033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10.2032</v>
      </c>
      <c r="U40" s="34" t="n">
        <v>34.2286</v>
      </c>
      <c r="V40" s="34" t="n">
        <v>38.1845</v>
      </c>
      <c r="W40" s="34" t="n">
        <v>39.0332</v>
      </c>
      <c r="X40" s="34" t="n">
        <v>6774.72</v>
      </c>
      <c r="Y40" s="34" t="n">
        <v>15.24</v>
      </c>
      <c r="Z40" s="47" t="n">
        <f aca="false">X40/3600</f>
        <v>1.8818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5216</v>
      </c>
      <c r="I41" s="58" t="n">
        <f aca="false">V41</f>
        <v>35.9848</v>
      </c>
      <c r="J41" s="58" t="n">
        <f aca="false">T41</f>
        <v>1656.5216</v>
      </c>
      <c r="K41" s="58" t="n">
        <f aca="false">W41</f>
        <v>36.79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5216</v>
      </c>
      <c r="U41" s="34" t="n">
        <v>30.835</v>
      </c>
      <c r="V41" s="34" t="n">
        <v>35.9848</v>
      </c>
      <c r="W41" s="34" t="n">
        <v>36.793</v>
      </c>
      <c r="X41" s="34" t="n">
        <v>5496.32</v>
      </c>
      <c r="Y41" s="34" t="n">
        <v>11.39</v>
      </c>
      <c r="Z41" s="47" t="n">
        <f aca="false">X41/3600</f>
        <v>1.5267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2.696</v>
      </c>
      <c r="I42" s="59" t="n">
        <f aca="false">V42</f>
        <v>34.0131</v>
      </c>
      <c r="J42" s="59" t="n">
        <f aca="false">T42</f>
        <v>692.696</v>
      </c>
      <c r="K42" s="59" t="n">
        <f aca="false">W42</f>
        <v>34.819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2.696</v>
      </c>
      <c r="U42" s="34" t="n">
        <v>27.6213</v>
      </c>
      <c r="V42" s="34" t="n">
        <v>34.0131</v>
      </c>
      <c r="W42" s="34" t="n">
        <v>34.8195</v>
      </c>
      <c r="X42" s="34" t="n">
        <v>5770.44</v>
      </c>
      <c r="Y42" s="34" t="n">
        <v>11.29</v>
      </c>
      <c r="Z42" s="53" t="n">
        <f aca="false">X42/3600</f>
        <v>1.602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7.7104</v>
      </c>
      <c r="I43" s="57" t="n">
        <f aca="false">V43</f>
        <v>41.3742</v>
      </c>
      <c r="J43" s="57" t="n">
        <f aca="false">T43</f>
        <v>5947.7104</v>
      </c>
      <c r="K43" s="57" t="n">
        <f aca="false">W43</f>
        <v>42.691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7.7104</v>
      </c>
      <c r="U43" s="34" t="n">
        <v>39.6272</v>
      </c>
      <c r="V43" s="34" t="n">
        <v>41.3742</v>
      </c>
      <c r="W43" s="34" t="n">
        <v>42.6914</v>
      </c>
      <c r="X43" s="34" t="n">
        <v>5114.09</v>
      </c>
      <c r="Y43" s="34" t="n">
        <v>12.16</v>
      </c>
      <c r="Z43" s="55" t="n">
        <f aca="false">X43/3600</f>
        <v>1.4205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4.2528</v>
      </c>
      <c r="I44" s="58" t="n">
        <f aca="false">V44</f>
        <v>38.7651</v>
      </c>
      <c r="J44" s="58" t="n">
        <f aca="false">T44</f>
        <v>2434.2528</v>
      </c>
      <c r="K44" s="58" t="n">
        <f aca="false">W44</f>
        <v>40.306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4.2528</v>
      </c>
      <c r="U44" s="34" t="n">
        <v>36.0451</v>
      </c>
      <c r="V44" s="34" t="n">
        <v>38.7651</v>
      </c>
      <c r="W44" s="34" t="n">
        <v>40.306</v>
      </c>
      <c r="X44" s="34" t="n">
        <v>4480.93</v>
      </c>
      <c r="Y44" s="34" t="n">
        <v>9.67</v>
      </c>
      <c r="Z44" s="47" t="n">
        <f aca="false">X44/3600</f>
        <v>1.2447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2.7048</v>
      </c>
      <c r="I45" s="58" t="n">
        <f aca="false">V45</f>
        <v>36.6036</v>
      </c>
      <c r="J45" s="58" t="n">
        <f aca="false">T45</f>
        <v>1092.7048</v>
      </c>
      <c r="K45" s="58" t="n">
        <f aca="false">W45</f>
        <v>38.216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2.7048</v>
      </c>
      <c r="U45" s="34" t="n">
        <v>32.9182</v>
      </c>
      <c r="V45" s="34" t="n">
        <v>36.6036</v>
      </c>
      <c r="W45" s="34" t="n">
        <v>38.2168</v>
      </c>
      <c r="X45" s="34" t="n">
        <v>4279.66</v>
      </c>
      <c r="Y45" s="34" t="n">
        <v>9.99</v>
      </c>
      <c r="Z45" s="47" t="n">
        <f aca="false">X45/3600</f>
        <v>1.188794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1488</v>
      </c>
      <c r="I46" s="59" t="n">
        <f aca="false">V46</f>
        <v>34.729</v>
      </c>
      <c r="J46" s="59" t="n">
        <f aca="false">T46</f>
        <v>487.1488</v>
      </c>
      <c r="K46" s="59" t="n">
        <f aca="false">W46</f>
        <v>36.236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1488</v>
      </c>
      <c r="U46" s="34" t="n">
        <v>30.0719</v>
      </c>
      <c r="V46" s="34" t="n">
        <v>34.729</v>
      </c>
      <c r="W46" s="34" t="n">
        <v>36.2368</v>
      </c>
      <c r="X46" s="34" t="n">
        <v>3880.77</v>
      </c>
      <c r="Y46" s="34" t="n">
        <v>7.1</v>
      </c>
      <c r="Z46" s="53" t="n">
        <f aca="false">X46/3600</f>
        <v>1.0779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8424</v>
      </c>
      <c r="I47" s="57" t="n">
        <f aca="false">V47</f>
        <v>43.4346</v>
      </c>
      <c r="J47" s="57" t="n">
        <f aca="false">T47</f>
        <v>1863.8424</v>
      </c>
      <c r="K47" s="57" t="n">
        <f aca="false">W47</f>
        <v>42.833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8424</v>
      </c>
      <c r="U47" s="34" t="n">
        <v>40.6516</v>
      </c>
      <c r="V47" s="34" t="n">
        <v>43.4346</v>
      </c>
      <c r="W47" s="34" t="n">
        <v>42.8338</v>
      </c>
      <c r="X47" s="34" t="n">
        <v>1595.3</v>
      </c>
      <c r="Y47" s="34" t="n">
        <v>3.9</v>
      </c>
      <c r="Z47" s="55" t="n">
        <f aca="false">X47/3600</f>
        <v>0.4431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4328</v>
      </c>
      <c r="I48" s="58" t="n">
        <f aca="false">V48</f>
        <v>40.8119</v>
      </c>
      <c r="J48" s="58" t="n">
        <f aca="false">T48</f>
        <v>932.4328</v>
      </c>
      <c r="K48" s="58" t="n">
        <f aca="false">W48</f>
        <v>39.702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4328</v>
      </c>
      <c r="U48" s="34" t="n">
        <v>36.8067</v>
      </c>
      <c r="V48" s="34" t="n">
        <v>40.8119</v>
      </c>
      <c r="W48" s="34" t="n">
        <v>39.7026</v>
      </c>
      <c r="X48" s="34" t="n">
        <v>1610.87</v>
      </c>
      <c r="Y48" s="34" t="n">
        <v>3.71</v>
      </c>
      <c r="Z48" s="47" t="n">
        <f aca="false">X48/3600</f>
        <v>0.4474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9544</v>
      </c>
      <c r="I49" s="58" t="n">
        <f aca="false">V49</f>
        <v>38.4166</v>
      </c>
      <c r="J49" s="58" t="n">
        <f aca="false">T49</f>
        <v>452.9544</v>
      </c>
      <c r="K49" s="58" t="n">
        <f aca="false">W49</f>
        <v>36.979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9544</v>
      </c>
      <c r="U49" s="34" t="n">
        <v>33.3478</v>
      </c>
      <c r="V49" s="34" t="n">
        <v>38.4166</v>
      </c>
      <c r="W49" s="34" t="n">
        <v>36.9798</v>
      </c>
      <c r="X49" s="34" t="n">
        <v>1491.8</v>
      </c>
      <c r="Y49" s="34" t="n">
        <v>3.13</v>
      </c>
      <c r="Z49" s="47" t="n">
        <f aca="false">X49/3600</f>
        <v>0.4143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3.0664</v>
      </c>
      <c r="I50" s="59" t="n">
        <f aca="false">V50</f>
        <v>36.3687</v>
      </c>
      <c r="J50" s="59" t="n">
        <f aca="false">T50</f>
        <v>223.0664</v>
      </c>
      <c r="K50" s="59" t="n">
        <f aca="false">W50</f>
        <v>34.529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3.0664</v>
      </c>
      <c r="U50" s="34" t="n">
        <v>30.4335</v>
      </c>
      <c r="V50" s="34" t="n">
        <v>36.3687</v>
      </c>
      <c r="W50" s="34" t="n">
        <v>34.5295</v>
      </c>
      <c r="X50" s="34" t="n">
        <v>1453.71</v>
      </c>
      <c r="Y50" s="34" t="n">
        <v>2.86</v>
      </c>
      <c r="Z50" s="53" t="n">
        <f aca="false">X50/3600</f>
        <v>0.4038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3.6368</v>
      </c>
      <c r="I51" s="54" t="n">
        <f aca="false">V51</f>
        <v>42.4224</v>
      </c>
      <c r="J51" s="54" t="n">
        <f aca="false">T51</f>
        <v>2403.6368</v>
      </c>
      <c r="K51" s="54" t="n">
        <f aca="false">W51</f>
        <v>43.303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3.6368</v>
      </c>
      <c r="U51" s="34" t="n">
        <v>37.9304</v>
      </c>
      <c r="V51" s="34" t="n">
        <v>42.4224</v>
      </c>
      <c r="W51" s="34" t="n">
        <v>43.3038</v>
      </c>
      <c r="X51" s="34" t="n">
        <v>2170.99</v>
      </c>
      <c r="Y51" s="34" t="n">
        <v>5.87</v>
      </c>
      <c r="Z51" s="55" t="n">
        <f aca="false">X51/3600</f>
        <v>0.6030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5.3176</v>
      </c>
      <c r="I52" s="46" t="n">
        <f aca="false">V52</f>
        <v>40.6269</v>
      </c>
      <c r="J52" s="46" t="n">
        <f aca="false">T52</f>
        <v>855.3176</v>
      </c>
      <c r="K52" s="46" t="n">
        <f aca="false">W52</f>
        <v>41.413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5.3176</v>
      </c>
      <c r="U52" s="34" t="n">
        <v>33.9955</v>
      </c>
      <c r="V52" s="34" t="n">
        <v>40.6269</v>
      </c>
      <c r="W52" s="34" t="n">
        <v>41.4132</v>
      </c>
      <c r="X52" s="34" t="n">
        <v>1819.94</v>
      </c>
      <c r="Y52" s="34" t="n">
        <v>4.21</v>
      </c>
      <c r="Z52" s="47" t="n">
        <f aca="false">X52/3600</f>
        <v>0.5055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6.4312</v>
      </c>
      <c r="I53" s="46" t="n">
        <f aca="false">V53</f>
        <v>39.0104</v>
      </c>
      <c r="J53" s="46" t="n">
        <f aca="false">T53</f>
        <v>346.4312</v>
      </c>
      <c r="K53" s="46" t="n">
        <f aca="false">W53</f>
        <v>39.7719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6.4312</v>
      </c>
      <c r="U53" s="34" t="n">
        <v>30.954</v>
      </c>
      <c r="V53" s="34" t="n">
        <v>39.0104</v>
      </c>
      <c r="W53" s="34" t="n">
        <v>39.7719</v>
      </c>
      <c r="X53" s="34" t="n">
        <v>1510.21</v>
      </c>
      <c r="Y53" s="34" t="n">
        <v>3.21</v>
      </c>
      <c r="Z53" s="47" t="n">
        <f aca="false">X53/3600</f>
        <v>0.4195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3632</v>
      </c>
      <c r="I54" s="52" t="n">
        <f aca="false">V54</f>
        <v>37.6493</v>
      </c>
      <c r="J54" s="52" t="n">
        <f aca="false">T54</f>
        <v>144.3632</v>
      </c>
      <c r="K54" s="52" t="n">
        <f aca="false">W54</f>
        <v>38.361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3632</v>
      </c>
      <c r="U54" s="34" t="n">
        <v>27.9427</v>
      </c>
      <c r="V54" s="34" t="n">
        <v>37.6493</v>
      </c>
      <c r="W54" s="34" t="n">
        <v>38.3618</v>
      </c>
      <c r="X54" s="34" t="n">
        <v>1654</v>
      </c>
      <c r="Y54" s="34" t="n">
        <v>3.23</v>
      </c>
      <c r="Z54" s="53" t="n">
        <f aca="false">X54/3600</f>
        <v>0.459444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9.236</v>
      </c>
      <c r="I55" s="57" t="n">
        <f aca="false">V55</f>
        <v>40.5161</v>
      </c>
      <c r="J55" s="57" t="n">
        <f aca="false">T55</f>
        <v>2079.236</v>
      </c>
      <c r="K55" s="57" t="n">
        <f aca="false">W55</f>
        <v>41.214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9.236</v>
      </c>
      <c r="U55" s="34" t="n">
        <v>37.8235</v>
      </c>
      <c r="V55" s="34" t="n">
        <v>40.5161</v>
      </c>
      <c r="W55" s="34" t="n">
        <v>41.2146</v>
      </c>
      <c r="X55" s="34" t="n">
        <v>1754.2</v>
      </c>
      <c r="Y55" s="34" t="n">
        <v>4.53</v>
      </c>
      <c r="Z55" s="55" t="n">
        <f aca="false">X55/3600</f>
        <v>0.487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2.9784</v>
      </c>
      <c r="I56" s="58" t="n">
        <f aca="false">V56</f>
        <v>37.8524</v>
      </c>
      <c r="J56" s="58" t="n">
        <f aca="false">T56</f>
        <v>892.9784</v>
      </c>
      <c r="K56" s="58" t="n">
        <f aca="false">W56</f>
        <v>38.48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2.9784</v>
      </c>
      <c r="U56" s="34" t="n">
        <v>34.0987</v>
      </c>
      <c r="V56" s="34" t="n">
        <v>37.8524</v>
      </c>
      <c r="W56" s="34" t="n">
        <v>38.487</v>
      </c>
      <c r="X56" s="34" t="n">
        <v>1509.93</v>
      </c>
      <c r="Y56" s="34" t="n">
        <v>3.52</v>
      </c>
      <c r="Z56" s="47" t="n">
        <f aca="false">X56/3600</f>
        <v>0.4194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9968</v>
      </c>
      <c r="I57" s="58" t="n">
        <f aca="false">V57</f>
        <v>35.5312</v>
      </c>
      <c r="J57" s="58" t="n">
        <f aca="false">T57</f>
        <v>381.9968</v>
      </c>
      <c r="K57" s="58" t="n">
        <f aca="false">W57</f>
        <v>36.180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9968</v>
      </c>
      <c r="U57" s="34" t="n">
        <v>30.6927</v>
      </c>
      <c r="V57" s="34" t="n">
        <v>35.5312</v>
      </c>
      <c r="W57" s="34" t="n">
        <v>36.1808</v>
      </c>
      <c r="X57" s="34" t="n">
        <v>1416.99</v>
      </c>
      <c r="Y57" s="34" t="n">
        <v>3.09</v>
      </c>
      <c r="Z57" s="47" t="n">
        <f aca="false">X57/3600</f>
        <v>0.3936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0.0864</v>
      </c>
      <c r="I58" s="59" t="n">
        <f aca="false">V58</f>
        <v>33.4465</v>
      </c>
      <c r="J58" s="59" t="n">
        <f aca="false">T58</f>
        <v>160.0864</v>
      </c>
      <c r="K58" s="59" t="n">
        <f aca="false">W58</f>
        <v>34.064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0.0864</v>
      </c>
      <c r="U58" s="34" t="n">
        <v>27.6647</v>
      </c>
      <c r="V58" s="34" t="n">
        <v>33.4465</v>
      </c>
      <c r="W58" s="34" t="n">
        <v>34.064</v>
      </c>
      <c r="X58" s="34" t="n">
        <v>1320.64</v>
      </c>
      <c r="Y58" s="34" t="n">
        <v>2.53</v>
      </c>
      <c r="Z58" s="53" t="n">
        <f aca="false">X58/3600</f>
        <v>0.366844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6.256</v>
      </c>
      <c r="I59" s="54" t="n">
        <f aca="false">V59</f>
        <v>41.2354</v>
      </c>
      <c r="J59" s="54" t="n">
        <f aca="false">T59</f>
        <v>1426.256</v>
      </c>
      <c r="K59" s="54" t="n">
        <f aca="false">W59</f>
        <v>42.2401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6.256</v>
      </c>
      <c r="U59" s="34" t="n">
        <v>39.6854</v>
      </c>
      <c r="V59" s="34" t="n">
        <v>41.2354</v>
      </c>
      <c r="W59" s="34" t="n">
        <v>42.2401</v>
      </c>
      <c r="X59" s="34" t="n">
        <v>1221.81</v>
      </c>
      <c r="Y59" s="34" t="n">
        <v>3.3</v>
      </c>
      <c r="Z59" s="55" t="n">
        <f aca="false">X59/3600</f>
        <v>0.3393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352</v>
      </c>
      <c r="I60" s="46" t="n">
        <f aca="false">V60</f>
        <v>38.3857</v>
      </c>
      <c r="J60" s="46" t="n">
        <f aca="false">T60</f>
        <v>686.352</v>
      </c>
      <c r="K60" s="46" t="n">
        <f aca="false">W60</f>
        <v>39.497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6.352</v>
      </c>
      <c r="U60" s="34" t="n">
        <v>35.662</v>
      </c>
      <c r="V60" s="34" t="n">
        <v>38.3857</v>
      </c>
      <c r="W60" s="34" t="n">
        <v>39.4971</v>
      </c>
      <c r="X60" s="34" t="n">
        <v>1058.96</v>
      </c>
      <c r="Y60" s="34" t="n">
        <v>2.85</v>
      </c>
      <c r="Z60" s="47" t="n">
        <f aca="false">X60/3600</f>
        <v>0.2941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2.5472</v>
      </c>
      <c r="I61" s="46" t="n">
        <f aca="false">V61</f>
        <v>36.0916</v>
      </c>
      <c r="J61" s="46" t="n">
        <f aca="false">T61</f>
        <v>322.5472</v>
      </c>
      <c r="K61" s="46" t="n">
        <f aca="false">W61</f>
        <v>37.150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2.5472</v>
      </c>
      <c r="U61" s="34" t="n">
        <v>32.1219</v>
      </c>
      <c r="V61" s="34" t="n">
        <v>36.0916</v>
      </c>
      <c r="W61" s="34" t="n">
        <v>37.1504</v>
      </c>
      <c r="X61" s="34" t="n">
        <v>943.36</v>
      </c>
      <c r="Y61" s="34" t="n">
        <v>2.07</v>
      </c>
      <c r="Z61" s="47" t="n">
        <f aca="false">X61/3600</f>
        <v>0.26204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096</v>
      </c>
      <c r="I62" s="60" t="n">
        <f aca="false">V62</f>
        <v>33.945</v>
      </c>
      <c r="J62" s="60" t="n">
        <f aca="false">T62</f>
        <v>151.096</v>
      </c>
      <c r="K62" s="60" t="n">
        <f aca="false">W62</f>
        <v>34.905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096</v>
      </c>
      <c r="U62" s="34" t="n">
        <v>29.2776</v>
      </c>
      <c r="V62" s="34" t="n">
        <v>33.945</v>
      </c>
      <c r="W62" s="34" t="n">
        <v>34.9056</v>
      </c>
      <c r="X62" s="34" t="n">
        <v>917.27</v>
      </c>
      <c r="Y62" s="34" t="n">
        <v>1.96</v>
      </c>
      <c r="Z62" s="53" t="n">
        <f aca="false">X62/3600</f>
        <v>0.25479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4.024</v>
      </c>
      <c r="I63" s="57" t="n">
        <f aca="false">V63</f>
        <v>46.4346</v>
      </c>
      <c r="J63" s="57" t="n">
        <f aca="false">T63</f>
        <v>2164.024</v>
      </c>
      <c r="K63" s="57" t="n">
        <f aca="false">W63</f>
        <v>47.415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4.024</v>
      </c>
      <c r="U63" s="34" t="n">
        <v>43.2024</v>
      </c>
      <c r="V63" s="34" t="n">
        <v>46.4346</v>
      </c>
      <c r="W63" s="34" t="n">
        <v>47.4156</v>
      </c>
      <c r="X63" s="34" t="n">
        <v>14989.81</v>
      </c>
      <c r="Y63" s="34" t="n">
        <v>28.96</v>
      </c>
      <c r="Z63" s="55" t="n">
        <f aca="false">X63/3600</f>
        <v>4.1638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7.4816</v>
      </c>
      <c r="I64" s="58" t="n">
        <f aca="false">V64</f>
        <v>45.2843</v>
      </c>
      <c r="J64" s="58" t="n">
        <f aca="false">T64</f>
        <v>817.4816</v>
      </c>
      <c r="K64" s="58" t="n">
        <f aca="false">W64</f>
        <v>45.917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17.4816</v>
      </c>
      <c r="U64" s="34" t="n">
        <v>40.909</v>
      </c>
      <c r="V64" s="34" t="n">
        <v>45.2843</v>
      </c>
      <c r="W64" s="34" t="n">
        <v>45.9171</v>
      </c>
      <c r="X64" s="34" t="n">
        <v>14222.69</v>
      </c>
      <c r="Y64" s="34" t="n">
        <v>22.7</v>
      </c>
      <c r="Z64" s="47" t="n">
        <f aca="false">X64/3600</f>
        <v>3.9507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5.3368</v>
      </c>
      <c r="I65" s="58" t="n">
        <f aca="false">V65</f>
        <v>43.9248</v>
      </c>
      <c r="J65" s="58" t="n">
        <f aca="false">T65</f>
        <v>395.3368</v>
      </c>
      <c r="K65" s="58" t="n">
        <f aca="false">W65</f>
        <v>44.2631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5.3368</v>
      </c>
      <c r="U65" s="34" t="n">
        <v>38.4058</v>
      </c>
      <c r="V65" s="34" t="n">
        <v>43.9248</v>
      </c>
      <c r="W65" s="34" t="n">
        <v>44.2631</v>
      </c>
      <c r="X65" s="34" t="n">
        <v>13428.56</v>
      </c>
      <c r="Y65" s="34" t="n">
        <v>21.74</v>
      </c>
      <c r="Z65" s="47" t="n">
        <f aca="false">X65/3600</f>
        <v>3.7301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5.8616</v>
      </c>
      <c r="I66" s="59" t="n">
        <f aca="false">V66</f>
        <v>42.4934</v>
      </c>
      <c r="J66" s="59" t="n">
        <f aca="false">T66</f>
        <v>215.8616</v>
      </c>
      <c r="K66" s="59" t="n">
        <f aca="false">W66</f>
        <v>42.6441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5.8616</v>
      </c>
      <c r="U66" s="34" t="n">
        <v>35.6977</v>
      </c>
      <c r="V66" s="34" t="n">
        <v>42.4934</v>
      </c>
      <c r="W66" s="34" t="n">
        <v>42.6441</v>
      </c>
      <c r="X66" s="34" t="n">
        <v>13342.33</v>
      </c>
      <c r="Y66" s="34" t="n">
        <v>19.02</v>
      </c>
      <c r="Z66" s="53" t="n">
        <f aca="false">X66/3600</f>
        <v>3.7062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5.952</v>
      </c>
      <c r="I67" s="54" t="n">
        <f aca="false">V67</f>
        <v>48.0311</v>
      </c>
      <c r="J67" s="54" t="n">
        <f aca="false">T67</f>
        <v>2865.952</v>
      </c>
      <c r="K67" s="54" t="n">
        <f aca="false">W67</f>
        <v>47.653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5.952</v>
      </c>
      <c r="U67" s="34" t="n">
        <v>42.9783</v>
      </c>
      <c r="V67" s="34" t="n">
        <v>48.0311</v>
      </c>
      <c r="W67" s="34" t="n">
        <v>47.6536</v>
      </c>
      <c r="X67" s="34" t="n">
        <v>15631.12</v>
      </c>
      <c r="Y67" s="34" t="n">
        <v>26.49</v>
      </c>
      <c r="Z67" s="55" t="n">
        <f aca="false">X67/3600</f>
        <v>4.3419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8.3016</v>
      </c>
      <c r="I68" s="46" t="n">
        <f aca="false">V68</f>
        <v>46.6531</v>
      </c>
      <c r="J68" s="46" t="n">
        <f aca="false">T68</f>
        <v>1008.3016</v>
      </c>
      <c r="K68" s="46" t="n">
        <f aca="false">W68</f>
        <v>45.947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8.3016</v>
      </c>
      <c r="U68" s="34" t="n">
        <v>40.5683</v>
      </c>
      <c r="V68" s="34" t="n">
        <v>46.6531</v>
      </c>
      <c r="W68" s="34" t="n">
        <v>45.9479</v>
      </c>
      <c r="X68" s="34" t="n">
        <v>14995.27</v>
      </c>
      <c r="Y68" s="34" t="n">
        <v>24.33</v>
      </c>
      <c r="Z68" s="47" t="n">
        <f aca="false">X68/3600</f>
        <v>4.1653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9.2608</v>
      </c>
      <c r="I69" s="46" t="n">
        <f aca="false">V69</f>
        <v>45.4552</v>
      </c>
      <c r="J69" s="46" t="n">
        <f aca="false">T69</f>
        <v>479.2608</v>
      </c>
      <c r="K69" s="46" t="n">
        <f aca="false">W69</f>
        <v>44.1718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9.2608</v>
      </c>
      <c r="U69" s="34" t="n">
        <v>37.9847</v>
      </c>
      <c r="V69" s="34" t="n">
        <v>45.4552</v>
      </c>
      <c r="W69" s="34" t="n">
        <v>44.1718</v>
      </c>
      <c r="X69" s="34" t="n">
        <v>15029.94</v>
      </c>
      <c r="Y69" s="34" t="n">
        <v>28.64</v>
      </c>
      <c r="Z69" s="47" t="n">
        <f aca="false">X69/3600</f>
        <v>4.17498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3832</v>
      </c>
      <c r="I70" s="52" t="n">
        <f aca="false">V70</f>
        <v>44.2922</v>
      </c>
      <c r="J70" s="52" t="n">
        <f aca="false">T70</f>
        <v>258.3832</v>
      </c>
      <c r="K70" s="52" t="n">
        <f aca="false">W70</f>
        <v>42.528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3832</v>
      </c>
      <c r="U70" s="34" t="n">
        <v>35.0993</v>
      </c>
      <c r="V70" s="34" t="n">
        <v>44.2922</v>
      </c>
      <c r="W70" s="34" t="n">
        <v>42.5289</v>
      </c>
      <c r="X70" s="34" t="n">
        <v>13918.04</v>
      </c>
      <c r="Y70" s="34" t="n">
        <v>22.18</v>
      </c>
      <c r="Z70" s="53" t="n">
        <f aca="false">X70/3600</f>
        <v>3.86612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9.66</v>
      </c>
      <c r="I71" s="54" t="n">
        <f aca="false">V71</f>
        <v>47.6889</v>
      </c>
      <c r="J71" s="54" t="n">
        <f aca="false">T71</f>
        <v>2379.66</v>
      </c>
      <c r="K71" s="54" t="n">
        <f aca="false">W71</f>
        <v>47.872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9.66</v>
      </c>
      <c r="U71" s="34" t="n">
        <v>42.9643</v>
      </c>
      <c r="V71" s="34" t="n">
        <v>47.6889</v>
      </c>
      <c r="W71" s="34" t="n">
        <v>47.8722</v>
      </c>
      <c r="X71" s="34" t="n">
        <v>14545.39</v>
      </c>
      <c r="Y71" s="34" t="n">
        <v>24.32</v>
      </c>
      <c r="Z71" s="55" t="n">
        <f aca="false">X71/3600</f>
        <v>4.0403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9.2856</v>
      </c>
      <c r="I72" s="46" t="n">
        <f aca="false">V72</f>
        <v>46.0807</v>
      </c>
      <c r="J72" s="46" t="n">
        <f aca="false">T72</f>
        <v>819.2856</v>
      </c>
      <c r="K72" s="46" t="n">
        <f aca="false">W72</f>
        <v>46.174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9.2856</v>
      </c>
      <c r="U72" s="34" t="n">
        <v>40.5558</v>
      </c>
      <c r="V72" s="34" t="n">
        <v>46.0807</v>
      </c>
      <c r="W72" s="34" t="n">
        <v>46.1744</v>
      </c>
      <c r="X72" s="34" t="n">
        <v>15016.47</v>
      </c>
      <c r="Y72" s="34" t="n">
        <v>28.41</v>
      </c>
      <c r="Z72" s="47" t="n">
        <f aca="false">X72/3600</f>
        <v>4.17124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9.6032</v>
      </c>
      <c r="I73" s="46" t="n">
        <f aca="false">V73</f>
        <v>44.3302</v>
      </c>
      <c r="J73" s="46" t="n">
        <f aca="false">T73</f>
        <v>369.6032</v>
      </c>
      <c r="K73" s="46" t="n">
        <f aca="false">W73</f>
        <v>44.260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9.6032</v>
      </c>
      <c r="U73" s="34" t="n">
        <v>38.0218</v>
      </c>
      <c r="V73" s="34" t="n">
        <v>44.3302</v>
      </c>
      <c r="W73" s="34" t="n">
        <v>44.2602</v>
      </c>
      <c r="X73" s="34" t="n">
        <v>12059.15</v>
      </c>
      <c r="Y73" s="34" t="n">
        <v>18.29</v>
      </c>
      <c r="Z73" s="47" t="n">
        <f aca="false">X73/3600</f>
        <v>3.3497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7.7056</v>
      </c>
      <c r="I74" s="60" t="n">
        <f aca="false">V74</f>
        <v>42.7759</v>
      </c>
      <c r="J74" s="60" t="n">
        <f aca="false">T74</f>
        <v>197.7056</v>
      </c>
      <c r="K74" s="60" t="n">
        <f aca="false">W74</f>
        <v>42.493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7.7056</v>
      </c>
      <c r="U74" s="34" t="n">
        <v>35.4144</v>
      </c>
      <c r="V74" s="34" t="n">
        <v>42.7759</v>
      </c>
      <c r="W74" s="34" t="n">
        <v>42.4932</v>
      </c>
      <c r="X74" s="34" t="n">
        <v>11809.78</v>
      </c>
      <c r="Y74" s="34" t="n">
        <v>19.16</v>
      </c>
      <c r="Z74" s="53" t="n">
        <f aca="false">X74/3600</f>
        <v>3.280494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3213711227266</v>
      </c>
      <c r="Z81" s="81" t="n">
        <f aca="false">GEOMEAN(Z11:Z74)</f>
        <v>2.1101424928987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78836622326</v>
      </c>
      <c r="Z82" s="97" t="n">
        <f aca="false">Z81/R81</f>
        <v>1.032793203173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2466666666667</v>
      </c>
      <c r="Z83" s="80" t="n">
        <f aca="false">SUM(Z11:Z74)</f>
        <v>224.683102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001927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1T12:59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