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7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 t="s">
        <v>1</v>
      </c>
      <c r="G3" s="2"/>
      <c r="H3" s="2"/>
    </row>
    <row r="4" customFormat="false" ht="13.5" hidden="false" customHeight="false" outlineLevel="0" collapsed="false">
      <c r="B4" s="1"/>
      <c r="C4" s="3" t="s">
        <v>2</v>
      </c>
      <c r="D4" s="4" t="s">
        <v>3</v>
      </c>
      <c r="E4" s="5" t="s">
        <v>4</v>
      </c>
      <c r="F4" s="6" t="s">
        <v>2</v>
      </c>
      <c r="G4" s="7" t="s">
        <v>3</v>
      </c>
      <c r="H4" s="8" t="s">
        <v>4</v>
      </c>
    </row>
    <row r="5" customFormat="false" ht="12.75" hidden="false" customHeight="false" outlineLevel="0" collapsed="false">
      <c r="B5" s="9" t="s">
        <v>5</v>
      </c>
      <c r="C5" s="10" t="e">
        <f aca="false">'RA HE'!$AA$83</f>
        <v>#VALUE!</v>
      </c>
      <c r="D5" s="10" t="e">
        <f aca="false">'RA HE'!$AB$83</f>
        <v>#VALUE!</v>
      </c>
      <c r="E5" s="11" t="e">
        <f aca="false">'RA HE'!$AC$83</f>
        <v>#VALUE!</v>
      </c>
      <c r="F5" s="10" t="e">
        <f aca="false">'RA LC'!$AA$83</f>
        <v>#VALUE!</v>
      </c>
      <c r="G5" s="10" t="e">
        <f aca="false">'RA LC'!$AB$83</f>
        <v>#VALUE!</v>
      </c>
      <c r="H5" s="11" t="e">
        <f aca="false">'RA LC'!$AC$83</f>
        <v>#VALUE!</v>
      </c>
      <c r="I5" s="12"/>
    </row>
    <row r="6" customFormat="false" ht="12.75" hidden="false" customHeight="false" outlineLevel="0" collapsed="false">
      <c r="B6" s="13" t="s">
        <v>6</v>
      </c>
      <c r="C6" s="14" t="e">
        <f aca="false">'RA HE'!$AA$84</f>
        <v>#VALUE!</v>
      </c>
      <c r="D6" s="14" t="e">
        <f aca="false">'RA HE'!$AB$84</f>
        <v>#VALUE!</v>
      </c>
      <c r="E6" s="15" t="e">
        <f aca="false">'RA HE'!$AC$84</f>
        <v>#VALUE!</v>
      </c>
      <c r="F6" s="14" t="e">
        <f aca="false">'RA LC'!$AA$84</f>
        <v>#VALUE!</v>
      </c>
      <c r="G6" s="14" t="e">
        <f aca="false">'RA LC'!$AB$84</f>
        <v>#VALUE!</v>
      </c>
      <c r="H6" s="15" t="e">
        <f aca="false">'RA LC'!$AC$84</f>
        <v>#VALUE!</v>
      </c>
      <c r="I6" s="12"/>
    </row>
    <row r="7" customFormat="false" ht="12.75" hidden="false" customHeight="false" outlineLevel="0" collapsed="false">
      <c r="B7" s="13" t="s">
        <v>7</v>
      </c>
      <c r="C7" s="14" t="e">
        <f aca="false">'RA HE'!$AA$85</f>
        <v>#VALUE!</v>
      </c>
      <c r="D7" s="14" t="e">
        <f aca="false">'RA HE'!$AB$85</f>
        <v>#VALUE!</v>
      </c>
      <c r="E7" s="15" t="e">
        <f aca="false">'RA HE'!$AC$85</f>
        <v>#VALUE!</v>
      </c>
      <c r="F7" s="14" t="e">
        <f aca="false">'RA LC'!$AA$85</f>
        <v>#VALUE!</v>
      </c>
      <c r="G7" s="14" t="e">
        <f aca="false">'RA LC'!$AB$85</f>
        <v>#VALUE!</v>
      </c>
      <c r="H7" s="15" t="e">
        <f aca="false">'RA LC'!$AC$85</f>
        <v>#VALUE!</v>
      </c>
      <c r="I7" s="12"/>
    </row>
    <row r="8" customFormat="false" ht="12.75" hidden="false" customHeight="false" outlineLevel="0" collapsed="false">
      <c r="B8" s="13" t="s">
        <v>8</v>
      </c>
      <c r="C8" s="14" t="e">
        <f aca="false">'RA HE'!$AA$86</f>
        <v>#VALUE!</v>
      </c>
      <c r="D8" s="14" t="e">
        <f aca="false">'RA HE'!$AB$86</f>
        <v>#VALUE!</v>
      </c>
      <c r="E8" s="15" t="e">
        <f aca="false">'RA HE'!$AC$86</f>
        <v>#VALUE!</v>
      </c>
      <c r="F8" s="14" t="e">
        <f aca="false">'RA LC'!$AA$86</f>
        <v>#VALUE!</v>
      </c>
      <c r="G8" s="14" t="e">
        <f aca="false">'RA LC'!$AB$86</f>
        <v>#VALUE!</v>
      </c>
      <c r="H8" s="15" t="e">
        <f aca="false">'RA LC'!$AC$86</f>
        <v>#VALUE!</v>
      </c>
      <c r="I8" s="12"/>
    </row>
    <row r="9" customFormat="false" ht="12.75" hidden="false" customHeight="false" outlineLevel="0" collapsed="false">
      <c r="B9" s="16" t="s">
        <v>9</v>
      </c>
      <c r="C9" s="17"/>
      <c r="D9" s="17"/>
      <c r="E9" s="18"/>
      <c r="F9" s="17"/>
      <c r="G9" s="17"/>
      <c r="H9" s="18"/>
      <c r="I9" s="12"/>
    </row>
    <row r="10" customFormat="false" ht="13.5" hidden="false" customHeight="false" outlineLevel="0" collapsed="false">
      <c r="B10" s="19" t="s">
        <v>10</v>
      </c>
      <c r="C10" s="20" t="e">
        <f aca="false">'RA HE'!$AA$88</f>
        <v>#VALUE!</v>
      </c>
      <c r="D10" s="21" t="e">
        <f aca="false">'RA HE'!$AB$88</f>
        <v>#VALUE!</v>
      </c>
      <c r="E10" s="22" t="e">
        <f aca="false">'RA HE'!$AC$88</f>
        <v>#VALUE!</v>
      </c>
      <c r="F10" s="20" t="e">
        <f aca="false">'RA LC'!$AA$88</f>
        <v>#VALUE!</v>
      </c>
      <c r="G10" s="21" t="e">
        <f aca="false">'RA LC'!$AB$88</f>
        <v>#VALUE!</v>
      </c>
      <c r="H10" s="22" t="e">
        <f aca="false">'RA LC'!$AC$88</f>
        <v>#VALUE!</v>
      </c>
      <c r="I10" s="12"/>
    </row>
    <row r="11" customFormat="false" ht="12.75" hidden="false" customHeight="false" outlineLevel="0" collapsed="false">
      <c r="B11" s="23" t="s">
        <v>11</v>
      </c>
      <c r="C11" s="24" t="n">
        <f aca="false">'RA HE'!$Z$90</f>
        <v>1.03004086460502</v>
      </c>
      <c r="D11" s="24"/>
      <c r="E11" s="24"/>
      <c r="F11" s="24" t="n">
        <f aca="false">'RA LC'!$Z$90</f>
        <v>1.02570984622024</v>
      </c>
      <c r="G11" s="24"/>
      <c r="H11" s="24"/>
      <c r="I11" s="25"/>
    </row>
    <row r="12" customFormat="false" ht="13.5" hidden="false" customHeight="false" outlineLevel="0" collapsed="false">
      <c r="B12" s="26" t="s">
        <v>12</v>
      </c>
      <c r="C12" s="27" t="n">
        <f aca="false">'RA HE'!$Y$90</f>
        <v>0.990872458806945</v>
      </c>
      <c r="D12" s="27"/>
      <c r="E12" s="27"/>
      <c r="F12" s="27" t="n">
        <f aca="false">'RA LC'!$Y$90</f>
        <v>0.982535153696744</v>
      </c>
      <c r="G12" s="27"/>
      <c r="H12" s="27"/>
      <c r="I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2" t="s">
        <v>13</v>
      </c>
      <c r="D14" s="2"/>
      <c r="E14" s="2"/>
      <c r="F14" s="2" t="s">
        <v>14</v>
      </c>
      <c r="G14" s="2"/>
      <c r="H14" s="2"/>
    </row>
    <row r="15" customFormat="false" ht="13.5" hidden="false" customHeight="false" outlineLevel="0" collapsed="false">
      <c r="B15" s="28"/>
      <c r="C15" s="3" t="s">
        <v>2</v>
      </c>
      <c r="D15" s="4" t="s">
        <v>3</v>
      </c>
      <c r="E15" s="5" t="s">
        <v>4</v>
      </c>
      <c r="F15" s="6" t="s">
        <v>2</v>
      </c>
      <c r="G15" s="7" t="s">
        <v>3</v>
      </c>
      <c r="H15" s="8" t="s">
        <v>4</v>
      </c>
    </row>
    <row r="16" customFormat="false" ht="12.75" hidden="false" customHeight="false" outlineLevel="0" collapsed="false">
      <c r="B16" s="9" t="s">
        <v>5</v>
      </c>
      <c r="C16" s="29"/>
      <c r="D16" s="29"/>
      <c r="E16" s="30"/>
      <c r="F16" s="29"/>
      <c r="G16" s="29"/>
      <c r="H16" s="30"/>
      <c r="I16" s="12"/>
    </row>
    <row r="17" customFormat="false" ht="12.75" hidden="false" customHeight="false" outlineLevel="0" collapsed="false">
      <c r="B17" s="13" t="s">
        <v>6</v>
      </c>
      <c r="C17" s="14" t="e">
        <f aca="false">'LB HE'!$AA$84</f>
        <v>#VALUE!</v>
      </c>
      <c r="D17" s="14" t="e">
        <f aca="false">'LB HE'!$AB$84</f>
        <v>#VALUE!</v>
      </c>
      <c r="E17" s="15" t="e">
        <f aca="false">'LB HE'!$AC$84</f>
        <v>#VALUE!</v>
      </c>
      <c r="F17" s="14" t="e">
        <f aca="false">'LB LC'!$AA$84</f>
        <v>#VALUE!</v>
      </c>
      <c r="G17" s="14" t="e">
        <f aca="false">'LB LC'!$AB$84</f>
        <v>#VALUE!</v>
      </c>
      <c r="H17" s="15" t="e">
        <f aca="false">'LB LC'!$AC$84</f>
        <v>#VALUE!</v>
      </c>
      <c r="I17" s="12"/>
    </row>
    <row r="18" customFormat="false" ht="12.75" hidden="false" customHeight="false" outlineLevel="0" collapsed="false">
      <c r="B18" s="13" t="s">
        <v>7</v>
      </c>
      <c r="C18" s="14" t="e">
        <f aca="false">'LB HE'!$AA$85</f>
        <v>#VALUE!</v>
      </c>
      <c r="D18" s="14" t="e">
        <f aca="false">'LB HE'!$AB$85</f>
        <v>#VALUE!</v>
      </c>
      <c r="E18" s="15" t="e">
        <f aca="false">'LB HE'!$AC$85</f>
        <v>#VALUE!</v>
      </c>
      <c r="F18" s="14" t="e">
        <f aca="false">'LB LC'!$AA$85</f>
        <v>#VALUE!</v>
      </c>
      <c r="G18" s="14" t="e">
        <f aca="false">'LB LC'!$AB$85</f>
        <v>#VALUE!</v>
      </c>
      <c r="H18" s="15" t="e">
        <f aca="false">'LB LC'!$AC$85</f>
        <v>#VALUE!</v>
      </c>
      <c r="I18" s="12"/>
    </row>
    <row r="19" customFormat="false" ht="12.75" hidden="false" customHeight="false" outlineLevel="0" collapsed="false">
      <c r="B19" s="13" t="s">
        <v>8</v>
      </c>
      <c r="C19" s="14" t="e">
        <f aca="false">'LB HE'!$AA$86</f>
        <v>#VALUE!</v>
      </c>
      <c r="D19" s="14" t="e">
        <f aca="false">'LB HE'!$AB$86</f>
        <v>#VALUE!</v>
      </c>
      <c r="E19" s="15" t="e">
        <f aca="false">'LB HE'!$AC$86</f>
        <v>#VALUE!</v>
      </c>
      <c r="F19" s="14" t="e">
        <f aca="false">'LB LC'!$AA$86</f>
        <v>#VALUE!</v>
      </c>
      <c r="G19" s="14" t="e">
        <f aca="false">'LB LC'!$AB$86</f>
        <v>#VALUE!</v>
      </c>
      <c r="H19" s="15" t="e">
        <f aca="false">'LB LC'!$AC$86</f>
        <v>#VALUE!</v>
      </c>
      <c r="I19" s="12"/>
    </row>
    <row r="20" customFormat="false" ht="12.75" hidden="false" customHeight="false" outlineLevel="0" collapsed="false">
      <c r="B20" s="16" t="s">
        <v>9</v>
      </c>
      <c r="C20" s="31" t="e">
        <f aca="false">'LB HE'!$AA$87</f>
        <v>#VALUE!</v>
      </c>
      <c r="D20" s="31" t="e">
        <f aca="false">'LB HE'!$AB$87</f>
        <v>#VALUE!</v>
      </c>
      <c r="E20" s="32" t="e">
        <f aca="false">'LB HE'!$AC$87</f>
        <v>#VALUE!</v>
      </c>
      <c r="F20" s="31" t="e">
        <f aca="false">'LB LC'!$AA$87</f>
        <v>#VALUE!</v>
      </c>
      <c r="G20" s="31" t="e">
        <f aca="false">'LB LC'!$AB$87</f>
        <v>#VALUE!</v>
      </c>
      <c r="H20" s="32" t="e">
        <f aca="false">'LB LC'!$AC$87</f>
        <v>#VALUE!</v>
      </c>
      <c r="I20" s="12"/>
    </row>
    <row r="21" customFormat="false" ht="13.5" hidden="false" customHeight="false" outlineLevel="0" collapsed="false">
      <c r="B21" s="19" t="s">
        <v>10</v>
      </c>
      <c r="C21" s="20" t="e">
        <f aca="false">'LB HE'!$AA$88</f>
        <v>#VALUE!</v>
      </c>
      <c r="D21" s="21" t="e">
        <f aca="false">'LB HE'!$AB$88</f>
        <v>#VALUE!</v>
      </c>
      <c r="E21" s="22" t="e">
        <f aca="false">'LB HE'!$AC$88</f>
        <v>#VALUE!</v>
      </c>
      <c r="F21" s="20" t="e">
        <f aca="false">'LB LC'!$AA$88</f>
        <v>#VALUE!</v>
      </c>
      <c r="G21" s="21" t="e">
        <f aca="false">'LB LC'!$AB$88</f>
        <v>#VALUE!</v>
      </c>
      <c r="H21" s="22" t="e">
        <f aca="false">'LB LC'!$AC$88</f>
        <v>#VALUE!</v>
      </c>
      <c r="I21" s="12"/>
    </row>
    <row r="22" customFormat="false" ht="12.75" hidden="false" customHeight="false" outlineLevel="0" collapsed="false">
      <c r="B22" s="23" t="s">
        <v>11</v>
      </c>
      <c r="C22" s="24" t="n">
        <f aca="false">'LB HE'!$Z$90</f>
        <v>1.02541662329232</v>
      </c>
      <c r="D22" s="24"/>
      <c r="E22" s="24"/>
      <c r="F22" s="24" t="n">
        <f aca="false">'LB LC'!$Z$90</f>
        <v>1.02446040145363</v>
      </c>
      <c r="G22" s="24"/>
      <c r="H22" s="24"/>
      <c r="I22" s="25"/>
    </row>
    <row r="23" customFormat="false" ht="13.5" hidden="false" customHeight="false" outlineLevel="0" collapsed="false">
      <c r="B23" s="26" t="s">
        <v>12</v>
      </c>
      <c r="C23" s="27" t="n">
        <f aca="false">'LB HE'!$Y$90</f>
        <v>0.99041690150946</v>
      </c>
      <c r="D23" s="27"/>
      <c r="E23" s="27"/>
      <c r="F23" s="27" t="n">
        <f aca="false">'LB LC'!$Y$90</f>
        <v>0.977029576353802</v>
      </c>
      <c r="G23" s="27"/>
      <c r="H23" s="27"/>
      <c r="I23" s="25"/>
    </row>
  </sheetData>
  <mergeCells count="13">
    <mergeCell ref="B3:B4"/>
    <mergeCell ref="C3:E3"/>
    <mergeCell ref="F3:H3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28</v>
      </c>
      <c r="C3" s="44" t="n">
        <v>22</v>
      </c>
      <c r="D3" s="45" t="n">
        <f aca="false">L3</f>
        <v>13255.3712</v>
      </c>
      <c r="E3" s="45" t="n">
        <f aca="false">N3</f>
        <v>41.6232</v>
      </c>
      <c r="F3" s="45" t="n">
        <f aca="false">L3</f>
        <v>13255.3712</v>
      </c>
      <c r="G3" s="45" t="n">
        <f aca="false">O3</f>
        <v>44.3131</v>
      </c>
      <c r="H3" s="45" t="n">
        <f aca="false">T3</f>
        <v>13309.4016</v>
      </c>
      <c r="I3" s="45" t="n">
        <f aca="false">V3</f>
        <v>41.6219</v>
      </c>
      <c r="J3" s="45" t="n">
        <f aca="false">T3</f>
        <v>13309.4016</v>
      </c>
      <c r="K3" s="45" t="n">
        <f aca="false">W3</f>
        <v>44.3099</v>
      </c>
      <c r="L3" s="46" t="n">
        <v>13255.3712</v>
      </c>
      <c r="M3" s="46" t="n">
        <v>41.856</v>
      </c>
      <c r="N3" s="46" t="n">
        <v>41.6232</v>
      </c>
      <c r="O3" s="46" t="n">
        <v>44.3131</v>
      </c>
      <c r="P3" s="46" t="n">
        <v>15105.7</v>
      </c>
      <c r="Q3" s="47" t="n">
        <v>46.85</v>
      </c>
      <c r="R3" s="46" t="n">
        <f aca="false">P3/3600</f>
        <v>4.19602777777778</v>
      </c>
      <c r="S3" s="48"/>
      <c r="T3" s="46" t="n">
        <v>13309.4016</v>
      </c>
      <c r="U3" s="46" t="n">
        <v>41.8526</v>
      </c>
      <c r="V3" s="46" t="n">
        <v>41.6219</v>
      </c>
      <c r="W3" s="46" t="n">
        <v>44.3099</v>
      </c>
      <c r="X3" s="46" t="n">
        <v>15444.23</v>
      </c>
      <c r="Y3" s="47" t="n">
        <v>48.58</v>
      </c>
      <c r="Z3" s="46" t="n">
        <f aca="false">X3/3600</f>
        <v>4.2900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9</v>
      </c>
      <c r="B4" s="50"/>
      <c r="C4" s="50" t="n">
        <v>27</v>
      </c>
      <c r="D4" s="45" t="n">
        <f aca="false">L4</f>
        <v>5402.8672</v>
      </c>
      <c r="E4" s="45" t="n">
        <f aca="false">N4</f>
        <v>39.9183</v>
      </c>
      <c r="F4" s="45" t="n">
        <f aca="false">L4</f>
        <v>5402.8672</v>
      </c>
      <c r="G4" s="45" t="n">
        <f aca="false">O4</f>
        <v>42.3213</v>
      </c>
      <c r="H4" s="45" t="n">
        <f aca="false">T4</f>
        <v>5427.1408</v>
      </c>
      <c r="I4" s="45" t="n">
        <f aca="false">V4</f>
        <v>39.9148</v>
      </c>
      <c r="J4" s="45" t="n">
        <f aca="false">T4</f>
        <v>5427.1408</v>
      </c>
      <c r="K4" s="45" t="n">
        <f aca="false">W4</f>
        <v>42.3227</v>
      </c>
      <c r="L4" s="46" t="n">
        <v>5402.8672</v>
      </c>
      <c r="M4" s="46" t="n">
        <v>39.305</v>
      </c>
      <c r="N4" s="46" t="n">
        <v>39.9183</v>
      </c>
      <c r="O4" s="46" t="n">
        <v>42.3213</v>
      </c>
      <c r="P4" s="46" t="n">
        <v>13420.3</v>
      </c>
      <c r="Q4" s="47" t="n">
        <v>41.08</v>
      </c>
      <c r="R4" s="46" t="n">
        <f aca="false">P4/3600</f>
        <v>3.72786111111111</v>
      </c>
      <c r="S4" s="48"/>
      <c r="T4" s="46" t="n">
        <v>5427.1408</v>
      </c>
      <c r="U4" s="46" t="n">
        <v>39.2987</v>
      </c>
      <c r="V4" s="46" t="n">
        <v>39.9148</v>
      </c>
      <c r="W4" s="46" t="n">
        <v>42.3227</v>
      </c>
      <c r="X4" s="46" t="n">
        <v>13900.54</v>
      </c>
      <c r="Y4" s="47" t="n">
        <v>38.76</v>
      </c>
      <c r="Z4" s="46" t="n">
        <f aca="false">X4/3600</f>
        <v>3.8612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560.5136</v>
      </c>
      <c r="E5" s="45" t="n">
        <f aca="false">N5</f>
        <v>38.4415</v>
      </c>
      <c r="F5" s="45" t="n">
        <f aca="false">L5</f>
        <v>2560.5136</v>
      </c>
      <c r="G5" s="45" t="n">
        <f aca="false">O5</f>
        <v>40.5394</v>
      </c>
      <c r="H5" s="45" t="n">
        <f aca="false">T5</f>
        <v>2572.232</v>
      </c>
      <c r="I5" s="45" t="n">
        <f aca="false">V5</f>
        <v>38.4394</v>
      </c>
      <c r="J5" s="45" t="n">
        <f aca="false">T5</f>
        <v>2572.232</v>
      </c>
      <c r="K5" s="45" t="n">
        <f aca="false">W5</f>
        <v>40.5346</v>
      </c>
      <c r="L5" s="46" t="n">
        <v>2560.5136</v>
      </c>
      <c r="M5" s="46" t="n">
        <v>36.7363</v>
      </c>
      <c r="N5" s="46" t="n">
        <v>38.4415</v>
      </c>
      <c r="O5" s="46" t="n">
        <v>40.5394</v>
      </c>
      <c r="P5" s="46" t="n">
        <v>12770.33</v>
      </c>
      <c r="Q5" s="47" t="n">
        <v>36.82</v>
      </c>
      <c r="R5" s="46" t="n">
        <f aca="false">P5/3600</f>
        <v>3.54731388888889</v>
      </c>
      <c r="S5" s="48"/>
      <c r="T5" s="46" t="n">
        <v>2572.232</v>
      </c>
      <c r="U5" s="46" t="n">
        <v>36.728</v>
      </c>
      <c r="V5" s="46" t="n">
        <v>38.4394</v>
      </c>
      <c r="W5" s="46" t="n">
        <v>40.5346</v>
      </c>
      <c r="X5" s="46" t="n">
        <v>13378.37</v>
      </c>
      <c r="Y5" s="47" t="n">
        <v>37.35</v>
      </c>
      <c r="Z5" s="46" t="n">
        <f aca="false">X5/3600</f>
        <v>3.7162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6.536</v>
      </c>
      <c r="I6" s="52" t="n">
        <f aca="false">V6</f>
        <v>36.8308</v>
      </c>
      <c r="J6" s="52" t="n">
        <f aca="false">T6</f>
        <v>1306.536</v>
      </c>
      <c r="K6" s="52" t="n">
        <f aca="false">W6</f>
        <v>38.7504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438.06</v>
      </c>
      <c r="Q6" s="53" t="n">
        <v>35.33</v>
      </c>
      <c r="R6" s="53" t="n">
        <f aca="false">P6/3600</f>
        <v>3.45501666666667</v>
      </c>
      <c r="S6" s="51"/>
      <c r="T6" s="53" t="n">
        <v>1306.536</v>
      </c>
      <c r="U6" s="53" t="n">
        <v>34.0695</v>
      </c>
      <c r="V6" s="53" t="n">
        <v>36.8308</v>
      </c>
      <c r="W6" s="53" t="n">
        <v>38.7504</v>
      </c>
      <c r="X6" s="53" t="n">
        <v>12906.02</v>
      </c>
      <c r="Y6" s="53" t="n">
        <v>34.33</v>
      </c>
      <c r="Z6" s="53" t="n">
        <f aca="false">X6/3600</f>
        <v>3.5850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0</v>
      </c>
      <c r="C7" s="44" t="n">
        <v>22</v>
      </c>
      <c r="D7" s="45" t="n">
        <f aca="false">L7</f>
        <v>33581.1904</v>
      </c>
      <c r="E7" s="45" t="n">
        <f aca="false">N7</f>
        <v>45.1747</v>
      </c>
      <c r="F7" s="45" t="n">
        <f aca="false">L7</f>
        <v>33581.1904</v>
      </c>
      <c r="G7" s="45" t="n">
        <f aca="false">O7</f>
        <v>44.7794</v>
      </c>
      <c r="H7" s="45" t="n">
        <f aca="false">T7</f>
        <v>33669.1248</v>
      </c>
      <c r="I7" s="45" t="n">
        <f aca="false">V7</f>
        <v>45.1695</v>
      </c>
      <c r="J7" s="45" t="n">
        <f aca="false">T7</f>
        <v>33669.1248</v>
      </c>
      <c r="K7" s="45" t="n">
        <f aca="false">W7</f>
        <v>44.7764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6" t="n">
        <v>20224.07</v>
      </c>
      <c r="Q7" s="47" t="n">
        <v>68.36</v>
      </c>
      <c r="R7" s="46" t="n">
        <f aca="false">P7/3600</f>
        <v>5.61779722222222</v>
      </c>
      <c r="S7" s="48"/>
      <c r="T7" s="54" t="n">
        <v>33669.1248</v>
      </c>
      <c r="U7" s="54" t="n">
        <v>40.4583</v>
      </c>
      <c r="V7" s="54" t="n">
        <v>45.1695</v>
      </c>
      <c r="W7" s="54" t="n">
        <v>44.7764</v>
      </c>
      <c r="X7" s="46" t="n">
        <v>20614.88</v>
      </c>
      <c r="Y7" s="47" t="n">
        <v>63.15</v>
      </c>
      <c r="Z7" s="46" t="n">
        <f aca="false">X7/3600</f>
        <v>5.7263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6171.456</v>
      </c>
      <c r="E8" s="45" t="n">
        <f aca="false">N8</f>
        <v>43.1443</v>
      </c>
      <c r="F8" s="45" t="n">
        <f aca="false">L8</f>
        <v>16171.456</v>
      </c>
      <c r="G8" s="45" t="n">
        <f aca="false">O8</f>
        <v>43.3105</v>
      </c>
      <c r="H8" s="45" t="n">
        <f aca="false">T8</f>
        <v>16229.768</v>
      </c>
      <c r="I8" s="45" t="n">
        <f aca="false">V8</f>
        <v>43.1333</v>
      </c>
      <c r="J8" s="45" t="n">
        <f aca="false">T8</f>
        <v>16229.768</v>
      </c>
      <c r="K8" s="45" t="n">
        <f aca="false">W8</f>
        <v>43.3067</v>
      </c>
      <c r="L8" s="46" t="n">
        <v>16171.456</v>
      </c>
      <c r="M8" s="46" t="n">
        <v>37.4389</v>
      </c>
      <c r="N8" s="46" t="n">
        <v>43.1443</v>
      </c>
      <c r="O8" s="46" t="n">
        <v>43.3105</v>
      </c>
      <c r="P8" s="46" t="n">
        <v>17238.45</v>
      </c>
      <c r="Q8" s="47" t="n">
        <v>56.72</v>
      </c>
      <c r="R8" s="46" t="n">
        <f aca="false">P8/3600</f>
        <v>4.78845833333333</v>
      </c>
      <c r="S8" s="48"/>
      <c r="T8" s="46" t="n">
        <v>16229.768</v>
      </c>
      <c r="U8" s="46" t="n">
        <v>37.4323</v>
      </c>
      <c r="V8" s="46" t="n">
        <v>43.1333</v>
      </c>
      <c r="W8" s="46" t="n">
        <v>43.3067</v>
      </c>
      <c r="X8" s="46" t="n">
        <v>17566.95</v>
      </c>
      <c r="Y8" s="47" t="n">
        <v>54.25</v>
      </c>
      <c r="Z8" s="46" t="n">
        <f aca="false">X8/3600</f>
        <v>4.8797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446.0016</v>
      </c>
      <c r="E9" s="45" t="n">
        <f aca="false">N9</f>
        <v>41.142</v>
      </c>
      <c r="F9" s="45" t="n">
        <f aca="false">L9</f>
        <v>8446.0016</v>
      </c>
      <c r="G9" s="45" t="n">
        <f aca="false">O9</f>
        <v>41.6666</v>
      </c>
      <c r="H9" s="45" t="n">
        <f aca="false">T9</f>
        <v>8478.5408</v>
      </c>
      <c r="I9" s="45" t="n">
        <f aca="false">V9</f>
        <v>41.1444</v>
      </c>
      <c r="J9" s="45" t="n">
        <f aca="false">T9</f>
        <v>8478.5408</v>
      </c>
      <c r="K9" s="45" t="n">
        <f aca="false">W9</f>
        <v>41.6575</v>
      </c>
      <c r="L9" s="46" t="n">
        <v>8446.0016</v>
      </c>
      <c r="M9" s="46" t="n">
        <v>34.4605</v>
      </c>
      <c r="N9" s="46" t="n">
        <v>41.142</v>
      </c>
      <c r="O9" s="46" t="n">
        <v>41.6666</v>
      </c>
      <c r="P9" s="46" t="n">
        <v>15604.21</v>
      </c>
      <c r="Q9" s="47" t="n">
        <v>51.92</v>
      </c>
      <c r="R9" s="46" t="n">
        <f aca="false">P9/3600</f>
        <v>4.33450277777778</v>
      </c>
      <c r="S9" s="48"/>
      <c r="T9" s="46" t="n">
        <v>8478.5408</v>
      </c>
      <c r="U9" s="46" t="n">
        <v>34.4517</v>
      </c>
      <c r="V9" s="46" t="n">
        <v>41.1444</v>
      </c>
      <c r="W9" s="46" t="n">
        <v>41.6575</v>
      </c>
      <c r="X9" s="46" t="n">
        <v>15925.43</v>
      </c>
      <c r="Y9" s="47" t="n">
        <v>47.35</v>
      </c>
      <c r="Z9" s="46" t="n">
        <f aca="false">X9/3600</f>
        <v>4.423730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99.3616</v>
      </c>
      <c r="I10" s="52" t="n">
        <f aca="false">V10</f>
        <v>39.0505</v>
      </c>
      <c r="J10" s="52" t="n">
        <f aca="false">T10</f>
        <v>4699.3616</v>
      </c>
      <c r="K10" s="52" t="n">
        <f aca="false">W10</f>
        <v>39.7842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718.16</v>
      </c>
      <c r="Q10" s="53" t="n">
        <v>44.33</v>
      </c>
      <c r="R10" s="53" t="n">
        <f aca="false">P10/3600</f>
        <v>4.08837777777778</v>
      </c>
      <c r="S10" s="51"/>
      <c r="T10" s="53" t="n">
        <v>4699.3616</v>
      </c>
      <c r="U10" s="53" t="n">
        <v>31.6703</v>
      </c>
      <c r="V10" s="53" t="n">
        <v>39.0505</v>
      </c>
      <c r="W10" s="53" t="n">
        <v>39.7842</v>
      </c>
      <c r="X10" s="53" t="n">
        <v>15016.77</v>
      </c>
      <c r="Y10" s="53" t="n">
        <v>45.96</v>
      </c>
      <c r="Z10" s="53" t="n">
        <f aca="false">X10/3600</f>
        <v>4.171325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1</v>
      </c>
      <c r="C11" s="44" t="n">
        <v>22</v>
      </c>
      <c r="D11" s="45" t="n">
        <f aca="false">L11</f>
        <v>220612.4896</v>
      </c>
      <c r="E11" s="45" t="n">
        <f aca="false">N11</f>
        <v>39.7137</v>
      </c>
      <c r="F11" s="45" t="n">
        <f aca="false">L11</f>
        <v>220612.4896</v>
      </c>
      <c r="G11" s="45" t="n">
        <f aca="false">O11</f>
        <v>38.0633</v>
      </c>
      <c r="H11" s="45" t="n">
        <f aca="false">T11</f>
        <v>220728.976</v>
      </c>
      <c r="I11" s="45" t="n">
        <f aca="false">V11</f>
        <v>39.7124</v>
      </c>
      <c r="J11" s="45" t="n">
        <f aca="false">T11</f>
        <v>220728.976</v>
      </c>
      <c r="K11" s="45" t="n">
        <f aca="false">W11</f>
        <v>38.063</v>
      </c>
      <c r="L11" s="46" t="n">
        <v>220612.4896</v>
      </c>
      <c r="M11" s="46" t="n">
        <v>39.5942</v>
      </c>
      <c r="N11" s="46" t="n">
        <v>39.7137</v>
      </c>
      <c r="O11" s="46" t="n">
        <v>38.0633</v>
      </c>
      <c r="P11" s="46" t="n">
        <v>58955.9</v>
      </c>
      <c r="Q11" s="47" t="n">
        <v>163.88</v>
      </c>
      <c r="R11" s="46" t="n">
        <f aca="false">P11/3600</f>
        <v>16.3766388888889</v>
      </c>
      <c r="S11" s="48"/>
      <c r="T11" s="46" t="n">
        <v>220728.976</v>
      </c>
      <c r="U11" s="46" t="n">
        <v>39.5933</v>
      </c>
      <c r="V11" s="46" t="n">
        <v>39.7124</v>
      </c>
      <c r="W11" s="46" t="n">
        <v>38.063</v>
      </c>
      <c r="X11" s="46" t="n">
        <v>59979.97</v>
      </c>
      <c r="Y11" s="46" t="n">
        <v>166.73</v>
      </c>
      <c r="Z11" s="46" t="n">
        <f aca="false">X11/3600</f>
        <v>16.6611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96152.9232</v>
      </c>
      <c r="E12" s="45" t="n">
        <f aca="false">N12</f>
        <v>38.3077</v>
      </c>
      <c r="F12" s="45" t="n">
        <f aca="false">L12</f>
        <v>96152.9232</v>
      </c>
      <c r="G12" s="45" t="n">
        <f aca="false">O12</f>
        <v>36.6713</v>
      </c>
      <c r="H12" s="45" t="n">
        <f aca="false">T12</f>
        <v>96245.9808</v>
      </c>
      <c r="I12" s="45" t="n">
        <f aca="false">V12</f>
        <v>38.3095</v>
      </c>
      <c r="J12" s="45" t="n">
        <f aca="false">T12</f>
        <v>96245.9808</v>
      </c>
      <c r="K12" s="45" t="n">
        <f aca="false">W12</f>
        <v>36.6696</v>
      </c>
      <c r="L12" s="46" t="n">
        <v>96152.9232</v>
      </c>
      <c r="M12" s="46" t="n">
        <v>33.7047</v>
      </c>
      <c r="N12" s="46" t="n">
        <v>38.3077</v>
      </c>
      <c r="O12" s="46" t="n">
        <v>36.6713</v>
      </c>
      <c r="P12" s="46" t="n">
        <v>47471.24</v>
      </c>
      <c r="Q12" s="47" t="n">
        <v>144</v>
      </c>
      <c r="R12" s="46" t="n">
        <f aca="false">P12/3600</f>
        <v>13.1864555555556</v>
      </c>
      <c r="S12" s="48"/>
      <c r="T12" s="46" t="n">
        <v>96245.9808</v>
      </c>
      <c r="U12" s="46" t="n">
        <v>33.7044</v>
      </c>
      <c r="V12" s="46" t="n">
        <v>38.3095</v>
      </c>
      <c r="W12" s="46" t="n">
        <v>36.6696</v>
      </c>
      <c r="X12" s="46" t="n">
        <v>47907.38</v>
      </c>
      <c r="Y12" s="46" t="n">
        <v>144.67</v>
      </c>
      <c r="Z12" s="46" t="n">
        <f aca="false">X12/3600</f>
        <v>13.3076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30069.3664</v>
      </c>
      <c r="E13" s="45" t="n">
        <f aca="false">N13</f>
        <v>37.203</v>
      </c>
      <c r="F13" s="45" t="n">
        <f aca="false">L13</f>
        <v>30069.3664</v>
      </c>
      <c r="G13" s="45" t="n">
        <f aca="false">O13</f>
        <v>35.4711</v>
      </c>
      <c r="H13" s="45" t="n">
        <f aca="false">T13</f>
        <v>30163.0512</v>
      </c>
      <c r="I13" s="45" t="n">
        <f aca="false">V13</f>
        <v>37.2022</v>
      </c>
      <c r="J13" s="45" t="n">
        <f aca="false">T13</f>
        <v>30163.0512</v>
      </c>
      <c r="K13" s="45" t="n">
        <f aca="false">W13</f>
        <v>35.475</v>
      </c>
      <c r="L13" s="46" t="n">
        <v>30069.3664</v>
      </c>
      <c r="M13" s="46" t="n">
        <v>29.7796</v>
      </c>
      <c r="N13" s="46" t="n">
        <v>37.203</v>
      </c>
      <c r="O13" s="46" t="n">
        <v>35.4711</v>
      </c>
      <c r="P13" s="46" t="n">
        <v>36481.34</v>
      </c>
      <c r="Q13" s="47" t="n">
        <v>122.05</v>
      </c>
      <c r="R13" s="46" t="n">
        <f aca="false">P13/3600</f>
        <v>10.1337055555556</v>
      </c>
      <c r="S13" s="48"/>
      <c r="T13" s="46" t="n">
        <v>30163.0512</v>
      </c>
      <c r="U13" s="46" t="n">
        <v>29.7807</v>
      </c>
      <c r="V13" s="46" t="n">
        <v>37.2022</v>
      </c>
      <c r="W13" s="46" t="n">
        <v>35.475</v>
      </c>
      <c r="X13" s="46" t="n">
        <v>35901</v>
      </c>
      <c r="Y13" s="46" t="n">
        <v>108.96</v>
      </c>
      <c r="Z13" s="46" t="n">
        <f aca="false">X13/3600</f>
        <v>9.97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88.5792</v>
      </c>
      <c r="I14" s="52" t="n">
        <f aca="false">V14</f>
        <v>35.9336</v>
      </c>
      <c r="J14" s="52" t="n">
        <f aca="false">T14</f>
        <v>7088.5792</v>
      </c>
      <c r="K14" s="52" t="n">
        <f aca="false">W14</f>
        <v>34.0666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985.51</v>
      </c>
      <c r="Q14" s="53" t="n">
        <v>87.75</v>
      </c>
      <c r="R14" s="53" t="n">
        <f aca="false">P14/3600</f>
        <v>8.32930833333333</v>
      </c>
      <c r="S14" s="51"/>
      <c r="T14" s="53" t="n">
        <v>7088.5792</v>
      </c>
      <c r="U14" s="53" t="n">
        <v>28.0821</v>
      </c>
      <c r="V14" s="53" t="n">
        <v>35.9336</v>
      </c>
      <c r="W14" s="53" t="n">
        <v>34.0666</v>
      </c>
      <c r="X14" s="53" t="n">
        <v>30205.98</v>
      </c>
      <c r="Y14" s="53" t="n">
        <v>79.92</v>
      </c>
      <c r="Z14" s="53" t="n">
        <f aca="false">X14/3600</f>
        <v>8.3905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2</v>
      </c>
      <c r="C15" s="44" t="n">
        <v>22</v>
      </c>
      <c r="D15" s="45" t="n">
        <f aca="false">L15</f>
        <v>23572.1856</v>
      </c>
      <c r="E15" s="45" t="n">
        <f aca="false">N15</f>
        <v>46.8498</v>
      </c>
      <c r="F15" s="45" t="n">
        <f aca="false">L15</f>
        <v>23572.1856</v>
      </c>
      <c r="G15" s="45" t="n">
        <f aca="false">O15</f>
        <v>46.4772</v>
      </c>
      <c r="H15" s="45" t="n">
        <f aca="false">T15</f>
        <v>23594.1536</v>
      </c>
      <c r="I15" s="45" t="n">
        <f aca="false">V15</f>
        <v>46.8571</v>
      </c>
      <c r="J15" s="45" t="n">
        <f aca="false">T15</f>
        <v>23594.1536</v>
      </c>
      <c r="K15" s="45" t="n">
        <f aca="false">W15</f>
        <v>46.4788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6" t="n">
        <v>36047.22</v>
      </c>
      <c r="Q15" s="47" t="n">
        <v>100.86</v>
      </c>
      <c r="R15" s="46" t="n">
        <f aca="false">P15/3600</f>
        <v>10.0131166666667</v>
      </c>
      <c r="S15" s="48"/>
      <c r="T15" s="54" t="n">
        <v>23594.1536</v>
      </c>
      <c r="U15" s="54" t="n">
        <v>41.6511</v>
      </c>
      <c r="V15" s="54" t="n">
        <v>46.8571</v>
      </c>
      <c r="W15" s="54" t="n">
        <v>46.4788</v>
      </c>
      <c r="X15" s="46" t="n">
        <v>36682.28</v>
      </c>
      <c r="Y15" s="46" t="n">
        <v>102.26</v>
      </c>
      <c r="Z15" s="46" t="n">
        <f aca="false">X15/3600</f>
        <v>10.1895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151.2656</v>
      </c>
      <c r="E16" s="45" t="n">
        <f aca="false">N16</f>
        <v>46.0139</v>
      </c>
      <c r="F16" s="45" t="n">
        <f aca="false">L16</f>
        <v>6151.2656</v>
      </c>
      <c r="G16" s="45" t="n">
        <f aca="false">O16</f>
        <v>45.8222</v>
      </c>
      <c r="H16" s="45" t="n">
        <f aca="false">T16</f>
        <v>6172.6192</v>
      </c>
      <c r="I16" s="45" t="n">
        <f aca="false">V16</f>
        <v>46.0212</v>
      </c>
      <c r="J16" s="45" t="n">
        <f aca="false">T16</f>
        <v>6172.6192</v>
      </c>
      <c r="K16" s="45" t="n">
        <f aca="false">W16</f>
        <v>45.8222</v>
      </c>
      <c r="L16" s="46" t="n">
        <v>6151.2656</v>
      </c>
      <c r="M16" s="46" t="n">
        <v>40.235</v>
      </c>
      <c r="N16" s="46" t="n">
        <v>46.0139</v>
      </c>
      <c r="O16" s="46" t="n">
        <v>45.8222</v>
      </c>
      <c r="P16" s="46" t="n">
        <v>30226.15</v>
      </c>
      <c r="Q16" s="47" t="n">
        <v>84.11</v>
      </c>
      <c r="R16" s="46" t="n">
        <f aca="false">P16/3600</f>
        <v>8.39615277777778</v>
      </c>
      <c r="S16" s="48"/>
      <c r="T16" s="46" t="n">
        <v>6172.6192</v>
      </c>
      <c r="U16" s="46" t="n">
        <v>40.2345</v>
      </c>
      <c r="V16" s="46" t="n">
        <v>46.0212</v>
      </c>
      <c r="W16" s="46" t="n">
        <v>45.8222</v>
      </c>
      <c r="X16" s="46" t="n">
        <v>31517.07</v>
      </c>
      <c r="Y16" s="46" t="n">
        <v>78.27</v>
      </c>
      <c r="Z16" s="46" t="n">
        <f aca="false">X16/3600</f>
        <v>8.7547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554.0112</v>
      </c>
      <c r="E17" s="45" t="n">
        <f aca="false">N17</f>
        <v>45.1164</v>
      </c>
      <c r="F17" s="45" t="n">
        <f aca="false">L17</f>
        <v>2554.0112</v>
      </c>
      <c r="G17" s="45" t="n">
        <f aca="false">O17</f>
        <v>45.1035</v>
      </c>
      <c r="H17" s="45" t="n">
        <f aca="false">T17</f>
        <v>2562.272</v>
      </c>
      <c r="I17" s="45" t="n">
        <f aca="false">V17</f>
        <v>45.0941</v>
      </c>
      <c r="J17" s="45" t="n">
        <f aca="false">T17</f>
        <v>2562.272</v>
      </c>
      <c r="K17" s="45" t="n">
        <f aca="false">W17</f>
        <v>45.0919</v>
      </c>
      <c r="L17" s="46" t="n">
        <v>2554.0112</v>
      </c>
      <c r="M17" s="46" t="n">
        <v>38.9327</v>
      </c>
      <c r="N17" s="46" t="n">
        <v>45.1164</v>
      </c>
      <c r="O17" s="46" t="n">
        <v>45.1035</v>
      </c>
      <c r="P17" s="46" t="n">
        <v>28158.54</v>
      </c>
      <c r="Q17" s="47" t="n">
        <v>72.07</v>
      </c>
      <c r="R17" s="46" t="n">
        <f aca="false">P17/3600</f>
        <v>7.82181666666667</v>
      </c>
      <c r="S17" s="48"/>
      <c r="T17" s="46" t="n">
        <v>2562.272</v>
      </c>
      <c r="U17" s="46" t="n">
        <v>38.9293</v>
      </c>
      <c r="V17" s="46" t="n">
        <v>45.0941</v>
      </c>
      <c r="W17" s="46" t="n">
        <v>45.0919</v>
      </c>
      <c r="X17" s="46" t="n">
        <v>29333.26</v>
      </c>
      <c r="Y17" s="46" t="n">
        <v>76.28</v>
      </c>
      <c r="Z17" s="46" t="n">
        <f aca="false">X17/3600</f>
        <v>8.1481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8.5904</v>
      </c>
      <c r="I18" s="52" t="n">
        <f aca="false">V18</f>
        <v>44.2002</v>
      </c>
      <c r="J18" s="52" t="n">
        <f aca="false">T18</f>
        <v>1218.5904</v>
      </c>
      <c r="K18" s="52" t="n">
        <f aca="false">W18</f>
        <v>44.2454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26.02</v>
      </c>
      <c r="Q18" s="53" t="n">
        <v>69.82</v>
      </c>
      <c r="R18" s="53" t="n">
        <f aca="false">P18/3600</f>
        <v>7.47945</v>
      </c>
      <c r="S18" s="51"/>
      <c r="T18" s="53" t="n">
        <v>1218.5904</v>
      </c>
      <c r="U18" s="53" t="n">
        <v>37.2121</v>
      </c>
      <c r="V18" s="53" t="n">
        <v>44.2002</v>
      </c>
      <c r="W18" s="53" t="n">
        <v>44.2454</v>
      </c>
      <c r="X18" s="53" t="n">
        <v>28091.45</v>
      </c>
      <c r="Y18" s="53" t="n">
        <v>68.64</v>
      </c>
      <c r="Z18" s="53" t="n">
        <f aca="false">X18/3600</f>
        <v>7.80318055555556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4864.9488</v>
      </c>
      <c r="E19" s="45" t="n">
        <f aca="false">N19</f>
        <v>43.7173</v>
      </c>
      <c r="F19" s="45" t="n">
        <f aca="false">L19</f>
        <v>4864.9488</v>
      </c>
      <c r="G19" s="45" t="n">
        <f aca="false">O19</f>
        <v>45.483</v>
      </c>
      <c r="H19" s="45" t="n">
        <f aca="false">T19</f>
        <v>4880.5752</v>
      </c>
      <c r="I19" s="45" t="n">
        <f aca="false">V19</f>
        <v>43.7173</v>
      </c>
      <c r="J19" s="45" t="n">
        <f aca="false">T19</f>
        <v>4880.5752</v>
      </c>
      <c r="K19" s="45" t="n">
        <f aca="false">W19</f>
        <v>45.4786</v>
      </c>
      <c r="L19" s="46" t="n">
        <v>4864.9488</v>
      </c>
      <c r="M19" s="46" t="n">
        <v>41.8558</v>
      </c>
      <c r="N19" s="46" t="n">
        <v>43.7173</v>
      </c>
      <c r="O19" s="46" t="n">
        <v>45.483</v>
      </c>
      <c r="P19" s="46" t="n">
        <v>13252.5</v>
      </c>
      <c r="Q19" s="47" t="n">
        <v>38.27</v>
      </c>
      <c r="R19" s="46" t="n">
        <f aca="false">P19/3600</f>
        <v>3.68125</v>
      </c>
      <c r="S19" s="48"/>
      <c r="T19" s="46" t="n">
        <v>4880.5752</v>
      </c>
      <c r="U19" s="46" t="n">
        <v>41.8534</v>
      </c>
      <c r="V19" s="46" t="n">
        <v>43.7173</v>
      </c>
      <c r="W19" s="46" t="n">
        <v>45.4786</v>
      </c>
      <c r="X19" s="46" t="n">
        <v>13684.45</v>
      </c>
      <c r="Y19" s="47" t="n">
        <v>41.52</v>
      </c>
      <c r="Z19" s="46" t="n">
        <f aca="false">X19/3600</f>
        <v>3.8012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228.6656</v>
      </c>
      <c r="E20" s="45" t="n">
        <f aca="false">N20</f>
        <v>42.3482</v>
      </c>
      <c r="F20" s="45" t="n">
        <f aca="false">L20</f>
        <v>2228.6656</v>
      </c>
      <c r="G20" s="45" t="n">
        <f aca="false">O20</f>
        <v>43.5274</v>
      </c>
      <c r="H20" s="45" t="n">
        <f aca="false">T20</f>
        <v>2236.4256</v>
      </c>
      <c r="I20" s="45" t="n">
        <f aca="false">V20</f>
        <v>42.3495</v>
      </c>
      <c r="J20" s="45" t="n">
        <f aca="false">T20</f>
        <v>2236.4256</v>
      </c>
      <c r="K20" s="45" t="n">
        <f aca="false">W20</f>
        <v>43.526</v>
      </c>
      <c r="L20" s="46" t="n">
        <v>2228.6656</v>
      </c>
      <c r="M20" s="46" t="n">
        <v>39.9439</v>
      </c>
      <c r="N20" s="46" t="n">
        <v>42.3482</v>
      </c>
      <c r="O20" s="46" t="n">
        <v>43.5274</v>
      </c>
      <c r="P20" s="46" t="n">
        <v>11907.79</v>
      </c>
      <c r="Q20" s="47" t="n">
        <v>34.51</v>
      </c>
      <c r="R20" s="46" t="n">
        <f aca="false">P20/3600</f>
        <v>3.30771944444445</v>
      </c>
      <c r="S20" s="48"/>
      <c r="T20" s="46" t="n">
        <v>2236.4256</v>
      </c>
      <c r="U20" s="46" t="n">
        <v>39.9394</v>
      </c>
      <c r="V20" s="46" t="n">
        <v>42.3495</v>
      </c>
      <c r="W20" s="46" t="n">
        <v>43.526</v>
      </c>
      <c r="X20" s="46" t="n">
        <v>12368.27</v>
      </c>
      <c r="Y20" s="47" t="n">
        <v>35.3</v>
      </c>
      <c r="Z20" s="46" t="n">
        <f aca="false">X20/3600</f>
        <v>3.4356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081.0576</v>
      </c>
      <c r="E21" s="45" t="n">
        <f aca="false">N21</f>
        <v>41.0081</v>
      </c>
      <c r="F21" s="45" t="n">
        <f aca="false">L21</f>
        <v>1081.0576</v>
      </c>
      <c r="G21" s="45" t="n">
        <f aca="false">O21</f>
        <v>41.9231</v>
      </c>
      <c r="H21" s="45" t="n">
        <f aca="false">T21</f>
        <v>1086.872</v>
      </c>
      <c r="I21" s="45" t="n">
        <f aca="false">V21</f>
        <v>41.0035</v>
      </c>
      <c r="J21" s="45" t="n">
        <f aca="false">T21</f>
        <v>1086.872</v>
      </c>
      <c r="K21" s="45" t="n">
        <f aca="false">W21</f>
        <v>41.925</v>
      </c>
      <c r="L21" s="46" t="n">
        <v>1081.0576</v>
      </c>
      <c r="M21" s="46" t="n">
        <v>37.6023</v>
      </c>
      <c r="N21" s="46" t="n">
        <v>41.0081</v>
      </c>
      <c r="O21" s="46" t="n">
        <v>41.9231</v>
      </c>
      <c r="P21" s="46" t="n">
        <v>11097.48</v>
      </c>
      <c r="Q21" s="47" t="n">
        <v>30.62</v>
      </c>
      <c r="R21" s="46" t="n">
        <f aca="false">P21/3600</f>
        <v>3.08263333333333</v>
      </c>
      <c r="S21" s="48"/>
      <c r="T21" s="46" t="n">
        <v>1086.872</v>
      </c>
      <c r="U21" s="46" t="n">
        <v>37.5974</v>
      </c>
      <c r="V21" s="46" t="n">
        <v>41.0035</v>
      </c>
      <c r="W21" s="46" t="n">
        <v>41.925</v>
      </c>
      <c r="X21" s="46" t="n">
        <v>11543.04</v>
      </c>
      <c r="Y21" s="47" t="n">
        <v>33.07</v>
      </c>
      <c r="Z21" s="46" t="n">
        <f aca="false">X21/3600</f>
        <v>3.206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9.904</v>
      </c>
      <c r="I22" s="52" t="n">
        <f aca="false">V22</f>
        <v>39.7061</v>
      </c>
      <c r="J22" s="52" t="n">
        <f aca="false">T22</f>
        <v>539.904</v>
      </c>
      <c r="K22" s="52" t="n">
        <f aca="false">W22</f>
        <v>40.6592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589.73</v>
      </c>
      <c r="Q22" s="53" t="n">
        <v>27.68</v>
      </c>
      <c r="R22" s="53" t="n">
        <f aca="false">P22/3600</f>
        <v>2.94159166666667</v>
      </c>
      <c r="S22" s="51"/>
      <c r="T22" s="53" t="n">
        <v>539.904</v>
      </c>
      <c r="U22" s="53" t="n">
        <v>35.1861</v>
      </c>
      <c r="V22" s="53" t="n">
        <v>39.7061</v>
      </c>
      <c r="W22" s="53" t="n">
        <v>40.6592</v>
      </c>
      <c r="X22" s="53" t="n">
        <v>11060.12</v>
      </c>
      <c r="Y22" s="53" t="n">
        <v>27.68</v>
      </c>
      <c r="Z22" s="53" t="n">
        <f aca="false">X22/3600</f>
        <v>3.0722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13.1696</v>
      </c>
      <c r="I23" s="55" t="n">
        <f aca="false">V23</f>
        <v>42.5896</v>
      </c>
      <c r="J23" s="55" t="n">
        <f aca="false">T23</f>
        <v>7813.1696</v>
      </c>
      <c r="K23" s="55" t="n">
        <f aca="false">W23</f>
        <v>43.9014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72.96</v>
      </c>
      <c r="Q23" s="47" t="n">
        <v>42.89</v>
      </c>
      <c r="R23" s="54" t="n">
        <f aca="false">P23/3600</f>
        <v>3.6036</v>
      </c>
      <c r="S23" s="56"/>
      <c r="T23" s="54" t="n">
        <v>7813.1696</v>
      </c>
      <c r="U23" s="54" t="n">
        <v>40.216</v>
      </c>
      <c r="V23" s="54" t="n">
        <v>42.5896</v>
      </c>
      <c r="W23" s="54" t="n">
        <v>43.9014</v>
      </c>
      <c r="X23" s="54" t="n">
        <v>13450.79</v>
      </c>
      <c r="Y23" s="47" t="n">
        <v>41.6</v>
      </c>
      <c r="Z23" s="54" t="n">
        <f aca="false">X23/3600</f>
        <v>3.7363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16.6528</v>
      </c>
      <c r="E24" s="45" t="n">
        <f aca="false">N24</f>
        <v>40.7857</v>
      </c>
      <c r="F24" s="45" t="n">
        <f aca="false">L24</f>
        <v>3416.6528</v>
      </c>
      <c r="G24" s="45" t="n">
        <f aca="false">O24</f>
        <v>41.5091</v>
      </c>
      <c r="H24" s="45" t="n">
        <f aca="false">T24</f>
        <v>3428.1216</v>
      </c>
      <c r="I24" s="45" t="n">
        <f aca="false">V24</f>
        <v>40.7842</v>
      </c>
      <c r="J24" s="45" t="n">
        <f aca="false">T24</f>
        <v>3428.1216</v>
      </c>
      <c r="K24" s="45" t="n">
        <f aca="false">W24</f>
        <v>41.5121</v>
      </c>
      <c r="L24" s="46" t="n">
        <v>3416.6528</v>
      </c>
      <c r="M24" s="46" t="n">
        <v>37.6583</v>
      </c>
      <c r="N24" s="46" t="n">
        <v>40.7857</v>
      </c>
      <c r="O24" s="46" t="n">
        <v>41.5091</v>
      </c>
      <c r="P24" s="46" t="n">
        <v>11237.44</v>
      </c>
      <c r="Q24" s="47" t="n">
        <v>36.38</v>
      </c>
      <c r="R24" s="46" t="n">
        <f aca="false">P24/3600</f>
        <v>3.12151111111111</v>
      </c>
      <c r="S24" s="48"/>
      <c r="T24" s="46" t="n">
        <v>3428.1216</v>
      </c>
      <c r="U24" s="46" t="n">
        <v>37.6518</v>
      </c>
      <c r="V24" s="46" t="n">
        <v>40.7842</v>
      </c>
      <c r="W24" s="46" t="n">
        <v>41.5121</v>
      </c>
      <c r="X24" s="46" t="n">
        <v>11676.54</v>
      </c>
      <c r="Y24" s="47" t="n">
        <v>36.85</v>
      </c>
      <c r="Z24" s="46" t="n">
        <f aca="false">X24/3600</f>
        <v>3.2434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561.7552</v>
      </c>
      <c r="E25" s="45" t="n">
        <f aca="false">N25</f>
        <v>39.0591</v>
      </c>
      <c r="F25" s="45" t="n">
        <f aca="false">L25</f>
        <v>1561.7552</v>
      </c>
      <c r="G25" s="45" t="n">
        <f aca="false">O25</f>
        <v>39.6692</v>
      </c>
      <c r="H25" s="45" t="n">
        <f aca="false">T25</f>
        <v>1568.7504</v>
      </c>
      <c r="I25" s="45" t="n">
        <f aca="false">V25</f>
        <v>39.0565</v>
      </c>
      <c r="J25" s="45" t="n">
        <f aca="false">T25</f>
        <v>1568.7504</v>
      </c>
      <c r="K25" s="45" t="n">
        <f aca="false">W25</f>
        <v>39.6663</v>
      </c>
      <c r="L25" s="46" t="n">
        <v>1561.7552</v>
      </c>
      <c r="M25" s="46" t="n">
        <v>35.03</v>
      </c>
      <c r="N25" s="46" t="n">
        <v>39.0591</v>
      </c>
      <c r="O25" s="46" t="n">
        <v>39.6692</v>
      </c>
      <c r="P25" s="46" t="n">
        <v>10583.66</v>
      </c>
      <c r="Q25" s="47" t="n">
        <v>30.91</v>
      </c>
      <c r="R25" s="46" t="n">
        <f aca="false">P25/3600</f>
        <v>2.93990555555556</v>
      </c>
      <c r="S25" s="48"/>
      <c r="T25" s="46" t="n">
        <v>1568.7504</v>
      </c>
      <c r="U25" s="46" t="n">
        <v>35.0237</v>
      </c>
      <c r="V25" s="46" t="n">
        <v>39.0565</v>
      </c>
      <c r="W25" s="46" t="n">
        <v>39.6663</v>
      </c>
      <c r="X25" s="46" t="n">
        <v>11065.81</v>
      </c>
      <c r="Y25" s="47" t="n">
        <v>31.22</v>
      </c>
      <c r="Z25" s="46" t="n">
        <f aca="false">X25/3600</f>
        <v>3.0738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0696</v>
      </c>
      <c r="I26" s="52" t="n">
        <f aca="false">V26</f>
        <v>37.3355</v>
      </c>
      <c r="J26" s="52" t="n">
        <f aca="false">T26</f>
        <v>716.0696</v>
      </c>
      <c r="K26" s="52" t="n">
        <f aca="false">W26</f>
        <v>38.3409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205.82</v>
      </c>
      <c r="Q26" s="53" t="n">
        <v>28.3</v>
      </c>
      <c r="R26" s="53" t="n">
        <f aca="false">P26/3600</f>
        <v>2.83495</v>
      </c>
      <c r="S26" s="51"/>
      <c r="T26" s="53" t="n">
        <v>716.0696</v>
      </c>
      <c r="U26" s="53" t="n">
        <v>32.5044</v>
      </c>
      <c r="V26" s="53" t="n">
        <v>37.3355</v>
      </c>
      <c r="W26" s="53" t="n">
        <v>38.3409</v>
      </c>
      <c r="X26" s="53" t="n">
        <v>10652.58</v>
      </c>
      <c r="Y26" s="53" t="n">
        <v>28.11</v>
      </c>
      <c r="Z26" s="53" t="n">
        <f aca="false">X26/3600</f>
        <v>2.95905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07.0336</v>
      </c>
      <c r="I27" s="55" t="n">
        <f aca="false">V27</f>
        <v>40.0771</v>
      </c>
      <c r="J27" s="55" t="n">
        <f aca="false">T27</f>
        <v>18407.0336</v>
      </c>
      <c r="K27" s="55" t="n">
        <f aca="false">W27</f>
        <v>43.6644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511.7</v>
      </c>
      <c r="Q27" s="47" t="n">
        <v>85.37</v>
      </c>
      <c r="R27" s="54" t="n">
        <f aca="false">P27/3600</f>
        <v>8.19769444444444</v>
      </c>
      <c r="S27" s="56"/>
      <c r="T27" s="54" t="n">
        <v>18407.0336</v>
      </c>
      <c r="U27" s="54" t="n">
        <v>38.6119</v>
      </c>
      <c r="V27" s="54" t="n">
        <v>40.0771</v>
      </c>
      <c r="W27" s="54" t="n">
        <v>43.6644</v>
      </c>
      <c r="X27" s="54" t="n">
        <v>30297.61</v>
      </c>
      <c r="Y27" s="47" t="n">
        <v>87.18</v>
      </c>
      <c r="Z27" s="54" t="n">
        <f aca="false">X27/3600</f>
        <v>8.4160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5881.7616</v>
      </c>
      <c r="E28" s="45" t="n">
        <f aca="false">N28</f>
        <v>39.1319</v>
      </c>
      <c r="F28" s="45" t="n">
        <f aca="false">L28</f>
        <v>5881.7616</v>
      </c>
      <c r="G28" s="45" t="n">
        <f aca="false">O28</f>
        <v>41.9027</v>
      </c>
      <c r="H28" s="45" t="n">
        <f aca="false">T28</f>
        <v>5904.16</v>
      </c>
      <c r="I28" s="45" t="n">
        <f aca="false">V28</f>
        <v>39.1311</v>
      </c>
      <c r="J28" s="45" t="n">
        <f aca="false">T28</f>
        <v>5904.16</v>
      </c>
      <c r="K28" s="45" t="n">
        <f aca="false">W28</f>
        <v>41.9005</v>
      </c>
      <c r="L28" s="46" t="n">
        <v>5881.7616</v>
      </c>
      <c r="M28" s="46" t="n">
        <v>36.9779</v>
      </c>
      <c r="N28" s="46" t="n">
        <v>39.1319</v>
      </c>
      <c r="O28" s="46" t="n">
        <v>41.9027</v>
      </c>
      <c r="P28" s="46" t="n">
        <v>23800.1</v>
      </c>
      <c r="Q28" s="47" t="n">
        <v>69.88</v>
      </c>
      <c r="R28" s="46" t="n">
        <f aca="false">P28/3600</f>
        <v>6.61113888888889</v>
      </c>
      <c r="S28" s="48"/>
      <c r="T28" s="46" t="n">
        <v>5904.16</v>
      </c>
      <c r="U28" s="46" t="n">
        <v>36.974</v>
      </c>
      <c r="V28" s="46" t="n">
        <v>39.1311</v>
      </c>
      <c r="W28" s="46" t="n">
        <v>41.9005</v>
      </c>
      <c r="X28" s="46" t="n">
        <v>24674.01</v>
      </c>
      <c r="Y28" s="47" t="n">
        <v>63.32</v>
      </c>
      <c r="Z28" s="46" t="n">
        <f aca="false">X28/3600</f>
        <v>6.8538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22.5968</v>
      </c>
      <c r="E29" s="45" t="n">
        <f aca="false">N29</f>
        <v>38.1417</v>
      </c>
      <c r="F29" s="45" t="n">
        <f aca="false">L29</f>
        <v>2722.5968</v>
      </c>
      <c r="G29" s="45" t="n">
        <f aca="false">O29</f>
        <v>40.0768</v>
      </c>
      <c r="H29" s="45" t="n">
        <f aca="false">T29</f>
        <v>2740.5368</v>
      </c>
      <c r="I29" s="45" t="n">
        <f aca="false">V29</f>
        <v>38.142</v>
      </c>
      <c r="J29" s="45" t="n">
        <f aca="false">T29</f>
        <v>2740.5368</v>
      </c>
      <c r="K29" s="45" t="n">
        <f aca="false">W29</f>
        <v>40.074</v>
      </c>
      <c r="L29" s="46" t="n">
        <v>2722.5968</v>
      </c>
      <c r="M29" s="46" t="n">
        <v>35.0522</v>
      </c>
      <c r="N29" s="46" t="n">
        <v>38.1417</v>
      </c>
      <c r="O29" s="46" t="n">
        <v>40.0768</v>
      </c>
      <c r="P29" s="46" t="n">
        <v>22341.7</v>
      </c>
      <c r="Q29" s="47" t="n">
        <v>64.59</v>
      </c>
      <c r="R29" s="46" t="n">
        <f aca="false">P29/3600</f>
        <v>6.20602777777778</v>
      </c>
      <c r="S29" s="48"/>
      <c r="T29" s="46" t="n">
        <v>2740.5368</v>
      </c>
      <c r="U29" s="46" t="n">
        <v>35.0458</v>
      </c>
      <c r="V29" s="46" t="n">
        <v>38.142</v>
      </c>
      <c r="W29" s="46" t="n">
        <v>40.074</v>
      </c>
      <c r="X29" s="46" t="n">
        <v>22771.09</v>
      </c>
      <c r="Y29" s="47" t="n">
        <v>59.6</v>
      </c>
      <c r="Z29" s="46" t="n">
        <f aca="false">X29/3600</f>
        <v>6.3253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9.2872</v>
      </c>
      <c r="I30" s="52" t="n">
        <f aca="false">V30</f>
        <v>36.9051</v>
      </c>
      <c r="J30" s="52" t="n">
        <f aca="false">T30</f>
        <v>1369.2872</v>
      </c>
      <c r="K30" s="52" t="n">
        <f aca="false">W30</f>
        <v>38.1594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1010.95</v>
      </c>
      <c r="Q30" s="53" t="n">
        <v>53.51</v>
      </c>
      <c r="R30" s="53" t="n">
        <f aca="false">P30/3600</f>
        <v>5.836375</v>
      </c>
      <c r="S30" s="51"/>
      <c r="T30" s="53" t="n">
        <v>1369.2872</v>
      </c>
      <c r="U30" s="53" t="n">
        <v>32.8636</v>
      </c>
      <c r="V30" s="53" t="n">
        <v>36.9051</v>
      </c>
      <c r="W30" s="53" t="n">
        <v>38.1594</v>
      </c>
      <c r="X30" s="53" t="n">
        <v>21920.01</v>
      </c>
      <c r="Y30" s="53" t="n">
        <v>56.77</v>
      </c>
      <c r="Z30" s="53" t="n">
        <f aca="false">X30/3600</f>
        <v>6.0888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58.4</v>
      </c>
      <c r="I31" s="57" t="n">
        <f aca="false">V31</f>
        <v>43.9215</v>
      </c>
      <c r="J31" s="57" t="n">
        <f aca="false">T31</f>
        <v>17658.4</v>
      </c>
      <c r="K31" s="57" t="n">
        <f aca="false">W31</f>
        <v>45.2326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218.15</v>
      </c>
      <c r="Q31" s="47" t="n">
        <v>93.55</v>
      </c>
      <c r="R31" s="54" t="n">
        <f aca="false">P31/3600</f>
        <v>8.94948611111111</v>
      </c>
      <c r="S31" s="56"/>
      <c r="T31" s="54" t="n">
        <v>17658.4</v>
      </c>
      <c r="U31" s="54" t="n">
        <v>39.3166</v>
      </c>
      <c r="V31" s="54" t="n">
        <v>43.9215</v>
      </c>
      <c r="W31" s="54" t="n">
        <v>45.2326</v>
      </c>
      <c r="X31" s="54" t="n">
        <v>33365.93</v>
      </c>
      <c r="Y31" s="47" t="n">
        <v>98.67</v>
      </c>
      <c r="Z31" s="54" t="n">
        <f aca="false">X31/3600</f>
        <v>9.2683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6.6256</v>
      </c>
      <c r="I32" s="58" t="n">
        <f aca="false">V32</f>
        <v>42.5501</v>
      </c>
      <c r="J32" s="58" t="n">
        <f aca="false">T32</f>
        <v>6176.6256</v>
      </c>
      <c r="K32" s="58" t="n">
        <f aca="false">W32</f>
        <v>43.0821</v>
      </c>
      <c r="L32" s="46" t="n">
        <v>6149.2208</v>
      </c>
      <c r="M32" s="46" t="n">
        <v>37.6226</v>
      </c>
      <c r="N32" s="46" t="n">
        <v>42.5466</v>
      </c>
      <c r="O32" s="46" t="n">
        <v>43.081</v>
      </c>
      <c r="P32" s="46" t="n">
        <v>27297.98</v>
      </c>
      <c r="Q32" s="47" t="n">
        <v>74.73</v>
      </c>
      <c r="R32" s="46" t="n">
        <f aca="false">P32/3600</f>
        <v>7.58277222222222</v>
      </c>
      <c r="S32" s="48"/>
      <c r="T32" s="46" t="n">
        <v>6176.6256</v>
      </c>
      <c r="U32" s="46" t="n">
        <v>37.621</v>
      </c>
      <c r="V32" s="46" t="n">
        <v>42.5501</v>
      </c>
      <c r="W32" s="46" t="n">
        <v>43.0821</v>
      </c>
      <c r="X32" s="46" t="n">
        <v>28309.84</v>
      </c>
      <c r="Y32" s="47" t="n">
        <v>81.15</v>
      </c>
      <c r="Z32" s="46" t="n">
        <f aca="false">X32/3600</f>
        <v>7.8638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2.1096</v>
      </c>
      <c r="I33" s="58" t="n">
        <f aca="false">V33</f>
        <v>40.9818</v>
      </c>
      <c r="J33" s="58" t="n">
        <f aca="false">T33</f>
        <v>2852.1096</v>
      </c>
      <c r="K33" s="58" t="n">
        <f aca="false">W33</f>
        <v>40.7972</v>
      </c>
      <c r="L33" s="46" t="n">
        <v>2836.8712</v>
      </c>
      <c r="M33" s="46" t="n">
        <v>35.781</v>
      </c>
      <c r="N33" s="46" t="n">
        <v>40.9838</v>
      </c>
      <c r="O33" s="46" t="n">
        <v>40.8049</v>
      </c>
      <c r="P33" s="46" t="n">
        <v>25052.07</v>
      </c>
      <c r="Q33" s="47" t="n">
        <v>74.71</v>
      </c>
      <c r="R33" s="46" t="n">
        <f aca="false">P33/3600</f>
        <v>6.95890833333333</v>
      </c>
      <c r="S33" s="48"/>
      <c r="T33" s="46" t="n">
        <v>2852.1096</v>
      </c>
      <c r="U33" s="46" t="n">
        <v>35.774</v>
      </c>
      <c r="V33" s="46" t="n">
        <v>40.9818</v>
      </c>
      <c r="W33" s="46" t="n">
        <v>40.7972</v>
      </c>
      <c r="X33" s="46" t="n">
        <v>25949.77</v>
      </c>
      <c r="Y33" s="47" t="n">
        <v>71.93</v>
      </c>
      <c r="Z33" s="46" t="n">
        <f aca="false">X33/3600</f>
        <v>7.2082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9.3008</v>
      </c>
      <c r="I34" s="59" t="n">
        <f aca="false">V34</f>
        <v>39.2895</v>
      </c>
      <c r="J34" s="59" t="n">
        <f aca="false">T34</f>
        <v>1449.3008</v>
      </c>
      <c r="K34" s="59" t="n">
        <f aca="false">W34</f>
        <v>38.586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887.49</v>
      </c>
      <c r="Q34" s="53" t="n">
        <v>68.45</v>
      </c>
      <c r="R34" s="53" t="n">
        <f aca="false">P34/3600</f>
        <v>6.63541388888889</v>
      </c>
      <c r="S34" s="51"/>
      <c r="T34" s="53" t="n">
        <v>1449.3008</v>
      </c>
      <c r="U34" s="53" t="n">
        <v>33.7819</v>
      </c>
      <c r="V34" s="53" t="n">
        <v>39.2895</v>
      </c>
      <c r="W34" s="53" t="n">
        <v>38.586</v>
      </c>
      <c r="X34" s="53" t="n">
        <v>24851.58</v>
      </c>
      <c r="Y34" s="53" t="n">
        <v>64.88</v>
      </c>
      <c r="Z34" s="53" t="n">
        <f aca="false">X34/3600</f>
        <v>6.9032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60.8504</v>
      </c>
      <c r="I35" s="57" t="n">
        <f aca="false">V35</f>
        <v>42.2889</v>
      </c>
      <c r="J35" s="57" t="n">
        <f aca="false">T35</f>
        <v>39860.8504</v>
      </c>
      <c r="K35" s="57" t="n">
        <f aca="false">W35</f>
        <v>44.3773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1068.11</v>
      </c>
      <c r="Q35" s="47" t="n">
        <v>139.1</v>
      </c>
      <c r="R35" s="54" t="n">
        <f aca="false">P35/3600</f>
        <v>11.4078083333333</v>
      </c>
      <c r="S35" s="56"/>
      <c r="T35" s="54" t="n">
        <v>39860.8504</v>
      </c>
      <c r="U35" s="54" t="n">
        <v>37.5964</v>
      </c>
      <c r="V35" s="54" t="n">
        <v>42.2889</v>
      </c>
      <c r="W35" s="54" t="n">
        <v>44.3773</v>
      </c>
      <c r="X35" s="54" t="n">
        <v>41300.02</v>
      </c>
      <c r="Y35" s="47" t="n">
        <v>140.05</v>
      </c>
      <c r="Z35" s="54" t="n">
        <f aca="false">X35/3600</f>
        <v>11.4722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404.3624</v>
      </c>
      <c r="I36" s="58" t="n">
        <f aca="false">V36</f>
        <v>40.9813</v>
      </c>
      <c r="J36" s="58" t="n">
        <f aca="false">T36</f>
        <v>7404.3624</v>
      </c>
      <c r="K36" s="58" t="n">
        <f aca="false">W36</f>
        <v>43.1593</v>
      </c>
      <c r="L36" s="46" t="n">
        <v>7375.8216</v>
      </c>
      <c r="M36" s="46" t="n">
        <v>35.4315</v>
      </c>
      <c r="N36" s="46" t="n">
        <v>40.9762</v>
      </c>
      <c r="O36" s="46" t="n">
        <v>43.1562</v>
      </c>
      <c r="P36" s="46" t="n">
        <v>29741.25</v>
      </c>
      <c r="Q36" s="47" t="n">
        <v>88.9</v>
      </c>
      <c r="R36" s="46" t="n">
        <f aca="false">P36/3600</f>
        <v>8.26145833333333</v>
      </c>
      <c r="S36" s="48"/>
      <c r="T36" s="46" t="n">
        <v>7404.3624</v>
      </c>
      <c r="U36" s="46" t="n">
        <v>35.4284</v>
      </c>
      <c r="V36" s="46" t="n">
        <v>40.9813</v>
      </c>
      <c r="W36" s="46" t="n">
        <v>43.1593</v>
      </c>
      <c r="X36" s="46" t="n">
        <v>30922.11</v>
      </c>
      <c r="Y36" s="47" t="n">
        <v>88.66</v>
      </c>
      <c r="Z36" s="46" t="n">
        <f aca="false">X36/3600</f>
        <v>8.5894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31.0704</v>
      </c>
      <c r="I37" s="58" t="n">
        <f aca="false">V37</f>
        <v>39.4413</v>
      </c>
      <c r="J37" s="58" t="n">
        <f aca="false">T37</f>
        <v>2331.0704</v>
      </c>
      <c r="K37" s="58" t="n">
        <f aca="false">W37</f>
        <v>41.8452</v>
      </c>
      <c r="L37" s="46" t="n">
        <v>2319.5752</v>
      </c>
      <c r="M37" s="46" t="n">
        <v>33.9782</v>
      </c>
      <c r="N37" s="46" t="n">
        <v>39.4346</v>
      </c>
      <c r="O37" s="46" t="n">
        <v>41.8332</v>
      </c>
      <c r="P37" s="46" t="n">
        <v>26881.48</v>
      </c>
      <c r="Q37" s="47" t="n">
        <v>74.46</v>
      </c>
      <c r="R37" s="46" t="n">
        <f aca="false">P37/3600</f>
        <v>7.46707777777778</v>
      </c>
      <c r="S37" s="48"/>
      <c r="T37" s="46" t="n">
        <v>2331.0704</v>
      </c>
      <c r="U37" s="46" t="n">
        <v>33.9728</v>
      </c>
      <c r="V37" s="46" t="n">
        <v>39.4413</v>
      </c>
      <c r="W37" s="46" t="n">
        <v>41.8452</v>
      </c>
      <c r="X37" s="46" t="n">
        <v>28183.76</v>
      </c>
      <c r="Y37" s="47" t="n">
        <v>78.46</v>
      </c>
      <c r="Z37" s="46" t="n">
        <f aca="false">X37/3600</f>
        <v>7.8288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1.7968</v>
      </c>
      <c r="I38" s="59" t="n">
        <f aca="false">V38</f>
        <v>37.9027</v>
      </c>
      <c r="J38" s="59" t="n">
        <f aca="false">T38</f>
        <v>991.7968</v>
      </c>
      <c r="K38" s="59" t="n">
        <f aca="false">W38</f>
        <v>40.3941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5953.37</v>
      </c>
      <c r="Q38" s="53" t="n">
        <v>66.89</v>
      </c>
      <c r="R38" s="53" t="n">
        <f aca="false">P38/3600</f>
        <v>7.20926944444444</v>
      </c>
      <c r="S38" s="51"/>
      <c r="T38" s="53" t="n">
        <v>991.7968</v>
      </c>
      <c r="U38" s="53" t="n">
        <v>32.1576</v>
      </c>
      <c r="V38" s="53" t="n">
        <v>37.9027</v>
      </c>
      <c r="W38" s="53" t="n">
        <v>40.3941</v>
      </c>
      <c r="X38" s="53" t="n">
        <v>27301.78</v>
      </c>
      <c r="Y38" s="53" t="n">
        <v>67.85</v>
      </c>
      <c r="Z38" s="53" t="n">
        <f aca="false">X38/3600</f>
        <v>7.58382777777778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1.568</v>
      </c>
      <c r="I39" s="57" t="n">
        <f aca="false">V39</f>
        <v>43.1378</v>
      </c>
      <c r="J39" s="57" t="n">
        <f aca="false">T39</f>
        <v>3551.568</v>
      </c>
      <c r="K39" s="57" t="n">
        <f aca="false">W39</f>
        <v>43.741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17.54</v>
      </c>
      <c r="Q39" s="47" t="n">
        <v>16.95</v>
      </c>
      <c r="R39" s="54" t="n">
        <f aca="false">P39/3600</f>
        <v>1.64376111111111</v>
      </c>
      <c r="S39" s="56"/>
      <c r="T39" s="54" t="n">
        <v>3551.568</v>
      </c>
      <c r="U39" s="54" t="n">
        <v>40.6101</v>
      </c>
      <c r="V39" s="54" t="n">
        <v>43.1378</v>
      </c>
      <c r="W39" s="54" t="n">
        <v>43.7411</v>
      </c>
      <c r="X39" s="54" t="n">
        <v>6104.18</v>
      </c>
      <c r="Y39" s="47" t="n">
        <v>15.75</v>
      </c>
      <c r="Z39" s="54" t="n">
        <f aca="false">X39/3600</f>
        <v>1.6956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9224</v>
      </c>
      <c r="I40" s="58" t="n">
        <f aca="false">V40</f>
        <v>40.6046</v>
      </c>
      <c r="J40" s="58" t="n">
        <f aca="false">T40</f>
        <v>1707.9224</v>
      </c>
      <c r="K40" s="58" t="n">
        <f aca="false">W40</f>
        <v>40.8692</v>
      </c>
      <c r="L40" s="46" t="n">
        <v>1699.232</v>
      </c>
      <c r="M40" s="46" t="n">
        <v>37.4524</v>
      </c>
      <c r="N40" s="46" t="n">
        <v>40.612</v>
      </c>
      <c r="O40" s="46" t="n">
        <v>40.8799</v>
      </c>
      <c r="P40" s="46" t="n">
        <v>5107.68</v>
      </c>
      <c r="Q40" s="47" t="n">
        <v>13.09</v>
      </c>
      <c r="R40" s="46" t="n">
        <f aca="false">P40/3600</f>
        <v>1.4188</v>
      </c>
      <c r="S40" s="48"/>
      <c r="T40" s="46" t="n">
        <v>1707.9224</v>
      </c>
      <c r="U40" s="46" t="n">
        <v>37.4539</v>
      </c>
      <c r="V40" s="46" t="n">
        <v>40.6046</v>
      </c>
      <c r="W40" s="46" t="n">
        <v>40.8692</v>
      </c>
      <c r="X40" s="46" t="n">
        <v>5290.23</v>
      </c>
      <c r="Y40" s="47" t="n">
        <v>13.18</v>
      </c>
      <c r="Z40" s="46" t="n">
        <f aca="false">X40/3600</f>
        <v>1.4695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4.2752</v>
      </c>
      <c r="I41" s="58" t="n">
        <f aca="false">V41</f>
        <v>38.3566</v>
      </c>
      <c r="J41" s="58" t="n">
        <f aca="false">T41</f>
        <v>824.2752</v>
      </c>
      <c r="K41" s="58" t="n">
        <f aca="false">W41</f>
        <v>38.3218</v>
      </c>
      <c r="L41" s="46" t="n">
        <v>819.1912</v>
      </c>
      <c r="M41" s="46" t="n">
        <v>34.5634</v>
      </c>
      <c r="N41" s="46" t="n">
        <v>38.3587</v>
      </c>
      <c r="O41" s="46" t="n">
        <v>38.3375</v>
      </c>
      <c r="P41" s="46" t="n">
        <v>4610.4</v>
      </c>
      <c r="Q41" s="47" t="n">
        <v>11.14</v>
      </c>
      <c r="R41" s="46" t="n">
        <f aca="false">P41/3600</f>
        <v>1.28066666666667</v>
      </c>
      <c r="S41" s="48"/>
      <c r="T41" s="46" t="n">
        <v>824.2752</v>
      </c>
      <c r="U41" s="46" t="n">
        <v>34.566</v>
      </c>
      <c r="V41" s="46" t="n">
        <v>38.3566</v>
      </c>
      <c r="W41" s="46" t="n">
        <v>38.3218</v>
      </c>
      <c r="X41" s="46" t="n">
        <v>4785.11</v>
      </c>
      <c r="Y41" s="47" t="n">
        <v>11.34</v>
      </c>
      <c r="Z41" s="46" t="n">
        <f aca="false">X41/3600</f>
        <v>1.3291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7.872</v>
      </c>
      <c r="I42" s="59" t="n">
        <f aca="false">V42</f>
        <v>36.274</v>
      </c>
      <c r="J42" s="59" t="n">
        <f aca="false">T42</f>
        <v>417.872</v>
      </c>
      <c r="K42" s="59" t="n">
        <f aca="false">W42</f>
        <v>36.012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334.65</v>
      </c>
      <c r="Q42" s="53" t="n">
        <v>9.69</v>
      </c>
      <c r="R42" s="53" t="n">
        <f aca="false">P42/3600</f>
        <v>1.20406944444444</v>
      </c>
      <c r="S42" s="51"/>
      <c r="T42" s="53" t="n">
        <v>417.872</v>
      </c>
      <c r="U42" s="53" t="n">
        <v>32.0611</v>
      </c>
      <c r="V42" s="53" t="n">
        <v>36.274</v>
      </c>
      <c r="W42" s="53" t="n">
        <v>36.012</v>
      </c>
      <c r="X42" s="53" t="n">
        <v>4494.42</v>
      </c>
      <c r="Y42" s="53" t="n">
        <v>10.09</v>
      </c>
      <c r="Z42" s="53" t="n">
        <f aca="false">X42/3600</f>
        <v>1.24845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6.908</v>
      </c>
      <c r="I43" s="57" t="n">
        <f aca="false">V43</f>
        <v>43.6577</v>
      </c>
      <c r="J43" s="57" t="n">
        <f aca="false">T43</f>
        <v>3716.908</v>
      </c>
      <c r="K43" s="57" t="n">
        <f aca="false">W43</f>
        <v>45.1996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698.17</v>
      </c>
      <c r="Q43" s="47" t="n">
        <v>18.98</v>
      </c>
      <c r="R43" s="54" t="n">
        <f aca="false">P43/3600</f>
        <v>1.86060277777778</v>
      </c>
      <c r="S43" s="56"/>
      <c r="T43" s="54" t="n">
        <v>3716.908</v>
      </c>
      <c r="U43" s="54" t="n">
        <v>40.3764</v>
      </c>
      <c r="V43" s="54" t="n">
        <v>43.6577</v>
      </c>
      <c r="W43" s="54" t="n">
        <v>45.1996</v>
      </c>
      <c r="X43" s="54" t="n">
        <v>6997.66</v>
      </c>
      <c r="Y43" s="47" t="n">
        <v>18.59</v>
      </c>
      <c r="Z43" s="54" t="n">
        <f aca="false">X43/3600</f>
        <v>1.9437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7.8</v>
      </c>
      <c r="I44" s="58" t="n">
        <f aca="false">V44</f>
        <v>41.6943</v>
      </c>
      <c r="J44" s="58" t="n">
        <f aca="false">T44</f>
        <v>1757.8</v>
      </c>
      <c r="K44" s="58" t="n">
        <f aca="false">W44</f>
        <v>42.8473</v>
      </c>
      <c r="L44" s="46" t="n">
        <v>1746.0648</v>
      </c>
      <c r="M44" s="46" t="n">
        <v>37.8236</v>
      </c>
      <c r="N44" s="46" t="n">
        <v>41.6935</v>
      </c>
      <c r="O44" s="46" t="n">
        <v>42.8505</v>
      </c>
      <c r="P44" s="46" t="n">
        <v>5868.81</v>
      </c>
      <c r="Q44" s="47" t="n">
        <v>15.6</v>
      </c>
      <c r="R44" s="46" t="n">
        <f aca="false">P44/3600</f>
        <v>1.630225</v>
      </c>
      <c r="S44" s="48"/>
      <c r="T44" s="46" t="n">
        <v>1757.8</v>
      </c>
      <c r="U44" s="46" t="n">
        <v>37.8141</v>
      </c>
      <c r="V44" s="46" t="n">
        <v>41.6943</v>
      </c>
      <c r="W44" s="46" t="n">
        <v>42.8473</v>
      </c>
      <c r="X44" s="46" t="n">
        <v>6164.52</v>
      </c>
      <c r="Y44" s="47" t="n">
        <v>16</v>
      </c>
      <c r="Z44" s="46" t="n">
        <f aca="false">X44/3600</f>
        <v>1.7123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1.26</v>
      </c>
      <c r="I45" s="58" t="n">
        <f aca="false">V45</f>
        <v>39.6925</v>
      </c>
      <c r="J45" s="58" t="n">
        <f aca="false">T45</f>
        <v>881.26</v>
      </c>
      <c r="K45" s="58" t="n">
        <f aca="false">W45</f>
        <v>40.5875</v>
      </c>
      <c r="L45" s="46" t="n">
        <v>872.088</v>
      </c>
      <c r="M45" s="46" t="n">
        <v>35.0279</v>
      </c>
      <c r="N45" s="46" t="n">
        <v>39.6989</v>
      </c>
      <c r="O45" s="46" t="n">
        <v>40.5806</v>
      </c>
      <c r="P45" s="46" t="n">
        <v>5433.1</v>
      </c>
      <c r="Q45" s="47" t="n">
        <v>13.71</v>
      </c>
      <c r="R45" s="46" t="n">
        <f aca="false">P45/3600</f>
        <v>1.50919444444444</v>
      </c>
      <c r="S45" s="48"/>
      <c r="T45" s="46" t="n">
        <v>881.26</v>
      </c>
      <c r="U45" s="46" t="n">
        <v>35.0213</v>
      </c>
      <c r="V45" s="46" t="n">
        <v>39.6925</v>
      </c>
      <c r="W45" s="46" t="n">
        <v>40.5875</v>
      </c>
      <c r="X45" s="46" t="n">
        <v>5733.12</v>
      </c>
      <c r="Y45" s="47" t="n">
        <v>13.67</v>
      </c>
      <c r="Z45" s="46" t="n">
        <f aca="false">X45/3600</f>
        <v>1.5925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8.012</v>
      </c>
      <c r="I46" s="59" t="n">
        <f aca="false">V46</f>
        <v>37.5354</v>
      </c>
      <c r="J46" s="59" t="n">
        <f aca="false">T46</f>
        <v>458.012</v>
      </c>
      <c r="K46" s="59" t="n">
        <f aca="false">W46</f>
        <v>38.2029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244.34</v>
      </c>
      <c r="Q46" s="53" t="n">
        <v>12.79</v>
      </c>
      <c r="R46" s="53" t="n">
        <f aca="false">P46/3600</f>
        <v>1.45676111111111</v>
      </c>
      <c r="S46" s="51"/>
      <c r="T46" s="53" t="n">
        <v>458.012</v>
      </c>
      <c r="U46" s="53" t="n">
        <v>32.2407</v>
      </c>
      <c r="V46" s="53" t="n">
        <v>37.5354</v>
      </c>
      <c r="W46" s="53" t="n">
        <v>38.2029</v>
      </c>
      <c r="X46" s="53" t="n">
        <v>5440.04</v>
      </c>
      <c r="Y46" s="53" t="n">
        <v>11.8</v>
      </c>
      <c r="Z46" s="53" t="n">
        <f aca="false">X46/3600</f>
        <v>1.5111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3.2544</v>
      </c>
      <c r="I47" s="57" t="n">
        <f aca="false">V47</f>
        <v>41.5377</v>
      </c>
      <c r="J47" s="57" t="n">
        <f aca="false">T47</f>
        <v>6933.2544</v>
      </c>
      <c r="K47" s="57" t="n">
        <f aca="false">W47</f>
        <v>42.5659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46.52</v>
      </c>
      <c r="Q47" s="47" t="n">
        <v>19.1</v>
      </c>
      <c r="R47" s="54" t="n">
        <f aca="false">P47/3600</f>
        <v>1.87403333333333</v>
      </c>
      <c r="S47" s="56"/>
      <c r="T47" s="54" t="n">
        <v>6933.2544</v>
      </c>
      <c r="U47" s="54" t="n">
        <v>38.4518</v>
      </c>
      <c r="V47" s="54" t="n">
        <v>41.5377</v>
      </c>
      <c r="W47" s="54" t="n">
        <v>42.5659</v>
      </c>
      <c r="X47" s="54" t="n">
        <v>6896.44</v>
      </c>
      <c r="Y47" s="47" t="n">
        <v>19.15</v>
      </c>
      <c r="Z47" s="54" t="n">
        <f aca="false">X47/3600</f>
        <v>1.9156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5.9952</v>
      </c>
      <c r="I48" s="58" t="n">
        <f aca="false">V48</f>
        <v>38.8715</v>
      </c>
      <c r="J48" s="58" t="n">
        <f aca="false">T48</f>
        <v>3165.9952</v>
      </c>
      <c r="K48" s="58" t="n">
        <f aca="false">W48</f>
        <v>39.7799</v>
      </c>
      <c r="L48" s="46" t="n">
        <v>3155.7552</v>
      </c>
      <c r="M48" s="46" t="n">
        <v>34.9219</v>
      </c>
      <c r="N48" s="46" t="n">
        <v>38.8714</v>
      </c>
      <c r="O48" s="46" t="n">
        <v>39.7826</v>
      </c>
      <c r="P48" s="46" t="n">
        <v>5556.15</v>
      </c>
      <c r="Q48" s="47" t="n">
        <v>16.88</v>
      </c>
      <c r="R48" s="46" t="n">
        <f aca="false">P48/3600</f>
        <v>1.543375</v>
      </c>
      <c r="S48" s="48"/>
      <c r="T48" s="46" t="n">
        <v>3165.9952</v>
      </c>
      <c r="U48" s="46" t="n">
        <v>34.9204</v>
      </c>
      <c r="V48" s="46" t="n">
        <v>38.8715</v>
      </c>
      <c r="W48" s="46" t="n">
        <v>39.7799</v>
      </c>
      <c r="X48" s="46" t="n">
        <v>5726.03</v>
      </c>
      <c r="Y48" s="47" t="n">
        <v>16.43</v>
      </c>
      <c r="Z48" s="46" t="n">
        <f aca="false">X48/3600</f>
        <v>1.5905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9.3168</v>
      </c>
      <c r="I49" s="58" t="n">
        <f aca="false">V49</f>
        <v>36.7013</v>
      </c>
      <c r="J49" s="58" t="n">
        <f aca="false">T49</f>
        <v>1489.3168</v>
      </c>
      <c r="K49" s="58" t="n">
        <f aca="false">W49</f>
        <v>37.5088</v>
      </c>
      <c r="L49" s="46" t="n">
        <v>1485.7408</v>
      </c>
      <c r="M49" s="46" t="n">
        <v>31.7166</v>
      </c>
      <c r="N49" s="46" t="n">
        <v>36.7013</v>
      </c>
      <c r="O49" s="46" t="n">
        <v>37.5154</v>
      </c>
      <c r="P49" s="46" t="n">
        <v>5134.06</v>
      </c>
      <c r="Q49" s="47" t="n">
        <v>14.33</v>
      </c>
      <c r="R49" s="46" t="n">
        <f aca="false">P49/3600</f>
        <v>1.42612777777778</v>
      </c>
      <c r="S49" s="48"/>
      <c r="T49" s="46" t="n">
        <v>1489.3168</v>
      </c>
      <c r="U49" s="46" t="n">
        <v>31.7099</v>
      </c>
      <c r="V49" s="46" t="n">
        <v>36.7013</v>
      </c>
      <c r="W49" s="46" t="n">
        <v>37.5088</v>
      </c>
      <c r="X49" s="46" t="n">
        <v>5037.82</v>
      </c>
      <c r="Y49" s="47" t="n">
        <v>14.27</v>
      </c>
      <c r="Z49" s="46" t="n">
        <f aca="false">X49/3600</f>
        <v>1.3993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7208</v>
      </c>
      <c r="I50" s="59" t="n">
        <f aca="false">V50</f>
        <v>34.7952</v>
      </c>
      <c r="J50" s="59" t="n">
        <f aca="false">T50</f>
        <v>691.7208</v>
      </c>
      <c r="K50" s="59" t="n">
        <f aca="false">W50</f>
        <v>35.3997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40.65</v>
      </c>
      <c r="Q50" s="53" t="n">
        <v>12.01</v>
      </c>
      <c r="R50" s="53" t="n">
        <f aca="false">P50/3600</f>
        <v>1.26129166666667</v>
      </c>
      <c r="S50" s="51"/>
      <c r="T50" s="53" t="n">
        <v>691.7208</v>
      </c>
      <c r="U50" s="53" t="n">
        <v>28.7142</v>
      </c>
      <c r="V50" s="53" t="n">
        <v>34.7952</v>
      </c>
      <c r="W50" s="53" t="n">
        <v>35.3997</v>
      </c>
      <c r="X50" s="53" t="n">
        <v>4682.45</v>
      </c>
      <c r="Y50" s="53" t="n">
        <v>12.06</v>
      </c>
      <c r="Z50" s="53" t="n">
        <f aca="false">X50/3600</f>
        <v>1.3006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5.7224</v>
      </c>
      <c r="I51" s="57" t="n">
        <f aca="false">V51</f>
        <v>41.4534</v>
      </c>
      <c r="J51" s="57" t="n">
        <f aca="false">T51</f>
        <v>4915.7224</v>
      </c>
      <c r="K51" s="57" t="n">
        <f aca="false">W51</f>
        <v>42.9296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582.49</v>
      </c>
      <c r="Q51" s="47" t="n">
        <v>13.9</v>
      </c>
      <c r="R51" s="54" t="n">
        <f aca="false">P51/3600</f>
        <v>1.27291388888889</v>
      </c>
      <c r="S51" s="56"/>
      <c r="T51" s="54" t="n">
        <v>4915.7224</v>
      </c>
      <c r="U51" s="54" t="n">
        <v>39.199</v>
      </c>
      <c r="V51" s="54" t="n">
        <v>41.4534</v>
      </c>
      <c r="W51" s="54" t="n">
        <v>42.9296</v>
      </c>
      <c r="X51" s="54" t="n">
        <v>4707.96</v>
      </c>
      <c r="Y51" s="47" t="n">
        <v>13.89</v>
      </c>
      <c r="Z51" s="54" t="n">
        <f aca="false">X51/3600</f>
        <v>1.3077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6.1328</v>
      </c>
      <c r="I52" s="58" t="n">
        <f aca="false">V52</f>
        <v>39.0868</v>
      </c>
      <c r="J52" s="58" t="n">
        <f aca="false">T52</f>
        <v>2096.1328</v>
      </c>
      <c r="K52" s="58" t="n">
        <f aca="false">W52</f>
        <v>40.6679</v>
      </c>
      <c r="L52" s="46" t="n">
        <v>2084.8512</v>
      </c>
      <c r="M52" s="46" t="n">
        <v>35.9467</v>
      </c>
      <c r="N52" s="46" t="n">
        <v>39.0909</v>
      </c>
      <c r="O52" s="46" t="n">
        <v>40.6838</v>
      </c>
      <c r="P52" s="46" t="n">
        <v>3803.09</v>
      </c>
      <c r="Q52" s="47" t="n">
        <v>10.74</v>
      </c>
      <c r="R52" s="46" t="n">
        <f aca="false">P52/3600</f>
        <v>1.05641388888889</v>
      </c>
      <c r="S52" s="48"/>
      <c r="T52" s="46" t="n">
        <v>2096.1328</v>
      </c>
      <c r="U52" s="46" t="n">
        <v>35.9407</v>
      </c>
      <c r="V52" s="46" t="n">
        <v>39.0868</v>
      </c>
      <c r="W52" s="46" t="n">
        <v>40.6679</v>
      </c>
      <c r="X52" s="46" t="n">
        <v>3837.41</v>
      </c>
      <c r="Y52" s="47" t="n">
        <v>11.13</v>
      </c>
      <c r="Z52" s="46" t="n">
        <f aca="false">X52/3600</f>
        <v>1.0659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4.8504</v>
      </c>
      <c r="I53" s="58" t="n">
        <f aca="false">V53</f>
        <v>36.9436</v>
      </c>
      <c r="J53" s="58" t="n">
        <f aca="false">T53</f>
        <v>974.8504</v>
      </c>
      <c r="K53" s="58" t="n">
        <f aca="false">W53</f>
        <v>38.62</v>
      </c>
      <c r="L53" s="46" t="n">
        <v>966.9384</v>
      </c>
      <c r="M53" s="46" t="n">
        <v>33.0471</v>
      </c>
      <c r="N53" s="46" t="n">
        <v>36.9516</v>
      </c>
      <c r="O53" s="46" t="n">
        <v>38.627</v>
      </c>
      <c r="P53" s="46" t="n">
        <v>3244.31</v>
      </c>
      <c r="Q53" s="47" t="n">
        <v>8.72</v>
      </c>
      <c r="R53" s="46" t="n">
        <f aca="false">P53/3600</f>
        <v>0.901197222222222</v>
      </c>
      <c r="S53" s="48"/>
      <c r="T53" s="46" t="n">
        <v>974.8504</v>
      </c>
      <c r="U53" s="46" t="n">
        <v>33.0445</v>
      </c>
      <c r="V53" s="46" t="n">
        <v>36.9436</v>
      </c>
      <c r="W53" s="46" t="n">
        <v>38.62</v>
      </c>
      <c r="X53" s="46" t="n">
        <v>3330.12</v>
      </c>
      <c r="Y53" s="47" t="n">
        <v>8.97</v>
      </c>
      <c r="Z53" s="46" t="n">
        <f aca="false">X53/3600</f>
        <v>0.9250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5664</v>
      </c>
      <c r="I54" s="59" t="n">
        <f aca="false">V54</f>
        <v>35.0479</v>
      </c>
      <c r="J54" s="59" t="n">
        <f aca="false">T54</f>
        <v>461.5664</v>
      </c>
      <c r="K54" s="59" t="n">
        <f aca="false">W54</f>
        <v>36.5812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39.09</v>
      </c>
      <c r="Q54" s="53" t="n">
        <v>7.28</v>
      </c>
      <c r="R54" s="53" t="n">
        <f aca="false">P54/3600</f>
        <v>0.816413888888889</v>
      </c>
      <c r="S54" s="51"/>
      <c r="T54" s="53" t="n">
        <v>461.5664</v>
      </c>
      <c r="U54" s="53" t="n">
        <v>30.3462</v>
      </c>
      <c r="V54" s="53" t="n">
        <v>35.0479</v>
      </c>
      <c r="W54" s="53" t="n">
        <v>36.5812</v>
      </c>
      <c r="X54" s="53" t="n">
        <v>3024.85</v>
      </c>
      <c r="Y54" s="53" t="n">
        <v>7.27</v>
      </c>
      <c r="Z54" s="53" t="n">
        <f aca="false">X54/3600</f>
        <v>0.840236111111111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8.2944</v>
      </c>
      <c r="I55" s="57" t="n">
        <f aca="false">V55</f>
        <v>44.0963</v>
      </c>
      <c r="J55" s="57" t="n">
        <f aca="false">T55</f>
        <v>1538.2944</v>
      </c>
      <c r="K55" s="57" t="n">
        <f aca="false">W55</f>
        <v>43.2201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599.1</v>
      </c>
      <c r="Q55" s="47" t="n">
        <v>4.29</v>
      </c>
      <c r="R55" s="54" t="n">
        <f aca="false">P55/3600</f>
        <v>0.444194444444444</v>
      </c>
      <c r="S55" s="56"/>
      <c r="T55" s="54" t="n">
        <v>1538.2944</v>
      </c>
      <c r="U55" s="54" t="n">
        <v>40.8508</v>
      </c>
      <c r="V55" s="54" t="n">
        <v>44.0963</v>
      </c>
      <c r="W55" s="54" t="n">
        <v>43.2201</v>
      </c>
      <c r="X55" s="54" t="n">
        <v>1642.7</v>
      </c>
      <c r="Y55" s="47" t="n">
        <v>4.23</v>
      </c>
      <c r="Z55" s="54" t="n">
        <f aca="false">X55/3600</f>
        <v>0.4563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2.696</v>
      </c>
      <c r="I56" s="58" t="n">
        <f aca="false">V56</f>
        <v>41.328</v>
      </c>
      <c r="J56" s="58" t="n">
        <f aca="false">T56</f>
        <v>772.696</v>
      </c>
      <c r="K56" s="58" t="n">
        <f aca="false">W56</f>
        <v>40.0445</v>
      </c>
      <c r="L56" s="46" t="n">
        <v>767.8704</v>
      </c>
      <c r="M56" s="46" t="n">
        <v>37.032</v>
      </c>
      <c r="N56" s="46" t="n">
        <v>41.3455</v>
      </c>
      <c r="O56" s="46" t="n">
        <v>40.047</v>
      </c>
      <c r="P56" s="46" t="n">
        <v>1374.79</v>
      </c>
      <c r="Q56" s="47" t="n">
        <v>3.41</v>
      </c>
      <c r="R56" s="46" t="n">
        <f aca="false">P56/3600</f>
        <v>0.381886111111111</v>
      </c>
      <c r="S56" s="48"/>
      <c r="T56" s="46" t="n">
        <v>772.696</v>
      </c>
      <c r="U56" s="46" t="n">
        <v>37.0287</v>
      </c>
      <c r="V56" s="46" t="n">
        <v>41.328</v>
      </c>
      <c r="W56" s="46" t="n">
        <v>40.0445</v>
      </c>
      <c r="X56" s="46" t="n">
        <v>1422.56</v>
      </c>
      <c r="Y56" s="47" t="n">
        <v>3.41</v>
      </c>
      <c r="Z56" s="46" t="n">
        <f aca="false">X56/3600</f>
        <v>0.3951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8.952</v>
      </c>
      <c r="I57" s="58" t="n">
        <f aca="false">V57</f>
        <v>38.8967</v>
      </c>
      <c r="J57" s="58" t="n">
        <f aca="false">T57</f>
        <v>378.952</v>
      </c>
      <c r="K57" s="58" t="n">
        <f aca="false">W57</f>
        <v>37.3148</v>
      </c>
      <c r="L57" s="46" t="n">
        <v>376.356</v>
      </c>
      <c r="M57" s="46" t="n">
        <v>33.6331</v>
      </c>
      <c r="N57" s="46" t="n">
        <v>38.8878</v>
      </c>
      <c r="O57" s="46" t="n">
        <v>37.3372</v>
      </c>
      <c r="P57" s="46" t="n">
        <v>1222.22</v>
      </c>
      <c r="Q57" s="47" t="n">
        <v>2.83</v>
      </c>
      <c r="R57" s="46" t="n">
        <f aca="false">P57/3600</f>
        <v>0.339505555555556</v>
      </c>
      <c r="S57" s="48"/>
      <c r="T57" s="46" t="n">
        <v>378.952</v>
      </c>
      <c r="U57" s="46" t="n">
        <v>33.6225</v>
      </c>
      <c r="V57" s="46" t="n">
        <v>38.8967</v>
      </c>
      <c r="W57" s="46" t="n">
        <v>37.3148</v>
      </c>
      <c r="X57" s="46" t="n">
        <v>1263.1</v>
      </c>
      <c r="Y57" s="47" t="n">
        <v>2.82</v>
      </c>
      <c r="Z57" s="46" t="n">
        <f aca="false">X57/3600</f>
        <v>0.3508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0048</v>
      </c>
      <c r="I58" s="59" t="n">
        <f aca="false">V58</f>
        <v>36.6716</v>
      </c>
      <c r="J58" s="59" t="n">
        <f aca="false">T58</f>
        <v>191.0048</v>
      </c>
      <c r="K58" s="59" t="n">
        <f aca="false">W58</f>
        <v>34.908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8.72</v>
      </c>
      <c r="Q58" s="53" t="n">
        <v>2.42</v>
      </c>
      <c r="R58" s="53" t="n">
        <f aca="false">P58/3600</f>
        <v>0.316311111111111</v>
      </c>
      <c r="S58" s="51"/>
      <c r="T58" s="53" t="n">
        <v>191.0048</v>
      </c>
      <c r="U58" s="53" t="n">
        <v>30.7736</v>
      </c>
      <c r="V58" s="53" t="n">
        <v>36.6716</v>
      </c>
      <c r="W58" s="53" t="n">
        <v>34.908</v>
      </c>
      <c r="X58" s="53" t="n">
        <v>1169.93</v>
      </c>
      <c r="Y58" s="53" t="n">
        <v>2.42</v>
      </c>
      <c r="Z58" s="53" t="n">
        <f aca="false">X58/3600</f>
        <v>0.3249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9.864</v>
      </c>
      <c r="I59" s="55" t="n">
        <f aca="false">V59</f>
        <v>43.2894</v>
      </c>
      <c r="J59" s="55" t="n">
        <f aca="false">T59</f>
        <v>1639.864</v>
      </c>
      <c r="K59" s="55" t="n">
        <f aca="false">W59</f>
        <v>44.405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66.38</v>
      </c>
      <c r="Q59" s="47" t="n">
        <v>5.21</v>
      </c>
      <c r="R59" s="54" t="n">
        <f aca="false">P59/3600</f>
        <v>0.518438888888889</v>
      </c>
      <c r="S59" s="56"/>
      <c r="T59" s="54" t="n">
        <v>1639.864</v>
      </c>
      <c r="U59" s="54" t="n">
        <v>38.2457</v>
      </c>
      <c r="V59" s="54" t="n">
        <v>43.2894</v>
      </c>
      <c r="W59" s="54" t="n">
        <v>44.405</v>
      </c>
      <c r="X59" s="54" t="n">
        <v>1923.4</v>
      </c>
      <c r="Y59" s="47" t="n">
        <v>5.2</v>
      </c>
      <c r="Z59" s="54" t="n">
        <f aca="false">X59/3600</f>
        <v>0.5342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38.6384</v>
      </c>
      <c r="E60" s="45" t="n">
        <f aca="false">N60</f>
        <v>41.0527</v>
      </c>
      <c r="F60" s="45" t="n">
        <f aca="false">L60</f>
        <v>638.6384</v>
      </c>
      <c r="G60" s="45" t="n">
        <f aca="false">O60</f>
        <v>41.9838</v>
      </c>
      <c r="H60" s="45" t="n">
        <f aca="false">T60</f>
        <v>640.8744</v>
      </c>
      <c r="I60" s="45" t="n">
        <f aca="false">V60</f>
        <v>41.0425</v>
      </c>
      <c r="J60" s="45" t="n">
        <f aca="false">T60</f>
        <v>640.8744</v>
      </c>
      <c r="K60" s="45" t="n">
        <f aca="false">W60</f>
        <v>41.9774</v>
      </c>
      <c r="L60" s="46" t="n">
        <v>638.6384</v>
      </c>
      <c r="M60" s="46" t="n">
        <v>34.9612</v>
      </c>
      <c r="N60" s="46" t="n">
        <v>41.0527</v>
      </c>
      <c r="O60" s="46" t="n">
        <v>41.9838</v>
      </c>
      <c r="P60" s="46" t="n">
        <v>1507.28</v>
      </c>
      <c r="Q60" s="47" t="n">
        <v>4.08</v>
      </c>
      <c r="R60" s="46" t="n">
        <f aca="false">P60/3600</f>
        <v>0.418688888888889</v>
      </c>
      <c r="S60" s="48"/>
      <c r="T60" s="46" t="n">
        <v>640.8744</v>
      </c>
      <c r="U60" s="46" t="n">
        <v>34.9564</v>
      </c>
      <c r="V60" s="46" t="n">
        <v>41.0425</v>
      </c>
      <c r="W60" s="46" t="n">
        <v>41.9774</v>
      </c>
      <c r="X60" s="46" t="n">
        <v>1594.66</v>
      </c>
      <c r="Y60" s="47" t="n">
        <v>4.12</v>
      </c>
      <c r="Z60" s="46" t="n">
        <f aca="false">X60/3600</f>
        <v>0.4429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292.0632</v>
      </c>
      <c r="E61" s="45" t="n">
        <f aca="false">N61</f>
        <v>39.2109</v>
      </c>
      <c r="F61" s="45" t="n">
        <f aca="false">L61</f>
        <v>292.0632</v>
      </c>
      <c r="G61" s="45" t="n">
        <f aca="false">O61</f>
        <v>40.0748</v>
      </c>
      <c r="H61" s="45" t="n">
        <f aca="false">T61</f>
        <v>293.6432</v>
      </c>
      <c r="I61" s="45" t="n">
        <f aca="false">V61</f>
        <v>39.2031</v>
      </c>
      <c r="J61" s="45" t="n">
        <f aca="false">T61</f>
        <v>293.6432</v>
      </c>
      <c r="K61" s="45" t="n">
        <f aca="false">W61</f>
        <v>40.0857</v>
      </c>
      <c r="L61" s="46" t="n">
        <v>292.0632</v>
      </c>
      <c r="M61" s="46" t="n">
        <v>32.0963</v>
      </c>
      <c r="N61" s="46" t="n">
        <v>39.2109</v>
      </c>
      <c r="O61" s="46" t="n">
        <v>40.0748</v>
      </c>
      <c r="P61" s="46" t="n">
        <v>1368.29</v>
      </c>
      <c r="Q61" s="47" t="n">
        <v>3.68</v>
      </c>
      <c r="R61" s="46" t="n">
        <f aca="false">P61/3600</f>
        <v>0.380080555555556</v>
      </c>
      <c r="S61" s="48"/>
      <c r="T61" s="46" t="n">
        <v>293.6432</v>
      </c>
      <c r="U61" s="46" t="n">
        <v>32.0928</v>
      </c>
      <c r="V61" s="46" t="n">
        <v>39.2031</v>
      </c>
      <c r="W61" s="46" t="n">
        <v>40.0857</v>
      </c>
      <c r="X61" s="46" t="n">
        <v>1422.09</v>
      </c>
      <c r="Y61" s="47" t="n">
        <v>3.71</v>
      </c>
      <c r="Z61" s="46" t="n">
        <f aca="false">X61/3600</f>
        <v>0.3950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2696</v>
      </c>
      <c r="I62" s="52" t="n">
        <f aca="false">V62</f>
        <v>37.3586</v>
      </c>
      <c r="J62" s="52" t="n">
        <f aca="false">T62</f>
        <v>147.2696</v>
      </c>
      <c r="K62" s="52" t="n">
        <f aca="false">W62</f>
        <v>38.1236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6.93</v>
      </c>
      <c r="Q62" s="53" t="n">
        <v>3.03</v>
      </c>
      <c r="R62" s="53" t="n">
        <f aca="false">P62/3600</f>
        <v>0.360258333333333</v>
      </c>
      <c r="S62" s="51"/>
      <c r="T62" s="53" t="n">
        <v>147.2696</v>
      </c>
      <c r="U62" s="53" t="n">
        <v>29.3218</v>
      </c>
      <c r="V62" s="53" t="n">
        <v>37.3586</v>
      </c>
      <c r="W62" s="53" t="n">
        <v>38.1236</v>
      </c>
      <c r="X62" s="53" t="n">
        <v>1352.97</v>
      </c>
      <c r="Y62" s="53" t="n">
        <v>3.02</v>
      </c>
      <c r="Z62" s="53" t="n">
        <f aca="false">X62/3600</f>
        <v>0.375825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2.8264</v>
      </c>
      <c r="I63" s="57" t="n">
        <f aca="false">V63</f>
        <v>41.3995</v>
      </c>
      <c r="J63" s="57" t="n">
        <f aca="false">T63</f>
        <v>1672.8264</v>
      </c>
      <c r="K63" s="57" t="n">
        <f aca="false">W63</f>
        <v>42.361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74.74</v>
      </c>
      <c r="Q63" s="47" t="n">
        <v>4.36</v>
      </c>
      <c r="R63" s="54" t="n">
        <f aca="false">P63/3600</f>
        <v>0.437427777777778</v>
      </c>
      <c r="S63" s="56"/>
      <c r="T63" s="54" t="n">
        <v>1672.8264</v>
      </c>
      <c r="U63" s="54" t="n">
        <v>38.3927</v>
      </c>
      <c r="V63" s="54" t="n">
        <v>41.3995</v>
      </c>
      <c r="W63" s="54" t="n">
        <v>42.3614</v>
      </c>
      <c r="X63" s="54" t="n">
        <v>1595.35</v>
      </c>
      <c r="Y63" s="47" t="n">
        <v>4.36</v>
      </c>
      <c r="Z63" s="54" t="n">
        <f aca="false">X63/3600</f>
        <v>0.4431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2.4192</v>
      </c>
      <c r="I64" s="58" t="n">
        <f aca="false">V64</f>
        <v>38.6798</v>
      </c>
      <c r="J64" s="58" t="n">
        <f aca="false">T64</f>
        <v>772.4192</v>
      </c>
      <c r="K64" s="58" t="n">
        <f aca="false">W64</f>
        <v>39.4447</v>
      </c>
      <c r="L64" s="46" t="n">
        <v>769.7856</v>
      </c>
      <c r="M64" s="46" t="n">
        <v>34.9689</v>
      </c>
      <c r="N64" s="46" t="n">
        <v>38.6821</v>
      </c>
      <c r="O64" s="46" t="n">
        <v>39.4481</v>
      </c>
      <c r="P64" s="46" t="n">
        <v>1300.16</v>
      </c>
      <c r="Q64" s="47" t="n">
        <v>3.38</v>
      </c>
      <c r="R64" s="46" t="n">
        <f aca="false">P64/3600</f>
        <v>0.361155555555556</v>
      </c>
      <c r="S64" s="48"/>
      <c r="T64" s="46" t="n">
        <v>772.4192</v>
      </c>
      <c r="U64" s="46" t="n">
        <v>34.973</v>
      </c>
      <c r="V64" s="46" t="n">
        <v>38.6798</v>
      </c>
      <c r="W64" s="46" t="n">
        <v>39.4447</v>
      </c>
      <c r="X64" s="46" t="n">
        <v>1332.97</v>
      </c>
      <c r="Y64" s="47" t="n">
        <v>3.38</v>
      </c>
      <c r="Z64" s="46" t="n">
        <f aca="false">X64/3600</f>
        <v>0.3702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3936</v>
      </c>
      <c r="I65" s="58" t="n">
        <f aca="false">V65</f>
        <v>36.3878</v>
      </c>
      <c r="J65" s="58" t="n">
        <f aca="false">T65</f>
        <v>361.3936</v>
      </c>
      <c r="K65" s="58" t="n">
        <f aca="false">W65</f>
        <v>37.0824</v>
      </c>
      <c r="L65" s="46" t="n">
        <v>359.1024</v>
      </c>
      <c r="M65" s="46" t="n">
        <v>31.6993</v>
      </c>
      <c r="N65" s="46" t="n">
        <v>36.4036</v>
      </c>
      <c r="O65" s="46" t="n">
        <v>37.0792</v>
      </c>
      <c r="P65" s="46" t="n">
        <v>1142.27</v>
      </c>
      <c r="Q65" s="47" t="n">
        <v>2.68</v>
      </c>
      <c r="R65" s="46" t="n">
        <f aca="false">P65/3600</f>
        <v>0.317297222222222</v>
      </c>
      <c r="S65" s="48"/>
      <c r="T65" s="46" t="n">
        <v>361.3936</v>
      </c>
      <c r="U65" s="46" t="n">
        <v>31.7011</v>
      </c>
      <c r="V65" s="46" t="n">
        <v>36.3878</v>
      </c>
      <c r="W65" s="46" t="n">
        <v>37.0824</v>
      </c>
      <c r="X65" s="46" t="n">
        <v>1173.52</v>
      </c>
      <c r="Y65" s="47" t="n">
        <v>2.62</v>
      </c>
      <c r="Z65" s="46" t="n">
        <f aca="false">X65/3600</f>
        <v>0.3259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828</v>
      </c>
      <c r="I66" s="59" t="n">
        <f aca="false">V66</f>
        <v>34.2997</v>
      </c>
      <c r="J66" s="59" t="n">
        <f aca="false">T66</f>
        <v>164.828</v>
      </c>
      <c r="K66" s="59" t="n">
        <f aca="false">W66</f>
        <v>34.9165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89.04</v>
      </c>
      <c r="Q66" s="53" t="n">
        <v>2.57</v>
      </c>
      <c r="R66" s="53" t="n">
        <f aca="false">P66/3600</f>
        <v>0.302511111111111</v>
      </c>
      <c r="S66" s="51"/>
      <c r="T66" s="53" t="n">
        <v>164.828</v>
      </c>
      <c r="U66" s="53" t="n">
        <v>28.7286</v>
      </c>
      <c r="V66" s="53" t="n">
        <v>34.2997</v>
      </c>
      <c r="W66" s="53" t="n">
        <v>34.9165</v>
      </c>
      <c r="X66" s="53" t="n">
        <v>1097.68</v>
      </c>
      <c r="Y66" s="53" t="n">
        <v>2.2</v>
      </c>
      <c r="Z66" s="53" t="n">
        <f aca="false">X66/3600</f>
        <v>0.3049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4.8952</v>
      </c>
      <c r="I67" s="55" t="n">
        <f aca="false">V67</f>
        <v>41.643</v>
      </c>
      <c r="J67" s="55" t="n">
        <f aca="false">T67</f>
        <v>1234.8952</v>
      </c>
      <c r="K67" s="55" t="n">
        <f aca="false">W67</f>
        <v>42.6994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086.91</v>
      </c>
      <c r="Q67" s="47" t="n">
        <v>3.08</v>
      </c>
      <c r="R67" s="54" t="n">
        <f aca="false">P67/3600</f>
        <v>0.301919444444444</v>
      </c>
      <c r="S67" s="56"/>
      <c r="T67" s="54" t="n">
        <v>1234.8952</v>
      </c>
      <c r="U67" s="54" t="n">
        <v>39.6389</v>
      </c>
      <c r="V67" s="54" t="n">
        <v>41.643</v>
      </c>
      <c r="W67" s="54" t="n">
        <v>42.6994</v>
      </c>
      <c r="X67" s="54" t="n">
        <v>1112.93</v>
      </c>
      <c r="Y67" s="47" t="n">
        <v>3.12</v>
      </c>
      <c r="Z67" s="54" t="n">
        <f aca="false">X67/3600</f>
        <v>0.3091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06.552</v>
      </c>
      <c r="E68" s="45" t="n">
        <f aca="false">N68</f>
        <v>38.8554</v>
      </c>
      <c r="F68" s="45" t="n">
        <f aca="false">L68</f>
        <v>606.552</v>
      </c>
      <c r="G68" s="45" t="n">
        <f aca="false">O68</f>
        <v>40.0531</v>
      </c>
      <c r="H68" s="45" t="n">
        <f aca="false">T68</f>
        <v>610.7128</v>
      </c>
      <c r="I68" s="45" t="n">
        <f aca="false">V68</f>
        <v>38.8629</v>
      </c>
      <c r="J68" s="45" t="n">
        <f aca="false">T68</f>
        <v>610.7128</v>
      </c>
      <c r="K68" s="45" t="n">
        <f aca="false">W68</f>
        <v>40.0527</v>
      </c>
      <c r="L68" s="46" t="n">
        <v>606.552</v>
      </c>
      <c r="M68" s="46" t="n">
        <v>35.8298</v>
      </c>
      <c r="N68" s="46" t="n">
        <v>38.8554</v>
      </c>
      <c r="O68" s="46" t="n">
        <v>40.0531</v>
      </c>
      <c r="P68" s="46" t="n">
        <v>902.86</v>
      </c>
      <c r="Q68" s="47" t="n">
        <v>2.47</v>
      </c>
      <c r="R68" s="46" t="n">
        <f aca="false">P68/3600</f>
        <v>0.250794444444444</v>
      </c>
      <c r="S68" s="48"/>
      <c r="T68" s="46" t="n">
        <v>610.7128</v>
      </c>
      <c r="U68" s="46" t="n">
        <v>35.8296</v>
      </c>
      <c r="V68" s="46" t="n">
        <v>38.8629</v>
      </c>
      <c r="W68" s="46" t="n">
        <v>40.0527</v>
      </c>
      <c r="X68" s="46" t="n">
        <v>926.34</v>
      </c>
      <c r="Y68" s="47" t="n">
        <v>2.46</v>
      </c>
      <c r="Z68" s="46" t="n">
        <f aca="false">X68/3600</f>
        <v>0.2573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292.7984</v>
      </c>
      <c r="E69" s="45" t="n">
        <f aca="false">N69</f>
        <v>36.5828</v>
      </c>
      <c r="F69" s="45" t="n">
        <f aca="false">L69</f>
        <v>292.7984</v>
      </c>
      <c r="G69" s="45" t="n">
        <f aca="false">O69</f>
        <v>37.7087</v>
      </c>
      <c r="H69" s="45" t="n">
        <f aca="false">T69</f>
        <v>294.6992</v>
      </c>
      <c r="I69" s="45" t="n">
        <f aca="false">V69</f>
        <v>36.5697</v>
      </c>
      <c r="J69" s="45" t="n">
        <f aca="false">T69</f>
        <v>294.6992</v>
      </c>
      <c r="K69" s="45" t="n">
        <f aca="false">W69</f>
        <v>37.6971</v>
      </c>
      <c r="L69" s="46" t="n">
        <v>292.7984</v>
      </c>
      <c r="M69" s="46" t="n">
        <v>32.3586</v>
      </c>
      <c r="N69" s="46" t="n">
        <v>36.5828</v>
      </c>
      <c r="O69" s="46" t="n">
        <v>37.7087</v>
      </c>
      <c r="P69" s="46" t="n">
        <v>801.37</v>
      </c>
      <c r="Q69" s="47" t="n">
        <v>2.25</v>
      </c>
      <c r="R69" s="46" t="n">
        <f aca="false">P69/3600</f>
        <v>0.222602777777778</v>
      </c>
      <c r="S69" s="48"/>
      <c r="T69" s="46" t="n">
        <v>294.6992</v>
      </c>
      <c r="U69" s="46" t="n">
        <v>32.3501</v>
      </c>
      <c r="V69" s="46" t="n">
        <v>36.5697</v>
      </c>
      <c r="W69" s="46" t="n">
        <v>37.6971</v>
      </c>
      <c r="X69" s="46" t="n">
        <v>794.32</v>
      </c>
      <c r="Y69" s="47" t="n">
        <v>1.96</v>
      </c>
      <c r="Z69" s="46" t="n">
        <f aca="false">X69/3600</f>
        <v>0.2206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08</v>
      </c>
      <c r="I70" s="60" t="n">
        <f aca="false">V70</f>
        <v>34.5207</v>
      </c>
      <c r="J70" s="60" t="n">
        <f aca="false">T70</f>
        <v>141.08</v>
      </c>
      <c r="K70" s="60" t="n">
        <f aca="false">W70</f>
        <v>35.4517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08.95</v>
      </c>
      <c r="Q70" s="53" t="n">
        <v>1.65</v>
      </c>
      <c r="R70" s="53" t="n">
        <f aca="false">P70/3600</f>
        <v>0.196930555555556</v>
      </c>
      <c r="S70" s="51"/>
      <c r="T70" s="53" t="n">
        <v>141.08</v>
      </c>
      <c r="U70" s="53" t="n">
        <v>29.5341</v>
      </c>
      <c r="V70" s="53" t="n">
        <v>34.5207</v>
      </c>
      <c r="W70" s="53" t="n">
        <v>35.4517</v>
      </c>
      <c r="X70" s="53" t="n">
        <v>728.23</v>
      </c>
      <c r="Y70" s="53" t="n">
        <v>1.61</v>
      </c>
      <c r="Z70" s="53" t="n">
        <f aca="false">X70/3600</f>
        <v>0.202286111111111</v>
      </c>
      <c r="AA70" s="51"/>
      <c r="AB70" s="51"/>
      <c r="AC70" s="51"/>
    </row>
    <row r="71" customFormat="false" ht="11.25" hidden="false" customHeight="false" outlineLevel="0" collapsed="false">
      <c r="A71" s="61" t="s">
        <v>48</v>
      </c>
      <c r="B71" s="61" t="s">
        <v>49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0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1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2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3:Q70)</f>
        <v>20.9721705909999</v>
      </c>
      <c r="R89" s="81" t="n">
        <f aca="false">GEOMEAN(R3:R70)</f>
        <v>2.10275306761565</v>
      </c>
      <c r="S89" s="81"/>
      <c r="T89" s="81"/>
      <c r="U89" s="81"/>
      <c r="V89" s="81"/>
      <c r="W89" s="81"/>
      <c r="X89" s="81"/>
      <c r="Y89" s="81" t="n">
        <f aca="false">GEOMEAN(Y3:Y70)</f>
        <v>20.7807462400228</v>
      </c>
      <c r="Z89" s="81" t="n">
        <f aca="false">GEOMEAN(Z3:Z70)</f>
        <v>2.16592158781767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0872458806945</v>
      </c>
      <c r="Z90" s="97" t="n">
        <f aca="false">Z89/R89</f>
        <v>1.03004086460502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3:Q70)/3600</f>
        <v>0.754430555555556</v>
      </c>
      <c r="R91" s="80" t="n">
        <f aca="false">SUM(R3:R70)</f>
        <v>260.034441666667</v>
      </c>
      <c r="X91" s="80"/>
      <c r="Y91" s="80" t="n">
        <f aca="false">SUM(Y3:Y70)/3600</f>
        <v>0.748211111111111</v>
      </c>
      <c r="Z91" s="80" t="n">
        <f aca="false">SUM(Z3:Z70)</f>
        <v>267.368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28</v>
      </c>
      <c r="C3" s="44" t="n">
        <v>22</v>
      </c>
      <c r="D3" s="45" t="n">
        <f aca="false">L3</f>
        <v>13911.5424</v>
      </c>
      <c r="E3" s="45" t="n">
        <f aca="false">N3</f>
        <v>41.5043</v>
      </c>
      <c r="F3" s="45" t="n">
        <f aca="false">L3</f>
        <v>13911.5424</v>
      </c>
      <c r="G3" s="45" t="n">
        <f aca="false">O3</f>
        <v>44.2203</v>
      </c>
      <c r="H3" s="45" t="n">
        <f aca="false">T3</f>
        <v>13979.16</v>
      </c>
      <c r="I3" s="45" t="n">
        <f aca="false">V3</f>
        <v>41.5026</v>
      </c>
      <c r="J3" s="45" t="n">
        <f aca="false">T3</f>
        <v>13979.16</v>
      </c>
      <c r="K3" s="45" t="n">
        <f aca="false">W3</f>
        <v>44.2182</v>
      </c>
      <c r="L3" s="46" t="n">
        <v>13911.5424</v>
      </c>
      <c r="M3" s="46" t="n">
        <v>41.5476</v>
      </c>
      <c r="N3" s="46" t="n">
        <v>41.5043</v>
      </c>
      <c r="O3" s="46" t="n">
        <v>44.2203</v>
      </c>
      <c r="P3" s="46" t="n">
        <v>11357.57</v>
      </c>
      <c r="Q3" s="47" t="n">
        <v>31.49</v>
      </c>
      <c r="R3" s="46" t="n">
        <f aca="false">P3/3600</f>
        <v>3.15488055555556</v>
      </c>
      <c r="S3" s="48"/>
      <c r="T3" s="46" t="n">
        <v>13979.16</v>
      </c>
      <c r="U3" s="46" t="n">
        <v>41.5465</v>
      </c>
      <c r="V3" s="46" t="n">
        <v>41.5026</v>
      </c>
      <c r="W3" s="46" t="n">
        <v>44.2182</v>
      </c>
      <c r="X3" s="46" t="n">
        <v>11375.15</v>
      </c>
      <c r="Y3" s="47" t="n">
        <v>32.13</v>
      </c>
      <c r="Z3" s="46" t="n">
        <f aca="false">X3/3600</f>
        <v>3.1597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9</v>
      </c>
      <c r="B4" s="50"/>
      <c r="C4" s="50" t="n">
        <v>27</v>
      </c>
      <c r="D4" s="45" t="n">
        <f aca="false">L4</f>
        <v>5689.896</v>
      </c>
      <c r="E4" s="45" t="n">
        <f aca="false">N4</f>
        <v>39.8722</v>
      </c>
      <c r="F4" s="45" t="n">
        <f aca="false">L4</f>
        <v>5689.896</v>
      </c>
      <c r="G4" s="45" t="n">
        <f aca="false">O4</f>
        <v>42.3475</v>
      </c>
      <c r="H4" s="45" t="n">
        <f aca="false">T4</f>
        <v>5718.808</v>
      </c>
      <c r="I4" s="45" t="n">
        <f aca="false">V4</f>
        <v>39.871</v>
      </c>
      <c r="J4" s="45" t="n">
        <f aca="false">T4</f>
        <v>5718.808</v>
      </c>
      <c r="K4" s="45" t="n">
        <f aca="false">W4</f>
        <v>42.3475</v>
      </c>
      <c r="L4" s="46" t="n">
        <v>5689.896</v>
      </c>
      <c r="M4" s="46" t="n">
        <v>39.0365</v>
      </c>
      <c r="N4" s="46" t="n">
        <v>39.8722</v>
      </c>
      <c r="O4" s="46" t="n">
        <v>42.3475</v>
      </c>
      <c r="P4" s="46" t="n">
        <v>10206.78</v>
      </c>
      <c r="Q4" s="47" t="n">
        <v>27.17</v>
      </c>
      <c r="R4" s="46" t="n">
        <f aca="false">P4/3600</f>
        <v>2.83521666666667</v>
      </c>
      <c r="S4" s="48"/>
      <c r="T4" s="46" t="n">
        <v>5718.808</v>
      </c>
      <c r="U4" s="46" t="n">
        <v>39.0347</v>
      </c>
      <c r="V4" s="46" t="n">
        <v>39.871</v>
      </c>
      <c r="W4" s="46" t="n">
        <v>42.3475</v>
      </c>
      <c r="X4" s="46" t="n">
        <v>10517.44</v>
      </c>
      <c r="Y4" s="47" t="n">
        <v>28.02</v>
      </c>
      <c r="Z4" s="46" t="n">
        <f aca="false">X4/3600</f>
        <v>2.9215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717.9584</v>
      </c>
      <c r="E5" s="45" t="n">
        <f aca="false">N5</f>
        <v>38.519</v>
      </c>
      <c r="F5" s="45" t="n">
        <f aca="false">L5</f>
        <v>2717.9584</v>
      </c>
      <c r="G5" s="45" t="n">
        <f aca="false">O5</f>
        <v>40.753</v>
      </c>
      <c r="H5" s="45" t="n">
        <f aca="false">T5</f>
        <v>2733.4896</v>
      </c>
      <c r="I5" s="45" t="n">
        <f aca="false">V5</f>
        <v>38.5202</v>
      </c>
      <c r="J5" s="45" t="n">
        <f aca="false">T5</f>
        <v>2733.4896</v>
      </c>
      <c r="K5" s="45" t="n">
        <f aca="false">W5</f>
        <v>40.7487</v>
      </c>
      <c r="L5" s="46" t="n">
        <v>2717.9584</v>
      </c>
      <c r="M5" s="46" t="n">
        <v>36.4889</v>
      </c>
      <c r="N5" s="46" t="n">
        <v>38.519</v>
      </c>
      <c r="O5" s="46" t="n">
        <v>40.753</v>
      </c>
      <c r="P5" s="46" t="n">
        <v>9682.41</v>
      </c>
      <c r="Q5" s="47" t="n">
        <v>24.51</v>
      </c>
      <c r="R5" s="46" t="n">
        <f aca="false">P5/3600</f>
        <v>2.68955833333333</v>
      </c>
      <c r="S5" s="48"/>
      <c r="T5" s="46" t="n">
        <v>2733.4896</v>
      </c>
      <c r="U5" s="46" t="n">
        <v>36.4837</v>
      </c>
      <c r="V5" s="46" t="n">
        <v>38.5202</v>
      </c>
      <c r="W5" s="46" t="n">
        <v>40.7487</v>
      </c>
      <c r="X5" s="46" t="n">
        <v>9910.19</v>
      </c>
      <c r="Y5" s="47" t="n">
        <v>23.37</v>
      </c>
      <c r="Z5" s="46" t="n">
        <f aca="false">X5/3600</f>
        <v>2.7528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5.4592</v>
      </c>
      <c r="I6" s="52" t="n">
        <f aca="false">V6</f>
        <v>37.189</v>
      </c>
      <c r="J6" s="52" t="n">
        <f aca="false">T6</f>
        <v>1405.4592</v>
      </c>
      <c r="K6" s="52" t="n">
        <f aca="false">W6</f>
        <v>39.2969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409.55</v>
      </c>
      <c r="Q6" s="53" t="n">
        <v>23.97</v>
      </c>
      <c r="R6" s="53" t="n">
        <f aca="false">P6/3600</f>
        <v>2.61376388888889</v>
      </c>
      <c r="S6" s="51"/>
      <c r="T6" s="53" t="n">
        <v>1405.4592</v>
      </c>
      <c r="U6" s="53" t="n">
        <v>33.8358</v>
      </c>
      <c r="V6" s="53" t="n">
        <v>37.189</v>
      </c>
      <c r="W6" s="53" t="n">
        <v>39.2969</v>
      </c>
      <c r="X6" s="53" t="n">
        <v>9651.02</v>
      </c>
      <c r="Y6" s="53" t="n">
        <v>22.45</v>
      </c>
      <c r="Z6" s="53" t="n">
        <f aca="false">X6/3600</f>
        <v>2.6808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0</v>
      </c>
      <c r="C7" s="44" t="n">
        <v>22</v>
      </c>
      <c r="D7" s="45" t="n">
        <f aca="false">L7</f>
        <v>34869.6208</v>
      </c>
      <c r="E7" s="45" t="n">
        <f aca="false">N7</f>
        <v>45.155</v>
      </c>
      <c r="F7" s="45" t="n">
        <f aca="false">L7</f>
        <v>34869.6208</v>
      </c>
      <c r="G7" s="45" t="n">
        <f aca="false">O7</f>
        <v>44.7492</v>
      </c>
      <c r="H7" s="45" t="n">
        <f aca="false">T7</f>
        <v>34993.6784</v>
      </c>
      <c r="I7" s="45" t="n">
        <f aca="false">V7</f>
        <v>45.1517</v>
      </c>
      <c r="J7" s="45" t="n">
        <f aca="false">T7</f>
        <v>34993.6784</v>
      </c>
      <c r="K7" s="45" t="n">
        <f aca="false">W7</f>
        <v>44.7451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6" t="n">
        <v>14535.81</v>
      </c>
      <c r="Q7" s="47" t="n">
        <v>42.44</v>
      </c>
      <c r="R7" s="46" t="n">
        <f aca="false">P7/3600</f>
        <v>4.037725</v>
      </c>
      <c r="S7" s="48"/>
      <c r="T7" s="54" t="n">
        <v>34993.6784</v>
      </c>
      <c r="U7" s="54" t="n">
        <v>40.0659</v>
      </c>
      <c r="V7" s="54" t="n">
        <v>45.1517</v>
      </c>
      <c r="W7" s="54" t="n">
        <v>44.7451</v>
      </c>
      <c r="X7" s="46" t="n">
        <v>14698.46</v>
      </c>
      <c r="Y7" s="47" t="n">
        <v>43.68</v>
      </c>
      <c r="Z7" s="46" t="n">
        <f aca="false">X7/3600</f>
        <v>4.0829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7036.6608</v>
      </c>
      <c r="E8" s="45" t="n">
        <f aca="false">N8</f>
        <v>43.3689</v>
      </c>
      <c r="F8" s="45" t="n">
        <f aca="false">L8</f>
        <v>17036.6608</v>
      </c>
      <c r="G8" s="45" t="n">
        <f aca="false">O8</f>
        <v>43.4676</v>
      </c>
      <c r="H8" s="45" t="n">
        <f aca="false">T8</f>
        <v>17124.64</v>
      </c>
      <c r="I8" s="45" t="n">
        <f aca="false">V8</f>
        <v>43.3559</v>
      </c>
      <c r="J8" s="45" t="n">
        <f aca="false">T8</f>
        <v>17124.64</v>
      </c>
      <c r="K8" s="45" t="n">
        <f aca="false">W8</f>
        <v>43.462</v>
      </c>
      <c r="L8" s="46" t="n">
        <v>17036.6608</v>
      </c>
      <c r="M8" s="46" t="n">
        <v>37.1173</v>
      </c>
      <c r="N8" s="46" t="n">
        <v>43.3689</v>
      </c>
      <c r="O8" s="46" t="n">
        <v>43.4676</v>
      </c>
      <c r="P8" s="46" t="n">
        <v>12911.76</v>
      </c>
      <c r="Q8" s="47" t="n">
        <v>37.01</v>
      </c>
      <c r="R8" s="46" t="n">
        <f aca="false">P8/3600</f>
        <v>3.5866</v>
      </c>
      <c r="S8" s="48"/>
      <c r="T8" s="46" t="n">
        <v>17124.64</v>
      </c>
      <c r="U8" s="46" t="n">
        <v>37.1136</v>
      </c>
      <c r="V8" s="46" t="n">
        <v>43.3559</v>
      </c>
      <c r="W8" s="46" t="n">
        <v>43.462</v>
      </c>
      <c r="X8" s="46" t="n">
        <v>13088.65</v>
      </c>
      <c r="Y8" s="47" t="n">
        <v>35.96</v>
      </c>
      <c r="Z8" s="46" t="n">
        <f aca="false">X8/3600</f>
        <v>3.6357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989.4064</v>
      </c>
      <c r="E9" s="45" t="n">
        <f aca="false">N9</f>
        <v>41.606</v>
      </c>
      <c r="F9" s="45" t="n">
        <f aca="false">L9</f>
        <v>8989.4064</v>
      </c>
      <c r="G9" s="45" t="n">
        <f aca="false">O9</f>
        <v>42.0879</v>
      </c>
      <c r="H9" s="45" t="n">
        <f aca="false">T9</f>
        <v>9035.7408</v>
      </c>
      <c r="I9" s="45" t="n">
        <f aca="false">V9</f>
        <v>41.5948</v>
      </c>
      <c r="J9" s="45" t="n">
        <f aca="false">T9</f>
        <v>9035.7408</v>
      </c>
      <c r="K9" s="45" t="n">
        <f aca="false">W9</f>
        <v>42.0778</v>
      </c>
      <c r="L9" s="46" t="n">
        <v>8989.4064</v>
      </c>
      <c r="M9" s="46" t="n">
        <v>34.1601</v>
      </c>
      <c r="N9" s="46" t="n">
        <v>41.606</v>
      </c>
      <c r="O9" s="46" t="n">
        <v>42.0879</v>
      </c>
      <c r="P9" s="46" t="n">
        <v>11930.92</v>
      </c>
      <c r="Q9" s="47" t="n">
        <v>32.63</v>
      </c>
      <c r="R9" s="46" t="n">
        <f aca="false">P9/3600</f>
        <v>3.31414444444444</v>
      </c>
      <c r="S9" s="48"/>
      <c r="T9" s="46" t="n">
        <v>9035.7408</v>
      </c>
      <c r="U9" s="46" t="n">
        <v>34.1525</v>
      </c>
      <c r="V9" s="46" t="n">
        <v>41.5948</v>
      </c>
      <c r="W9" s="46" t="n">
        <v>42.0778</v>
      </c>
      <c r="X9" s="46" t="n">
        <v>12162.43</v>
      </c>
      <c r="Y9" s="47" t="n">
        <v>34.89</v>
      </c>
      <c r="Z9" s="46" t="n">
        <f aca="false">X9/3600</f>
        <v>3.37845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50.3744</v>
      </c>
      <c r="I10" s="52" t="n">
        <f aca="false">V10</f>
        <v>39.8318</v>
      </c>
      <c r="J10" s="52" t="n">
        <f aca="false">T10</f>
        <v>5050.3744</v>
      </c>
      <c r="K10" s="52" t="n">
        <f aca="false">W10</f>
        <v>40.6364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221.98</v>
      </c>
      <c r="Q10" s="53" t="n">
        <v>31.63</v>
      </c>
      <c r="R10" s="53" t="n">
        <f aca="false">P10/3600</f>
        <v>3.11721666666667</v>
      </c>
      <c r="S10" s="51"/>
      <c r="T10" s="53" t="n">
        <v>5050.3744</v>
      </c>
      <c r="U10" s="53" t="n">
        <v>31.402</v>
      </c>
      <c r="V10" s="53" t="n">
        <v>39.8318</v>
      </c>
      <c r="W10" s="53" t="n">
        <v>40.6364</v>
      </c>
      <c r="X10" s="53" t="n">
        <v>11424.23</v>
      </c>
      <c r="Y10" s="53" t="n">
        <v>29.64</v>
      </c>
      <c r="Z10" s="53" t="n">
        <f aca="false">X10/3600</f>
        <v>3.17339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1</v>
      </c>
      <c r="C11" s="44" t="n">
        <v>22</v>
      </c>
      <c r="D11" s="45" t="n">
        <f aca="false">L11</f>
        <v>234617.0192</v>
      </c>
      <c r="E11" s="45" t="n">
        <f aca="false">N11</f>
        <v>39.555</v>
      </c>
      <c r="F11" s="45" t="n">
        <f aca="false">L11</f>
        <v>234617.0192</v>
      </c>
      <c r="G11" s="45" t="n">
        <f aca="false">O11</f>
        <v>37.7913</v>
      </c>
      <c r="H11" s="45" t="n">
        <f aca="false">T11</f>
        <v>234751.7152</v>
      </c>
      <c r="I11" s="45" t="n">
        <f aca="false">V11</f>
        <v>39.5548</v>
      </c>
      <c r="J11" s="45" t="n">
        <f aca="false">T11</f>
        <v>234751.7152</v>
      </c>
      <c r="K11" s="45" t="n">
        <f aca="false">W11</f>
        <v>37.7896</v>
      </c>
      <c r="L11" s="46" t="n">
        <v>234617.0192</v>
      </c>
      <c r="M11" s="46" t="n">
        <v>38.764</v>
      </c>
      <c r="N11" s="46" t="n">
        <v>39.555</v>
      </c>
      <c r="O11" s="46" t="n">
        <v>37.7913</v>
      </c>
      <c r="P11" s="46" t="n">
        <v>38796.71</v>
      </c>
      <c r="Q11" s="47" t="n">
        <v>91.73</v>
      </c>
      <c r="R11" s="46" t="n">
        <f aca="false">P11/3600</f>
        <v>10.7768638888889</v>
      </c>
      <c r="S11" s="48"/>
      <c r="T11" s="46" t="n">
        <v>234751.7152</v>
      </c>
      <c r="U11" s="46" t="n">
        <v>38.7619</v>
      </c>
      <c r="V11" s="46" t="n">
        <v>39.5548</v>
      </c>
      <c r="W11" s="46" t="n">
        <v>37.7896</v>
      </c>
      <c r="X11" s="46" t="n">
        <v>39775.22</v>
      </c>
      <c r="Y11" s="46" t="n">
        <v>96.86</v>
      </c>
      <c r="Z11" s="46" t="n">
        <f aca="false">X11/3600</f>
        <v>11.0486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109582.2624</v>
      </c>
      <c r="E12" s="45" t="n">
        <f aca="false">N12</f>
        <v>38.0758</v>
      </c>
      <c r="F12" s="45" t="n">
        <f aca="false">L12</f>
        <v>109582.2624</v>
      </c>
      <c r="G12" s="45" t="n">
        <f aca="false">O12</f>
        <v>36.3923</v>
      </c>
      <c r="H12" s="45" t="n">
        <f aca="false">T12</f>
        <v>109450.9536</v>
      </c>
      <c r="I12" s="45" t="n">
        <f aca="false">V12</f>
        <v>38.0789</v>
      </c>
      <c r="J12" s="45" t="n">
        <f aca="false">T12</f>
        <v>109450.9536</v>
      </c>
      <c r="K12" s="45" t="n">
        <f aca="false">W12</f>
        <v>36.3923</v>
      </c>
      <c r="L12" s="46" t="n">
        <v>109582.2624</v>
      </c>
      <c r="M12" s="46" t="n">
        <v>33.2173</v>
      </c>
      <c r="N12" s="46" t="n">
        <v>38.0758</v>
      </c>
      <c r="O12" s="46" t="n">
        <v>36.3923</v>
      </c>
      <c r="P12" s="46" t="n">
        <v>32712.94</v>
      </c>
      <c r="Q12" s="47" t="n">
        <v>94.19</v>
      </c>
      <c r="R12" s="46" t="n">
        <f aca="false">P12/3600</f>
        <v>9.08692777777778</v>
      </c>
      <c r="S12" s="48"/>
      <c r="T12" s="46" t="n">
        <v>109450.9536</v>
      </c>
      <c r="U12" s="46" t="n">
        <v>33.2068</v>
      </c>
      <c r="V12" s="46" t="n">
        <v>38.0789</v>
      </c>
      <c r="W12" s="46" t="n">
        <v>36.3923</v>
      </c>
      <c r="X12" s="46" t="n">
        <v>33374.15</v>
      </c>
      <c r="Y12" s="46" t="n">
        <v>89.21</v>
      </c>
      <c r="Z12" s="46" t="n">
        <f aca="false">X12/3600</f>
        <v>9.27059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27819.8176</v>
      </c>
      <c r="E13" s="45" t="n">
        <f aca="false">N13</f>
        <v>36.9008</v>
      </c>
      <c r="F13" s="45" t="n">
        <f aca="false">L13</f>
        <v>27819.8176</v>
      </c>
      <c r="G13" s="45" t="n">
        <f aca="false">O13</f>
        <v>35.1994</v>
      </c>
      <c r="H13" s="45" t="n">
        <f aca="false">T13</f>
        <v>27862.9168</v>
      </c>
      <c r="I13" s="45" t="n">
        <f aca="false">V13</f>
        <v>36.9015</v>
      </c>
      <c r="J13" s="45" t="n">
        <f aca="false">T13</f>
        <v>27862.9168</v>
      </c>
      <c r="K13" s="45" t="n">
        <f aca="false">W13</f>
        <v>35.1966</v>
      </c>
      <c r="L13" s="46" t="n">
        <v>27819.8176</v>
      </c>
      <c r="M13" s="46" t="n">
        <v>29.264</v>
      </c>
      <c r="N13" s="46" t="n">
        <v>36.9008</v>
      </c>
      <c r="O13" s="46" t="n">
        <v>35.1994</v>
      </c>
      <c r="P13" s="46" t="n">
        <v>25534.66</v>
      </c>
      <c r="Q13" s="47" t="n">
        <v>67.36</v>
      </c>
      <c r="R13" s="46" t="n">
        <f aca="false">P13/3600</f>
        <v>7.09296111111111</v>
      </c>
      <c r="S13" s="48"/>
      <c r="T13" s="46" t="n">
        <v>27862.9168</v>
      </c>
      <c r="U13" s="46" t="n">
        <v>29.2632</v>
      </c>
      <c r="V13" s="46" t="n">
        <v>36.9015</v>
      </c>
      <c r="W13" s="46" t="n">
        <v>35.1966</v>
      </c>
      <c r="X13" s="46" t="n">
        <v>25683.53</v>
      </c>
      <c r="Y13" s="46" t="n">
        <v>65.92</v>
      </c>
      <c r="Z13" s="46" t="n">
        <f aca="false">X13/3600</f>
        <v>7.1343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7.4752</v>
      </c>
      <c r="I14" s="52" t="n">
        <f aca="false">V14</f>
        <v>35.8156</v>
      </c>
      <c r="J14" s="52" t="n">
        <f aca="false">T14</f>
        <v>7127.4752</v>
      </c>
      <c r="K14" s="52" t="n">
        <f aca="false">W14</f>
        <v>34.116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202.23</v>
      </c>
      <c r="Q14" s="53" t="n">
        <v>51.65</v>
      </c>
      <c r="R14" s="53" t="n">
        <f aca="false">P14/3600</f>
        <v>6.16728611111111</v>
      </c>
      <c r="S14" s="51"/>
      <c r="T14" s="53" t="n">
        <v>7127.4752</v>
      </c>
      <c r="U14" s="53" t="n">
        <v>27.9053</v>
      </c>
      <c r="V14" s="53" t="n">
        <v>35.8156</v>
      </c>
      <c r="W14" s="53" t="n">
        <v>34.116</v>
      </c>
      <c r="X14" s="53" t="n">
        <v>22611.91</v>
      </c>
      <c r="Y14" s="53" t="n">
        <v>51.19</v>
      </c>
      <c r="Z14" s="53" t="n">
        <f aca="false">X14/3600</f>
        <v>6.2810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2</v>
      </c>
      <c r="C15" s="44" t="n">
        <v>22</v>
      </c>
      <c r="D15" s="45" t="n">
        <f aca="false">L15</f>
        <v>23656.824</v>
      </c>
      <c r="E15" s="45" t="n">
        <f aca="false">N15</f>
        <v>46.3442</v>
      </c>
      <c r="F15" s="45" t="n">
        <f aca="false">L15</f>
        <v>23656.824</v>
      </c>
      <c r="G15" s="45" t="n">
        <f aca="false">O15</f>
        <v>45.9259</v>
      </c>
      <c r="H15" s="45" t="n">
        <f aca="false">T15</f>
        <v>23703.7728</v>
      </c>
      <c r="I15" s="45" t="n">
        <f aca="false">V15</f>
        <v>46.3447</v>
      </c>
      <c r="J15" s="45" t="n">
        <f aca="false">T15</f>
        <v>23703.7728</v>
      </c>
      <c r="K15" s="45" t="n">
        <f aca="false">W15</f>
        <v>45.9267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6" t="n">
        <v>27135.4</v>
      </c>
      <c r="Q15" s="47" t="n">
        <v>63.18</v>
      </c>
      <c r="R15" s="46" t="n">
        <f aca="false">P15/3600</f>
        <v>7.53761111111111</v>
      </c>
      <c r="S15" s="48"/>
      <c r="T15" s="54" t="n">
        <v>23703.7728</v>
      </c>
      <c r="U15" s="54" t="n">
        <v>41.2368</v>
      </c>
      <c r="V15" s="54" t="n">
        <v>46.3447</v>
      </c>
      <c r="W15" s="54" t="n">
        <v>45.9267</v>
      </c>
      <c r="X15" s="46" t="n">
        <v>27629.49</v>
      </c>
      <c r="Y15" s="46" t="n">
        <v>63.87</v>
      </c>
      <c r="Z15" s="46" t="n">
        <f aca="false">X15/3600</f>
        <v>7.6748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471.8592</v>
      </c>
      <c r="E16" s="45" t="n">
        <f aca="false">N16</f>
        <v>45.7454</v>
      </c>
      <c r="F16" s="45" t="n">
        <f aca="false">L16</f>
        <v>6471.8592</v>
      </c>
      <c r="G16" s="45" t="n">
        <f aca="false">O16</f>
        <v>45.4605</v>
      </c>
      <c r="H16" s="45" t="n">
        <f aca="false">T16</f>
        <v>6482.016</v>
      </c>
      <c r="I16" s="45" t="n">
        <f aca="false">V16</f>
        <v>45.7456</v>
      </c>
      <c r="J16" s="45" t="n">
        <f aca="false">T16</f>
        <v>6482.016</v>
      </c>
      <c r="K16" s="45" t="n">
        <f aca="false">W16</f>
        <v>45.4629</v>
      </c>
      <c r="L16" s="46" t="n">
        <v>6471.8592</v>
      </c>
      <c r="M16" s="46" t="n">
        <v>39.9444</v>
      </c>
      <c r="N16" s="46" t="n">
        <v>45.7454</v>
      </c>
      <c r="O16" s="46" t="n">
        <v>45.4605</v>
      </c>
      <c r="P16" s="46" t="n">
        <v>23413.6</v>
      </c>
      <c r="Q16" s="47" t="n">
        <v>60.05</v>
      </c>
      <c r="R16" s="46" t="n">
        <f aca="false">P16/3600</f>
        <v>6.50377777777778</v>
      </c>
      <c r="S16" s="48"/>
      <c r="T16" s="46" t="n">
        <v>6482.016</v>
      </c>
      <c r="U16" s="46" t="n">
        <v>39.9426</v>
      </c>
      <c r="V16" s="46" t="n">
        <v>45.7456</v>
      </c>
      <c r="W16" s="46" t="n">
        <v>45.4629</v>
      </c>
      <c r="X16" s="46" t="n">
        <v>24099.5</v>
      </c>
      <c r="Y16" s="46" t="n">
        <v>57.08</v>
      </c>
      <c r="Z16" s="46" t="n">
        <f aca="false">X16/3600</f>
        <v>6.6943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757.5152</v>
      </c>
      <c r="E17" s="45" t="n">
        <f aca="false">N17</f>
        <v>45.137</v>
      </c>
      <c r="F17" s="45" t="n">
        <f aca="false">L17</f>
        <v>2757.5152</v>
      </c>
      <c r="G17" s="45" t="n">
        <f aca="false">O17</f>
        <v>44.9966</v>
      </c>
      <c r="H17" s="45" t="n">
        <f aca="false">T17</f>
        <v>2799.1008</v>
      </c>
      <c r="I17" s="45" t="n">
        <f aca="false">V17</f>
        <v>45.132</v>
      </c>
      <c r="J17" s="45" t="n">
        <f aca="false">T17</f>
        <v>2799.1008</v>
      </c>
      <c r="K17" s="45" t="n">
        <f aca="false">W17</f>
        <v>44.9947</v>
      </c>
      <c r="L17" s="46" t="n">
        <v>2757.5152</v>
      </c>
      <c r="M17" s="46" t="n">
        <v>38.6485</v>
      </c>
      <c r="N17" s="46" t="n">
        <v>45.137</v>
      </c>
      <c r="O17" s="46" t="n">
        <v>44.9966</v>
      </c>
      <c r="P17" s="46" t="n">
        <v>21581.59</v>
      </c>
      <c r="Q17" s="47" t="n">
        <v>52.45</v>
      </c>
      <c r="R17" s="46" t="n">
        <f aca="false">P17/3600</f>
        <v>5.99488611111111</v>
      </c>
      <c r="S17" s="48"/>
      <c r="T17" s="46" t="n">
        <v>2799.1008</v>
      </c>
      <c r="U17" s="46" t="n">
        <v>38.6409</v>
      </c>
      <c r="V17" s="46" t="n">
        <v>45.132</v>
      </c>
      <c r="W17" s="46" t="n">
        <v>44.9947</v>
      </c>
      <c r="X17" s="46" t="n">
        <v>22541.98</v>
      </c>
      <c r="Y17" s="46" t="n">
        <v>52.78</v>
      </c>
      <c r="Z17" s="46" t="n">
        <f aca="false">X17/3600</f>
        <v>6.26166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5.1936</v>
      </c>
      <c r="I18" s="52" t="n">
        <f aca="false">V18</f>
        <v>44.4651</v>
      </c>
      <c r="J18" s="52" t="n">
        <f aca="false">T18</f>
        <v>1365.1936</v>
      </c>
      <c r="K18" s="52" t="n">
        <f aca="false">W18</f>
        <v>44.5177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0683.59</v>
      </c>
      <c r="Q18" s="53" t="n">
        <v>47.41</v>
      </c>
      <c r="R18" s="53" t="n">
        <f aca="false">P18/3600</f>
        <v>5.74544166666667</v>
      </c>
      <c r="S18" s="51"/>
      <c r="T18" s="53" t="n">
        <v>1365.1936</v>
      </c>
      <c r="U18" s="53" t="n">
        <v>36.9617</v>
      </c>
      <c r="V18" s="53" t="n">
        <v>44.4651</v>
      </c>
      <c r="W18" s="53" t="n">
        <v>44.5177</v>
      </c>
      <c r="X18" s="53" t="n">
        <v>21456.49</v>
      </c>
      <c r="Y18" s="53" t="n">
        <v>50.24</v>
      </c>
      <c r="Z18" s="53" t="n">
        <f aca="false">X18/3600</f>
        <v>5.96013611111111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121.712</v>
      </c>
      <c r="E19" s="45" t="n">
        <f aca="false">N19</f>
        <v>43.507</v>
      </c>
      <c r="F19" s="45" t="n">
        <f aca="false">L19</f>
        <v>5121.712</v>
      </c>
      <c r="G19" s="45" t="n">
        <f aca="false">O19</f>
        <v>45.2246</v>
      </c>
      <c r="H19" s="45" t="n">
        <f aca="false">T19</f>
        <v>5135.172</v>
      </c>
      <c r="I19" s="45" t="n">
        <f aca="false">V19</f>
        <v>43.5068</v>
      </c>
      <c r="J19" s="45" t="n">
        <f aca="false">T19</f>
        <v>5135.172</v>
      </c>
      <c r="K19" s="45" t="n">
        <f aca="false">W19</f>
        <v>45.2229</v>
      </c>
      <c r="L19" s="46" t="n">
        <v>5121.712</v>
      </c>
      <c r="M19" s="46" t="n">
        <v>41.5381</v>
      </c>
      <c r="N19" s="46" t="n">
        <v>43.507</v>
      </c>
      <c r="O19" s="46" t="n">
        <v>45.2246</v>
      </c>
      <c r="P19" s="46" t="n">
        <v>9997.04</v>
      </c>
      <c r="Q19" s="47" t="n">
        <v>29.12</v>
      </c>
      <c r="R19" s="46" t="n">
        <f aca="false">P19/3600</f>
        <v>2.77695555555556</v>
      </c>
      <c r="S19" s="48"/>
      <c r="T19" s="46" t="n">
        <v>5135.172</v>
      </c>
      <c r="U19" s="46" t="n">
        <v>41.535</v>
      </c>
      <c r="V19" s="46" t="n">
        <v>43.5068</v>
      </c>
      <c r="W19" s="46" t="n">
        <v>45.2229</v>
      </c>
      <c r="X19" s="46" t="n">
        <v>10221.28</v>
      </c>
      <c r="Y19" s="47" t="n">
        <v>26.98</v>
      </c>
      <c r="Z19" s="46" t="n">
        <f aca="false">X19/3600</f>
        <v>2.8392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359.3232</v>
      </c>
      <c r="E20" s="45" t="n">
        <f aca="false">N20</f>
        <v>42.2563</v>
      </c>
      <c r="F20" s="45" t="n">
        <f aca="false">L20</f>
        <v>2359.3232</v>
      </c>
      <c r="G20" s="45" t="n">
        <f aca="false">O20</f>
        <v>43.4481</v>
      </c>
      <c r="H20" s="45" t="n">
        <f aca="false">T20</f>
        <v>2369.3096</v>
      </c>
      <c r="I20" s="45" t="n">
        <f aca="false">V20</f>
        <v>42.2542</v>
      </c>
      <c r="J20" s="45" t="n">
        <f aca="false">T20</f>
        <v>2369.3096</v>
      </c>
      <c r="K20" s="45" t="n">
        <f aca="false">W20</f>
        <v>43.4476</v>
      </c>
      <c r="L20" s="46" t="n">
        <v>2359.3232</v>
      </c>
      <c r="M20" s="46" t="n">
        <v>39.6518</v>
      </c>
      <c r="N20" s="46" t="n">
        <v>42.2563</v>
      </c>
      <c r="O20" s="46" t="n">
        <v>43.4481</v>
      </c>
      <c r="P20" s="46" t="n">
        <v>9089.95</v>
      </c>
      <c r="Q20" s="47" t="n">
        <v>25.06</v>
      </c>
      <c r="R20" s="46" t="n">
        <f aca="false">P20/3600</f>
        <v>2.52498611111111</v>
      </c>
      <c r="S20" s="48"/>
      <c r="T20" s="46" t="n">
        <v>2369.3096</v>
      </c>
      <c r="U20" s="46" t="n">
        <v>39.6464</v>
      </c>
      <c r="V20" s="46" t="n">
        <v>42.2542</v>
      </c>
      <c r="W20" s="46" t="n">
        <v>43.4476</v>
      </c>
      <c r="X20" s="46" t="n">
        <v>9388.91</v>
      </c>
      <c r="Y20" s="47" t="n">
        <v>24.2</v>
      </c>
      <c r="Z20" s="46" t="n">
        <f aca="false">X20/3600</f>
        <v>2.6080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56.4112</v>
      </c>
      <c r="E21" s="45" t="n">
        <f aca="false">N21</f>
        <v>41.0633</v>
      </c>
      <c r="F21" s="45" t="n">
        <f aca="false">L21</f>
        <v>1156.4112</v>
      </c>
      <c r="G21" s="45" t="n">
        <f aca="false">O21</f>
        <v>42.0375</v>
      </c>
      <c r="H21" s="45" t="n">
        <f aca="false">T21</f>
        <v>1162.2096</v>
      </c>
      <c r="I21" s="45" t="n">
        <f aca="false">V21</f>
        <v>41.059</v>
      </c>
      <c r="J21" s="45" t="n">
        <f aca="false">T21</f>
        <v>1162.2096</v>
      </c>
      <c r="K21" s="45" t="n">
        <f aca="false">W21</f>
        <v>42.0332</v>
      </c>
      <c r="L21" s="46" t="n">
        <v>1156.4112</v>
      </c>
      <c r="M21" s="46" t="n">
        <v>37.3527</v>
      </c>
      <c r="N21" s="46" t="n">
        <v>41.0633</v>
      </c>
      <c r="O21" s="46" t="n">
        <v>42.0375</v>
      </c>
      <c r="P21" s="46" t="n">
        <v>8476.59</v>
      </c>
      <c r="Q21" s="47" t="n">
        <v>22.63</v>
      </c>
      <c r="R21" s="46" t="n">
        <f aca="false">P21/3600</f>
        <v>2.35460833333333</v>
      </c>
      <c r="S21" s="48"/>
      <c r="T21" s="46" t="n">
        <v>1162.2096</v>
      </c>
      <c r="U21" s="46" t="n">
        <v>37.3462</v>
      </c>
      <c r="V21" s="46" t="n">
        <v>41.059</v>
      </c>
      <c r="W21" s="46" t="n">
        <v>42.0332</v>
      </c>
      <c r="X21" s="46" t="n">
        <v>8718.55</v>
      </c>
      <c r="Y21" s="47" t="n">
        <v>21.51</v>
      </c>
      <c r="Z21" s="46" t="n">
        <f aca="false">X21/3600</f>
        <v>2.4218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1.6576</v>
      </c>
      <c r="I22" s="52" t="n">
        <f aca="false">V22</f>
        <v>39.935</v>
      </c>
      <c r="J22" s="52" t="n">
        <f aca="false">T22</f>
        <v>591.6576</v>
      </c>
      <c r="K22" s="52" t="n">
        <f aca="false">W22</f>
        <v>40.9947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078.53</v>
      </c>
      <c r="Q22" s="53" t="n">
        <v>21.48</v>
      </c>
      <c r="R22" s="53" t="n">
        <f aca="false">P22/3600</f>
        <v>2.24403611111111</v>
      </c>
      <c r="S22" s="51"/>
      <c r="T22" s="53" t="n">
        <v>591.6576</v>
      </c>
      <c r="U22" s="53" t="n">
        <v>35.0024</v>
      </c>
      <c r="V22" s="53" t="n">
        <v>39.935</v>
      </c>
      <c r="W22" s="53" t="n">
        <v>40.9947</v>
      </c>
      <c r="X22" s="53" t="n">
        <v>8334.42</v>
      </c>
      <c r="Y22" s="53" t="n">
        <v>20.81</v>
      </c>
      <c r="Z22" s="53" t="n">
        <f aca="false">X22/3600</f>
        <v>2.3151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89.392</v>
      </c>
      <c r="I23" s="55" t="n">
        <f aca="false">V23</f>
        <v>42.5165</v>
      </c>
      <c r="J23" s="55" t="n">
        <f aca="false">T23</f>
        <v>8189.392</v>
      </c>
      <c r="K23" s="55" t="n">
        <f aca="false">W23</f>
        <v>43.8352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476.36</v>
      </c>
      <c r="Q23" s="47" t="n">
        <v>27.68</v>
      </c>
      <c r="R23" s="54" t="n">
        <f aca="false">P23/3600</f>
        <v>2.63232222222222</v>
      </c>
      <c r="S23" s="56"/>
      <c r="T23" s="54" t="n">
        <v>8189.392</v>
      </c>
      <c r="U23" s="54" t="n">
        <v>40.0126</v>
      </c>
      <c r="V23" s="54" t="n">
        <v>42.5165</v>
      </c>
      <c r="W23" s="54" t="n">
        <v>43.8352</v>
      </c>
      <c r="X23" s="54" t="n">
        <v>9645.05</v>
      </c>
      <c r="Y23" s="47" t="n">
        <v>27.09</v>
      </c>
      <c r="Z23" s="54" t="n">
        <f aca="false">X23/3600</f>
        <v>2.6791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575.184</v>
      </c>
      <c r="E24" s="45" t="n">
        <f aca="false">N24</f>
        <v>40.7709</v>
      </c>
      <c r="F24" s="45" t="n">
        <f aca="false">L24</f>
        <v>3575.184</v>
      </c>
      <c r="G24" s="45" t="n">
        <f aca="false">O24</f>
        <v>41.6076</v>
      </c>
      <c r="H24" s="45" t="n">
        <f aca="false">T24</f>
        <v>3589.5288</v>
      </c>
      <c r="I24" s="45" t="n">
        <f aca="false">V24</f>
        <v>40.7708</v>
      </c>
      <c r="J24" s="45" t="n">
        <f aca="false">T24</f>
        <v>3589.5288</v>
      </c>
      <c r="K24" s="45" t="n">
        <f aca="false">W24</f>
        <v>41.6067</v>
      </c>
      <c r="L24" s="46" t="n">
        <v>3575.184</v>
      </c>
      <c r="M24" s="46" t="n">
        <v>37.4841</v>
      </c>
      <c r="N24" s="46" t="n">
        <v>40.7709</v>
      </c>
      <c r="O24" s="46" t="n">
        <v>41.6076</v>
      </c>
      <c r="P24" s="46" t="n">
        <v>8498.3</v>
      </c>
      <c r="Q24" s="47" t="n">
        <v>25.9</v>
      </c>
      <c r="R24" s="46" t="n">
        <f aca="false">P24/3600</f>
        <v>2.36063888888889</v>
      </c>
      <c r="S24" s="48"/>
      <c r="T24" s="46" t="n">
        <v>3589.5288</v>
      </c>
      <c r="U24" s="46" t="n">
        <v>37.4795</v>
      </c>
      <c r="V24" s="46" t="n">
        <v>40.7708</v>
      </c>
      <c r="W24" s="46" t="n">
        <v>41.6067</v>
      </c>
      <c r="X24" s="46" t="n">
        <v>8801.45</v>
      </c>
      <c r="Y24" s="47" t="n">
        <v>25.75</v>
      </c>
      <c r="Z24" s="46" t="n">
        <f aca="false">X24/3600</f>
        <v>2.4448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653.4056</v>
      </c>
      <c r="E25" s="45" t="n">
        <f aca="false">N25</f>
        <v>39.1325</v>
      </c>
      <c r="F25" s="45" t="n">
        <f aca="false">L25</f>
        <v>1653.4056</v>
      </c>
      <c r="G25" s="45" t="n">
        <f aca="false">O25</f>
        <v>39.9505</v>
      </c>
      <c r="H25" s="45" t="n">
        <f aca="false">T25</f>
        <v>1662.048</v>
      </c>
      <c r="I25" s="45" t="n">
        <f aca="false">V25</f>
        <v>39.1316</v>
      </c>
      <c r="J25" s="45" t="n">
        <f aca="false">T25</f>
        <v>1662.048</v>
      </c>
      <c r="K25" s="45" t="n">
        <f aca="false">W25</f>
        <v>39.9499</v>
      </c>
      <c r="L25" s="46" t="n">
        <v>1653.4056</v>
      </c>
      <c r="M25" s="46" t="n">
        <v>34.8819</v>
      </c>
      <c r="N25" s="46" t="n">
        <v>39.1325</v>
      </c>
      <c r="O25" s="46" t="n">
        <v>39.9505</v>
      </c>
      <c r="P25" s="46" t="n">
        <v>7997.05</v>
      </c>
      <c r="Q25" s="47" t="n">
        <v>22.35</v>
      </c>
      <c r="R25" s="46" t="n">
        <f aca="false">P25/3600</f>
        <v>2.22140277777778</v>
      </c>
      <c r="S25" s="48"/>
      <c r="T25" s="46" t="n">
        <v>1662.048</v>
      </c>
      <c r="U25" s="46" t="n">
        <v>34.8734</v>
      </c>
      <c r="V25" s="46" t="n">
        <v>39.1316</v>
      </c>
      <c r="W25" s="46" t="n">
        <v>39.9499</v>
      </c>
      <c r="X25" s="46" t="n">
        <v>8267.72</v>
      </c>
      <c r="Y25" s="47" t="n">
        <v>22.34</v>
      </c>
      <c r="Z25" s="46" t="n">
        <f aca="false">X25/3600</f>
        <v>2.2965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2.156</v>
      </c>
      <c r="I26" s="52" t="n">
        <f aca="false">V26</f>
        <v>37.5887</v>
      </c>
      <c r="J26" s="52" t="n">
        <f aca="false">T26</f>
        <v>772.156</v>
      </c>
      <c r="K26" s="52" t="n">
        <f aca="false">W26</f>
        <v>38.8523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685.59</v>
      </c>
      <c r="Q26" s="53" t="n">
        <v>20.65</v>
      </c>
      <c r="R26" s="53" t="n">
        <f aca="false">P26/3600</f>
        <v>2.13488611111111</v>
      </c>
      <c r="S26" s="51"/>
      <c r="T26" s="53" t="n">
        <v>772.156</v>
      </c>
      <c r="U26" s="53" t="n">
        <v>32.3604</v>
      </c>
      <c r="V26" s="53" t="n">
        <v>37.5887</v>
      </c>
      <c r="W26" s="53" t="n">
        <v>38.8523</v>
      </c>
      <c r="X26" s="53" t="n">
        <v>7978.17</v>
      </c>
      <c r="Y26" s="53" t="n">
        <v>19.59</v>
      </c>
      <c r="Z26" s="53" t="n">
        <f aca="false">X26/3600</f>
        <v>2.2161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712.1992</v>
      </c>
      <c r="I27" s="55" t="n">
        <f aca="false">V27</f>
        <v>39.9573</v>
      </c>
      <c r="J27" s="55" t="n">
        <f aca="false">T27</f>
        <v>18712.1992</v>
      </c>
      <c r="K27" s="55" t="n">
        <f aca="false">W27</f>
        <v>43.6044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263.26</v>
      </c>
      <c r="Q27" s="47" t="n">
        <v>54.36</v>
      </c>
      <c r="R27" s="54" t="n">
        <f aca="false">P27/3600</f>
        <v>5.90646111111111</v>
      </c>
      <c r="S27" s="56"/>
      <c r="T27" s="54" t="n">
        <v>18712.1992</v>
      </c>
      <c r="U27" s="54" t="n">
        <v>38.4032</v>
      </c>
      <c r="V27" s="54" t="n">
        <v>39.9573</v>
      </c>
      <c r="W27" s="54" t="n">
        <v>43.6044</v>
      </c>
      <c r="X27" s="54" t="n">
        <v>21687.87</v>
      </c>
      <c r="Y27" s="47" t="n">
        <v>52.92</v>
      </c>
      <c r="Z27" s="54" t="n">
        <f aca="false">X27/3600</f>
        <v>6.0244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231.9696</v>
      </c>
      <c r="E28" s="45" t="n">
        <f aca="false">N28</f>
        <v>39.11</v>
      </c>
      <c r="F28" s="45" t="n">
        <f aca="false">L28</f>
        <v>6231.9696</v>
      </c>
      <c r="G28" s="45" t="n">
        <f aca="false">O28</f>
        <v>41.9434</v>
      </c>
      <c r="H28" s="45" t="n">
        <f aca="false">T28</f>
        <v>6262.1512</v>
      </c>
      <c r="I28" s="45" t="n">
        <f aca="false">V28</f>
        <v>39.107</v>
      </c>
      <c r="J28" s="45" t="n">
        <f aca="false">T28</f>
        <v>6262.1512</v>
      </c>
      <c r="K28" s="45" t="n">
        <f aca="false">W28</f>
        <v>41.9415</v>
      </c>
      <c r="L28" s="46" t="n">
        <v>6231.9696</v>
      </c>
      <c r="M28" s="46" t="n">
        <v>36.7946</v>
      </c>
      <c r="N28" s="46" t="n">
        <v>39.11</v>
      </c>
      <c r="O28" s="46" t="n">
        <v>41.9434</v>
      </c>
      <c r="P28" s="46" t="n">
        <v>18214.26</v>
      </c>
      <c r="Q28" s="47" t="n">
        <v>46.46</v>
      </c>
      <c r="R28" s="46" t="n">
        <f aca="false">P28/3600</f>
        <v>5.05951666666667</v>
      </c>
      <c r="S28" s="48"/>
      <c r="T28" s="46" t="n">
        <v>6262.1512</v>
      </c>
      <c r="U28" s="46" t="n">
        <v>36.7902</v>
      </c>
      <c r="V28" s="46" t="n">
        <v>39.107</v>
      </c>
      <c r="W28" s="46" t="n">
        <v>41.9415</v>
      </c>
      <c r="X28" s="46" t="n">
        <v>18684.14</v>
      </c>
      <c r="Y28" s="47" t="n">
        <v>43.64</v>
      </c>
      <c r="Z28" s="46" t="n">
        <f aca="false">X28/3600</f>
        <v>5.1900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30.8104</v>
      </c>
      <c r="E29" s="45" t="n">
        <f aca="false">N29</f>
        <v>38.2738</v>
      </c>
      <c r="F29" s="45" t="n">
        <f aca="false">L29</f>
        <v>2930.8104</v>
      </c>
      <c r="G29" s="45" t="n">
        <f aca="false">O29</f>
        <v>40.2679</v>
      </c>
      <c r="H29" s="45" t="n">
        <f aca="false">T29</f>
        <v>2953.7864</v>
      </c>
      <c r="I29" s="45" t="n">
        <f aca="false">V29</f>
        <v>38.2718</v>
      </c>
      <c r="J29" s="45" t="n">
        <f aca="false">T29</f>
        <v>2953.7864</v>
      </c>
      <c r="K29" s="45" t="n">
        <f aca="false">W29</f>
        <v>40.2653</v>
      </c>
      <c r="L29" s="46" t="n">
        <v>2930.8104</v>
      </c>
      <c r="M29" s="46" t="n">
        <v>34.8841</v>
      </c>
      <c r="N29" s="46" t="n">
        <v>38.2738</v>
      </c>
      <c r="O29" s="46" t="n">
        <v>40.2679</v>
      </c>
      <c r="P29" s="46" t="n">
        <v>17262.38</v>
      </c>
      <c r="Q29" s="47" t="n">
        <v>44.08</v>
      </c>
      <c r="R29" s="46" t="n">
        <f aca="false">P29/3600</f>
        <v>4.79510555555556</v>
      </c>
      <c r="S29" s="48"/>
      <c r="T29" s="46" t="n">
        <v>2953.7864</v>
      </c>
      <c r="U29" s="46" t="n">
        <v>34.8773</v>
      </c>
      <c r="V29" s="46" t="n">
        <v>38.2718</v>
      </c>
      <c r="W29" s="46" t="n">
        <v>40.2653</v>
      </c>
      <c r="X29" s="46" t="n">
        <v>17414.33</v>
      </c>
      <c r="Y29" s="47" t="n">
        <v>40.86</v>
      </c>
      <c r="Z29" s="46" t="n">
        <f aca="false">X29/3600</f>
        <v>4.8373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7.2584</v>
      </c>
      <c r="I30" s="52" t="n">
        <f aca="false">V30</f>
        <v>37.2523</v>
      </c>
      <c r="J30" s="52" t="n">
        <f aca="false">T30</f>
        <v>1507.2584</v>
      </c>
      <c r="K30" s="52" t="n">
        <f aca="false">W30</f>
        <v>38.5729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084.89</v>
      </c>
      <c r="Q30" s="53" t="n">
        <v>41.1</v>
      </c>
      <c r="R30" s="53" t="n">
        <f aca="false">P30/3600</f>
        <v>4.468025</v>
      </c>
      <c r="S30" s="51"/>
      <c r="T30" s="53" t="n">
        <v>1507.2584</v>
      </c>
      <c r="U30" s="53" t="n">
        <v>32.7078</v>
      </c>
      <c r="V30" s="53" t="n">
        <v>37.2523</v>
      </c>
      <c r="W30" s="53" t="n">
        <v>38.5729</v>
      </c>
      <c r="X30" s="53" t="n">
        <v>16646.54</v>
      </c>
      <c r="Y30" s="53" t="n">
        <v>38.4</v>
      </c>
      <c r="Z30" s="53" t="n">
        <f aca="false">X30/3600</f>
        <v>4.6240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60.6384</v>
      </c>
      <c r="I31" s="57" t="n">
        <f aca="false">V31</f>
        <v>43.7951</v>
      </c>
      <c r="J31" s="57" t="n">
        <f aca="false">T31</f>
        <v>18360.6384</v>
      </c>
      <c r="K31" s="57" t="n">
        <f aca="false">W31</f>
        <v>45.0517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3792.04</v>
      </c>
      <c r="Q31" s="47" t="n">
        <v>61.16</v>
      </c>
      <c r="R31" s="54" t="n">
        <f aca="false">P31/3600</f>
        <v>6.6089</v>
      </c>
      <c r="S31" s="56"/>
      <c r="T31" s="54" t="n">
        <v>18360.6384</v>
      </c>
      <c r="U31" s="54" t="n">
        <v>39.0748</v>
      </c>
      <c r="V31" s="54" t="n">
        <v>43.7951</v>
      </c>
      <c r="W31" s="54" t="n">
        <v>45.0517</v>
      </c>
      <c r="X31" s="54" t="n">
        <v>24389.42</v>
      </c>
      <c r="Y31" s="47" t="n">
        <v>62.81</v>
      </c>
      <c r="Z31" s="54" t="n">
        <f aca="false">X31/3600</f>
        <v>6.7748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3.3704</v>
      </c>
      <c r="I32" s="58" t="n">
        <f aca="false">V32</f>
        <v>42.5402</v>
      </c>
      <c r="J32" s="58" t="n">
        <f aca="false">T32</f>
        <v>6633.3704</v>
      </c>
      <c r="K32" s="58" t="n">
        <f aca="false">W32</f>
        <v>43.0669</v>
      </c>
      <c r="L32" s="46" t="n">
        <v>6595.3384</v>
      </c>
      <c r="M32" s="46" t="n">
        <v>37.4075</v>
      </c>
      <c r="N32" s="46" t="n">
        <v>42.5419</v>
      </c>
      <c r="O32" s="46" t="n">
        <v>43.0735</v>
      </c>
      <c r="P32" s="46" t="n">
        <v>21098.84</v>
      </c>
      <c r="Q32" s="47" t="n">
        <v>50.47</v>
      </c>
      <c r="R32" s="46" t="n">
        <f aca="false">P32/3600</f>
        <v>5.86078888888889</v>
      </c>
      <c r="S32" s="48"/>
      <c r="T32" s="46" t="n">
        <v>6633.3704</v>
      </c>
      <c r="U32" s="46" t="n">
        <v>37.4051</v>
      </c>
      <c r="V32" s="46" t="n">
        <v>42.5402</v>
      </c>
      <c r="W32" s="46" t="n">
        <v>43.0669</v>
      </c>
      <c r="X32" s="46" t="n">
        <v>21669.62</v>
      </c>
      <c r="Y32" s="47" t="n">
        <v>52.56</v>
      </c>
      <c r="Z32" s="46" t="n">
        <f aca="false">X32/3600</f>
        <v>6.0193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89.9392</v>
      </c>
      <c r="I33" s="58" t="n">
        <f aca="false">V33</f>
        <v>41.199</v>
      </c>
      <c r="J33" s="58" t="n">
        <f aca="false">T33</f>
        <v>3089.9392</v>
      </c>
      <c r="K33" s="58" t="n">
        <f aca="false">W33</f>
        <v>41.0158</v>
      </c>
      <c r="L33" s="46" t="n">
        <v>3068.0608</v>
      </c>
      <c r="M33" s="46" t="n">
        <v>35.5419</v>
      </c>
      <c r="N33" s="46" t="n">
        <v>41.2041</v>
      </c>
      <c r="O33" s="46" t="n">
        <v>41.026</v>
      </c>
      <c r="P33" s="46" t="n">
        <v>19935.18</v>
      </c>
      <c r="Q33" s="47" t="n">
        <v>52.62</v>
      </c>
      <c r="R33" s="46" t="n">
        <f aca="false">P33/3600</f>
        <v>5.53755</v>
      </c>
      <c r="S33" s="48"/>
      <c r="T33" s="46" t="n">
        <v>3089.9392</v>
      </c>
      <c r="U33" s="46" t="n">
        <v>35.5375</v>
      </c>
      <c r="V33" s="46" t="n">
        <v>41.199</v>
      </c>
      <c r="W33" s="46" t="n">
        <v>41.0158</v>
      </c>
      <c r="X33" s="46" t="n">
        <v>20030.13</v>
      </c>
      <c r="Y33" s="47" t="n">
        <v>45.54</v>
      </c>
      <c r="Z33" s="46" t="n">
        <f aca="false">X33/3600</f>
        <v>5.5639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5.2392</v>
      </c>
      <c r="I34" s="59" t="n">
        <f aca="false">V34</f>
        <v>39.8063</v>
      </c>
      <c r="J34" s="59" t="n">
        <f aca="false">T34</f>
        <v>1595.2392</v>
      </c>
      <c r="K34" s="59" t="n">
        <f aca="false">W34</f>
        <v>39.0041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448.73</v>
      </c>
      <c r="Q34" s="53" t="n">
        <v>43.52</v>
      </c>
      <c r="R34" s="53" t="n">
        <f aca="false">P34/3600</f>
        <v>5.12464722222222</v>
      </c>
      <c r="S34" s="51"/>
      <c r="T34" s="53" t="n">
        <v>1595.2392</v>
      </c>
      <c r="U34" s="53" t="n">
        <v>33.5492</v>
      </c>
      <c r="V34" s="53" t="n">
        <v>39.8063</v>
      </c>
      <c r="W34" s="53" t="n">
        <v>39.0041</v>
      </c>
      <c r="X34" s="53" t="n">
        <v>19011.85</v>
      </c>
      <c r="Y34" s="53" t="n">
        <v>42.88</v>
      </c>
      <c r="Z34" s="53" t="n">
        <f aca="false">X34/3600</f>
        <v>5.2810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69.2216</v>
      </c>
      <c r="I35" s="57" t="n">
        <f aca="false">V35</f>
        <v>42.1794</v>
      </c>
      <c r="J35" s="57" t="n">
        <f aca="false">T35</f>
        <v>39769.2216</v>
      </c>
      <c r="K35" s="57" t="n">
        <f aca="false">W35</f>
        <v>44.3376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7733.42</v>
      </c>
      <c r="Q35" s="47" t="n">
        <v>79.87</v>
      </c>
      <c r="R35" s="54" t="n">
        <f aca="false">P35/3600</f>
        <v>7.70372777777778</v>
      </c>
      <c r="S35" s="56"/>
      <c r="T35" s="54" t="n">
        <v>39769.2216</v>
      </c>
      <c r="U35" s="54" t="n">
        <v>37.2168</v>
      </c>
      <c r="V35" s="54" t="n">
        <v>42.1794</v>
      </c>
      <c r="W35" s="54" t="n">
        <v>44.3376</v>
      </c>
      <c r="X35" s="54" t="n">
        <v>28141.48</v>
      </c>
      <c r="Y35" s="47" t="n">
        <v>84.5</v>
      </c>
      <c r="Z35" s="54" t="n">
        <f aca="false">X35/3600</f>
        <v>7.8170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93.3136</v>
      </c>
      <c r="I36" s="58" t="n">
        <f aca="false">V36</f>
        <v>40.9248</v>
      </c>
      <c r="J36" s="58" t="n">
        <f aca="false">T36</f>
        <v>7593.3136</v>
      </c>
      <c r="K36" s="58" t="n">
        <f aca="false">W36</f>
        <v>43.2224</v>
      </c>
      <c r="L36" s="46" t="n">
        <v>7555.3016</v>
      </c>
      <c r="M36" s="46" t="n">
        <v>35.2338</v>
      </c>
      <c r="N36" s="46" t="n">
        <v>40.9251</v>
      </c>
      <c r="O36" s="46" t="n">
        <v>43.2204</v>
      </c>
      <c r="P36" s="46" t="n">
        <v>21960.52</v>
      </c>
      <c r="Q36" s="47" t="n">
        <v>56.59</v>
      </c>
      <c r="R36" s="46" t="n">
        <f aca="false">P36/3600</f>
        <v>6.10014444444444</v>
      </c>
      <c r="S36" s="48"/>
      <c r="T36" s="46" t="n">
        <v>7593.3136</v>
      </c>
      <c r="U36" s="46" t="n">
        <v>35.2302</v>
      </c>
      <c r="V36" s="46" t="n">
        <v>40.9248</v>
      </c>
      <c r="W36" s="46" t="n">
        <v>43.2224</v>
      </c>
      <c r="X36" s="46" t="n">
        <v>22635.77</v>
      </c>
      <c r="Y36" s="47" t="n">
        <v>58.57</v>
      </c>
      <c r="Z36" s="46" t="n">
        <f aca="false">X36/3600</f>
        <v>6.2877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9.5696</v>
      </c>
      <c r="I37" s="58" t="n">
        <f aca="false">V37</f>
        <v>39.6454</v>
      </c>
      <c r="J37" s="58" t="n">
        <f aca="false">T37</f>
        <v>2489.5696</v>
      </c>
      <c r="K37" s="58" t="n">
        <f aca="false">W37</f>
        <v>42.101</v>
      </c>
      <c r="L37" s="46" t="n">
        <v>2468.0448</v>
      </c>
      <c r="M37" s="46" t="n">
        <v>33.7881</v>
      </c>
      <c r="N37" s="46" t="n">
        <v>39.6467</v>
      </c>
      <c r="O37" s="46" t="n">
        <v>42.0983</v>
      </c>
      <c r="P37" s="46" t="n">
        <v>20380.61</v>
      </c>
      <c r="Q37" s="47" t="n">
        <v>50.5</v>
      </c>
      <c r="R37" s="46" t="n">
        <f aca="false">P37/3600</f>
        <v>5.66128055555556</v>
      </c>
      <c r="S37" s="48"/>
      <c r="T37" s="46" t="n">
        <v>2489.5696</v>
      </c>
      <c r="U37" s="46" t="n">
        <v>33.7844</v>
      </c>
      <c r="V37" s="46" t="n">
        <v>39.6454</v>
      </c>
      <c r="W37" s="46" t="n">
        <v>42.101</v>
      </c>
      <c r="X37" s="46" t="n">
        <v>21205.18</v>
      </c>
      <c r="Y37" s="47" t="n">
        <v>52.43</v>
      </c>
      <c r="Z37" s="46" t="n">
        <f aca="false">X37/3600</f>
        <v>5.8903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2.9568</v>
      </c>
      <c r="I38" s="59" t="n">
        <f aca="false">V38</f>
        <v>38.4181</v>
      </c>
      <c r="J38" s="59" t="n">
        <f aca="false">T38</f>
        <v>1122.9568</v>
      </c>
      <c r="K38" s="59" t="n">
        <f aca="false">W38</f>
        <v>40.992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19654.01</v>
      </c>
      <c r="Q38" s="53" t="n">
        <v>46.79</v>
      </c>
      <c r="R38" s="53" t="n">
        <f aca="false">P38/3600</f>
        <v>5.45944722222222</v>
      </c>
      <c r="S38" s="51"/>
      <c r="T38" s="53" t="n">
        <v>1122.9568</v>
      </c>
      <c r="U38" s="53" t="n">
        <v>31.9333</v>
      </c>
      <c r="V38" s="53" t="n">
        <v>38.4181</v>
      </c>
      <c r="W38" s="53" t="n">
        <v>40.9926</v>
      </c>
      <c r="X38" s="53" t="n">
        <v>20555.52</v>
      </c>
      <c r="Y38" s="53" t="n">
        <v>45.75</v>
      </c>
      <c r="Z38" s="53" t="n">
        <f aca="false">X38/3600</f>
        <v>5.70986666666667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1.7728</v>
      </c>
      <c r="I39" s="57" t="n">
        <f aca="false">V39</f>
        <v>43.0448</v>
      </c>
      <c r="J39" s="57" t="n">
        <f aca="false">T39</f>
        <v>3721.7728</v>
      </c>
      <c r="K39" s="57" t="n">
        <f aca="false">W39</f>
        <v>43.5915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344.3</v>
      </c>
      <c r="Q39" s="47" t="n">
        <v>10.68</v>
      </c>
      <c r="R39" s="54" t="n">
        <f aca="false">P39/3600</f>
        <v>1.20675</v>
      </c>
      <c r="S39" s="56"/>
      <c r="T39" s="54" t="n">
        <v>3721.7728</v>
      </c>
      <c r="U39" s="54" t="n">
        <v>40.2213</v>
      </c>
      <c r="V39" s="54" t="n">
        <v>43.0448</v>
      </c>
      <c r="W39" s="54" t="n">
        <v>43.5915</v>
      </c>
      <c r="X39" s="54" t="n">
        <v>4460.18</v>
      </c>
      <c r="Y39" s="47" t="n">
        <v>11.13</v>
      </c>
      <c r="Z39" s="54" t="n">
        <f aca="false">X39/3600</f>
        <v>1.2389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8.3624</v>
      </c>
      <c r="I40" s="58" t="n">
        <f aca="false">V40</f>
        <v>40.6847</v>
      </c>
      <c r="J40" s="58" t="n">
        <f aca="false">T40</f>
        <v>1788.3624</v>
      </c>
      <c r="K40" s="58" t="n">
        <f aca="false">W40</f>
        <v>40.8374</v>
      </c>
      <c r="L40" s="46" t="n">
        <v>1781.6936</v>
      </c>
      <c r="M40" s="46" t="n">
        <v>37.1087</v>
      </c>
      <c r="N40" s="46" t="n">
        <v>40.6966</v>
      </c>
      <c r="O40" s="46" t="n">
        <v>40.8414</v>
      </c>
      <c r="P40" s="46" t="n">
        <v>3893.64</v>
      </c>
      <c r="Q40" s="47" t="n">
        <v>9.3</v>
      </c>
      <c r="R40" s="46" t="n">
        <f aca="false">P40/3600</f>
        <v>1.08156666666667</v>
      </c>
      <c r="S40" s="48"/>
      <c r="T40" s="46" t="n">
        <v>1788.3624</v>
      </c>
      <c r="U40" s="46" t="n">
        <v>37.1019</v>
      </c>
      <c r="V40" s="46" t="n">
        <v>40.6847</v>
      </c>
      <c r="W40" s="46" t="n">
        <v>40.8374</v>
      </c>
      <c r="X40" s="46" t="n">
        <v>4006.6</v>
      </c>
      <c r="Y40" s="47" t="n">
        <v>9.33</v>
      </c>
      <c r="Z40" s="46" t="n">
        <f aca="false">X40/3600</f>
        <v>1.1129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8.2832</v>
      </c>
      <c r="I41" s="58" t="n">
        <f aca="false">V41</f>
        <v>38.563</v>
      </c>
      <c r="J41" s="58" t="n">
        <f aca="false">T41</f>
        <v>868.2832</v>
      </c>
      <c r="K41" s="58" t="n">
        <f aca="false">W41</f>
        <v>38.3821</v>
      </c>
      <c r="L41" s="46" t="n">
        <v>863.2112</v>
      </c>
      <c r="M41" s="46" t="n">
        <v>34.2601</v>
      </c>
      <c r="N41" s="46" t="n">
        <v>38.5741</v>
      </c>
      <c r="O41" s="46" t="n">
        <v>38.3988</v>
      </c>
      <c r="P41" s="46" t="n">
        <v>3538.41</v>
      </c>
      <c r="Q41" s="47" t="n">
        <v>8.08</v>
      </c>
      <c r="R41" s="46" t="n">
        <f aca="false">P41/3600</f>
        <v>0.982891666666667</v>
      </c>
      <c r="S41" s="48"/>
      <c r="T41" s="46" t="n">
        <v>868.2832</v>
      </c>
      <c r="U41" s="46" t="n">
        <v>34.2538</v>
      </c>
      <c r="V41" s="46" t="n">
        <v>38.563</v>
      </c>
      <c r="W41" s="46" t="n">
        <v>38.3821</v>
      </c>
      <c r="X41" s="46" t="n">
        <v>3681.87</v>
      </c>
      <c r="Y41" s="47" t="n">
        <v>8.07</v>
      </c>
      <c r="Z41" s="46" t="n">
        <f aca="false">X41/3600</f>
        <v>1.0227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1.3784</v>
      </c>
      <c r="I42" s="59" t="n">
        <f aca="false">V42</f>
        <v>36.5267</v>
      </c>
      <c r="J42" s="59" t="n">
        <f aca="false">T42</f>
        <v>441.3784</v>
      </c>
      <c r="K42" s="59" t="n">
        <f aca="false">W42</f>
        <v>36.0608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16.04</v>
      </c>
      <c r="Q42" s="53" t="n">
        <v>7.31</v>
      </c>
      <c r="R42" s="53" t="n">
        <f aca="false">P42/3600</f>
        <v>0.921122222222222</v>
      </c>
      <c r="S42" s="51"/>
      <c r="T42" s="53" t="n">
        <v>441.3784</v>
      </c>
      <c r="U42" s="53" t="n">
        <v>31.8004</v>
      </c>
      <c r="V42" s="53" t="n">
        <v>36.5267</v>
      </c>
      <c r="W42" s="53" t="n">
        <v>36.0608</v>
      </c>
      <c r="X42" s="53" t="n">
        <v>3452.1</v>
      </c>
      <c r="Y42" s="53" t="n">
        <v>7.24</v>
      </c>
      <c r="Z42" s="53" t="n">
        <f aca="false">X42/3600</f>
        <v>0.9589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1.7616</v>
      </c>
      <c r="I43" s="57" t="n">
        <f aca="false">V43</f>
        <v>43.6132</v>
      </c>
      <c r="J43" s="57" t="n">
        <f aca="false">T43</f>
        <v>3921.7616</v>
      </c>
      <c r="K43" s="57" t="n">
        <f aca="false">W43</f>
        <v>45.1314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855.1</v>
      </c>
      <c r="Q43" s="47" t="n">
        <v>12.36</v>
      </c>
      <c r="R43" s="54" t="n">
        <f aca="false">P43/3600</f>
        <v>1.34863888888889</v>
      </c>
      <c r="S43" s="56"/>
      <c r="T43" s="54" t="n">
        <v>3921.7616</v>
      </c>
      <c r="U43" s="54" t="n">
        <v>40.1413</v>
      </c>
      <c r="V43" s="54" t="n">
        <v>43.6132</v>
      </c>
      <c r="W43" s="54" t="n">
        <v>45.1314</v>
      </c>
      <c r="X43" s="54" t="n">
        <v>5036.84</v>
      </c>
      <c r="Y43" s="47" t="n">
        <v>12.43</v>
      </c>
      <c r="Z43" s="54" t="n">
        <f aca="false">X43/3600</f>
        <v>1.3991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3.3104</v>
      </c>
      <c r="I44" s="58" t="n">
        <f aca="false">V44</f>
        <v>41.7883</v>
      </c>
      <c r="J44" s="58" t="n">
        <f aca="false">T44</f>
        <v>1843.3104</v>
      </c>
      <c r="K44" s="58" t="n">
        <f aca="false">W44</f>
        <v>42.9305</v>
      </c>
      <c r="L44" s="46" t="n">
        <v>1832.956</v>
      </c>
      <c r="M44" s="46" t="n">
        <v>37.6162</v>
      </c>
      <c r="N44" s="46" t="n">
        <v>41.7904</v>
      </c>
      <c r="O44" s="46" t="n">
        <v>42.9383</v>
      </c>
      <c r="P44" s="46" t="n">
        <v>4633.99</v>
      </c>
      <c r="Q44" s="47" t="n">
        <v>10.53</v>
      </c>
      <c r="R44" s="46" t="n">
        <f aca="false">P44/3600</f>
        <v>1.28721944444444</v>
      </c>
      <c r="S44" s="48"/>
      <c r="T44" s="46" t="n">
        <v>1843.3104</v>
      </c>
      <c r="U44" s="46" t="n">
        <v>37.6103</v>
      </c>
      <c r="V44" s="46" t="n">
        <v>41.7883</v>
      </c>
      <c r="W44" s="46" t="n">
        <v>42.9305</v>
      </c>
      <c r="X44" s="46" t="n">
        <v>4572.64</v>
      </c>
      <c r="Y44" s="47" t="n">
        <v>10.45</v>
      </c>
      <c r="Z44" s="46" t="n">
        <f aca="false">X44/3600</f>
        <v>1.2701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6.172</v>
      </c>
      <c r="I45" s="58" t="n">
        <f aca="false">V45</f>
        <v>40.0138</v>
      </c>
      <c r="J45" s="58" t="n">
        <f aca="false">T45</f>
        <v>926.172</v>
      </c>
      <c r="K45" s="58" t="n">
        <f aca="false">W45</f>
        <v>40.8744</v>
      </c>
      <c r="L45" s="46" t="n">
        <v>918.0552</v>
      </c>
      <c r="M45" s="46" t="n">
        <v>34.8617</v>
      </c>
      <c r="N45" s="46" t="n">
        <v>40.0054</v>
      </c>
      <c r="O45" s="46" t="n">
        <v>40.8847</v>
      </c>
      <c r="P45" s="46" t="n">
        <v>4119.41</v>
      </c>
      <c r="Q45" s="47" t="n">
        <v>10.24</v>
      </c>
      <c r="R45" s="46" t="n">
        <f aca="false">P45/3600</f>
        <v>1.14428055555556</v>
      </c>
      <c r="S45" s="48"/>
      <c r="T45" s="46" t="n">
        <v>926.172</v>
      </c>
      <c r="U45" s="46" t="n">
        <v>34.8568</v>
      </c>
      <c r="V45" s="46" t="n">
        <v>40.0138</v>
      </c>
      <c r="W45" s="46" t="n">
        <v>40.8744</v>
      </c>
      <c r="X45" s="46" t="n">
        <v>4296.73</v>
      </c>
      <c r="Y45" s="47" t="n">
        <v>9.32</v>
      </c>
      <c r="Z45" s="46" t="n">
        <f aca="false">X45/3600</f>
        <v>1.1935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5.9368</v>
      </c>
      <c r="I46" s="59" t="n">
        <f aca="false">V46</f>
        <v>38.2096</v>
      </c>
      <c r="J46" s="59" t="n">
        <f aca="false">T46</f>
        <v>485.9368</v>
      </c>
      <c r="K46" s="59" t="n">
        <f aca="false">W46</f>
        <v>38.9065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29.46</v>
      </c>
      <c r="Q46" s="53" t="n">
        <v>8.73</v>
      </c>
      <c r="R46" s="53" t="n">
        <f aca="false">P46/3600</f>
        <v>1.09151666666667</v>
      </c>
      <c r="S46" s="51"/>
      <c r="T46" s="53" t="n">
        <v>485.9368</v>
      </c>
      <c r="U46" s="53" t="n">
        <v>32.0958</v>
      </c>
      <c r="V46" s="53" t="n">
        <v>38.2096</v>
      </c>
      <c r="W46" s="53" t="n">
        <v>38.9065</v>
      </c>
      <c r="X46" s="53" t="n">
        <v>4115.82</v>
      </c>
      <c r="Y46" s="53" t="n">
        <v>10.11</v>
      </c>
      <c r="Z46" s="53" t="n">
        <f aca="false">X46/3600</f>
        <v>1.1432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9.4568</v>
      </c>
      <c r="I47" s="57" t="n">
        <f aca="false">V47</f>
        <v>41.4688</v>
      </c>
      <c r="J47" s="57" t="n">
        <f aca="false">T47</f>
        <v>7309.4568</v>
      </c>
      <c r="K47" s="57" t="n">
        <f aca="false">W47</f>
        <v>42.5132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599.31</v>
      </c>
      <c r="Q47" s="47" t="n">
        <v>12.78</v>
      </c>
      <c r="R47" s="54" t="n">
        <f aca="false">P47/3600</f>
        <v>1.27758611111111</v>
      </c>
      <c r="S47" s="56"/>
      <c r="T47" s="54" t="n">
        <v>7309.4568</v>
      </c>
      <c r="U47" s="54" t="n">
        <v>38.1365</v>
      </c>
      <c r="V47" s="54" t="n">
        <v>41.4688</v>
      </c>
      <c r="W47" s="54" t="n">
        <v>42.5132</v>
      </c>
      <c r="X47" s="54" t="n">
        <v>4681.13</v>
      </c>
      <c r="Y47" s="47" t="n">
        <v>13.32</v>
      </c>
      <c r="Z47" s="54" t="n">
        <f aca="false">X47/3600</f>
        <v>1.3003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0.4848</v>
      </c>
      <c r="I48" s="58" t="n">
        <f aca="false">V48</f>
        <v>38.9668</v>
      </c>
      <c r="J48" s="58" t="n">
        <f aca="false">T48</f>
        <v>3320.4848</v>
      </c>
      <c r="K48" s="58" t="n">
        <f aca="false">W48</f>
        <v>39.909</v>
      </c>
      <c r="L48" s="46" t="n">
        <v>3308.7344</v>
      </c>
      <c r="M48" s="46" t="n">
        <v>34.6443</v>
      </c>
      <c r="N48" s="46" t="n">
        <v>38.9656</v>
      </c>
      <c r="O48" s="46" t="n">
        <v>39.9071</v>
      </c>
      <c r="P48" s="46" t="n">
        <v>4008.03</v>
      </c>
      <c r="Q48" s="47" t="n">
        <v>11.04</v>
      </c>
      <c r="R48" s="46" t="n">
        <f aca="false">P48/3600</f>
        <v>1.11334166666667</v>
      </c>
      <c r="S48" s="48"/>
      <c r="T48" s="46" t="n">
        <v>3320.4848</v>
      </c>
      <c r="U48" s="46" t="n">
        <v>34.6408</v>
      </c>
      <c r="V48" s="46" t="n">
        <v>38.9668</v>
      </c>
      <c r="W48" s="46" t="n">
        <v>39.909</v>
      </c>
      <c r="X48" s="46" t="n">
        <v>4085.99</v>
      </c>
      <c r="Y48" s="47" t="n">
        <v>10.48</v>
      </c>
      <c r="Z48" s="46" t="n">
        <f aca="false">X48/3600</f>
        <v>1.1349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0.988</v>
      </c>
      <c r="I49" s="58" t="n">
        <f aca="false">V49</f>
        <v>36.9342</v>
      </c>
      <c r="J49" s="58" t="n">
        <f aca="false">T49</f>
        <v>1550.988</v>
      </c>
      <c r="K49" s="58" t="n">
        <f aca="false">W49</f>
        <v>37.7691</v>
      </c>
      <c r="L49" s="46" t="n">
        <v>1547.2856</v>
      </c>
      <c r="M49" s="46" t="n">
        <v>31.5105</v>
      </c>
      <c r="N49" s="46" t="n">
        <v>36.9375</v>
      </c>
      <c r="O49" s="46" t="n">
        <v>37.772</v>
      </c>
      <c r="P49" s="46" t="n">
        <v>3632.52</v>
      </c>
      <c r="Q49" s="47" t="n">
        <v>9.05</v>
      </c>
      <c r="R49" s="46" t="n">
        <f aca="false">P49/3600</f>
        <v>1.00903333333333</v>
      </c>
      <c r="S49" s="48"/>
      <c r="T49" s="46" t="n">
        <v>1550.988</v>
      </c>
      <c r="U49" s="46" t="n">
        <v>31.501</v>
      </c>
      <c r="V49" s="46" t="n">
        <v>36.9342</v>
      </c>
      <c r="W49" s="46" t="n">
        <v>37.7691</v>
      </c>
      <c r="X49" s="46" t="n">
        <v>3706.13</v>
      </c>
      <c r="Y49" s="47" t="n">
        <v>9.46</v>
      </c>
      <c r="Z49" s="46" t="n">
        <f aca="false">X49/3600</f>
        <v>1.0294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8.8776</v>
      </c>
      <c r="I50" s="59" t="n">
        <f aca="false">V50</f>
        <v>35.1659</v>
      </c>
      <c r="J50" s="59" t="n">
        <f aca="false">T50</f>
        <v>718.8776</v>
      </c>
      <c r="K50" s="59" t="n">
        <f aca="false">W50</f>
        <v>35.8722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01.81</v>
      </c>
      <c r="Q50" s="53" t="n">
        <v>9.23</v>
      </c>
      <c r="R50" s="53" t="n">
        <f aca="false">P50/3600</f>
        <v>0.944947222222222</v>
      </c>
      <c r="S50" s="51"/>
      <c r="T50" s="53" t="n">
        <v>718.8776</v>
      </c>
      <c r="U50" s="53" t="n">
        <v>28.5569</v>
      </c>
      <c r="V50" s="53" t="n">
        <v>35.1659</v>
      </c>
      <c r="W50" s="53" t="n">
        <v>35.8722</v>
      </c>
      <c r="X50" s="53" t="n">
        <v>3485.01</v>
      </c>
      <c r="Y50" s="53" t="n">
        <v>7.84</v>
      </c>
      <c r="Z50" s="53" t="n">
        <f aca="false">X50/3600</f>
        <v>0.9680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0.7656</v>
      </c>
      <c r="I51" s="57" t="n">
        <f aca="false">V51</f>
        <v>41.411</v>
      </c>
      <c r="J51" s="57" t="n">
        <f aca="false">T51</f>
        <v>5090.7656</v>
      </c>
      <c r="K51" s="57" t="n">
        <f aca="false">W51</f>
        <v>42.8456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248.38</v>
      </c>
      <c r="Q51" s="47" t="n">
        <v>8.83</v>
      </c>
      <c r="R51" s="54" t="n">
        <f aca="false">P51/3600</f>
        <v>0.902327777777778</v>
      </c>
      <c r="S51" s="56"/>
      <c r="T51" s="54" t="n">
        <v>5090.7656</v>
      </c>
      <c r="U51" s="54" t="n">
        <v>38.9026</v>
      </c>
      <c r="V51" s="54" t="n">
        <v>41.411</v>
      </c>
      <c r="W51" s="54" t="n">
        <v>42.8456</v>
      </c>
      <c r="X51" s="54" t="n">
        <v>3315.51</v>
      </c>
      <c r="Y51" s="47" t="n">
        <v>8.44</v>
      </c>
      <c r="Z51" s="54" t="n">
        <f aca="false">X51/3600</f>
        <v>0.9209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6.8016</v>
      </c>
      <c r="I52" s="58" t="n">
        <f aca="false">V52</f>
        <v>39.1191</v>
      </c>
      <c r="J52" s="58" t="n">
        <f aca="false">T52</f>
        <v>2176.8016</v>
      </c>
      <c r="K52" s="58" t="n">
        <f aca="false">W52</f>
        <v>40.6957</v>
      </c>
      <c r="L52" s="46" t="n">
        <v>2166.7408</v>
      </c>
      <c r="M52" s="46" t="n">
        <v>35.7755</v>
      </c>
      <c r="N52" s="46" t="n">
        <v>39.1272</v>
      </c>
      <c r="O52" s="46" t="n">
        <v>40.7058</v>
      </c>
      <c r="P52" s="46" t="n">
        <v>2807.2</v>
      </c>
      <c r="Q52" s="47" t="n">
        <v>6.99</v>
      </c>
      <c r="R52" s="46" t="n">
        <f aca="false">P52/3600</f>
        <v>0.779777777777778</v>
      </c>
      <c r="S52" s="48"/>
      <c r="T52" s="46" t="n">
        <v>2176.8016</v>
      </c>
      <c r="U52" s="46" t="n">
        <v>35.7711</v>
      </c>
      <c r="V52" s="46" t="n">
        <v>39.1191</v>
      </c>
      <c r="W52" s="46" t="n">
        <v>40.6957</v>
      </c>
      <c r="X52" s="46" t="n">
        <v>2856.79</v>
      </c>
      <c r="Y52" s="47" t="n">
        <v>6.89</v>
      </c>
      <c r="Z52" s="46" t="n">
        <f aca="false">X52/3600</f>
        <v>0.7935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272</v>
      </c>
      <c r="I53" s="58" t="n">
        <f aca="false">V53</f>
        <v>37.0711</v>
      </c>
      <c r="J53" s="58" t="n">
        <f aca="false">T53</f>
        <v>1022.272</v>
      </c>
      <c r="K53" s="58" t="n">
        <f aca="false">W53</f>
        <v>38.7618</v>
      </c>
      <c r="L53" s="46" t="n">
        <v>1014.3776</v>
      </c>
      <c r="M53" s="46" t="n">
        <v>32.9132</v>
      </c>
      <c r="N53" s="46" t="n">
        <v>37.0835</v>
      </c>
      <c r="O53" s="46" t="n">
        <v>38.7788</v>
      </c>
      <c r="P53" s="46" t="n">
        <v>2473.4</v>
      </c>
      <c r="Q53" s="47" t="n">
        <v>5.94</v>
      </c>
      <c r="R53" s="46" t="n">
        <f aca="false">P53/3600</f>
        <v>0.687055555555556</v>
      </c>
      <c r="S53" s="48"/>
      <c r="T53" s="46" t="n">
        <v>1022.272</v>
      </c>
      <c r="U53" s="46" t="n">
        <v>32.9028</v>
      </c>
      <c r="V53" s="46" t="n">
        <v>37.0711</v>
      </c>
      <c r="W53" s="46" t="n">
        <v>38.7618</v>
      </c>
      <c r="X53" s="46" t="n">
        <v>2536.2</v>
      </c>
      <c r="Y53" s="47" t="n">
        <v>5.93</v>
      </c>
      <c r="Z53" s="46" t="n">
        <f aca="false">X53/3600</f>
        <v>0.70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5.396</v>
      </c>
      <c r="I54" s="59" t="n">
        <f aca="false">V54</f>
        <v>35.2919</v>
      </c>
      <c r="J54" s="59" t="n">
        <f aca="false">T54</f>
        <v>485.396</v>
      </c>
      <c r="K54" s="59" t="n">
        <f aca="false">W54</f>
        <v>36.8885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282.51</v>
      </c>
      <c r="Q54" s="53" t="n">
        <v>5.36</v>
      </c>
      <c r="R54" s="53" t="n">
        <f aca="false">P54/3600</f>
        <v>0.634030555555556</v>
      </c>
      <c r="S54" s="51"/>
      <c r="T54" s="53" t="n">
        <v>485.396</v>
      </c>
      <c r="U54" s="53" t="n">
        <v>30.2317</v>
      </c>
      <c r="V54" s="53" t="n">
        <v>35.2919</v>
      </c>
      <c r="W54" s="53" t="n">
        <v>36.8885</v>
      </c>
      <c r="X54" s="53" t="n">
        <v>2354.41</v>
      </c>
      <c r="Y54" s="53" t="n">
        <v>5.28</v>
      </c>
      <c r="Z54" s="53" t="n">
        <f aca="false">X54/3600</f>
        <v>0.654002777777778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3.9248</v>
      </c>
      <c r="I55" s="57" t="n">
        <f aca="false">V55</f>
        <v>44.0287</v>
      </c>
      <c r="J55" s="57" t="n">
        <f aca="false">T55</f>
        <v>1603.9248</v>
      </c>
      <c r="K55" s="57" t="n">
        <f aca="false">W55</f>
        <v>43.1604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45.75</v>
      </c>
      <c r="Q55" s="47" t="n">
        <v>3.14</v>
      </c>
      <c r="R55" s="54" t="n">
        <f aca="false">P55/3600</f>
        <v>0.318263888888889</v>
      </c>
      <c r="S55" s="56"/>
      <c r="T55" s="54" t="n">
        <v>1603.9248</v>
      </c>
      <c r="U55" s="54" t="n">
        <v>40.5726</v>
      </c>
      <c r="V55" s="54" t="n">
        <v>44.0287</v>
      </c>
      <c r="W55" s="54" t="n">
        <v>43.1604</v>
      </c>
      <c r="X55" s="54" t="n">
        <v>1160.69</v>
      </c>
      <c r="Y55" s="47" t="n">
        <v>3.02</v>
      </c>
      <c r="Z55" s="54" t="n">
        <f aca="false">X55/3600</f>
        <v>0.3224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256</v>
      </c>
      <c r="I56" s="58" t="n">
        <f aca="false">V56</f>
        <v>41.4637</v>
      </c>
      <c r="J56" s="58" t="n">
        <f aca="false">T56</f>
        <v>803.256</v>
      </c>
      <c r="K56" s="58" t="n">
        <f aca="false">W56</f>
        <v>40.1412</v>
      </c>
      <c r="L56" s="46" t="n">
        <v>799.0952</v>
      </c>
      <c r="M56" s="46" t="n">
        <v>36.8336</v>
      </c>
      <c r="N56" s="46" t="n">
        <v>41.4572</v>
      </c>
      <c r="O56" s="46" t="n">
        <v>40.1539</v>
      </c>
      <c r="P56" s="46" t="n">
        <v>1011.13</v>
      </c>
      <c r="Q56" s="47" t="n">
        <v>2.67</v>
      </c>
      <c r="R56" s="46" t="n">
        <f aca="false">P56/3600</f>
        <v>0.280869444444444</v>
      </c>
      <c r="S56" s="48"/>
      <c r="T56" s="46" t="n">
        <v>803.256</v>
      </c>
      <c r="U56" s="46" t="n">
        <v>36.835</v>
      </c>
      <c r="V56" s="46" t="n">
        <v>41.4637</v>
      </c>
      <c r="W56" s="46" t="n">
        <v>40.1412</v>
      </c>
      <c r="X56" s="46" t="n">
        <v>1045.88</v>
      </c>
      <c r="Y56" s="47" t="n">
        <v>2.59</v>
      </c>
      <c r="Z56" s="46" t="n">
        <f aca="false">X56/3600</f>
        <v>0.2905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9672</v>
      </c>
      <c r="I57" s="58" t="n">
        <f aca="false">V57</f>
        <v>39.1822</v>
      </c>
      <c r="J57" s="58" t="n">
        <f aca="false">T57</f>
        <v>395.9672</v>
      </c>
      <c r="K57" s="58" t="n">
        <f aca="false">W57</f>
        <v>37.5271</v>
      </c>
      <c r="L57" s="46" t="n">
        <v>393.6624</v>
      </c>
      <c r="M57" s="46" t="n">
        <v>33.4794</v>
      </c>
      <c r="N57" s="46" t="n">
        <v>39.1945</v>
      </c>
      <c r="O57" s="46" t="n">
        <v>37.5301</v>
      </c>
      <c r="P57" s="46" t="n">
        <v>923.6</v>
      </c>
      <c r="Q57" s="47" t="n">
        <v>2.27</v>
      </c>
      <c r="R57" s="46" t="n">
        <f aca="false">P57/3600</f>
        <v>0.256555555555556</v>
      </c>
      <c r="S57" s="48"/>
      <c r="T57" s="46" t="n">
        <v>395.9672</v>
      </c>
      <c r="U57" s="46" t="n">
        <v>33.4717</v>
      </c>
      <c r="V57" s="46" t="n">
        <v>39.1822</v>
      </c>
      <c r="W57" s="46" t="n">
        <v>37.5271</v>
      </c>
      <c r="X57" s="46" t="n">
        <v>956</v>
      </c>
      <c r="Y57" s="47" t="n">
        <v>2.23</v>
      </c>
      <c r="Z57" s="46" t="n">
        <f aca="false">X57/3600</f>
        <v>0.2655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1.0624</v>
      </c>
      <c r="I58" s="59" t="n">
        <f aca="false">V58</f>
        <v>37.1636</v>
      </c>
      <c r="J58" s="59" t="n">
        <f aca="false">T58</f>
        <v>201.0624</v>
      </c>
      <c r="K58" s="59" t="n">
        <f aca="false">W58</f>
        <v>35.1319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67.68</v>
      </c>
      <c r="Q58" s="53" t="n">
        <v>2.05</v>
      </c>
      <c r="R58" s="53" t="n">
        <f aca="false">P58/3600</f>
        <v>0.241022222222222</v>
      </c>
      <c r="S58" s="51"/>
      <c r="T58" s="53" t="n">
        <v>201.0624</v>
      </c>
      <c r="U58" s="53" t="n">
        <v>30.6593</v>
      </c>
      <c r="V58" s="53" t="n">
        <v>37.1636</v>
      </c>
      <c r="W58" s="53" t="n">
        <v>35.1319</v>
      </c>
      <c r="X58" s="53" t="n">
        <v>886.56</v>
      </c>
      <c r="Y58" s="53" t="n">
        <v>1.98</v>
      </c>
      <c r="Z58" s="53" t="n">
        <f aca="false">X58/3600</f>
        <v>0.2462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3.2264</v>
      </c>
      <c r="I59" s="55" t="n">
        <f aca="false">V59</f>
        <v>43.2311</v>
      </c>
      <c r="J59" s="55" t="n">
        <f aca="false">T59</f>
        <v>1733.2264</v>
      </c>
      <c r="K59" s="55" t="n">
        <f aca="false">W59</f>
        <v>44.2473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36.73</v>
      </c>
      <c r="Q59" s="47" t="n">
        <v>3.63</v>
      </c>
      <c r="R59" s="54" t="n">
        <f aca="false">P59/3600</f>
        <v>0.343536111111111</v>
      </c>
      <c r="S59" s="56"/>
      <c r="T59" s="54" t="n">
        <v>1733.2264</v>
      </c>
      <c r="U59" s="54" t="n">
        <v>37.8576</v>
      </c>
      <c r="V59" s="54" t="n">
        <v>43.2311</v>
      </c>
      <c r="W59" s="54" t="n">
        <v>44.2473</v>
      </c>
      <c r="X59" s="54" t="n">
        <v>1280.34</v>
      </c>
      <c r="Y59" s="47" t="n">
        <v>3.51</v>
      </c>
      <c r="Z59" s="54" t="n">
        <f aca="false">X59/3600</f>
        <v>0.3556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67.1208</v>
      </c>
      <c r="E60" s="45" t="n">
        <f aca="false">N60</f>
        <v>41.2076</v>
      </c>
      <c r="F60" s="45" t="n">
        <f aca="false">L60</f>
        <v>667.1208</v>
      </c>
      <c r="G60" s="45" t="n">
        <f aca="false">O60</f>
        <v>42.1872</v>
      </c>
      <c r="H60" s="45" t="n">
        <f aca="false">T60</f>
        <v>670.5752</v>
      </c>
      <c r="I60" s="45" t="n">
        <f aca="false">V60</f>
        <v>41.206</v>
      </c>
      <c r="J60" s="45" t="n">
        <f aca="false">T60</f>
        <v>670.5752</v>
      </c>
      <c r="K60" s="45" t="n">
        <f aca="false">W60</f>
        <v>42.1801</v>
      </c>
      <c r="L60" s="46" t="n">
        <v>667.1208</v>
      </c>
      <c r="M60" s="46" t="n">
        <v>34.5546</v>
      </c>
      <c r="N60" s="46" t="n">
        <v>41.2076</v>
      </c>
      <c r="O60" s="46" t="n">
        <v>42.1872</v>
      </c>
      <c r="P60" s="46" t="n">
        <v>1051.12</v>
      </c>
      <c r="Q60" s="47" t="n">
        <v>2.8</v>
      </c>
      <c r="R60" s="46" t="n">
        <f aca="false">P60/3600</f>
        <v>0.291977777777778</v>
      </c>
      <c r="S60" s="48"/>
      <c r="T60" s="46" t="n">
        <v>670.5752</v>
      </c>
      <c r="U60" s="46" t="n">
        <v>34.5486</v>
      </c>
      <c r="V60" s="46" t="n">
        <v>41.206</v>
      </c>
      <c r="W60" s="46" t="n">
        <v>42.1801</v>
      </c>
      <c r="X60" s="46" t="n">
        <v>1098.37</v>
      </c>
      <c r="Y60" s="47" t="n">
        <v>2.76</v>
      </c>
      <c r="Z60" s="46" t="n">
        <f aca="false">X60/3600</f>
        <v>0.3051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3.5312</v>
      </c>
      <c r="E61" s="45" t="n">
        <f aca="false">N61</f>
        <v>39.5005</v>
      </c>
      <c r="F61" s="45" t="n">
        <f aca="false">L61</f>
        <v>303.5312</v>
      </c>
      <c r="G61" s="45" t="n">
        <f aca="false">O61</f>
        <v>40.4282</v>
      </c>
      <c r="H61" s="45" t="n">
        <f aca="false">T61</f>
        <v>304.3952</v>
      </c>
      <c r="I61" s="45" t="n">
        <f aca="false">V61</f>
        <v>39.5079</v>
      </c>
      <c r="J61" s="45" t="n">
        <f aca="false">T61</f>
        <v>304.3952</v>
      </c>
      <c r="K61" s="45" t="n">
        <f aca="false">W61</f>
        <v>40.4284</v>
      </c>
      <c r="L61" s="46" t="n">
        <v>303.5312</v>
      </c>
      <c r="M61" s="46" t="n">
        <v>31.8019</v>
      </c>
      <c r="N61" s="46" t="n">
        <v>39.5005</v>
      </c>
      <c r="O61" s="46" t="n">
        <v>40.4282</v>
      </c>
      <c r="P61" s="46" t="n">
        <v>971.41</v>
      </c>
      <c r="Q61" s="47" t="n">
        <v>2.43</v>
      </c>
      <c r="R61" s="46" t="n">
        <f aca="false">P61/3600</f>
        <v>0.269836111111111</v>
      </c>
      <c r="S61" s="48"/>
      <c r="T61" s="46" t="n">
        <v>304.3952</v>
      </c>
      <c r="U61" s="46" t="n">
        <v>31.7882</v>
      </c>
      <c r="V61" s="46" t="n">
        <v>39.5079</v>
      </c>
      <c r="W61" s="46" t="n">
        <v>40.4284</v>
      </c>
      <c r="X61" s="46" t="n">
        <v>1009.45</v>
      </c>
      <c r="Y61" s="47" t="n">
        <v>2.4</v>
      </c>
      <c r="Z61" s="46" t="n">
        <f aca="false">X61/3600</f>
        <v>0.2804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084</v>
      </c>
      <c r="I62" s="52" t="n">
        <f aca="false">V62</f>
        <v>38.0384</v>
      </c>
      <c r="J62" s="52" t="n">
        <f aca="false">T62</f>
        <v>153.084</v>
      </c>
      <c r="K62" s="52" t="n">
        <f aca="false">W62</f>
        <v>38.7941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36.71</v>
      </c>
      <c r="Q62" s="53" t="n">
        <v>2.29</v>
      </c>
      <c r="R62" s="53" t="n">
        <f aca="false">P62/3600</f>
        <v>0.260197222222222</v>
      </c>
      <c r="S62" s="51"/>
      <c r="T62" s="53" t="n">
        <v>153.084</v>
      </c>
      <c r="U62" s="53" t="n">
        <v>29.1361</v>
      </c>
      <c r="V62" s="53" t="n">
        <v>38.0384</v>
      </c>
      <c r="W62" s="53" t="n">
        <v>38.7941</v>
      </c>
      <c r="X62" s="53" t="n">
        <v>972.78</v>
      </c>
      <c r="Y62" s="53" t="n">
        <v>2.25</v>
      </c>
      <c r="Z62" s="53" t="n">
        <f aca="false">X62/3600</f>
        <v>0.2702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8736</v>
      </c>
      <c r="I63" s="57" t="n">
        <f aca="false">V63</f>
        <v>41.3469</v>
      </c>
      <c r="J63" s="57" t="n">
        <f aca="false">T63</f>
        <v>1738.8736</v>
      </c>
      <c r="K63" s="57" t="n">
        <f aca="false">W63</f>
        <v>42.3008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49.22</v>
      </c>
      <c r="Q63" s="47" t="n">
        <v>3.01</v>
      </c>
      <c r="R63" s="54" t="n">
        <f aca="false">P63/3600</f>
        <v>0.29145</v>
      </c>
      <c r="S63" s="56"/>
      <c r="T63" s="54" t="n">
        <v>1738.8736</v>
      </c>
      <c r="U63" s="54" t="n">
        <v>38.127</v>
      </c>
      <c r="V63" s="54" t="n">
        <v>41.3469</v>
      </c>
      <c r="W63" s="54" t="n">
        <v>42.3008</v>
      </c>
      <c r="X63" s="54" t="n">
        <v>1081.65</v>
      </c>
      <c r="Y63" s="47" t="n">
        <v>2.95</v>
      </c>
      <c r="Z63" s="54" t="n">
        <f aca="false">X63/3600</f>
        <v>0.3004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8.952</v>
      </c>
      <c r="I64" s="58" t="n">
        <f aca="false">V64</f>
        <v>38.7954</v>
      </c>
      <c r="J64" s="58" t="n">
        <f aca="false">T64</f>
        <v>798.952</v>
      </c>
      <c r="K64" s="58" t="n">
        <f aca="false">W64</f>
        <v>39.5874</v>
      </c>
      <c r="L64" s="46" t="n">
        <v>796.5216</v>
      </c>
      <c r="M64" s="46" t="n">
        <v>34.7719</v>
      </c>
      <c r="N64" s="46" t="n">
        <v>38.8022</v>
      </c>
      <c r="O64" s="46" t="n">
        <v>39.5878</v>
      </c>
      <c r="P64" s="46" t="n">
        <v>915.64</v>
      </c>
      <c r="Q64" s="47" t="n">
        <v>2.59</v>
      </c>
      <c r="R64" s="46" t="n">
        <f aca="false">P64/3600</f>
        <v>0.254344444444444</v>
      </c>
      <c r="S64" s="48"/>
      <c r="T64" s="46" t="n">
        <v>798.952</v>
      </c>
      <c r="U64" s="46" t="n">
        <v>34.7715</v>
      </c>
      <c r="V64" s="46" t="n">
        <v>38.7954</v>
      </c>
      <c r="W64" s="46" t="n">
        <v>39.5874</v>
      </c>
      <c r="X64" s="46" t="n">
        <v>931.55</v>
      </c>
      <c r="Y64" s="47" t="n">
        <v>2.43</v>
      </c>
      <c r="Z64" s="46" t="n">
        <f aca="false">X64/3600</f>
        <v>0.2587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7528</v>
      </c>
      <c r="I65" s="58" t="n">
        <f aca="false">V65</f>
        <v>36.5979</v>
      </c>
      <c r="J65" s="58" t="n">
        <f aca="false">T65</f>
        <v>372.7528</v>
      </c>
      <c r="K65" s="58" t="n">
        <f aca="false">W65</f>
        <v>37.355</v>
      </c>
      <c r="L65" s="46" t="n">
        <v>371.4736</v>
      </c>
      <c r="M65" s="46" t="n">
        <v>31.584</v>
      </c>
      <c r="N65" s="46" t="n">
        <v>36.5908</v>
      </c>
      <c r="O65" s="46" t="n">
        <v>37.3455</v>
      </c>
      <c r="P65" s="46" t="n">
        <v>832.27</v>
      </c>
      <c r="Q65" s="47" t="n">
        <v>2.22</v>
      </c>
      <c r="R65" s="46" t="n">
        <f aca="false">P65/3600</f>
        <v>0.231186111111111</v>
      </c>
      <c r="S65" s="48"/>
      <c r="T65" s="46" t="n">
        <v>372.7528</v>
      </c>
      <c r="U65" s="46" t="n">
        <v>31.5761</v>
      </c>
      <c r="V65" s="46" t="n">
        <v>36.5979</v>
      </c>
      <c r="W65" s="46" t="n">
        <v>37.355</v>
      </c>
      <c r="X65" s="46" t="n">
        <v>858.54</v>
      </c>
      <c r="Y65" s="47" t="n">
        <v>2.13</v>
      </c>
      <c r="Z65" s="46" t="n">
        <f aca="false">X65/3600</f>
        <v>0.2384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3152</v>
      </c>
      <c r="I66" s="59" t="n">
        <f aca="false">V66</f>
        <v>34.6475</v>
      </c>
      <c r="J66" s="59" t="n">
        <f aca="false">T66</f>
        <v>172.3152</v>
      </c>
      <c r="K66" s="59" t="n">
        <f aca="false">W66</f>
        <v>35.3365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80.67</v>
      </c>
      <c r="Q66" s="53" t="n">
        <v>1.89</v>
      </c>
      <c r="R66" s="53" t="n">
        <f aca="false">P66/3600</f>
        <v>0.216852777777778</v>
      </c>
      <c r="S66" s="51"/>
      <c r="T66" s="53" t="n">
        <v>172.3152</v>
      </c>
      <c r="U66" s="53" t="n">
        <v>28.6461</v>
      </c>
      <c r="V66" s="53" t="n">
        <v>34.6475</v>
      </c>
      <c r="W66" s="53" t="n">
        <v>35.3365</v>
      </c>
      <c r="X66" s="53" t="n">
        <v>800.38</v>
      </c>
      <c r="Y66" s="53" t="n">
        <v>1.77</v>
      </c>
      <c r="Z66" s="53" t="n">
        <f aca="false">X66/3600</f>
        <v>0.2223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0.1128</v>
      </c>
      <c r="I67" s="55" t="n">
        <f aca="false">V67</f>
        <v>41.6024</v>
      </c>
      <c r="J67" s="55" t="n">
        <f aca="false">T67</f>
        <v>1280.1128</v>
      </c>
      <c r="K67" s="55" t="n">
        <f aca="false">W67</f>
        <v>42.6792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59.51</v>
      </c>
      <c r="Q67" s="47" t="n">
        <v>2.29</v>
      </c>
      <c r="R67" s="54" t="n">
        <f aca="false">P67/3600</f>
        <v>0.210975</v>
      </c>
      <c r="S67" s="56"/>
      <c r="T67" s="54" t="n">
        <v>1280.1128</v>
      </c>
      <c r="U67" s="54" t="n">
        <v>39.4099</v>
      </c>
      <c r="V67" s="54" t="n">
        <v>41.6024</v>
      </c>
      <c r="W67" s="54" t="n">
        <v>42.6792</v>
      </c>
      <c r="X67" s="54" t="n">
        <v>765.41</v>
      </c>
      <c r="Y67" s="47" t="n">
        <v>2.17</v>
      </c>
      <c r="Z67" s="54" t="n">
        <f aca="false">X67/3600</f>
        <v>0.2126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29.8744</v>
      </c>
      <c r="E68" s="45" t="n">
        <f aca="false">N68</f>
        <v>38.9422</v>
      </c>
      <c r="F68" s="45" t="n">
        <f aca="false">L68</f>
        <v>629.8744</v>
      </c>
      <c r="G68" s="45" t="n">
        <f aca="false">O68</f>
        <v>40.1326</v>
      </c>
      <c r="H68" s="45" t="n">
        <f aca="false">T68</f>
        <v>633.2184</v>
      </c>
      <c r="I68" s="45" t="n">
        <f aca="false">V68</f>
        <v>38.9447</v>
      </c>
      <c r="J68" s="45" t="n">
        <f aca="false">T68</f>
        <v>633.2184</v>
      </c>
      <c r="K68" s="45" t="n">
        <f aca="false">W68</f>
        <v>40.1341</v>
      </c>
      <c r="L68" s="46" t="n">
        <v>629.8744</v>
      </c>
      <c r="M68" s="46" t="n">
        <v>35.6821</v>
      </c>
      <c r="N68" s="46" t="n">
        <v>38.9422</v>
      </c>
      <c r="O68" s="46" t="n">
        <v>40.1326</v>
      </c>
      <c r="P68" s="46" t="n">
        <v>656.25</v>
      </c>
      <c r="Q68" s="47" t="n">
        <v>1.83</v>
      </c>
      <c r="R68" s="46" t="n">
        <f aca="false">P68/3600</f>
        <v>0.182291666666667</v>
      </c>
      <c r="S68" s="48"/>
      <c r="T68" s="46" t="n">
        <v>633.2184</v>
      </c>
      <c r="U68" s="46" t="n">
        <v>35.6801</v>
      </c>
      <c r="V68" s="46" t="n">
        <v>38.9447</v>
      </c>
      <c r="W68" s="46" t="n">
        <v>40.1341</v>
      </c>
      <c r="X68" s="46" t="n">
        <v>664.77</v>
      </c>
      <c r="Y68" s="47" t="n">
        <v>1.79</v>
      </c>
      <c r="Z68" s="46" t="n">
        <f aca="false">X68/3600</f>
        <v>0.1846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04.636</v>
      </c>
      <c r="E69" s="45" t="n">
        <f aca="false">N69</f>
        <v>36.7392</v>
      </c>
      <c r="F69" s="45" t="n">
        <f aca="false">L69</f>
        <v>304.636</v>
      </c>
      <c r="G69" s="45" t="n">
        <f aca="false">O69</f>
        <v>37.8807</v>
      </c>
      <c r="H69" s="45" t="n">
        <f aca="false">T69</f>
        <v>306.1712</v>
      </c>
      <c r="I69" s="45" t="n">
        <f aca="false">V69</f>
        <v>36.7256</v>
      </c>
      <c r="J69" s="45" t="n">
        <f aca="false">T69</f>
        <v>306.1712</v>
      </c>
      <c r="K69" s="45" t="n">
        <f aca="false">W69</f>
        <v>37.88</v>
      </c>
      <c r="L69" s="46" t="n">
        <v>304.636</v>
      </c>
      <c r="M69" s="46" t="n">
        <v>32.2559</v>
      </c>
      <c r="N69" s="46" t="n">
        <v>36.7392</v>
      </c>
      <c r="O69" s="46" t="n">
        <v>37.8807</v>
      </c>
      <c r="P69" s="46" t="n">
        <v>582.52</v>
      </c>
      <c r="Q69" s="47" t="n">
        <v>1.55</v>
      </c>
      <c r="R69" s="46" t="n">
        <f aca="false">P69/3600</f>
        <v>0.161811111111111</v>
      </c>
      <c r="S69" s="48"/>
      <c r="T69" s="46" t="n">
        <v>306.1712</v>
      </c>
      <c r="U69" s="46" t="n">
        <v>32.2392</v>
      </c>
      <c r="V69" s="46" t="n">
        <v>36.7256</v>
      </c>
      <c r="W69" s="46" t="n">
        <v>37.88</v>
      </c>
      <c r="X69" s="46" t="n">
        <v>595.79</v>
      </c>
      <c r="Y69" s="47" t="n">
        <v>1.52</v>
      </c>
      <c r="Z69" s="46" t="n">
        <f aca="false">X69/3600</f>
        <v>0.1654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5904</v>
      </c>
      <c r="I70" s="60" t="n">
        <f aca="false">V70</f>
        <v>34.7443</v>
      </c>
      <c r="J70" s="60" t="n">
        <f aca="false">T70</f>
        <v>147.5904</v>
      </c>
      <c r="K70" s="60" t="n">
        <f aca="false">W70</f>
        <v>35.687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33.24</v>
      </c>
      <c r="Q70" s="53" t="n">
        <v>1.35</v>
      </c>
      <c r="R70" s="53" t="n">
        <f aca="false">P70/3600</f>
        <v>0.148122222222222</v>
      </c>
      <c r="S70" s="51"/>
      <c r="T70" s="53" t="n">
        <v>147.5904</v>
      </c>
      <c r="U70" s="53" t="n">
        <v>29.4444</v>
      </c>
      <c r="V70" s="53" t="n">
        <v>34.7443</v>
      </c>
      <c r="W70" s="53" t="n">
        <v>35.6879</v>
      </c>
      <c r="X70" s="53" t="n">
        <v>544.26</v>
      </c>
      <c r="Y70" s="53" t="n">
        <v>1.31</v>
      </c>
      <c r="Z70" s="53" t="n">
        <f aca="false">X70/3600</f>
        <v>0.151183333333333</v>
      </c>
      <c r="AA70" s="51"/>
      <c r="AB70" s="51"/>
      <c r="AC70" s="51"/>
    </row>
    <row r="71" customFormat="false" ht="11.25" hidden="false" customHeight="false" outlineLevel="0" collapsed="false">
      <c r="A71" s="61" t="s">
        <v>48</v>
      </c>
      <c r="B71" s="61" t="s">
        <v>49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0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1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2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3:Q70)</f>
        <v>14.4994625649981</v>
      </c>
      <c r="R89" s="81" t="n">
        <f aca="false">GEOMEAN(R3:R70)</f>
        <v>1.55474620390645</v>
      </c>
      <c r="S89" s="81"/>
      <c r="T89" s="81"/>
      <c r="U89" s="81"/>
      <c r="V89" s="81"/>
      <c r="W89" s="81"/>
      <c r="X89" s="81"/>
      <c r="Y89" s="81" t="n">
        <f aca="false">GEOMEAN(Y3:Y70)</f>
        <v>14.2462316798206</v>
      </c>
      <c r="Z89" s="81" t="n">
        <f aca="false">GEOMEAN(Z3:Z70)</f>
        <v>1.59471848972039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82535153696744</v>
      </c>
      <c r="Z90" s="97" t="n">
        <f aca="false">Z89/R89</f>
        <v>1.02570984622024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3:Q70)/3600</f>
        <v>0.496033333333333</v>
      </c>
      <c r="R91" s="80" t="n">
        <f aca="false">SUM(R3:R70)</f>
        <v>192.161669444444</v>
      </c>
      <c r="X91" s="80"/>
      <c r="Y91" s="80" t="n">
        <f aca="false">SUM(Y3:Y70)/3600</f>
        <v>0.491375</v>
      </c>
      <c r="Z91" s="80" t="n">
        <f aca="false">SUM(Z3:Z70)</f>
        <v>196.867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28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29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0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1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2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324.0504</v>
      </c>
      <c r="E19" s="45" t="n">
        <f aca="false">N19</f>
        <v>43.4882</v>
      </c>
      <c r="F19" s="45" t="n">
        <f aca="false">L19</f>
        <v>5324.0504</v>
      </c>
      <c r="G19" s="45" t="n">
        <f aca="false">O19</f>
        <v>44.8832</v>
      </c>
      <c r="H19" s="45" t="n">
        <f aca="false">T19</f>
        <v>5337.272</v>
      </c>
      <c r="I19" s="45" t="n">
        <f aca="false">V19</f>
        <v>43.4871</v>
      </c>
      <c r="J19" s="45" t="n">
        <f aca="false">T19</f>
        <v>5337.272</v>
      </c>
      <c r="K19" s="45" t="n">
        <f aca="false">W19</f>
        <v>44.8788</v>
      </c>
      <c r="L19" s="46" t="n">
        <v>5324.0504</v>
      </c>
      <c r="M19" s="46" t="n">
        <v>41.911</v>
      </c>
      <c r="N19" s="46" t="n">
        <v>43.4882</v>
      </c>
      <c r="O19" s="46" t="n">
        <v>44.8832</v>
      </c>
      <c r="P19" s="46" t="n">
        <v>17680.11</v>
      </c>
      <c r="Q19" s="47" t="n">
        <v>43</v>
      </c>
      <c r="R19" s="46" t="n">
        <f aca="false">P19/3600</f>
        <v>4.91114166666667</v>
      </c>
      <c r="S19" s="48"/>
      <c r="T19" s="46" t="n">
        <v>5337.272</v>
      </c>
      <c r="U19" s="46" t="n">
        <v>41.9096</v>
      </c>
      <c r="V19" s="46" t="n">
        <v>43.4871</v>
      </c>
      <c r="W19" s="46" t="n">
        <v>44.8788</v>
      </c>
      <c r="X19" s="46" t="n">
        <v>18040.41</v>
      </c>
      <c r="Y19" s="47" t="n">
        <v>44.95</v>
      </c>
      <c r="Z19" s="46" t="n">
        <f aca="false">X19/3600</f>
        <v>5.0112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473.764</v>
      </c>
      <c r="E20" s="45" t="n">
        <f aca="false">N20</f>
        <v>41.79</v>
      </c>
      <c r="F20" s="45" t="n">
        <f aca="false">L20</f>
        <v>2473.764</v>
      </c>
      <c r="G20" s="45" t="n">
        <f aca="false">O20</f>
        <v>42.8218</v>
      </c>
      <c r="H20" s="45" t="n">
        <f aca="false">T20</f>
        <v>2480.9096</v>
      </c>
      <c r="I20" s="45" t="n">
        <f aca="false">V20</f>
        <v>41.7904</v>
      </c>
      <c r="J20" s="45" t="n">
        <f aca="false">T20</f>
        <v>2480.9096</v>
      </c>
      <c r="K20" s="45" t="n">
        <f aca="false">W20</f>
        <v>42.8158</v>
      </c>
      <c r="L20" s="46" t="n">
        <v>2473.764</v>
      </c>
      <c r="M20" s="46" t="n">
        <v>39.8636</v>
      </c>
      <c r="N20" s="46" t="n">
        <v>41.79</v>
      </c>
      <c r="O20" s="46" t="n">
        <v>42.8218</v>
      </c>
      <c r="P20" s="46" t="n">
        <v>15934.14</v>
      </c>
      <c r="Q20" s="47" t="n">
        <v>41.73</v>
      </c>
      <c r="R20" s="46" t="n">
        <f aca="false">P20/3600</f>
        <v>4.42615</v>
      </c>
      <c r="S20" s="48"/>
      <c r="T20" s="46" t="n">
        <v>2480.9096</v>
      </c>
      <c r="U20" s="46" t="n">
        <v>39.8616</v>
      </c>
      <c r="V20" s="46" t="n">
        <v>41.7904</v>
      </c>
      <c r="W20" s="46" t="n">
        <v>42.8158</v>
      </c>
      <c r="X20" s="46" t="n">
        <v>16337.69</v>
      </c>
      <c r="Y20" s="47" t="n">
        <v>41.92</v>
      </c>
      <c r="Z20" s="46" t="n">
        <f aca="false">X20/3600</f>
        <v>4.5382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75.8816</v>
      </c>
      <c r="E21" s="45" t="n">
        <f aca="false">N21</f>
        <v>40.3061</v>
      </c>
      <c r="F21" s="45" t="n">
        <f aca="false">L21</f>
        <v>1175.8816</v>
      </c>
      <c r="G21" s="45" t="n">
        <f aca="false">O21</f>
        <v>41.3005</v>
      </c>
      <c r="H21" s="45" t="n">
        <f aca="false">T21</f>
        <v>1180.7768</v>
      </c>
      <c r="I21" s="45" t="n">
        <f aca="false">V21</f>
        <v>40.2945</v>
      </c>
      <c r="J21" s="45" t="n">
        <f aca="false">T21</f>
        <v>1180.7768</v>
      </c>
      <c r="K21" s="45" t="n">
        <f aca="false">W21</f>
        <v>41.3074</v>
      </c>
      <c r="L21" s="46" t="n">
        <v>1175.8816</v>
      </c>
      <c r="M21" s="46" t="n">
        <v>37.287</v>
      </c>
      <c r="N21" s="46" t="n">
        <v>40.3061</v>
      </c>
      <c r="O21" s="46" t="n">
        <v>41.3005</v>
      </c>
      <c r="P21" s="46" t="n">
        <v>14859.72</v>
      </c>
      <c r="Q21" s="47" t="n">
        <v>35.85</v>
      </c>
      <c r="R21" s="46" t="n">
        <f aca="false">P21/3600</f>
        <v>4.1277</v>
      </c>
      <c r="S21" s="48"/>
      <c r="T21" s="46" t="n">
        <v>1180.7768</v>
      </c>
      <c r="U21" s="46" t="n">
        <v>37.2839</v>
      </c>
      <c r="V21" s="46" t="n">
        <v>40.2945</v>
      </c>
      <c r="W21" s="46" t="n">
        <v>41.3074</v>
      </c>
      <c r="X21" s="46" t="n">
        <v>15357.18</v>
      </c>
      <c r="Y21" s="47" t="n">
        <v>35.15</v>
      </c>
      <c r="Z21" s="46" t="n">
        <f aca="false">X21/3600</f>
        <v>4.2658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5.3976</v>
      </c>
      <c r="I22" s="52" t="n">
        <f aca="false">V22</f>
        <v>38.7008</v>
      </c>
      <c r="J22" s="52" t="n">
        <f aca="false">T22</f>
        <v>565.3976</v>
      </c>
      <c r="K22" s="52" t="n">
        <f aca="false">W22</f>
        <v>39.9519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11.59</v>
      </c>
      <c r="Q22" s="53" t="n">
        <v>30.54</v>
      </c>
      <c r="R22" s="53" t="n">
        <f aca="false">P22/3600</f>
        <v>3.94766388888889</v>
      </c>
      <c r="S22" s="51"/>
      <c r="T22" s="53" t="n">
        <v>565.3976</v>
      </c>
      <c r="U22" s="53" t="n">
        <v>34.6716</v>
      </c>
      <c r="V22" s="53" t="n">
        <v>38.7008</v>
      </c>
      <c r="W22" s="53" t="n">
        <v>39.9519</v>
      </c>
      <c r="X22" s="53" t="n">
        <v>14682.38</v>
      </c>
      <c r="Y22" s="53" t="n">
        <v>30.43</v>
      </c>
      <c r="Z22" s="53" t="n">
        <f aca="false">X22/3600</f>
        <v>4.0784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55.3272</v>
      </c>
      <c r="I23" s="55" t="n">
        <f aca="false">V23</f>
        <v>41.9602</v>
      </c>
      <c r="J23" s="55" t="n">
        <f aca="false">T23</f>
        <v>8255.3272</v>
      </c>
      <c r="K23" s="55" t="n">
        <f aca="false">W23</f>
        <v>43.0355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8053.56</v>
      </c>
      <c r="Q23" s="47" t="n">
        <v>45</v>
      </c>
      <c r="R23" s="54" t="n">
        <f aca="false">P23/3600</f>
        <v>5.01487777777778</v>
      </c>
      <c r="S23" s="56"/>
      <c r="T23" s="54" t="n">
        <v>8255.3272</v>
      </c>
      <c r="U23" s="54" t="n">
        <v>39.9844</v>
      </c>
      <c r="V23" s="54" t="n">
        <v>41.9602</v>
      </c>
      <c r="W23" s="54" t="n">
        <v>43.0355</v>
      </c>
      <c r="X23" s="54" t="n">
        <v>18005.42</v>
      </c>
      <c r="Y23" s="47" t="n">
        <v>44.82</v>
      </c>
      <c r="Z23" s="54" t="n">
        <f aca="false">X23/3600</f>
        <v>5.0015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329.5112</v>
      </c>
      <c r="E24" s="45" t="n">
        <f aca="false">N24</f>
        <v>39.7766</v>
      </c>
      <c r="F24" s="45" t="n">
        <f aca="false">L24</f>
        <v>3329.5112</v>
      </c>
      <c r="G24" s="45" t="n">
        <f aca="false">O24</f>
        <v>40.6931</v>
      </c>
      <c r="H24" s="45" t="n">
        <f aca="false">T24</f>
        <v>3346.7032</v>
      </c>
      <c r="I24" s="45" t="n">
        <f aca="false">V24</f>
        <v>39.7839</v>
      </c>
      <c r="J24" s="45" t="n">
        <f aca="false">T24</f>
        <v>3346.7032</v>
      </c>
      <c r="K24" s="45" t="n">
        <f aca="false">W24</f>
        <v>40.7018</v>
      </c>
      <c r="L24" s="46" t="n">
        <v>3329.5112</v>
      </c>
      <c r="M24" s="46" t="n">
        <v>37.031</v>
      </c>
      <c r="N24" s="46" t="n">
        <v>39.7766</v>
      </c>
      <c r="O24" s="46" t="n">
        <v>40.6931</v>
      </c>
      <c r="P24" s="46" t="n">
        <v>15308.93</v>
      </c>
      <c r="Q24" s="47" t="n">
        <v>39.6</v>
      </c>
      <c r="R24" s="46" t="n">
        <f aca="false">P24/3600</f>
        <v>4.25248055555556</v>
      </c>
      <c r="S24" s="48"/>
      <c r="T24" s="46" t="n">
        <v>3346.7032</v>
      </c>
      <c r="U24" s="46" t="n">
        <v>37.0276</v>
      </c>
      <c r="V24" s="46" t="n">
        <v>39.7839</v>
      </c>
      <c r="W24" s="46" t="n">
        <v>40.7018</v>
      </c>
      <c r="X24" s="46" t="n">
        <v>15686.9</v>
      </c>
      <c r="Y24" s="47" t="n">
        <v>39.46</v>
      </c>
      <c r="Z24" s="46" t="n">
        <f aca="false">X24/3600</f>
        <v>4.3574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00.0464</v>
      </c>
      <c r="E25" s="45" t="n">
        <f aca="false">N25</f>
        <v>37.8746</v>
      </c>
      <c r="F25" s="45" t="n">
        <f aca="false">L25</f>
        <v>1400.0464</v>
      </c>
      <c r="G25" s="45" t="n">
        <f aca="false">O25</f>
        <v>39.0681</v>
      </c>
      <c r="H25" s="45" t="n">
        <f aca="false">T25</f>
        <v>1408.4456</v>
      </c>
      <c r="I25" s="45" t="n">
        <f aca="false">V25</f>
        <v>37.8895</v>
      </c>
      <c r="J25" s="45" t="n">
        <f aca="false">T25</f>
        <v>1408.4456</v>
      </c>
      <c r="K25" s="45" t="n">
        <f aca="false">W25</f>
        <v>39.0733</v>
      </c>
      <c r="L25" s="46" t="n">
        <v>1400.0464</v>
      </c>
      <c r="M25" s="46" t="n">
        <v>34.2066</v>
      </c>
      <c r="N25" s="46" t="n">
        <v>37.8746</v>
      </c>
      <c r="O25" s="46" t="n">
        <v>39.0681</v>
      </c>
      <c r="P25" s="46" t="n">
        <v>14289.4</v>
      </c>
      <c r="Q25" s="47" t="n">
        <v>33.09</v>
      </c>
      <c r="R25" s="46" t="n">
        <f aca="false">P25/3600</f>
        <v>3.96927777777778</v>
      </c>
      <c r="S25" s="48"/>
      <c r="T25" s="46" t="n">
        <v>1408.4456</v>
      </c>
      <c r="U25" s="46" t="n">
        <v>34.2012</v>
      </c>
      <c r="V25" s="46" t="n">
        <v>37.8895</v>
      </c>
      <c r="W25" s="46" t="n">
        <v>39.0733</v>
      </c>
      <c r="X25" s="46" t="n">
        <v>14692.35</v>
      </c>
      <c r="Y25" s="47" t="n">
        <v>33.05</v>
      </c>
      <c r="Z25" s="46" t="n">
        <f aca="false">X25/3600</f>
        <v>4.0812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4.2936</v>
      </c>
      <c r="I26" s="52" t="n">
        <f aca="false">V26</f>
        <v>36.1518</v>
      </c>
      <c r="J26" s="52" t="n">
        <f aca="false">T26</f>
        <v>594.2936</v>
      </c>
      <c r="K26" s="52" t="n">
        <f aca="false">W26</f>
        <v>37.789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778.38</v>
      </c>
      <c r="Q26" s="53" t="n">
        <v>32.17</v>
      </c>
      <c r="R26" s="53" t="n">
        <f aca="false">P26/3600</f>
        <v>3.82732777777778</v>
      </c>
      <c r="S26" s="51"/>
      <c r="T26" s="53" t="n">
        <v>594.2936</v>
      </c>
      <c r="U26" s="53" t="n">
        <v>31.6173</v>
      </c>
      <c r="V26" s="53" t="n">
        <v>36.1518</v>
      </c>
      <c r="W26" s="53" t="n">
        <v>37.789</v>
      </c>
      <c r="X26" s="53" t="n">
        <v>14185.77</v>
      </c>
      <c r="Y26" s="53" t="n">
        <v>30.5</v>
      </c>
      <c r="Z26" s="53" t="n">
        <f aca="false">X26/3600</f>
        <v>3.9404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742.6608</v>
      </c>
      <c r="I27" s="55" t="n">
        <f aca="false">V27</f>
        <v>40.0847</v>
      </c>
      <c r="J27" s="55" t="n">
        <f aca="false">T27</f>
        <v>19742.6608</v>
      </c>
      <c r="K27" s="55" t="n">
        <f aca="false">W27</f>
        <v>43.174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263.86</v>
      </c>
      <c r="Q27" s="47" t="n">
        <v>90.51</v>
      </c>
      <c r="R27" s="54" t="n">
        <f aca="false">P27/3600</f>
        <v>10.3510722222222</v>
      </c>
      <c r="S27" s="56"/>
      <c r="T27" s="54" t="n">
        <v>19742.6608</v>
      </c>
      <c r="U27" s="54" t="n">
        <v>38.7668</v>
      </c>
      <c r="V27" s="54" t="n">
        <v>40.0847</v>
      </c>
      <c r="W27" s="54" t="n">
        <v>43.174</v>
      </c>
      <c r="X27" s="54" t="n">
        <v>37920.51</v>
      </c>
      <c r="Y27" s="47" t="n">
        <v>89.01</v>
      </c>
      <c r="Z27" s="54" t="n">
        <f aca="false">X27/3600</f>
        <v>10.5334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140.536</v>
      </c>
      <c r="E28" s="45" t="n">
        <f aca="false">N28</f>
        <v>38.7773</v>
      </c>
      <c r="F28" s="45" t="n">
        <f aca="false">L28</f>
        <v>6140.536</v>
      </c>
      <c r="G28" s="45" t="n">
        <f aca="false">O28</f>
        <v>41.1208</v>
      </c>
      <c r="H28" s="45" t="n">
        <f aca="false">T28</f>
        <v>6177.2944</v>
      </c>
      <c r="I28" s="45" t="n">
        <f aca="false">V28</f>
        <v>38.7746</v>
      </c>
      <c r="J28" s="45" t="n">
        <f aca="false">T28</f>
        <v>6177.2944</v>
      </c>
      <c r="K28" s="45" t="n">
        <f aca="false">W28</f>
        <v>41.1081</v>
      </c>
      <c r="L28" s="46" t="n">
        <v>6140.536</v>
      </c>
      <c r="M28" s="46" t="n">
        <v>36.7505</v>
      </c>
      <c r="N28" s="46" t="n">
        <v>38.7773</v>
      </c>
      <c r="O28" s="46" t="n">
        <v>41.1208</v>
      </c>
      <c r="P28" s="46" t="n">
        <v>30447.09</v>
      </c>
      <c r="Q28" s="47" t="n">
        <v>70.71</v>
      </c>
      <c r="R28" s="46" t="n">
        <f aca="false">P28/3600</f>
        <v>8.457525</v>
      </c>
      <c r="S28" s="48"/>
      <c r="T28" s="46" t="n">
        <v>6177.2944</v>
      </c>
      <c r="U28" s="46" t="n">
        <v>36.7449</v>
      </c>
      <c r="V28" s="46" t="n">
        <v>38.7746</v>
      </c>
      <c r="W28" s="46" t="n">
        <v>41.1081</v>
      </c>
      <c r="X28" s="46" t="n">
        <v>31299.94</v>
      </c>
      <c r="Y28" s="47" t="n">
        <v>69.28</v>
      </c>
      <c r="Z28" s="46" t="n">
        <f aca="false">X28/3600</f>
        <v>8.6944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36.9664</v>
      </c>
      <c r="E29" s="45" t="n">
        <f aca="false">N29</f>
        <v>37.5706</v>
      </c>
      <c r="F29" s="45" t="n">
        <f aca="false">L29</f>
        <v>2736.9664</v>
      </c>
      <c r="G29" s="45" t="n">
        <f aca="false">O29</f>
        <v>39.1044</v>
      </c>
      <c r="H29" s="45" t="n">
        <f aca="false">T29</f>
        <v>2764.5696</v>
      </c>
      <c r="I29" s="45" t="n">
        <f aca="false">V29</f>
        <v>37.5801</v>
      </c>
      <c r="J29" s="45" t="n">
        <f aca="false">T29</f>
        <v>2764.5696</v>
      </c>
      <c r="K29" s="45" t="n">
        <f aca="false">W29</f>
        <v>39.1062</v>
      </c>
      <c r="L29" s="46" t="n">
        <v>2736.9664</v>
      </c>
      <c r="M29" s="46" t="n">
        <v>34.5762</v>
      </c>
      <c r="N29" s="46" t="n">
        <v>37.5706</v>
      </c>
      <c r="O29" s="46" t="n">
        <v>39.1044</v>
      </c>
      <c r="P29" s="46" t="n">
        <v>28125.05</v>
      </c>
      <c r="Q29" s="47" t="n">
        <v>68</v>
      </c>
      <c r="R29" s="46" t="n">
        <f aca="false">P29/3600</f>
        <v>7.81251388888889</v>
      </c>
      <c r="S29" s="48"/>
      <c r="T29" s="46" t="n">
        <v>2764.5696</v>
      </c>
      <c r="U29" s="46" t="n">
        <v>34.5677</v>
      </c>
      <c r="V29" s="46" t="n">
        <v>37.5801</v>
      </c>
      <c r="W29" s="46" t="n">
        <v>39.1062</v>
      </c>
      <c r="X29" s="46" t="n">
        <v>29019.57</v>
      </c>
      <c r="Y29" s="47" t="n">
        <v>67.33</v>
      </c>
      <c r="Z29" s="46" t="n">
        <f aca="false">X29/3600</f>
        <v>8.0609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27.5512</v>
      </c>
      <c r="I30" s="52" t="n">
        <f aca="false">V30</f>
        <v>36.2109</v>
      </c>
      <c r="J30" s="52" t="n">
        <f aca="false">T30</f>
        <v>1327.5512</v>
      </c>
      <c r="K30" s="52" t="n">
        <f aca="false">W30</f>
        <v>37.0123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423.64</v>
      </c>
      <c r="Q30" s="53" t="n">
        <v>57.66</v>
      </c>
      <c r="R30" s="53" t="n">
        <f aca="false">P30/3600</f>
        <v>7.61767777777778</v>
      </c>
      <c r="S30" s="51"/>
      <c r="T30" s="53" t="n">
        <v>1327.5512</v>
      </c>
      <c r="U30" s="53" t="n">
        <v>32.2625</v>
      </c>
      <c r="V30" s="53" t="n">
        <v>36.2109</v>
      </c>
      <c r="W30" s="53" t="n">
        <v>37.0123</v>
      </c>
      <c r="X30" s="53" t="n">
        <v>28064.51</v>
      </c>
      <c r="Y30" s="53" t="n">
        <v>58.35</v>
      </c>
      <c r="Z30" s="53" t="n">
        <f aca="false">X30/3600</f>
        <v>7.7956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95.3304</v>
      </c>
      <c r="I31" s="57" t="n">
        <f aca="false">V31</f>
        <v>43.6661</v>
      </c>
      <c r="J31" s="57" t="n">
        <f aca="false">T31</f>
        <v>20095.3304</v>
      </c>
      <c r="K31" s="57" t="n">
        <f aca="false">W31</f>
        <v>44.9059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2489.32</v>
      </c>
      <c r="Q31" s="47" t="n">
        <v>110.19</v>
      </c>
      <c r="R31" s="54" t="n">
        <f aca="false">P31/3600</f>
        <v>11.8025888888889</v>
      </c>
      <c r="S31" s="56"/>
      <c r="T31" s="54" t="n">
        <v>20095.3304</v>
      </c>
      <c r="U31" s="54" t="n">
        <v>39.5367</v>
      </c>
      <c r="V31" s="54" t="n">
        <v>43.6661</v>
      </c>
      <c r="W31" s="54" t="n">
        <v>44.9059</v>
      </c>
      <c r="X31" s="54" t="n">
        <v>41811.62</v>
      </c>
      <c r="Y31" s="47" t="n">
        <v>106.73</v>
      </c>
      <c r="Z31" s="54" t="n">
        <f aca="false">X31/3600</f>
        <v>11.6143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50.6064</v>
      </c>
      <c r="I32" s="58" t="n">
        <f aca="false">V32</f>
        <v>42.1008</v>
      </c>
      <c r="J32" s="58" t="n">
        <f aca="false">T32</f>
        <v>6950.6064</v>
      </c>
      <c r="K32" s="58" t="n">
        <f aca="false">W32</f>
        <v>42.5702</v>
      </c>
      <c r="L32" s="46" t="n">
        <v>6926.956</v>
      </c>
      <c r="M32" s="46" t="n">
        <v>37.62</v>
      </c>
      <c r="N32" s="46" t="n">
        <v>42.1041</v>
      </c>
      <c r="O32" s="46" t="n">
        <v>42.5769</v>
      </c>
      <c r="P32" s="46" t="n">
        <v>35354.75</v>
      </c>
      <c r="Q32" s="47" t="n">
        <v>93.77</v>
      </c>
      <c r="R32" s="46" t="n">
        <f aca="false">P32/3600</f>
        <v>9.82076388888889</v>
      </c>
      <c r="S32" s="48"/>
      <c r="T32" s="46" t="n">
        <v>6950.6064</v>
      </c>
      <c r="U32" s="46" t="n">
        <v>37.6182</v>
      </c>
      <c r="V32" s="46" t="n">
        <v>42.1008</v>
      </c>
      <c r="W32" s="46" t="n">
        <v>42.5702</v>
      </c>
      <c r="X32" s="46" t="n">
        <v>35553.31</v>
      </c>
      <c r="Y32" s="47" t="n">
        <v>85.74</v>
      </c>
      <c r="Z32" s="46" t="n">
        <f aca="false">X32/3600</f>
        <v>9.8759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97.3736</v>
      </c>
      <c r="I33" s="58" t="n">
        <f aca="false">V33</f>
        <v>40.4411</v>
      </c>
      <c r="J33" s="58" t="n">
        <f aca="false">T33</f>
        <v>3197.3736</v>
      </c>
      <c r="K33" s="58" t="n">
        <f aca="false">W33</f>
        <v>40.2402</v>
      </c>
      <c r="L33" s="46" t="n">
        <v>3180.9424</v>
      </c>
      <c r="M33" s="46" t="n">
        <v>35.658</v>
      </c>
      <c r="N33" s="46" t="n">
        <v>40.443</v>
      </c>
      <c r="O33" s="46" t="n">
        <v>40.2306</v>
      </c>
      <c r="P33" s="46" t="n">
        <v>31719.7</v>
      </c>
      <c r="Q33" s="47" t="n">
        <v>82.07</v>
      </c>
      <c r="R33" s="46" t="n">
        <f aca="false">P33/3600</f>
        <v>8.81102777777778</v>
      </c>
      <c r="S33" s="48"/>
      <c r="T33" s="46" t="n">
        <v>3197.3736</v>
      </c>
      <c r="U33" s="46" t="n">
        <v>35.6551</v>
      </c>
      <c r="V33" s="46" t="n">
        <v>40.4411</v>
      </c>
      <c r="W33" s="46" t="n">
        <v>40.2402</v>
      </c>
      <c r="X33" s="46" t="n">
        <v>32814.56</v>
      </c>
      <c r="Y33" s="47" t="n">
        <v>79.83</v>
      </c>
      <c r="Z33" s="46" t="n">
        <f aca="false">X33/3600</f>
        <v>9.1151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2.26</v>
      </c>
      <c r="I34" s="59" t="n">
        <f aca="false">V34</f>
        <v>38.5385</v>
      </c>
      <c r="J34" s="59" t="n">
        <f aca="false">T34</f>
        <v>1582.26</v>
      </c>
      <c r="K34" s="59" t="n">
        <f aca="false">W34</f>
        <v>37.7879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485.43</v>
      </c>
      <c r="Q34" s="53" t="n">
        <v>79.36</v>
      </c>
      <c r="R34" s="53" t="n">
        <f aca="false">P34/3600</f>
        <v>8.468175</v>
      </c>
      <c r="S34" s="51"/>
      <c r="T34" s="53" t="n">
        <v>1582.26</v>
      </c>
      <c r="U34" s="53" t="n">
        <v>33.5197</v>
      </c>
      <c r="V34" s="53" t="n">
        <v>38.5385</v>
      </c>
      <c r="W34" s="53" t="n">
        <v>37.7879</v>
      </c>
      <c r="X34" s="53" t="n">
        <v>31218.12</v>
      </c>
      <c r="Y34" s="53" t="n">
        <v>73.94</v>
      </c>
      <c r="Z34" s="53" t="n">
        <f aca="false">X34/3600</f>
        <v>8.6717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83.5496</v>
      </c>
      <c r="I35" s="57" t="n">
        <f aca="false">V35</f>
        <v>41.8914</v>
      </c>
      <c r="J35" s="57" t="n">
        <f aca="false">T35</f>
        <v>50383.5496</v>
      </c>
      <c r="K35" s="57" t="n">
        <f aca="false">W35</f>
        <v>43.9537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3184.25</v>
      </c>
      <c r="Q35" s="47" t="n">
        <v>149.81</v>
      </c>
      <c r="R35" s="54" t="n">
        <f aca="false">P35/3600</f>
        <v>14.7734027777778</v>
      </c>
      <c r="S35" s="56"/>
      <c r="T35" s="54" t="n">
        <v>50383.5496</v>
      </c>
      <c r="U35" s="54" t="n">
        <v>38.3233</v>
      </c>
      <c r="V35" s="54" t="n">
        <v>41.8914</v>
      </c>
      <c r="W35" s="54" t="n">
        <v>43.9537</v>
      </c>
      <c r="X35" s="54" t="n">
        <v>53146.56</v>
      </c>
      <c r="Y35" s="47" t="n">
        <v>152.74</v>
      </c>
      <c r="Z35" s="54" t="n">
        <f aca="false">X35/3600</f>
        <v>14.7629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53.6944</v>
      </c>
      <c r="I36" s="58" t="n">
        <f aca="false">V36</f>
        <v>40.4566</v>
      </c>
      <c r="J36" s="58" t="n">
        <f aca="false">T36</f>
        <v>7753.6944</v>
      </c>
      <c r="K36" s="58" t="n">
        <f aca="false">W36</f>
        <v>42.7615</v>
      </c>
      <c r="L36" s="46" t="n">
        <v>7716.9216</v>
      </c>
      <c r="M36" s="46" t="n">
        <v>35.4501</v>
      </c>
      <c r="N36" s="46" t="n">
        <v>40.4447</v>
      </c>
      <c r="O36" s="46" t="n">
        <v>42.7511</v>
      </c>
      <c r="P36" s="46" t="n">
        <v>38083.55</v>
      </c>
      <c r="Q36" s="47" t="n">
        <v>91.27</v>
      </c>
      <c r="R36" s="46" t="n">
        <f aca="false">P36/3600</f>
        <v>10.5787638888889</v>
      </c>
      <c r="S36" s="48"/>
      <c r="T36" s="46" t="n">
        <v>7753.6944</v>
      </c>
      <c r="U36" s="46" t="n">
        <v>35.4461</v>
      </c>
      <c r="V36" s="46" t="n">
        <v>40.4566</v>
      </c>
      <c r="W36" s="46" t="n">
        <v>42.7615</v>
      </c>
      <c r="X36" s="46" t="n">
        <v>39443.74</v>
      </c>
      <c r="Y36" s="47" t="n">
        <v>91.91</v>
      </c>
      <c r="Z36" s="46" t="n">
        <f aca="false">X36/3600</f>
        <v>10.9565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40.7696</v>
      </c>
      <c r="I37" s="58" t="n">
        <f aca="false">V37</f>
        <v>38.9137</v>
      </c>
      <c r="J37" s="58" t="n">
        <f aca="false">T37</f>
        <v>2140.7696</v>
      </c>
      <c r="K37" s="58" t="n">
        <f aca="false">W37</f>
        <v>41.4607</v>
      </c>
      <c r="L37" s="46" t="n">
        <v>2124.7592</v>
      </c>
      <c r="M37" s="46" t="n">
        <v>33.6149</v>
      </c>
      <c r="N37" s="46" t="n">
        <v>38.8987</v>
      </c>
      <c r="O37" s="46" t="n">
        <v>41.4372</v>
      </c>
      <c r="P37" s="46" t="n">
        <v>34728.74</v>
      </c>
      <c r="Q37" s="47" t="n">
        <v>87.17</v>
      </c>
      <c r="R37" s="46" t="n">
        <f aca="false">P37/3600</f>
        <v>9.64687222222222</v>
      </c>
      <c r="S37" s="48"/>
      <c r="T37" s="46" t="n">
        <v>2140.7696</v>
      </c>
      <c r="U37" s="46" t="n">
        <v>33.611</v>
      </c>
      <c r="V37" s="46" t="n">
        <v>38.9137</v>
      </c>
      <c r="W37" s="46" t="n">
        <v>41.4607</v>
      </c>
      <c r="X37" s="46" t="n">
        <v>35996.57</v>
      </c>
      <c r="Y37" s="47" t="n">
        <v>79.24</v>
      </c>
      <c r="Z37" s="46" t="n">
        <f aca="false">X37/3600</f>
        <v>9.9990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11.576</v>
      </c>
      <c r="I38" s="59" t="n">
        <f aca="false">V38</f>
        <v>37.3339</v>
      </c>
      <c r="J38" s="59" t="n">
        <f aca="false">T38</f>
        <v>811.576</v>
      </c>
      <c r="K38" s="59" t="n">
        <f aca="false">W38</f>
        <v>39.9483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235.43</v>
      </c>
      <c r="Q38" s="53" t="n">
        <v>71.8</v>
      </c>
      <c r="R38" s="53" t="n">
        <f aca="false">P38/3600</f>
        <v>9.23206388888889</v>
      </c>
      <c r="S38" s="51"/>
      <c r="T38" s="53" t="n">
        <v>811.576</v>
      </c>
      <c r="U38" s="53" t="n">
        <v>31.4754</v>
      </c>
      <c r="V38" s="53" t="n">
        <v>37.3339</v>
      </c>
      <c r="W38" s="53" t="n">
        <v>39.9483</v>
      </c>
      <c r="X38" s="53" t="n">
        <v>34823.93</v>
      </c>
      <c r="Y38" s="53" t="n">
        <v>71.09</v>
      </c>
      <c r="Z38" s="53" t="n">
        <f aca="false">X38/3600</f>
        <v>9.67331388888889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38.1832</v>
      </c>
      <c r="I39" s="57" t="n">
        <f aca="false">V39</f>
        <v>42.4614</v>
      </c>
      <c r="J39" s="57" t="n">
        <f aca="false">T39</f>
        <v>3938.1832</v>
      </c>
      <c r="K39" s="57" t="n">
        <f aca="false">W39</f>
        <v>42.9934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628.82</v>
      </c>
      <c r="Q39" s="47" t="n">
        <v>17.89</v>
      </c>
      <c r="R39" s="54" t="n">
        <f aca="false">P39/3600</f>
        <v>2.11911666666667</v>
      </c>
      <c r="S39" s="56"/>
      <c r="T39" s="54" t="n">
        <v>3938.1832</v>
      </c>
      <c r="U39" s="54" t="n">
        <v>40.2582</v>
      </c>
      <c r="V39" s="54" t="n">
        <v>42.4614</v>
      </c>
      <c r="W39" s="54" t="n">
        <v>42.9934</v>
      </c>
      <c r="X39" s="54" t="n">
        <v>7779.66</v>
      </c>
      <c r="Y39" s="47" t="n">
        <v>18.61</v>
      </c>
      <c r="Z39" s="54" t="n">
        <f aca="false">X39/3600</f>
        <v>2.1610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60.1136</v>
      </c>
      <c r="I40" s="58" t="n">
        <f aca="false">V40</f>
        <v>39.6521</v>
      </c>
      <c r="J40" s="58" t="n">
        <f aca="false">T40</f>
        <v>1860.1136</v>
      </c>
      <c r="K40" s="58" t="n">
        <f aca="false">W40</f>
        <v>39.9239</v>
      </c>
      <c r="L40" s="46" t="n">
        <v>1852.4728</v>
      </c>
      <c r="M40" s="46" t="n">
        <v>37.0383</v>
      </c>
      <c r="N40" s="46" t="n">
        <v>39.6688</v>
      </c>
      <c r="O40" s="46" t="n">
        <v>39.8999</v>
      </c>
      <c r="P40" s="46" t="n">
        <v>6586.03</v>
      </c>
      <c r="Q40" s="47" t="n">
        <v>16.1</v>
      </c>
      <c r="R40" s="46" t="n">
        <f aca="false">P40/3600</f>
        <v>1.82945277777778</v>
      </c>
      <c r="S40" s="48"/>
      <c r="T40" s="46" t="n">
        <v>1860.1136</v>
      </c>
      <c r="U40" s="46" t="n">
        <v>37.0358</v>
      </c>
      <c r="V40" s="46" t="n">
        <v>39.6521</v>
      </c>
      <c r="W40" s="46" t="n">
        <v>39.9239</v>
      </c>
      <c r="X40" s="46" t="n">
        <v>6754.65</v>
      </c>
      <c r="Y40" s="47" t="n">
        <v>14.91</v>
      </c>
      <c r="Z40" s="46" t="n">
        <f aca="false">X40/3600</f>
        <v>1.8762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4.232</v>
      </c>
      <c r="I41" s="58" t="n">
        <f aca="false">V41</f>
        <v>37.1909</v>
      </c>
      <c r="J41" s="58" t="n">
        <f aca="false">T41</f>
        <v>884.232</v>
      </c>
      <c r="K41" s="58" t="n">
        <f aca="false">W41</f>
        <v>37.1806</v>
      </c>
      <c r="L41" s="46" t="n">
        <v>879.7936</v>
      </c>
      <c r="M41" s="46" t="n">
        <v>34.1805</v>
      </c>
      <c r="N41" s="46" t="n">
        <v>37.1982</v>
      </c>
      <c r="O41" s="46" t="n">
        <v>37.2076</v>
      </c>
      <c r="P41" s="46" t="n">
        <v>5907.94</v>
      </c>
      <c r="Q41" s="47" t="n">
        <v>12.68</v>
      </c>
      <c r="R41" s="46" t="n">
        <f aca="false">P41/3600</f>
        <v>1.64109444444444</v>
      </c>
      <c r="S41" s="48"/>
      <c r="T41" s="46" t="n">
        <v>884.232</v>
      </c>
      <c r="U41" s="46" t="n">
        <v>34.1715</v>
      </c>
      <c r="V41" s="46" t="n">
        <v>37.1909</v>
      </c>
      <c r="W41" s="46" t="n">
        <v>37.1806</v>
      </c>
      <c r="X41" s="46" t="n">
        <v>6067.72</v>
      </c>
      <c r="Y41" s="47" t="n">
        <v>12.89</v>
      </c>
      <c r="Z41" s="46" t="n">
        <f aca="false">X41/3600</f>
        <v>1.6854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6.0304</v>
      </c>
      <c r="I42" s="59" t="n">
        <f aca="false">V42</f>
        <v>35.0546</v>
      </c>
      <c r="J42" s="59" t="n">
        <f aca="false">T42</f>
        <v>436.0304</v>
      </c>
      <c r="K42" s="59" t="n">
        <f aca="false">W42</f>
        <v>34.7137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496.24</v>
      </c>
      <c r="Q42" s="53" t="n">
        <v>11.52</v>
      </c>
      <c r="R42" s="53" t="n">
        <f aca="false">P42/3600</f>
        <v>1.52673333333333</v>
      </c>
      <c r="S42" s="51"/>
      <c r="T42" s="53" t="n">
        <v>436.0304</v>
      </c>
      <c r="U42" s="53" t="n">
        <v>31.6151</v>
      </c>
      <c r="V42" s="53" t="n">
        <v>35.0546</v>
      </c>
      <c r="W42" s="53" t="n">
        <v>34.7137</v>
      </c>
      <c r="X42" s="53" t="n">
        <v>5687.77</v>
      </c>
      <c r="Y42" s="53" t="n">
        <v>11.36</v>
      </c>
      <c r="Z42" s="53" t="n">
        <f aca="false">X42/3600</f>
        <v>1.5799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65.0576</v>
      </c>
      <c r="I43" s="57" t="n">
        <f aca="false">V43</f>
        <v>43.0133</v>
      </c>
      <c r="J43" s="57" t="n">
        <f aca="false">T43</f>
        <v>4265.0576</v>
      </c>
      <c r="K43" s="57" t="n">
        <f aca="false">W43</f>
        <v>44.3751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616.67</v>
      </c>
      <c r="Q43" s="47" t="n">
        <v>21.62</v>
      </c>
      <c r="R43" s="54" t="n">
        <f aca="false">P43/3600</f>
        <v>2.39351944444444</v>
      </c>
      <c r="S43" s="56"/>
      <c r="T43" s="54" t="n">
        <v>4265.0576</v>
      </c>
      <c r="U43" s="54" t="n">
        <v>40.2365</v>
      </c>
      <c r="V43" s="54" t="n">
        <v>43.0133</v>
      </c>
      <c r="W43" s="54" t="n">
        <v>44.3751</v>
      </c>
      <c r="X43" s="54" t="n">
        <v>8835.3</v>
      </c>
      <c r="Y43" s="47" t="n">
        <v>21.05</v>
      </c>
      <c r="Z43" s="54" t="n">
        <f aca="false">X43/3600</f>
        <v>2.454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31.0976</v>
      </c>
      <c r="I44" s="58" t="n">
        <f aca="false">V44</f>
        <v>40.8307</v>
      </c>
      <c r="J44" s="58" t="n">
        <f aca="false">T44</f>
        <v>1931.0976</v>
      </c>
      <c r="K44" s="58" t="n">
        <f aca="false">W44</f>
        <v>41.8676</v>
      </c>
      <c r="L44" s="46" t="n">
        <v>1917.5792</v>
      </c>
      <c r="M44" s="46" t="n">
        <v>37.3337</v>
      </c>
      <c r="N44" s="46" t="n">
        <v>40.8374</v>
      </c>
      <c r="O44" s="46" t="n">
        <v>41.8669</v>
      </c>
      <c r="P44" s="46" t="n">
        <v>7471.96</v>
      </c>
      <c r="Q44" s="47" t="n">
        <v>17.96</v>
      </c>
      <c r="R44" s="46" t="n">
        <f aca="false">P44/3600</f>
        <v>2.07554444444444</v>
      </c>
      <c r="S44" s="48"/>
      <c r="T44" s="46" t="n">
        <v>1931.0976</v>
      </c>
      <c r="U44" s="46" t="n">
        <v>37.3262</v>
      </c>
      <c r="V44" s="46" t="n">
        <v>40.8307</v>
      </c>
      <c r="W44" s="46" t="n">
        <v>41.8676</v>
      </c>
      <c r="X44" s="46" t="n">
        <v>7728.15</v>
      </c>
      <c r="Y44" s="47" t="n">
        <v>18.41</v>
      </c>
      <c r="Z44" s="46" t="n">
        <f aca="false">X44/3600</f>
        <v>2.1467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7.7088</v>
      </c>
      <c r="I45" s="58" t="n">
        <f aca="false">V45</f>
        <v>38.7077</v>
      </c>
      <c r="J45" s="58" t="n">
        <f aca="false">T45</f>
        <v>937.7088</v>
      </c>
      <c r="K45" s="58" t="n">
        <f aca="false">W45</f>
        <v>39.5791</v>
      </c>
      <c r="L45" s="46" t="n">
        <v>928.9032</v>
      </c>
      <c r="M45" s="46" t="n">
        <v>34.3395</v>
      </c>
      <c r="N45" s="46" t="n">
        <v>38.6927</v>
      </c>
      <c r="O45" s="46" t="n">
        <v>39.5322</v>
      </c>
      <c r="P45" s="46" t="n">
        <v>6851.06</v>
      </c>
      <c r="Q45" s="47" t="n">
        <v>14.78</v>
      </c>
      <c r="R45" s="46" t="n">
        <f aca="false">P45/3600</f>
        <v>1.90307222222222</v>
      </c>
      <c r="S45" s="48"/>
      <c r="T45" s="46" t="n">
        <v>937.7088</v>
      </c>
      <c r="U45" s="46" t="n">
        <v>34.3381</v>
      </c>
      <c r="V45" s="46" t="n">
        <v>38.7077</v>
      </c>
      <c r="W45" s="46" t="n">
        <v>39.5791</v>
      </c>
      <c r="X45" s="46" t="n">
        <v>7197.53</v>
      </c>
      <c r="Y45" s="47" t="n">
        <v>16.62</v>
      </c>
      <c r="Z45" s="46" t="n">
        <f aca="false">X45/3600</f>
        <v>1.9993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70.2912</v>
      </c>
      <c r="I46" s="59" t="n">
        <f aca="false">V46</f>
        <v>36.3492</v>
      </c>
      <c r="J46" s="59" t="n">
        <f aca="false">T46</f>
        <v>470.2912</v>
      </c>
      <c r="K46" s="59" t="n">
        <f aca="false">W46</f>
        <v>37.0908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41.73</v>
      </c>
      <c r="Q46" s="53" t="n">
        <v>12.78</v>
      </c>
      <c r="R46" s="53" t="n">
        <f aca="false">P46/3600</f>
        <v>1.81714722222222</v>
      </c>
      <c r="S46" s="51"/>
      <c r="T46" s="53" t="n">
        <v>470.2912</v>
      </c>
      <c r="U46" s="53" t="n">
        <v>31.4243</v>
      </c>
      <c r="V46" s="53" t="n">
        <v>36.3492</v>
      </c>
      <c r="W46" s="53" t="n">
        <v>37.0908</v>
      </c>
      <c r="X46" s="53" t="n">
        <v>6844.5</v>
      </c>
      <c r="Y46" s="53" t="n">
        <v>12.97</v>
      </c>
      <c r="Z46" s="53" t="n">
        <f aca="false">X46/3600</f>
        <v>1.90125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79.5496</v>
      </c>
      <c r="I47" s="57" t="n">
        <f aca="false">V47</f>
        <v>40.8203</v>
      </c>
      <c r="J47" s="57" t="n">
        <f aca="false">T47</f>
        <v>8379.5496</v>
      </c>
      <c r="K47" s="57" t="n">
        <f aca="false">W47</f>
        <v>41.6835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28.21</v>
      </c>
      <c r="Q47" s="47" t="n">
        <v>23.04</v>
      </c>
      <c r="R47" s="54" t="n">
        <f aca="false">P47/3600</f>
        <v>2.50783611111111</v>
      </c>
      <c r="S47" s="56"/>
      <c r="T47" s="54" t="n">
        <v>8379.5496</v>
      </c>
      <c r="U47" s="54" t="n">
        <v>38.3287</v>
      </c>
      <c r="V47" s="54" t="n">
        <v>40.8203</v>
      </c>
      <c r="W47" s="54" t="n">
        <v>41.6835</v>
      </c>
      <c r="X47" s="54" t="n">
        <v>9127.12</v>
      </c>
      <c r="Y47" s="47" t="n">
        <v>23.68</v>
      </c>
      <c r="Z47" s="54" t="n">
        <f aca="false">X47/3600</f>
        <v>2.5353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13.5656</v>
      </c>
      <c r="I48" s="58" t="n">
        <f aca="false">V48</f>
        <v>38.0606</v>
      </c>
      <c r="J48" s="58" t="n">
        <f aca="false">T48</f>
        <v>3613.5656</v>
      </c>
      <c r="K48" s="58" t="n">
        <f aca="false">W48</f>
        <v>38.8318</v>
      </c>
      <c r="L48" s="46" t="n">
        <v>3597.8624</v>
      </c>
      <c r="M48" s="46" t="n">
        <v>34.4446</v>
      </c>
      <c r="N48" s="46" t="n">
        <v>38.053</v>
      </c>
      <c r="O48" s="46" t="n">
        <v>38.8183</v>
      </c>
      <c r="P48" s="46" t="n">
        <v>7329.31</v>
      </c>
      <c r="Q48" s="47" t="n">
        <v>18.58</v>
      </c>
      <c r="R48" s="46" t="n">
        <f aca="false">P48/3600</f>
        <v>2.03591944444444</v>
      </c>
      <c r="S48" s="48"/>
      <c r="T48" s="46" t="n">
        <v>3613.5656</v>
      </c>
      <c r="U48" s="46" t="n">
        <v>34.4399</v>
      </c>
      <c r="V48" s="46" t="n">
        <v>38.0606</v>
      </c>
      <c r="W48" s="46" t="n">
        <v>38.8318</v>
      </c>
      <c r="X48" s="46" t="n">
        <v>7427.37</v>
      </c>
      <c r="Y48" s="47" t="n">
        <v>17.9</v>
      </c>
      <c r="Z48" s="46" t="n">
        <f aca="false">X48/3600</f>
        <v>2.0631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82.4584</v>
      </c>
      <c r="I49" s="58" t="n">
        <f aca="false">V49</f>
        <v>35.7798</v>
      </c>
      <c r="J49" s="58" t="n">
        <f aca="false">T49</f>
        <v>1582.4584</v>
      </c>
      <c r="K49" s="58" t="n">
        <f aca="false">W49</f>
        <v>36.4749</v>
      </c>
      <c r="L49" s="46" t="n">
        <v>1575.7176</v>
      </c>
      <c r="M49" s="46" t="n">
        <v>30.9734</v>
      </c>
      <c r="N49" s="46" t="n">
        <v>35.757</v>
      </c>
      <c r="O49" s="46" t="n">
        <v>36.4768</v>
      </c>
      <c r="P49" s="46" t="n">
        <v>6341.51</v>
      </c>
      <c r="Q49" s="47" t="n">
        <v>16.22</v>
      </c>
      <c r="R49" s="46" t="n">
        <f aca="false">P49/3600</f>
        <v>1.76153055555556</v>
      </c>
      <c r="S49" s="48"/>
      <c r="T49" s="46" t="n">
        <v>1582.4584</v>
      </c>
      <c r="U49" s="46" t="n">
        <v>30.9664</v>
      </c>
      <c r="V49" s="46" t="n">
        <v>35.7798</v>
      </c>
      <c r="W49" s="46" t="n">
        <v>36.4749</v>
      </c>
      <c r="X49" s="46" t="n">
        <v>6495.71</v>
      </c>
      <c r="Y49" s="47" t="n">
        <v>15.1</v>
      </c>
      <c r="Z49" s="46" t="n">
        <f aca="false">X49/3600</f>
        <v>1.8043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5.7192</v>
      </c>
      <c r="I50" s="59" t="n">
        <f aca="false">V50</f>
        <v>33.6497</v>
      </c>
      <c r="J50" s="59" t="n">
        <f aca="false">T50</f>
        <v>665.7192</v>
      </c>
      <c r="K50" s="59" t="n">
        <f aca="false">W50</f>
        <v>34.3239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792.76</v>
      </c>
      <c r="Q50" s="53" t="n">
        <v>11.76</v>
      </c>
      <c r="R50" s="53" t="n">
        <f aca="false">P50/3600</f>
        <v>1.6091</v>
      </c>
      <c r="S50" s="51"/>
      <c r="T50" s="53" t="n">
        <v>665.7192</v>
      </c>
      <c r="U50" s="53" t="n">
        <v>27.7242</v>
      </c>
      <c r="V50" s="53" t="n">
        <v>33.6497</v>
      </c>
      <c r="W50" s="53" t="n">
        <v>34.3239</v>
      </c>
      <c r="X50" s="53" t="n">
        <v>5982.67</v>
      </c>
      <c r="Y50" s="53" t="n">
        <v>11.93</v>
      </c>
      <c r="Z50" s="53" t="n">
        <f aca="false">X50/3600</f>
        <v>1.6618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28.2552</v>
      </c>
      <c r="I51" s="57" t="n">
        <f aca="false">V51</f>
        <v>41.3759</v>
      </c>
      <c r="J51" s="57" t="n">
        <f aca="false">T51</f>
        <v>5828.2552</v>
      </c>
      <c r="K51" s="57" t="n">
        <f aca="false">W51</f>
        <v>42.69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61.01</v>
      </c>
      <c r="Q51" s="47" t="n">
        <v>15.81</v>
      </c>
      <c r="R51" s="54" t="n">
        <f aca="false">P51/3600</f>
        <v>1.62805833333333</v>
      </c>
      <c r="S51" s="56"/>
      <c r="T51" s="54" t="n">
        <v>5828.2552</v>
      </c>
      <c r="U51" s="54" t="n">
        <v>40.0433</v>
      </c>
      <c r="V51" s="54" t="n">
        <v>41.3759</v>
      </c>
      <c r="W51" s="54" t="n">
        <v>42.694</v>
      </c>
      <c r="X51" s="54" t="n">
        <v>5965.61</v>
      </c>
      <c r="Y51" s="47" t="n">
        <v>15.81</v>
      </c>
      <c r="Z51" s="54" t="n">
        <f aca="false">X51/3600</f>
        <v>1.6571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55.8008</v>
      </c>
      <c r="I52" s="58" t="n">
        <f aca="false">V52</f>
        <v>38.5991</v>
      </c>
      <c r="J52" s="58" t="n">
        <f aca="false">T52</f>
        <v>2355.8008</v>
      </c>
      <c r="K52" s="58" t="n">
        <f aca="false">W52</f>
        <v>40.1742</v>
      </c>
      <c r="L52" s="46" t="n">
        <v>2347.9552</v>
      </c>
      <c r="M52" s="46" t="n">
        <v>36.2947</v>
      </c>
      <c r="N52" s="46" t="n">
        <v>38.6038</v>
      </c>
      <c r="O52" s="46" t="n">
        <v>40.171</v>
      </c>
      <c r="P52" s="46" t="n">
        <v>4844.48</v>
      </c>
      <c r="Q52" s="47" t="n">
        <v>12.69</v>
      </c>
      <c r="R52" s="46" t="n">
        <f aca="false">P52/3600</f>
        <v>1.34568888888889</v>
      </c>
      <c r="S52" s="48"/>
      <c r="T52" s="46" t="n">
        <v>2355.8008</v>
      </c>
      <c r="U52" s="46" t="n">
        <v>36.2865</v>
      </c>
      <c r="V52" s="46" t="n">
        <v>38.5991</v>
      </c>
      <c r="W52" s="46" t="n">
        <v>40.1742</v>
      </c>
      <c r="X52" s="46" t="n">
        <v>4942.32</v>
      </c>
      <c r="Y52" s="47" t="n">
        <v>12.58</v>
      </c>
      <c r="Z52" s="46" t="n">
        <f aca="false">X52/3600</f>
        <v>1.3728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6.7984</v>
      </c>
      <c r="I53" s="58" t="n">
        <f aca="false">V53</f>
        <v>36.3663</v>
      </c>
      <c r="J53" s="58" t="n">
        <f aca="false">T53</f>
        <v>1046.7984</v>
      </c>
      <c r="K53" s="58" t="n">
        <f aca="false">W53</f>
        <v>37.9904</v>
      </c>
      <c r="L53" s="46" t="n">
        <v>1041.3728</v>
      </c>
      <c r="M53" s="46" t="n">
        <v>33.0673</v>
      </c>
      <c r="N53" s="46" t="n">
        <v>36.3598</v>
      </c>
      <c r="O53" s="46" t="n">
        <v>37.9831</v>
      </c>
      <c r="P53" s="46" t="n">
        <v>4181.9</v>
      </c>
      <c r="Q53" s="47" t="n">
        <v>10.1</v>
      </c>
      <c r="R53" s="46" t="n">
        <f aca="false">P53/3600</f>
        <v>1.16163888888889</v>
      </c>
      <c r="S53" s="48"/>
      <c r="T53" s="46" t="n">
        <v>1046.7984</v>
      </c>
      <c r="U53" s="46" t="n">
        <v>33.0693</v>
      </c>
      <c r="V53" s="46" t="n">
        <v>36.3663</v>
      </c>
      <c r="W53" s="46" t="n">
        <v>37.9904</v>
      </c>
      <c r="X53" s="46" t="n">
        <v>4252.41</v>
      </c>
      <c r="Y53" s="47" t="n">
        <v>10.05</v>
      </c>
      <c r="Z53" s="46" t="n">
        <f aca="false">X53/3600</f>
        <v>1.1812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5.0472</v>
      </c>
      <c r="I54" s="59" t="n">
        <f aca="false">V54</f>
        <v>34.2986</v>
      </c>
      <c r="J54" s="59" t="n">
        <f aca="false">T54</f>
        <v>465.0472</v>
      </c>
      <c r="K54" s="59" t="n">
        <f aca="false">W54</f>
        <v>35.7327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84.1</v>
      </c>
      <c r="Q54" s="53" t="n">
        <v>8.11</v>
      </c>
      <c r="R54" s="53" t="n">
        <f aca="false">P54/3600</f>
        <v>1.05113888888889</v>
      </c>
      <c r="S54" s="51"/>
      <c r="T54" s="53" t="n">
        <v>465.0472</v>
      </c>
      <c r="U54" s="53" t="n">
        <v>30.1697</v>
      </c>
      <c r="V54" s="53" t="n">
        <v>34.2986</v>
      </c>
      <c r="W54" s="53" t="n">
        <v>35.7327</v>
      </c>
      <c r="X54" s="53" t="n">
        <v>3895.18</v>
      </c>
      <c r="Y54" s="53" t="n">
        <v>8.15</v>
      </c>
      <c r="Z54" s="53" t="n">
        <f aca="false">X54/3600</f>
        <v>1.08199444444444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0.5736</v>
      </c>
      <c r="I55" s="57" t="n">
        <f aca="false">V55</f>
        <v>43.4186</v>
      </c>
      <c r="J55" s="57" t="n">
        <f aca="false">T55</f>
        <v>1790.5736</v>
      </c>
      <c r="K55" s="57" t="n">
        <f aca="false">W55</f>
        <v>42.8482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1.9</v>
      </c>
      <c r="Q55" s="47" t="n">
        <v>4.71</v>
      </c>
      <c r="R55" s="54" t="n">
        <f aca="false">P55/3600</f>
        <v>0.556083333333333</v>
      </c>
      <c r="S55" s="56"/>
      <c r="T55" s="54" t="n">
        <v>1790.5736</v>
      </c>
      <c r="U55" s="54" t="n">
        <v>41.0188</v>
      </c>
      <c r="V55" s="54" t="n">
        <v>43.4186</v>
      </c>
      <c r="W55" s="54" t="n">
        <v>42.8482</v>
      </c>
      <c r="X55" s="54" t="n">
        <v>2057.72</v>
      </c>
      <c r="Y55" s="47" t="n">
        <v>4.85</v>
      </c>
      <c r="Z55" s="54" t="n">
        <f aca="false">X55/3600</f>
        <v>0.5715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2.6664</v>
      </c>
      <c r="I56" s="58" t="n">
        <f aca="false">V56</f>
        <v>40.5414</v>
      </c>
      <c r="J56" s="58" t="n">
        <f aca="false">T56</f>
        <v>892.6664</v>
      </c>
      <c r="K56" s="58" t="n">
        <f aca="false">W56</f>
        <v>39.5422</v>
      </c>
      <c r="L56" s="46" t="n">
        <v>890.2736</v>
      </c>
      <c r="M56" s="46" t="n">
        <v>37.0457</v>
      </c>
      <c r="N56" s="46" t="n">
        <v>40.551</v>
      </c>
      <c r="O56" s="46" t="n">
        <v>39.5537</v>
      </c>
      <c r="P56" s="46" t="n">
        <v>1785.82</v>
      </c>
      <c r="Q56" s="47" t="n">
        <v>4.22</v>
      </c>
      <c r="R56" s="46" t="n">
        <f aca="false">P56/3600</f>
        <v>0.496061111111111</v>
      </c>
      <c r="S56" s="48"/>
      <c r="T56" s="46" t="n">
        <v>892.6664</v>
      </c>
      <c r="U56" s="46" t="n">
        <v>37.0487</v>
      </c>
      <c r="V56" s="46" t="n">
        <v>40.5414</v>
      </c>
      <c r="W56" s="46" t="n">
        <v>39.5422</v>
      </c>
      <c r="X56" s="46" t="n">
        <v>1782.4</v>
      </c>
      <c r="Y56" s="47" t="n">
        <v>3.9</v>
      </c>
      <c r="Z56" s="46" t="n">
        <f aca="false">X56/3600</f>
        <v>0.4951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2.1712</v>
      </c>
      <c r="I57" s="58" t="n">
        <f aca="false">V57</f>
        <v>37.9992</v>
      </c>
      <c r="J57" s="58" t="n">
        <f aca="false">T57</f>
        <v>432.1712</v>
      </c>
      <c r="K57" s="58" t="n">
        <f aca="false">W57</f>
        <v>36.719</v>
      </c>
      <c r="L57" s="46" t="n">
        <v>429.9848</v>
      </c>
      <c r="M57" s="46" t="n">
        <v>33.5154</v>
      </c>
      <c r="N57" s="46" t="n">
        <v>38.0337</v>
      </c>
      <c r="O57" s="46" t="n">
        <v>36.7087</v>
      </c>
      <c r="P57" s="46" t="n">
        <v>1535.59</v>
      </c>
      <c r="Q57" s="47" t="n">
        <v>3.23</v>
      </c>
      <c r="R57" s="46" t="n">
        <f aca="false">P57/3600</f>
        <v>0.426552777777778</v>
      </c>
      <c r="S57" s="48"/>
      <c r="T57" s="46" t="n">
        <v>432.1712</v>
      </c>
      <c r="U57" s="46" t="n">
        <v>33.5145</v>
      </c>
      <c r="V57" s="46" t="n">
        <v>37.9992</v>
      </c>
      <c r="W57" s="46" t="n">
        <v>36.719</v>
      </c>
      <c r="X57" s="46" t="n">
        <v>1582.34</v>
      </c>
      <c r="Y57" s="47" t="n">
        <v>3.26</v>
      </c>
      <c r="Z57" s="46" t="n">
        <f aca="false">X57/3600</f>
        <v>0.4395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2.0136</v>
      </c>
      <c r="I58" s="59" t="n">
        <f aca="false">V58</f>
        <v>35.615</v>
      </c>
      <c r="J58" s="59" t="n">
        <f aca="false">T58</f>
        <v>212.0136</v>
      </c>
      <c r="K58" s="59" t="n">
        <f aca="false">W58</f>
        <v>34.0823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6.68</v>
      </c>
      <c r="Q58" s="53" t="n">
        <v>2.75</v>
      </c>
      <c r="R58" s="53" t="n">
        <f aca="false">P58/3600</f>
        <v>0.3963</v>
      </c>
      <c r="S58" s="51"/>
      <c r="T58" s="53" t="n">
        <v>212.0136</v>
      </c>
      <c r="U58" s="53" t="n">
        <v>30.5266</v>
      </c>
      <c r="V58" s="53" t="n">
        <v>35.615</v>
      </c>
      <c r="W58" s="53" t="n">
        <v>34.0823</v>
      </c>
      <c r="X58" s="53" t="n">
        <v>1477.52</v>
      </c>
      <c r="Y58" s="53" t="n">
        <v>2.88</v>
      </c>
      <c r="Z58" s="53" t="n">
        <f aca="false">X58/3600</f>
        <v>0.4104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42.6304</v>
      </c>
      <c r="I59" s="55" t="n">
        <f aca="false">V59</f>
        <v>42.4673</v>
      </c>
      <c r="J59" s="55" t="n">
        <f aca="false">T59</f>
        <v>2242.6304</v>
      </c>
      <c r="K59" s="55" t="n">
        <f aca="false">W59</f>
        <v>43.482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51.24</v>
      </c>
      <c r="Q59" s="47" t="n">
        <v>6.67</v>
      </c>
      <c r="R59" s="54" t="n">
        <f aca="false">P59/3600</f>
        <v>0.708677777777778</v>
      </c>
      <c r="S59" s="56"/>
      <c r="T59" s="54" t="n">
        <v>2242.6304</v>
      </c>
      <c r="U59" s="54" t="n">
        <v>38.234</v>
      </c>
      <c r="V59" s="54" t="n">
        <v>42.4673</v>
      </c>
      <c r="W59" s="54" t="n">
        <v>43.482</v>
      </c>
      <c r="X59" s="54" t="n">
        <v>2590.26</v>
      </c>
      <c r="Y59" s="47" t="n">
        <v>6.37</v>
      </c>
      <c r="Z59" s="54" t="n">
        <f aca="false">X59/3600</f>
        <v>0.7195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797.744</v>
      </c>
      <c r="E60" s="45" t="n">
        <f aca="false">N60</f>
        <v>40.4827</v>
      </c>
      <c r="F60" s="45" t="n">
        <f aca="false">L60</f>
        <v>797.744</v>
      </c>
      <c r="G60" s="45" t="n">
        <f aca="false">O60</f>
        <v>41.3391</v>
      </c>
      <c r="H60" s="45" t="n">
        <f aca="false">T60</f>
        <v>802.4696</v>
      </c>
      <c r="I60" s="45" t="n">
        <f aca="false">V60</f>
        <v>40.4927</v>
      </c>
      <c r="J60" s="45" t="n">
        <f aca="false">T60</f>
        <v>802.4696</v>
      </c>
      <c r="K60" s="45" t="n">
        <f aca="false">W60</f>
        <v>41.3134</v>
      </c>
      <c r="L60" s="46" t="n">
        <v>797.744</v>
      </c>
      <c r="M60" s="46" t="n">
        <v>34.286</v>
      </c>
      <c r="N60" s="46" t="n">
        <v>40.4827</v>
      </c>
      <c r="O60" s="46" t="n">
        <v>41.3391</v>
      </c>
      <c r="P60" s="46" t="n">
        <v>2021.91</v>
      </c>
      <c r="Q60" s="47" t="n">
        <v>4.81</v>
      </c>
      <c r="R60" s="46" t="n">
        <f aca="false">P60/3600</f>
        <v>0.561641666666667</v>
      </c>
      <c r="S60" s="48"/>
      <c r="T60" s="46" t="n">
        <v>802.4696</v>
      </c>
      <c r="U60" s="46" t="n">
        <v>34.2772</v>
      </c>
      <c r="V60" s="46" t="n">
        <v>40.4927</v>
      </c>
      <c r="W60" s="46" t="n">
        <v>41.3134</v>
      </c>
      <c r="X60" s="46" t="n">
        <v>2067.07</v>
      </c>
      <c r="Y60" s="47" t="n">
        <v>4.96</v>
      </c>
      <c r="Z60" s="46" t="n">
        <f aca="false">X60/3600</f>
        <v>0.5741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27.7048</v>
      </c>
      <c r="E61" s="45" t="n">
        <f aca="false">N61</f>
        <v>38.8074</v>
      </c>
      <c r="F61" s="45" t="n">
        <f aca="false">L61</f>
        <v>327.7048</v>
      </c>
      <c r="G61" s="45" t="n">
        <f aca="false">O61</f>
        <v>39.4973</v>
      </c>
      <c r="H61" s="45" t="n">
        <f aca="false">T61</f>
        <v>329.5496</v>
      </c>
      <c r="I61" s="45" t="n">
        <f aca="false">V61</f>
        <v>38.8293</v>
      </c>
      <c r="J61" s="45" t="n">
        <f aca="false">T61</f>
        <v>329.5496</v>
      </c>
      <c r="K61" s="45" t="n">
        <f aca="false">W61</f>
        <v>39.5082</v>
      </c>
      <c r="L61" s="46" t="n">
        <v>327.7048</v>
      </c>
      <c r="M61" s="46" t="n">
        <v>31.1069</v>
      </c>
      <c r="N61" s="46" t="n">
        <v>38.8074</v>
      </c>
      <c r="O61" s="46" t="n">
        <v>39.4973</v>
      </c>
      <c r="P61" s="46" t="n">
        <v>1855.42</v>
      </c>
      <c r="Q61" s="47" t="n">
        <v>3.99</v>
      </c>
      <c r="R61" s="46" t="n">
        <f aca="false">P61/3600</f>
        <v>0.515394444444445</v>
      </c>
      <c r="S61" s="48"/>
      <c r="T61" s="46" t="n">
        <v>329.5496</v>
      </c>
      <c r="U61" s="46" t="n">
        <v>31.1028</v>
      </c>
      <c r="V61" s="46" t="n">
        <v>38.8293</v>
      </c>
      <c r="W61" s="46" t="n">
        <v>39.5082</v>
      </c>
      <c r="X61" s="46" t="n">
        <v>1843.24</v>
      </c>
      <c r="Y61" s="47" t="n">
        <v>4.1</v>
      </c>
      <c r="Z61" s="46" t="n">
        <f aca="false">X61/3600</f>
        <v>0.5120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7.3392</v>
      </c>
      <c r="I62" s="52" t="n">
        <f aca="false">V62</f>
        <v>36.944</v>
      </c>
      <c r="J62" s="52" t="n">
        <f aca="false">T62</f>
        <v>137.3392</v>
      </c>
      <c r="K62" s="52" t="n">
        <f aca="false">W62</f>
        <v>37.4195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60.48</v>
      </c>
      <c r="Q62" s="53" t="n">
        <v>2.97</v>
      </c>
      <c r="R62" s="53" t="n">
        <f aca="false">P62/3600</f>
        <v>0.461244444444444</v>
      </c>
      <c r="S62" s="51"/>
      <c r="T62" s="53" t="n">
        <v>137.3392</v>
      </c>
      <c r="U62" s="53" t="n">
        <v>27.9761</v>
      </c>
      <c r="V62" s="53" t="n">
        <v>36.944</v>
      </c>
      <c r="W62" s="53" t="n">
        <v>37.4195</v>
      </c>
      <c r="X62" s="53" t="n">
        <v>1717.93</v>
      </c>
      <c r="Y62" s="53" t="n">
        <v>2.92</v>
      </c>
      <c r="Z62" s="53" t="n">
        <f aca="false">X62/3600</f>
        <v>0.4772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7.9928</v>
      </c>
      <c r="I63" s="57" t="n">
        <f aca="false">V63</f>
        <v>40.5712</v>
      </c>
      <c r="J63" s="57" t="n">
        <f aca="false">T63</f>
        <v>1997.9928</v>
      </c>
      <c r="K63" s="57" t="n">
        <f aca="false">W63</f>
        <v>41.2828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90.69</v>
      </c>
      <c r="Q63" s="47" t="n">
        <v>5.09</v>
      </c>
      <c r="R63" s="54" t="n">
        <f aca="false">P63/3600</f>
        <v>0.580747222222222</v>
      </c>
      <c r="S63" s="56"/>
      <c r="T63" s="54" t="n">
        <v>1997.9928</v>
      </c>
      <c r="U63" s="54" t="n">
        <v>38.0381</v>
      </c>
      <c r="V63" s="54" t="n">
        <v>40.5712</v>
      </c>
      <c r="W63" s="54" t="n">
        <v>41.2828</v>
      </c>
      <c r="X63" s="54" t="n">
        <v>2102.65</v>
      </c>
      <c r="Y63" s="47" t="n">
        <v>5.05</v>
      </c>
      <c r="Z63" s="54" t="n">
        <f aca="false">X63/3600</f>
        <v>0.5840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2.7064</v>
      </c>
      <c r="I64" s="58" t="n">
        <f aca="false">V64</f>
        <v>37.7348</v>
      </c>
      <c r="J64" s="58" t="n">
        <f aca="false">T64</f>
        <v>862.7064</v>
      </c>
      <c r="K64" s="58" t="n">
        <f aca="false">W64</f>
        <v>38.315</v>
      </c>
      <c r="L64" s="46" t="n">
        <v>857.4088</v>
      </c>
      <c r="M64" s="46" t="n">
        <v>34.2335</v>
      </c>
      <c r="N64" s="46" t="n">
        <v>37.7275</v>
      </c>
      <c r="O64" s="46" t="n">
        <v>38.3196</v>
      </c>
      <c r="P64" s="46" t="n">
        <v>1730.5</v>
      </c>
      <c r="Q64" s="47" t="n">
        <v>4.14</v>
      </c>
      <c r="R64" s="46" t="n">
        <f aca="false">P64/3600</f>
        <v>0.480694444444444</v>
      </c>
      <c r="S64" s="48"/>
      <c r="T64" s="46" t="n">
        <v>862.7064</v>
      </c>
      <c r="U64" s="46" t="n">
        <v>34.2348</v>
      </c>
      <c r="V64" s="46" t="n">
        <v>37.7348</v>
      </c>
      <c r="W64" s="46" t="n">
        <v>38.315</v>
      </c>
      <c r="X64" s="46" t="n">
        <v>1717.1</v>
      </c>
      <c r="Y64" s="47" t="n">
        <v>3.75</v>
      </c>
      <c r="Z64" s="46" t="n">
        <f aca="false">X64/3600</f>
        <v>0.4769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9.0056</v>
      </c>
      <c r="I65" s="58" t="n">
        <f aca="false">V65</f>
        <v>35.3254</v>
      </c>
      <c r="J65" s="58" t="n">
        <f aca="false">T65</f>
        <v>369.0056</v>
      </c>
      <c r="K65" s="58" t="n">
        <f aca="false">W65</f>
        <v>35.8733</v>
      </c>
      <c r="L65" s="46" t="n">
        <v>366.7536</v>
      </c>
      <c r="M65" s="46" t="n">
        <v>30.7361</v>
      </c>
      <c r="N65" s="46" t="n">
        <v>35.3108</v>
      </c>
      <c r="O65" s="46" t="n">
        <v>35.9122</v>
      </c>
      <c r="P65" s="46" t="n">
        <v>1470.61</v>
      </c>
      <c r="Q65" s="47" t="n">
        <v>2.87</v>
      </c>
      <c r="R65" s="46" t="n">
        <f aca="false">P65/3600</f>
        <v>0.408502777777778</v>
      </c>
      <c r="S65" s="48"/>
      <c r="T65" s="46" t="n">
        <v>369.0056</v>
      </c>
      <c r="U65" s="46" t="n">
        <v>30.7344</v>
      </c>
      <c r="V65" s="46" t="n">
        <v>35.3254</v>
      </c>
      <c r="W65" s="46" t="n">
        <v>35.8733</v>
      </c>
      <c r="X65" s="46" t="n">
        <v>1503.58</v>
      </c>
      <c r="Y65" s="47" t="n">
        <v>2.95</v>
      </c>
      <c r="Z65" s="46" t="n">
        <f aca="false">X65/3600</f>
        <v>0.4176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7264</v>
      </c>
      <c r="I66" s="59" t="n">
        <f aca="false">V66</f>
        <v>33.0737</v>
      </c>
      <c r="J66" s="59" t="n">
        <f aca="false">T66</f>
        <v>153.7264</v>
      </c>
      <c r="K66" s="59" t="n">
        <f aca="false">W66</f>
        <v>33.5899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47.36</v>
      </c>
      <c r="Q66" s="53" t="n">
        <v>2.38</v>
      </c>
      <c r="R66" s="53" t="n">
        <f aca="false">P66/3600</f>
        <v>0.374266666666667</v>
      </c>
      <c r="S66" s="51"/>
      <c r="T66" s="53" t="n">
        <v>153.7264</v>
      </c>
      <c r="U66" s="53" t="n">
        <v>27.6616</v>
      </c>
      <c r="V66" s="53" t="n">
        <v>33.0737</v>
      </c>
      <c r="W66" s="53" t="n">
        <v>33.5899</v>
      </c>
      <c r="X66" s="53" t="n">
        <v>1394.88</v>
      </c>
      <c r="Y66" s="53" t="n">
        <v>2.37</v>
      </c>
      <c r="Z66" s="53" t="n">
        <f aca="false">X66/3600</f>
        <v>0.3874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7.432</v>
      </c>
      <c r="I67" s="55" t="n">
        <f aca="false">V67</f>
        <v>41.1742</v>
      </c>
      <c r="J67" s="55" t="n">
        <f aca="false">T67</f>
        <v>1387.432</v>
      </c>
      <c r="K67" s="55" t="n">
        <f aca="false">W67</f>
        <v>42.1859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7.57</v>
      </c>
      <c r="Q67" s="47" t="n">
        <v>3.8</v>
      </c>
      <c r="R67" s="54" t="n">
        <f aca="false">P67/3600</f>
        <v>0.390991666666667</v>
      </c>
      <c r="S67" s="56"/>
      <c r="T67" s="54" t="n">
        <v>1387.432</v>
      </c>
      <c r="U67" s="54" t="n">
        <v>40.0057</v>
      </c>
      <c r="V67" s="54" t="n">
        <v>41.1742</v>
      </c>
      <c r="W67" s="54" t="n">
        <v>42.1859</v>
      </c>
      <c r="X67" s="54" t="n">
        <v>1431.21</v>
      </c>
      <c r="Y67" s="47" t="n">
        <v>3.68</v>
      </c>
      <c r="Z67" s="54" t="n">
        <f aca="false">X67/3600</f>
        <v>0.3975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63.9704</v>
      </c>
      <c r="E68" s="45" t="n">
        <f aca="false">N68</f>
        <v>38.2131</v>
      </c>
      <c r="F68" s="45" t="n">
        <f aca="false">L68</f>
        <v>663.9704</v>
      </c>
      <c r="G68" s="45" t="n">
        <f aca="false">O68</f>
        <v>39.3174</v>
      </c>
      <c r="H68" s="45" t="n">
        <f aca="false">T68</f>
        <v>666.8728</v>
      </c>
      <c r="I68" s="45" t="n">
        <f aca="false">V68</f>
        <v>38.1976</v>
      </c>
      <c r="J68" s="45" t="n">
        <f aca="false">T68</f>
        <v>666.8728</v>
      </c>
      <c r="K68" s="45" t="n">
        <f aca="false">W68</f>
        <v>39.3116</v>
      </c>
      <c r="L68" s="46" t="n">
        <v>663.9704</v>
      </c>
      <c r="M68" s="46" t="n">
        <v>35.8446</v>
      </c>
      <c r="N68" s="46" t="n">
        <v>38.2131</v>
      </c>
      <c r="O68" s="46" t="n">
        <v>39.3174</v>
      </c>
      <c r="P68" s="46" t="n">
        <v>1167.27</v>
      </c>
      <c r="Q68" s="47" t="n">
        <v>2.91</v>
      </c>
      <c r="R68" s="46" t="n">
        <f aca="false">P68/3600</f>
        <v>0.324241666666667</v>
      </c>
      <c r="S68" s="48"/>
      <c r="T68" s="46" t="n">
        <v>666.8728</v>
      </c>
      <c r="U68" s="46" t="n">
        <v>35.8489</v>
      </c>
      <c r="V68" s="46" t="n">
        <v>38.1976</v>
      </c>
      <c r="W68" s="46" t="n">
        <v>39.3116</v>
      </c>
      <c r="X68" s="46" t="n">
        <v>1192.52</v>
      </c>
      <c r="Y68" s="47" t="n">
        <v>3.08</v>
      </c>
      <c r="Z68" s="46" t="n">
        <f aca="false">X68/3600</f>
        <v>0.3312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10.86</v>
      </c>
      <c r="E69" s="45" t="n">
        <f aca="false">N69</f>
        <v>35.7786</v>
      </c>
      <c r="F69" s="45" t="n">
        <f aca="false">L69</f>
        <v>310.86</v>
      </c>
      <c r="G69" s="45" t="n">
        <f aca="false">O69</f>
        <v>36.8315</v>
      </c>
      <c r="H69" s="45" t="n">
        <f aca="false">T69</f>
        <v>312.1824</v>
      </c>
      <c r="I69" s="45" t="n">
        <f aca="false">V69</f>
        <v>35.7852</v>
      </c>
      <c r="J69" s="45" t="n">
        <f aca="false">T69</f>
        <v>312.1824</v>
      </c>
      <c r="K69" s="45" t="n">
        <f aca="false">W69</f>
        <v>36.8266</v>
      </c>
      <c r="L69" s="46" t="n">
        <v>310.86</v>
      </c>
      <c r="M69" s="46" t="n">
        <v>32.2152</v>
      </c>
      <c r="N69" s="46" t="n">
        <v>35.7786</v>
      </c>
      <c r="O69" s="46" t="n">
        <v>36.8315</v>
      </c>
      <c r="P69" s="46" t="n">
        <v>1003.39</v>
      </c>
      <c r="Q69" s="47" t="n">
        <v>2.26</v>
      </c>
      <c r="R69" s="46" t="n">
        <f aca="false">P69/3600</f>
        <v>0.278719444444444</v>
      </c>
      <c r="S69" s="48"/>
      <c r="T69" s="46" t="n">
        <v>312.1824</v>
      </c>
      <c r="U69" s="46" t="n">
        <v>32.212</v>
      </c>
      <c r="V69" s="46" t="n">
        <v>35.7852</v>
      </c>
      <c r="W69" s="46" t="n">
        <v>36.8266</v>
      </c>
      <c r="X69" s="46" t="n">
        <v>1026.08</v>
      </c>
      <c r="Y69" s="47" t="n">
        <v>2.25</v>
      </c>
      <c r="Z69" s="46" t="n">
        <f aca="false">X69/3600</f>
        <v>0.2850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5.0608</v>
      </c>
      <c r="I70" s="60" t="n">
        <f aca="false">V70</f>
        <v>33.439</v>
      </c>
      <c r="J70" s="60" t="n">
        <f aca="false">T70</f>
        <v>145.0608</v>
      </c>
      <c r="K70" s="60" t="n">
        <f aca="false">W70</f>
        <v>34.315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18.76</v>
      </c>
      <c r="Q70" s="53" t="n">
        <v>1.84</v>
      </c>
      <c r="R70" s="53" t="n">
        <f aca="false">P70/3600</f>
        <v>0.255211111111111</v>
      </c>
      <c r="S70" s="51"/>
      <c r="T70" s="53" t="n">
        <v>145.0608</v>
      </c>
      <c r="U70" s="53" t="n">
        <v>29.3419</v>
      </c>
      <c r="V70" s="53" t="n">
        <v>33.439</v>
      </c>
      <c r="W70" s="53" t="n">
        <v>34.3153</v>
      </c>
      <c r="X70" s="53" t="n">
        <v>938.34</v>
      </c>
      <c r="Y70" s="53" t="n">
        <v>1.8</v>
      </c>
      <c r="Z70" s="53" t="n">
        <f aca="false">X70/3600</f>
        <v>0.26065</v>
      </c>
      <c r="AA70" s="51"/>
      <c r="AB70" s="51"/>
      <c r="AC70" s="51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5.6368</v>
      </c>
      <c r="I71" s="57" t="n">
        <f aca="false">V71</f>
        <v>46.8712</v>
      </c>
      <c r="J71" s="57" t="n">
        <f aca="false">T71</f>
        <v>2045.6368</v>
      </c>
      <c r="K71" s="57" t="n">
        <f aca="false">W71</f>
        <v>47.791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858.42</v>
      </c>
      <c r="Q71" s="47" t="n">
        <v>34.34</v>
      </c>
      <c r="R71" s="54" t="n">
        <f aca="false">P71/3600</f>
        <v>4.12733888888889</v>
      </c>
      <c r="S71" s="56"/>
      <c r="T71" s="54" t="n">
        <v>2045.6368</v>
      </c>
      <c r="U71" s="54" t="n">
        <v>43.6043</v>
      </c>
      <c r="V71" s="54" t="n">
        <v>46.8712</v>
      </c>
      <c r="W71" s="54" t="n">
        <v>47.7911</v>
      </c>
      <c r="X71" s="54" t="n">
        <v>15181.4</v>
      </c>
      <c r="Y71" s="47" t="n">
        <v>33.36</v>
      </c>
      <c r="Z71" s="54" t="n">
        <f aca="false">X71/3600</f>
        <v>4.217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0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5.7288</v>
      </c>
      <c r="I72" s="58" t="n">
        <f aca="false">V72</f>
        <v>45.4808</v>
      </c>
      <c r="J72" s="58" t="n">
        <f aca="false">T72</f>
        <v>765.7288</v>
      </c>
      <c r="K72" s="58" t="n">
        <f aca="false">W72</f>
        <v>46.0254</v>
      </c>
      <c r="L72" s="46" t="n">
        <v>757.2696</v>
      </c>
      <c r="M72" s="46" t="n">
        <v>41.327</v>
      </c>
      <c r="N72" s="46" t="n">
        <v>45.4684</v>
      </c>
      <c r="O72" s="46" t="n">
        <v>46.0447</v>
      </c>
      <c r="P72" s="46" t="n">
        <v>13829.87</v>
      </c>
      <c r="Q72" s="47" t="n">
        <v>27.46</v>
      </c>
      <c r="R72" s="46" t="n">
        <f aca="false">P72/3600</f>
        <v>3.84163055555556</v>
      </c>
      <c r="S72" s="48"/>
      <c r="T72" s="46" t="n">
        <v>765.7288</v>
      </c>
      <c r="U72" s="46" t="n">
        <v>41.315</v>
      </c>
      <c r="V72" s="46" t="n">
        <v>45.4808</v>
      </c>
      <c r="W72" s="46" t="n">
        <v>46.0254</v>
      </c>
      <c r="X72" s="46" t="n">
        <v>14303.03</v>
      </c>
      <c r="Y72" s="47" t="n">
        <v>27.16</v>
      </c>
      <c r="Z72" s="46" t="n">
        <f aca="false">X72/3600</f>
        <v>3.97306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9.9368</v>
      </c>
      <c r="I73" s="58" t="n">
        <f aca="false">V73</f>
        <v>43.7435</v>
      </c>
      <c r="J73" s="58" t="n">
        <f aca="false">T73</f>
        <v>369.9368</v>
      </c>
      <c r="K73" s="58" t="n">
        <f aca="false">W73</f>
        <v>44.0642</v>
      </c>
      <c r="L73" s="46" t="n">
        <v>363.1392</v>
      </c>
      <c r="M73" s="46" t="n">
        <v>38.7631</v>
      </c>
      <c r="N73" s="46" t="n">
        <v>43.7557</v>
      </c>
      <c r="O73" s="46" t="n">
        <v>44.0653</v>
      </c>
      <c r="P73" s="46" t="n">
        <v>13460.17</v>
      </c>
      <c r="Q73" s="47" t="n">
        <v>24.13</v>
      </c>
      <c r="R73" s="46" t="n">
        <f aca="false">P73/3600</f>
        <v>3.73893611111111</v>
      </c>
      <c r="S73" s="48"/>
      <c r="T73" s="46" t="n">
        <v>369.9368</v>
      </c>
      <c r="U73" s="46" t="n">
        <v>38.7538</v>
      </c>
      <c r="V73" s="46" t="n">
        <v>43.7435</v>
      </c>
      <c r="W73" s="46" t="n">
        <v>44.0642</v>
      </c>
      <c r="X73" s="46" t="n">
        <v>14059.44</v>
      </c>
      <c r="Y73" s="47" t="n">
        <v>23.75</v>
      </c>
      <c r="Z73" s="46" t="n">
        <f aca="false">X73/3600</f>
        <v>3.905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4.9832</v>
      </c>
      <c r="I74" s="59" t="n">
        <f aca="false">V74</f>
        <v>41.5747</v>
      </c>
      <c r="J74" s="59" t="n">
        <f aca="false">T74</f>
        <v>194.9832</v>
      </c>
      <c r="K74" s="59" t="n">
        <f aca="false">W74</f>
        <v>41.7742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353.58</v>
      </c>
      <c r="Q74" s="53" t="n">
        <v>24.59</v>
      </c>
      <c r="R74" s="53" t="n">
        <f aca="false">P74/3600</f>
        <v>3.70932777777778</v>
      </c>
      <c r="S74" s="51"/>
      <c r="T74" s="53" t="n">
        <v>194.9832</v>
      </c>
      <c r="U74" s="53" t="n">
        <v>35.9051</v>
      </c>
      <c r="V74" s="53" t="n">
        <v>41.5747</v>
      </c>
      <c r="W74" s="53" t="n">
        <v>41.7742</v>
      </c>
      <c r="X74" s="53" t="n">
        <v>14005.27</v>
      </c>
      <c r="Y74" s="53" t="n">
        <v>23.42</v>
      </c>
      <c r="Z74" s="53" t="n">
        <f aca="false">X74/3600</f>
        <v>3.8903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1</v>
      </c>
      <c r="C75" s="44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63.34</v>
      </c>
      <c r="I75" s="55" t="n">
        <f aca="false">V75</f>
        <v>48.4349</v>
      </c>
      <c r="J75" s="55" t="n">
        <f aca="false">T75</f>
        <v>2663.34</v>
      </c>
      <c r="K75" s="55" t="n">
        <f aca="false">W75</f>
        <v>47.8146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5181.27</v>
      </c>
      <c r="Q75" s="47" t="n">
        <v>35.81</v>
      </c>
      <c r="R75" s="54" t="n">
        <f aca="false">P75/3600</f>
        <v>4.21701944444444</v>
      </c>
      <c r="S75" s="56"/>
      <c r="T75" s="54" t="n">
        <v>2663.34</v>
      </c>
      <c r="U75" s="54" t="n">
        <v>43.4646</v>
      </c>
      <c r="V75" s="54" t="n">
        <v>48.4349</v>
      </c>
      <c r="W75" s="54" t="n">
        <v>47.8146</v>
      </c>
      <c r="X75" s="54" t="n">
        <v>15346.85</v>
      </c>
      <c r="Y75" s="47" t="n">
        <v>33.37</v>
      </c>
      <c r="Z75" s="54" t="n">
        <f aca="false">X75/3600</f>
        <v>4.2630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09.7568</v>
      </c>
      <c r="E76" s="45" t="n">
        <f aca="false">N76</f>
        <v>46.9229</v>
      </c>
      <c r="F76" s="45" t="n">
        <f aca="false">L76</f>
        <v>909.7568</v>
      </c>
      <c r="G76" s="45" t="n">
        <f aca="false">O76</f>
        <v>45.8376</v>
      </c>
      <c r="H76" s="45" t="n">
        <f aca="false">T76</f>
        <v>922.82</v>
      </c>
      <c r="I76" s="45" t="n">
        <f aca="false">V76</f>
        <v>46.9425</v>
      </c>
      <c r="J76" s="45" t="n">
        <f aca="false">T76</f>
        <v>922.82</v>
      </c>
      <c r="K76" s="45" t="n">
        <f aca="false">W76</f>
        <v>45.8292</v>
      </c>
      <c r="L76" s="46" t="n">
        <v>909.7568</v>
      </c>
      <c r="M76" s="46" t="n">
        <v>41.1063</v>
      </c>
      <c r="N76" s="46" t="n">
        <v>46.9229</v>
      </c>
      <c r="O76" s="46" t="n">
        <v>45.8376</v>
      </c>
      <c r="P76" s="46" t="n">
        <v>13929.73</v>
      </c>
      <c r="Q76" s="47" t="n">
        <v>29.74</v>
      </c>
      <c r="R76" s="46" t="n">
        <f aca="false">P76/3600</f>
        <v>3.86936944444444</v>
      </c>
      <c r="S76" s="48"/>
      <c r="T76" s="46" t="n">
        <v>922.82</v>
      </c>
      <c r="U76" s="46" t="n">
        <v>41.0927</v>
      </c>
      <c r="V76" s="46" t="n">
        <v>46.9425</v>
      </c>
      <c r="W76" s="46" t="n">
        <v>45.8292</v>
      </c>
      <c r="X76" s="46" t="n">
        <v>14470.62</v>
      </c>
      <c r="Y76" s="47" t="n">
        <v>29.42</v>
      </c>
      <c r="Z76" s="46" t="n">
        <f aca="false">X76/3600</f>
        <v>4.0196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30.4304</v>
      </c>
      <c r="E77" s="45" t="n">
        <f aca="false">N77</f>
        <v>45.5213</v>
      </c>
      <c r="F77" s="45" t="n">
        <f aca="false">L77</f>
        <v>430.4304</v>
      </c>
      <c r="G77" s="45" t="n">
        <f aca="false">O77</f>
        <v>43.6679</v>
      </c>
      <c r="H77" s="45" t="n">
        <f aca="false">T77</f>
        <v>441.3528</v>
      </c>
      <c r="I77" s="45" t="n">
        <f aca="false">V77</f>
        <v>45.4074</v>
      </c>
      <c r="J77" s="45" t="n">
        <f aca="false">T77</f>
        <v>441.3528</v>
      </c>
      <c r="K77" s="45" t="n">
        <f aca="false">W77</f>
        <v>43.7219</v>
      </c>
      <c r="L77" s="46" t="n">
        <v>430.4304</v>
      </c>
      <c r="M77" s="46" t="n">
        <v>38.5032</v>
      </c>
      <c r="N77" s="46" t="n">
        <v>45.5213</v>
      </c>
      <c r="O77" s="46" t="n">
        <v>43.6679</v>
      </c>
      <c r="P77" s="46" t="n">
        <v>13578.9</v>
      </c>
      <c r="Q77" s="47" t="n">
        <v>25.29</v>
      </c>
      <c r="R77" s="46" t="n">
        <f aca="false">P77/3600</f>
        <v>3.77191666666667</v>
      </c>
      <c r="S77" s="48"/>
      <c r="T77" s="46" t="n">
        <v>441.3528</v>
      </c>
      <c r="U77" s="46" t="n">
        <v>38.4917</v>
      </c>
      <c r="V77" s="46" t="n">
        <v>45.4074</v>
      </c>
      <c r="W77" s="46" t="n">
        <v>43.7219</v>
      </c>
      <c r="X77" s="46" t="n">
        <v>14076.25</v>
      </c>
      <c r="Y77" s="47" t="n">
        <v>25.81</v>
      </c>
      <c r="Z77" s="46" t="n">
        <f aca="false">X77/3600</f>
        <v>3.9100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34.0368</v>
      </c>
      <c r="I78" s="52" t="n">
        <f aca="false">V78</f>
        <v>43.0568</v>
      </c>
      <c r="J78" s="52" t="n">
        <f aca="false">T78</f>
        <v>234.0368</v>
      </c>
      <c r="K78" s="52" t="n">
        <f aca="false">W78</f>
        <v>41.1502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374.1</v>
      </c>
      <c r="Q78" s="53" t="n">
        <v>25.19</v>
      </c>
      <c r="R78" s="53" t="n">
        <f aca="false">P78/3600</f>
        <v>3.71502777777778</v>
      </c>
      <c r="S78" s="51"/>
      <c r="T78" s="53" t="n">
        <v>234.0368</v>
      </c>
      <c r="U78" s="53" t="n">
        <v>35.508</v>
      </c>
      <c r="V78" s="53" t="n">
        <v>43.0568</v>
      </c>
      <c r="W78" s="53" t="n">
        <v>41.1502</v>
      </c>
      <c r="X78" s="53" t="n">
        <v>13994.94</v>
      </c>
      <c r="Y78" s="53" t="n">
        <v>23.59</v>
      </c>
      <c r="Z78" s="53" t="n">
        <f aca="false">X78/3600</f>
        <v>3.8874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2</v>
      </c>
      <c r="C79" s="44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50.2248</v>
      </c>
      <c r="I79" s="55" t="n">
        <f aca="false">V79</f>
        <v>48.0867</v>
      </c>
      <c r="J79" s="55" t="n">
        <f aca="false">T79</f>
        <v>2250.2248</v>
      </c>
      <c r="K79" s="55" t="n">
        <f aca="false">W79</f>
        <v>48.234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821.6</v>
      </c>
      <c r="Q79" s="47" t="n">
        <v>34.06</v>
      </c>
      <c r="R79" s="54" t="n">
        <f aca="false">P79/3600</f>
        <v>4.11711111111111</v>
      </c>
      <c r="S79" s="56"/>
      <c r="T79" s="54" t="n">
        <v>2250.2248</v>
      </c>
      <c r="U79" s="54" t="n">
        <v>43.3426</v>
      </c>
      <c r="V79" s="54" t="n">
        <v>48.0867</v>
      </c>
      <c r="W79" s="54" t="n">
        <v>48.234</v>
      </c>
      <c r="X79" s="54" t="n">
        <v>15255.03</v>
      </c>
      <c r="Y79" s="47" t="n">
        <v>33.81</v>
      </c>
      <c r="Z79" s="54" t="n">
        <f aca="false">X79/3600</f>
        <v>4.2375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754.172</v>
      </c>
      <c r="E80" s="45" t="n">
        <f aca="false">N80</f>
        <v>46.2106</v>
      </c>
      <c r="F80" s="45" t="n">
        <f aca="false">L80</f>
        <v>754.172</v>
      </c>
      <c r="G80" s="45" t="n">
        <f aca="false">O80</f>
        <v>46.1896</v>
      </c>
      <c r="H80" s="45" t="n">
        <f aca="false">T80</f>
        <v>761.388</v>
      </c>
      <c r="I80" s="45" t="n">
        <f aca="false">V80</f>
        <v>46.2067</v>
      </c>
      <c r="J80" s="45" t="n">
        <f aca="false">T80</f>
        <v>761.388</v>
      </c>
      <c r="K80" s="45" t="n">
        <f aca="false">W80</f>
        <v>46.1789</v>
      </c>
      <c r="L80" s="46" t="n">
        <v>754.172</v>
      </c>
      <c r="M80" s="46" t="n">
        <v>40.9094</v>
      </c>
      <c r="N80" s="46" t="n">
        <v>46.2106</v>
      </c>
      <c r="O80" s="46" t="n">
        <v>46.1896</v>
      </c>
      <c r="P80" s="46" t="n">
        <v>13860.57</v>
      </c>
      <c r="Q80" s="47" t="n">
        <v>27.12</v>
      </c>
      <c r="R80" s="46" t="n">
        <f aca="false">P80/3600</f>
        <v>3.85015833333333</v>
      </c>
      <c r="S80" s="48"/>
      <c r="T80" s="46" t="n">
        <v>761.388</v>
      </c>
      <c r="U80" s="46" t="n">
        <v>40.8971</v>
      </c>
      <c r="V80" s="46" t="n">
        <v>46.2067</v>
      </c>
      <c r="W80" s="46" t="n">
        <v>46.1789</v>
      </c>
      <c r="X80" s="46" t="n">
        <v>14393.87</v>
      </c>
      <c r="Y80" s="47" t="n">
        <v>29.77</v>
      </c>
      <c r="Z80" s="46" t="n">
        <f aca="false">X80/3600</f>
        <v>3.998297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35.4208</v>
      </c>
      <c r="E81" s="45" t="n">
        <f aca="false">N81</f>
        <v>44.1104</v>
      </c>
      <c r="F81" s="45" t="n">
        <f aca="false">L81</f>
        <v>335.4208</v>
      </c>
      <c r="G81" s="45" t="n">
        <f aca="false">O81</f>
        <v>43.9386</v>
      </c>
      <c r="H81" s="45" t="n">
        <f aca="false">T81</f>
        <v>341.4592</v>
      </c>
      <c r="I81" s="45" t="n">
        <f aca="false">V81</f>
        <v>44.1172</v>
      </c>
      <c r="J81" s="45" t="n">
        <f aca="false">T81</f>
        <v>341.4592</v>
      </c>
      <c r="K81" s="45" t="n">
        <f aca="false">W81</f>
        <v>43.9312</v>
      </c>
      <c r="L81" s="46" t="n">
        <v>335.4208</v>
      </c>
      <c r="M81" s="46" t="n">
        <v>38.2861</v>
      </c>
      <c r="N81" s="46" t="n">
        <v>44.1104</v>
      </c>
      <c r="O81" s="46" t="n">
        <v>43.9386</v>
      </c>
      <c r="P81" s="46" t="n">
        <v>13576.93</v>
      </c>
      <c r="Q81" s="47" t="n">
        <v>26.09</v>
      </c>
      <c r="R81" s="46" t="n">
        <f aca="false">P81/3600</f>
        <v>3.77136944444444</v>
      </c>
      <c r="S81" s="48"/>
      <c r="T81" s="46" t="n">
        <v>341.4592</v>
      </c>
      <c r="U81" s="46" t="n">
        <v>38.2736</v>
      </c>
      <c r="V81" s="46" t="n">
        <v>44.1172</v>
      </c>
      <c r="W81" s="46" t="n">
        <v>43.9312</v>
      </c>
      <c r="X81" s="46" t="n">
        <v>14176.72</v>
      </c>
      <c r="Y81" s="47" t="n">
        <v>24.73</v>
      </c>
      <c r="Z81" s="46" t="n">
        <f aca="false">X81/3600</f>
        <v>3.9379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5.1344</v>
      </c>
      <c r="I82" s="60" t="n">
        <f aca="false">V82</f>
        <v>41.7114</v>
      </c>
      <c r="J82" s="60" t="n">
        <f aca="false">T82</f>
        <v>175.1344</v>
      </c>
      <c r="K82" s="60" t="n">
        <f aca="false">W82</f>
        <v>41.4325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225.72</v>
      </c>
      <c r="Q82" s="53" t="n">
        <v>21.81</v>
      </c>
      <c r="R82" s="53" t="n">
        <f aca="false">P82/3600</f>
        <v>3.67381111111111</v>
      </c>
      <c r="S82" s="51"/>
      <c r="T82" s="53" t="n">
        <v>175.1344</v>
      </c>
      <c r="U82" s="53" t="n">
        <v>35.5428</v>
      </c>
      <c r="V82" s="53" t="n">
        <v>41.7114</v>
      </c>
      <c r="W82" s="53" t="n">
        <v>41.4325</v>
      </c>
      <c r="X82" s="53" t="n">
        <v>13936.78</v>
      </c>
      <c r="Y82" s="53" t="n">
        <v>22.21</v>
      </c>
      <c r="Z82" s="53" t="n">
        <f aca="false">X82/3600</f>
        <v>3.87132777777778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19:Q82)</f>
        <v>17.9731786738779</v>
      </c>
      <c r="R89" s="81" t="n">
        <f aca="false">GEOMEAN(R19:R82)</f>
        <v>2.20201417449376</v>
      </c>
      <c r="S89" s="81"/>
      <c r="T89" s="81"/>
      <c r="U89" s="81"/>
      <c r="V89" s="81"/>
      <c r="W89" s="81"/>
      <c r="X89" s="81"/>
      <c r="Y89" s="81" t="n">
        <f aca="false">GEOMEAN(Y19:Y82)</f>
        <v>17.8009399324581</v>
      </c>
      <c r="Z89" s="81" t="n">
        <f aca="false">GEOMEAN(Z19:Z82)</f>
        <v>2.25798193925121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041690150946</v>
      </c>
      <c r="Z90" s="97" t="n">
        <f aca="false">Z89/R89</f>
        <v>1.02541662329232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19:Q82)/3600</f>
        <v>0.552558333333333</v>
      </c>
      <c r="R91" s="80" t="n">
        <f aca="false">SUM(R19:R82)</f>
        <v>233.874005555556</v>
      </c>
      <c r="X91" s="80"/>
      <c r="Y91" s="80" t="n">
        <f aca="false">SUM(Y19:Y82)/3600</f>
        <v>0.54335</v>
      </c>
      <c r="Z91" s="80" t="n">
        <f aca="false">SUM(Z19:Z82)</f>
        <v>239.641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W75" activeCellId="0" sqref="W7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28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29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0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1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2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739.2552</v>
      </c>
      <c r="E19" s="45" t="n">
        <f aca="false">N19</f>
        <v>43.1723</v>
      </c>
      <c r="F19" s="45" t="n">
        <f aca="false">L19</f>
        <v>5739.2552</v>
      </c>
      <c r="G19" s="45" t="n">
        <f aca="false">O19</f>
        <v>44.6607</v>
      </c>
      <c r="H19" s="45" t="n">
        <f aca="false">T19</f>
        <v>5756.248</v>
      </c>
      <c r="I19" s="45" t="n">
        <f aca="false">V19</f>
        <v>43.1694</v>
      </c>
      <c r="J19" s="45" t="n">
        <f aca="false">T19</f>
        <v>5756.248</v>
      </c>
      <c r="K19" s="45" t="n">
        <f aca="false">W19</f>
        <v>44.6576</v>
      </c>
      <c r="L19" s="46" t="n">
        <v>5739.2552</v>
      </c>
      <c r="M19" s="46" t="n">
        <v>41.5661</v>
      </c>
      <c r="N19" s="46" t="n">
        <v>43.1723</v>
      </c>
      <c r="O19" s="46" t="n">
        <v>44.6607</v>
      </c>
      <c r="P19" s="46" t="n">
        <v>13621.28</v>
      </c>
      <c r="Q19" s="47" t="n">
        <v>28.45</v>
      </c>
      <c r="R19" s="46" t="n">
        <f aca="false">P19/3600</f>
        <v>3.78368888888889</v>
      </c>
      <c r="S19" s="48"/>
      <c r="T19" s="46" t="n">
        <v>5756.248</v>
      </c>
      <c r="U19" s="46" t="n">
        <v>41.5619</v>
      </c>
      <c r="V19" s="46" t="n">
        <v>43.1694</v>
      </c>
      <c r="W19" s="46" t="n">
        <v>44.6576</v>
      </c>
      <c r="X19" s="46" t="n">
        <v>13856.49</v>
      </c>
      <c r="Y19" s="47" t="n">
        <v>28.75</v>
      </c>
      <c r="Z19" s="46" t="n">
        <f aca="false">X19/3600</f>
        <v>3.8490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654.6104</v>
      </c>
      <c r="E20" s="45" t="n">
        <f aca="false">N20</f>
        <v>41.6484</v>
      </c>
      <c r="F20" s="45" t="n">
        <f aca="false">L20</f>
        <v>2654.6104</v>
      </c>
      <c r="G20" s="45" t="n">
        <f aca="false">O20</f>
        <v>42.8205</v>
      </c>
      <c r="H20" s="45" t="n">
        <f aca="false">T20</f>
        <v>2663.8728</v>
      </c>
      <c r="I20" s="45" t="n">
        <f aca="false">V20</f>
        <v>41.6454</v>
      </c>
      <c r="J20" s="45" t="n">
        <f aca="false">T20</f>
        <v>2663.8728</v>
      </c>
      <c r="K20" s="45" t="n">
        <f aca="false">W20</f>
        <v>42.8162</v>
      </c>
      <c r="L20" s="46" t="n">
        <v>2654.6104</v>
      </c>
      <c r="M20" s="46" t="n">
        <v>39.5064</v>
      </c>
      <c r="N20" s="46" t="n">
        <v>41.6484</v>
      </c>
      <c r="O20" s="46" t="n">
        <v>42.8205</v>
      </c>
      <c r="P20" s="46" t="n">
        <v>12492.87</v>
      </c>
      <c r="Q20" s="47" t="n">
        <v>26.07</v>
      </c>
      <c r="R20" s="46" t="n">
        <f aca="false">P20/3600</f>
        <v>3.47024166666667</v>
      </c>
      <c r="S20" s="48"/>
      <c r="T20" s="46" t="n">
        <v>2663.8728</v>
      </c>
      <c r="U20" s="46" t="n">
        <v>39.5038</v>
      </c>
      <c r="V20" s="46" t="n">
        <v>41.6454</v>
      </c>
      <c r="W20" s="46" t="n">
        <v>42.8162</v>
      </c>
      <c r="X20" s="46" t="n">
        <v>12795.18</v>
      </c>
      <c r="Y20" s="47" t="n">
        <v>24.61</v>
      </c>
      <c r="Z20" s="46" t="n">
        <f aca="false">X20/3600</f>
        <v>3.5542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267.6848</v>
      </c>
      <c r="E21" s="45" t="n">
        <f aca="false">N21</f>
        <v>40.2862</v>
      </c>
      <c r="F21" s="45" t="n">
        <f aca="false">L21</f>
        <v>1267.6848</v>
      </c>
      <c r="G21" s="45" t="n">
        <f aca="false">O21</f>
        <v>41.4322</v>
      </c>
      <c r="H21" s="45" t="n">
        <f aca="false">T21</f>
        <v>1274.6336</v>
      </c>
      <c r="I21" s="45" t="n">
        <f aca="false">V21</f>
        <v>40.2904</v>
      </c>
      <c r="J21" s="45" t="n">
        <f aca="false">T21</f>
        <v>1274.6336</v>
      </c>
      <c r="K21" s="45" t="n">
        <f aca="false">W21</f>
        <v>41.4397</v>
      </c>
      <c r="L21" s="46" t="n">
        <v>1267.6848</v>
      </c>
      <c r="M21" s="46" t="n">
        <v>37.0207</v>
      </c>
      <c r="N21" s="46" t="n">
        <v>40.2862</v>
      </c>
      <c r="O21" s="46" t="n">
        <v>41.4322</v>
      </c>
      <c r="P21" s="46" t="n">
        <v>11653.03</v>
      </c>
      <c r="Q21" s="47" t="n">
        <v>23.41</v>
      </c>
      <c r="R21" s="46" t="n">
        <f aca="false">P21/3600</f>
        <v>3.23695277777778</v>
      </c>
      <c r="S21" s="48"/>
      <c r="T21" s="46" t="n">
        <v>1274.6336</v>
      </c>
      <c r="U21" s="46" t="n">
        <v>37.0141</v>
      </c>
      <c r="V21" s="46" t="n">
        <v>40.2904</v>
      </c>
      <c r="W21" s="46" t="n">
        <v>41.4397</v>
      </c>
      <c r="X21" s="46" t="n">
        <v>11979.16</v>
      </c>
      <c r="Y21" s="47" t="n">
        <v>21.96</v>
      </c>
      <c r="Z21" s="46" t="n">
        <f aca="false">X21/3600</f>
        <v>3.3275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20.5552</v>
      </c>
      <c r="I22" s="52" t="n">
        <f aca="false">V22</f>
        <v>39.1609</v>
      </c>
      <c r="J22" s="52" t="n">
        <f aca="false">T22</f>
        <v>620.5552</v>
      </c>
      <c r="K22" s="52" t="n">
        <f aca="false">W22</f>
        <v>40.488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169.61</v>
      </c>
      <c r="Q22" s="53" t="n">
        <v>20.96</v>
      </c>
      <c r="R22" s="53" t="n">
        <f aca="false">P22/3600</f>
        <v>3.10266944444444</v>
      </c>
      <c r="S22" s="51"/>
      <c r="T22" s="53" t="n">
        <v>620.5552</v>
      </c>
      <c r="U22" s="53" t="n">
        <v>34.4805</v>
      </c>
      <c r="V22" s="53" t="n">
        <v>39.1609</v>
      </c>
      <c r="W22" s="53" t="n">
        <v>40.488</v>
      </c>
      <c r="X22" s="53" t="n">
        <v>11573.96</v>
      </c>
      <c r="Y22" s="53" t="n">
        <v>20.38</v>
      </c>
      <c r="Z22" s="53" t="n">
        <f aca="false">X22/3600</f>
        <v>3.2149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59.648</v>
      </c>
      <c r="I23" s="55" t="n">
        <f aca="false">V23</f>
        <v>41.9019</v>
      </c>
      <c r="J23" s="55" t="n">
        <f aca="false">T23</f>
        <v>8659.648</v>
      </c>
      <c r="K23" s="55" t="n">
        <f aca="false">W23</f>
        <v>43.0022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335.27</v>
      </c>
      <c r="Q23" s="47" t="n">
        <v>31.23</v>
      </c>
      <c r="R23" s="54" t="n">
        <f aca="false">P23/3600</f>
        <v>3.70424166666667</v>
      </c>
      <c r="S23" s="56"/>
      <c r="T23" s="54" t="n">
        <v>8659.648</v>
      </c>
      <c r="U23" s="54" t="n">
        <v>39.7696</v>
      </c>
      <c r="V23" s="54" t="n">
        <v>41.9019</v>
      </c>
      <c r="W23" s="54" t="n">
        <v>43.0022</v>
      </c>
      <c r="X23" s="54" t="n">
        <v>13432.1</v>
      </c>
      <c r="Y23" s="47" t="n">
        <v>30.01</v>
      </c>
      <c r="Z23" s="54" t="n">
        <f aca="false">X23/3600</f>
        <v>3.7311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92.9256</v>
      </c>
      <c r="E24" s="45" t="n">
        <f aca="false">N24</f>
        <v>39.8697</v>
      </c>
      <c r="F24" s="45" t="n">
        <f aca="false">L24</f>
        <v>3492.9256</v>
      </c>
      <c r="G24" s="45" t="n">
        <f aca="false">O24</f>
        <v>40.8253</v>
      </c>
      <c r="H24" s="45" t="n">
        <f aca="false">T24</f>
        <v>3511.2056</v>
      </c>
      <c r="I24" s="45" t="n">
        <f aca="false">V24</f>
        <v>39.8657</v>
      </c>
      <c r="J24" s="45" t="n">
        <f aca="false">T24</f>
        <v>3511.2056</v>
      </c>
      <c r="K24" s="45" t="n">
        <f aca="false">W24</f>
        <v>40.832</v>
      </c>
      <c r="L24" s="46" t="n">
        <v>3492.9256</v>
      </c>
      <c r="M24" s="46" t="n">
        <v>36.8579</v>
      </c>
      <c r="N24" s="46" t="n">
        <v>39.8697</v>
      </c>
      <c r="O24" s="46" t="n">
        <v>40.8253</v>
      </c>
      <c r="P24" s="46" t="n">
        <v>11961.49</v>
      </c>
      <c r="Q24" s="47" t="n">
        <v>24.98</v>
      </c>
      <c r="R24" s="46" t="n">
        <f aca="false">P24/3600</f>
        <v>3.32263611111111</v>
      </c>
      <c r="S24" s="48"/>
      <c r="T24" s="46" t="n">
        <v>3511.2056</v>
      </c>
      <c r="U24" s="46" t="n">
        <v>36.8576</v>
      </c>
      <c r="V24" s="46" t="n">
        <v>39.8657</v>
      </c>
      <c r="W24" s="46" t="n">
        <v>40.832</v>
      </c>
      <c r="X24" s="46" t="n">
        <v>12164.38</v>
      </c>
      <c r="Y24" s="47" t="n">
        <v>25.18</v>
      </c>
      <c r="Z24" s="46" t="n">
        <f aca="false">X24/3600</f>
        <v>3.3789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77.272</v>
      </c>
      <c r="E25" s="45" t="n">
        <f aca="false">N25</f>
        <v>38.0418</v>
      </c>
      <c r="F25" s="45" t="n">
        <f aca="false">L25</f>
        <v>1477.272</v>
      </c>
      <c r="G25" s="45" t="n">
        <f aca="false">O25</f>
        <v>39.2814</v>
      </c>
      <c r="H25" s="45" t="n">
        <f aca="false">T25</f>
        <v>1487.8504</v>
      </c>
      <c r="I25" s="45" t="n">
        <f aca="false">V25</f>
        <v>38.0391</v>
      </c>
      <c r="J25" s="45" t="n">
        <f aca="false">T25</f>
        <v>1487.8504</v>
      </c>
      <c r="K25" s="45" t="n">
        <f aca="false">W25</f>
        <v>39.2663</v>
      </c>
      <c r="L25" s="46" t="n">
        <v>1477.272</v>
      </c>
      <c r="M25" s="46" t="n">
        <v>34.087</v>
      </c>
      <c r="N25" s="46" t="n">
        <v>38.0418</v>
      </c>
      <c r="O25" s="46" t="n">
        <v>39.2814</v>
      </c>
      <c r="P25" s="46" t="n">
        <v>11202.79</v>
      </c>
      <c r="Q25" s="47" t="n">
        <v>21.7</v>
      </c>
      <c r="R25" s="46" t="n">
        <f aca="false">P25/3600</f>
        <v>3.11188611111111</v>
      </c>
      <c r="S25" s="48"/>
      <c r="T25" s="46" t="n">
        <v>1487.8504</v>
      </c>
      <c r="U25" s="46" t="n">
        <v>34.0844</v>
      </c>
      <c r="V25" s="46" t="n">
        <v>38.0391</v>
      </c>
      <c r="W25" s="46" t="n">
        <v>39.2663</v>
      </c>
      <c r="X25" s="46" t="n">
        <v>11453.89</v>
      </c>
      <c r="Y25" s="47" t="n">
        <v>21.26</v>
      </c>
      <c r="Z25" s="46" t="n">
        <f aca="false">X25/3600</f>
        <v>3.1816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6.5112</v>
      </c>
      <c r="I26" s="52" t="n">
        <f aca="false">V26</f>
        <v>36.5237</v>
      </c>
      <c r="J26" s="52" t="n">
        <f aca="false">T26</f>
        <v>636.5112</v>
      </c>
      <c r="K26" s="52" t="n">
        <f aca="false">W26</f>
        <v>38.2858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26.22</v>
      </c>
      <c r="Q26" s="53" t="n">
        <v>20.01</v>
      </c>
      <c r="R26" s="53" t="n">
        <f aca="false">P26/3600</f>
        <v>2.97950555555556</v>
      </c>
      <c r="S26" s="51"/>
      <c r="T26" s="53" t="n">
        <v>636.5112</v>
      </c>
      <c r="U26" s="53" t="n">
        <v>31.5102</v>
      </c>
      <c r="V26" s="53" t="n">
        <v>36.5237</v>
      </c>
      <c r="W26" s="53" t="n">
        <v>38.2858</v>
      </c>
      <c r="X26" s="53" t="n">
        <v>11067.77</v>
      </c>
      <c r="Y26" s="53" t="n">
        <v>19.65</v>
      </c>
      <c r="Z26" s="53" t="n">
        <f aca="false">X26/3600</f>
        <v>3.0743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418.7256</v>
      </c>
      <c r="I27" s="55" t="n">
        <f aca="false">V27</f>
        <v>39.9994</v>
      </c>
      <c r="J27" s="55" t="n">
        <f aca="false">T27</f>
        <v>20418.7256</v>
      </c>
      <c r="K27" s="55" t="n">
        <f aca="false">W27</f>
        <v>43.1622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7486.08</v>
      </c>
      <c r="Q27" s="47" t="n">
        <v>57.78</v>
      </c>
      <c r="R27" s="54" t="n">
        <f aca="false">P27/3600</f>
        <v>7.63502222222222</v>
      </c>
      <c r="S27" s="56"/>
      <c r="T27" s="54" t="n">
        <v>20418.7256</v>
      </c>
      <c r="U27" s="54" t="n">
        <v>38.5674</v>
      </c>
      <c r="V27" s="54" t="n">
        <v>39.9994</v>
      </c>
      <c r="W27" s="54" t="n">
        <v>43.1622</v>
      </c>
      <c r="X27" s="54" t="n">
        <v>27786.44</v>
      </c>
      <c r="Y27" s="47" t="n">
        <v>61.26</v>
      </c>
      <c r="Z27" s="54" t="n">
        <f aca="false">X27/3600</f>
        <v>7.7184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556.5808</v>
      </c>
      <c r="E28" s="45" t="n">
        <f aca="false">N28</f>
        <v>38.8263</v>
      </c>
      <c r="F28" s="45" t="n">
        <f aca="false">L28</f>
        <v>6556.5808</v>
      </c>
      <c r="G28" s="45" t="n">
        <f aca="false">O28</f>
        <v>41.2943</v>
      </c>
      <c r="H28" s="45" t="n">
        <f aca="false">T28</f>
        <v>6597.5056</v>
      </c>
      <c r="I28" s="45" t="n">
        <f aca="false">V28</f>
        <v>38.8236</v>
      </c>
      <c r="J28" s="45" t="n">
        <f aca="false">T28</f>
        <v>6597.5056</v>
      </c>
      <c r="K28" s="45" t="n">
        <f aca="false">W28</f>
        <v>41.2838</v>
      </c>
      <c r="L28" s="46" t="n">
        <v>6556.5808</v>
      </c>
      <c r="M28" s="46" t="n">
        <v>36.5795</v>
      </c>
      <c r="N28" s="46" t="n">
        <v>38.8263</v>
      </c>
      <c r="O28" s="46" t="n">
        <v>41.2943</v>
      </c>
      <c r="P28" s="46" t="n">
        <v>23897.63</v>
      </c>
      <c r="Q28" s="47" t="n">
        <v>51.34</v>
      </c>
      <c r="R28" s="46" t="n">
        <f aca="false">P28/3600</f>
        <v>6.63823055555556</v>
      </c>
      <c r="S28" s="48"/>
      <c r="T28" s="46" t="n">
        <v>6597.5056</v>
      </c>
      <c r="U28" s="46" t="n">
        <v>36.5721</v>
      </c>
      <c r="V28" s="46" t="n">
        <v>38.8236</v>
      </c>
      <c r="W28" s="46" t="n">
        <v>41.2838</v>
      </c>
      <c r="X28" s="46" t="n">
        <v>24393.9</v>
      </c>
      <c r="Y28" s="47" t="n">
        <v>47.93</v>
      </c>
      <c r="Z28" s="46" t="n">
        <f aca="false">X28/3600</f>
        <v>6.7760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46.7248</v>
      </c>
      <c r="E29" s="45" t="n">
        <f aca="false">N29</f>
        <v>37.8388</v>
      </c>
      <c r="F29" s="45" t="n">
        <f aca="false">L29</f>
        <v>2946.7248</v>
      </c>
      <c r="G29" s="45" t="n">
        <f aca="false">O29</f>
        <v>39.5237</v>
      </c>
      <c r="H29" s="45" t="n">
        <f aca="false">T29</f>
        <v>2979.6848</v>
      </c>
      <c r="I29" s="45" t="n">
        <f aca="false">V29</f>
        <v>37.833</v>
      </c>
      <c r="J29" s="45" t="n">
        <f aca="false">T29</f>
        <v>2979.6848</v>
      </c>
      <c r="K29" s="45" t="n">
        <f aca="false">W29</f>
        <v>39.5194</v>
      </c>
      <c r="L29" s="46" t="n">
        <v>2946.7248</v>
      </c>
      <c r="M29" s="46" t="n">
        <v>34.4193</v>
      </c>
      <c r="N29" s="46" t="n">
        <v>37.8388</v>
      </c>
      <c r="O29" s="46" t="n">
        <v>39.5237</v>
      </c>
      <c r="P29" s="46" t="n">
        <v>22303.9</v>
      </c>
      <c r="Q29" s="47" t="n">
        <v>42.48</v>
      </c>
      <c r="R29" s="46" t="n">
        <f aca="false">P29/3600</f>
        <v>6.19552777777778</v>
      </c>
      <c r="S29" s="48"/>
      <c r="T29" s="46" t="n">
        <v>2979.6848</v>
      </c>
      <c r="U29" s="46" t="n">
        <v>34.4109</v>
      </c>
      <c r="V29" s="46" t="n">
        <v>37.833</v>
      </c>
      <c r="W29" s="46" t="n">
        <v>39.5194</v>
      </c>
      <c r="X29" s="46" t="n">
        <v>22854.23</v>
      </c>
      <c r="Y29" s="47" t="n">
        <v>40.9</v>
      </c>
      <c r="Z29" s="46" t="n">
        <f aca="false">X29/3600</f>
        <v>6.3483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50.0072</v>
      </c>
      <c r="I30" s="52" t="n">
        <f aca="false">V30</f>
        <v>36.7355</v>
      </c>
      <c r="J30" s="52" t="n">
        <f aca="false">T30</f>
        <v>1450.0072</v>
      </c>
      <c r="K30" s="52" t="n">
        <f aca="false">W30</f>
        <v>37.7533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334.69</v>
      </c>
      <c r="Q30" s="53" t="n">
        <v>39.62</v>
      </c>
      <c r="R30" s="53" t="n">
        <f aca="false">P30/3600</f>
        <v>5.92630277777778</v>
      </c>
      <c r="S30" s="51"/>
      <c r="T30" s="53" t="n">
        <v>1450.0072</v>
      </c>
      <c r="U30" s="53" t="n">
        <v>32.1276</v>
      </c>
      <c r="V30" s="53" t="n">
        <v>36.7355</v>
      </c>
      <c r="W30" s="53" t="n">
        <v>37.7533</v>
      </c>
      <c r="X30" s="53" t="n">
        <v>21992.68</v>
      </c>
      <c r="Y30" s="53" t="n">
        <v>40.25</v>
      </c>
      <c r="Z30" s="53" t="n">
        <f aca="false">X30/3600</f>
        <v>6.1090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94.0568</v>
      </c>
      <c r="I31" s="57" t="n">
        <f aca="false">V31</f>
        <v>43.5246</v>
      </c>
      <c r="J31" s="57" t="n">
        <f aca="false">T31</f>
        <v>21094.0568</v>
      </c>
      <c r="K31" s="57" t="n">
        <f aca="false">W31</f>
        <v>44.6997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0690.41</v>
      </c>
      <c r="Q31" s="47" t="n">
        <v>66.71</v>
      </c>
      <c r="R31" s="54" t="n">
        <f aca="false">P31/3600</f>
        <v>8.52511388888889</v>
      </c>
      <c r="S31" s="56"/>
      <c r="T31" s="54" t="n">
        <v>21094.0568</v>
      </c>
      <c r="U31" s="54" t="n">
        <v>39.2909</v>
      </c>
      <c r="V31" s="54" t="n">
        <v>43.5246</v>
      </c>
      <c r="W31" s="54" t="n">
        <v>44.6997</v>
      </c>
      <c r="X31" s="54" t="n">
        <v>30976.4</v>
      </c>
      <c r="Y31" s="47" t="n">
        <v>64.49</v>
      </c>
      <c r="Z31" s="54" t="n">
        <f aca="false">X31/3600</f>
        <v>8.6045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605.7608</v>
      </c>
      <c r="I32" s="58" t="n">
        <f aca="false">V32</f>
        <v>42.1209</v>
      </c>
      <c r="J32" s="58" t="n">
        <f aca="false">T32</f>
        <v>7605.7608</v>
      </c>
      <c r="K32" s="58" t="n">
        <f aca="false">W32</f>
        <v>42.5962</v>
      </c>
      <c r="L32" s="46" t="n">
        <v>7564.8472</v>
      </c>
      <c r="M32" s="46" t="n">
        <v>37.3811</v>
      </c>
      <c r="N32" s="46" t="n">
        <v>42.1087</v>
      </c>
      <c r="O32" s="46" t="n">
        <v>42.5935</v>
      </c>
      <c r="P32" s="46" t="n">
        <v>26987.13</v>
      </c>
      <c r="Q32" s="47" t="n">
        <v>56.82</v>
      </c>
      <c r="R32" s="46" t="n">
        <f aca="false">P32/3600</f>
        <v>7.496425</v>
      </c>
      <c r="S32" s="48"/>
      <c r="T32" s="46" t="n">
        <v>7605.7608</v>
      </c>
      <c r="U32" s="46" t="n">
        <v>37.3776</v>
      </c>
      <c r="V32" s="46" t="n">
        <v>42.1209</v>
      </c>
      <c r="W32" s="46" t="n">
        <v>42.5962</v>
      </c>
      <c r="X32" s="46" t="n">
        <v>27626.81</v>
      </c>
      <c r="Y32" s="47" t="n">
        <v>57.67</v>
      </c>
      <c r="Z32" s="46" t="n">
        <f aca="false">X32/3600</f>
        <v>7.6741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08.0616</v>
      </c>
      <c r="I33" s="58" t="n">
        <f aca="false">V33</f>
        <v>40.6196</v>
      </c>
      <c r="J33" s="58" t="n">
        <f aca="false">T33</f>
        <v>3508.0616</v>
      </c>
      <c r="K33" s="58" t="n">
        <f aca="false">W33</f>
        <v>40.4272</v>
      </c>
      <c r="L33" s="46" t="n">
        <v>3483.5304</v>
      </c>
      <c r="M33" s="46" t="n">
        <v>35.3862</v>
      </c>
      <c r="N33" s="46" t="n">
        <v>40.61</v>
      </c>
      <c r="O33" s="46" t="n">
        <v>40.4267</v>
      </c>
      <c r="P33" s="46" t="n">
        <v>25141.11</v>
      </c>
      <c r="Q33" s="47" t="n">
        <v>49.8</v>
      </c>
      <c r="R33" s="46" t="n">
        <f aca="false">P33/3600</f>
        <v>6.98364166666667</v>
      </c>
      <c r="S33" s="48"/>
      <c r="T33" s="46" t="n">
        <v>3508.0616</v>
      </c>
      <c r="U33" s="46" t="n">
        <v>35.3858</v>
      </c>
      <c r="V33" s="46" t="n">
        <v>40.6196</v>
      </c>
      <c r="W33" s="46" t="n">
        <v>40.4272</v>
      </c>
      <c r="X33" s="46" t="n">
        <v>25784.08</v>
      </c>
      <c r="Y33" s="47" t="n">
        <v>51.03</v>
      </c>
      <c r="Z33" s="46" t="n">
        <f aca="false">X33/3600</f>
        <v>7.16224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43.2432</v>
      </c>
      <c r="I34" s="59" t="n">
        <f aca="false">V34</f>
        <v>39.1479</v>
      </c>
      <c r="J34" s="59" t="n">
        <f aca="false">T34</f>
        <v>1743.2432</v>
      </c>
      <c r="K34" s="59" t="n">
        <f aca="false">W34</f>
        <v>38.3325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3766.42</v>
      </c>
      <c r="Q34" s="53" t="n">
        <v>45.85</v>
      </c>
      <c r="R34" s="53" t="n">
        <f aca="false">P34/3600</f>
        <v>6.60178333333333</v>
      </c>
      <c r="S34" s="51"/>
      <c r="T34" s="53" t="n">
        <v>1743.2432</v>
      </c>
      <c r="U34" s="53" t="n">
        <v>33.2414</v>
      </c>
      <c r="V34" s="53" t="n">
        <v>39.1479</v>
      </c>
      <c r="W34" s="53" t="n">
        <v>38.3325</v>
      </c>
      <c r="X34" s="53" t="n">
        <v>24645.06</v>
      </c>
      <c r="Y34" s="53" t="n">
        <v>44.58</v>
      </c>
      <c r="Z34" s="53" t="n">
        <f aca="false">X34/3600</f>
        <v>6.84585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862.4712</v>
      </c>
      <c r="I35" s="57" t="n">
        <f aca="false">V35</f>
        <v>41.8497</v>
      </c>
      <c r="J35" s="57" t="n">
        <f aca="false">T35</f>
        <v>47862.4712</v>
      </c>
      <c r="K35" s="57" t="n">
        <f aca="false">W35</f>
        <v>43.9376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6718.85</v>
      </c>
      <c r="Q35" s="47" t="n">
        <v>94.45</v>
      </c>
      <c r="R35" s="54" t="n">
        <f aca="false">P35/3600</f>
        <v>10.1996805555556</v>
      </c>
      <c r="S35" s="56"/>
      <c r="T35" s="54" t="n">
        <v>47862.4712</v>
      </c>
      <c r="U35" s="54" t="n">
        <v>37.8112</v>
      </c>
      <c r="V35" s="54" t="n">
        <v>41.8497</v>
      </c>
      <c r="W35" s="54" t="n">
        <v>43.9376</v>
      </c>
      <c r="X35" s="54" t="n">
        <v>36556.84</v>
      </c>
      <c r="Y35" s="47" t="n">
        <v>90.8</v>
      </c>
      <c r="Z35" s="54" t="n">
        <f aca="false">X35/3600</f>
        <v>10.1546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38.1576</v>
      </c>
      <c r="I36" s="58" t="n">
        <f aca="false">V36</f>
        <v>40.3853</v>
      </c>
      <c r="J36" s="58" t="n">
        <f aca="false">T36</f>
        <v>8138.1576</v>
      </c>
      <c r="K36" s="58" t="n">
        <f aca="false">W36</f>
        <v>42.7478</v>
      </c>
      <c r="L36" s="46" t="n">
        <v>8078.3</v>
      </c>
      <c r="M36" s="46" t="n">
        <v>35.2465</v>
      </c>
      <c r="N36" s="46" t="n">
        <v>40.3787</v>
      </c>
      <c r="O36" s="46" t="n">
        <v>42.7407</v>
      </c>
      <c r="P36" s="46" t="n">
        <v>29111.21</v>
      </c>
      <c r="Q36" s="47" t="n">
        <v>61.6</v>
      </c>
      <c r="R36" s="46" t="n">
        <f aca="false">P36/3600</f>
        <v>8.08644722222222</v>
      </c>
      <c r="S36" s="48"/>
      <c r="T36" s="46" t="n">
        <v>8138.1576</v>
      </c>
      <c r="U36" s="46" t="n">
        <v>35.2397</v>
      </c>
      <c r="V36" s="46" t="n">
        <v>40.3853</v>
      </c>
      <c r="W36" s="46" t="n">
        <v>42.7478</v>
      </c>
      <c r="X36" s="46" t="n">
        <v>29706.67</v>
      </c>
      <c r="Y36" s="47" t="n">
        <v>63.32</v>
      </c>
      <c r="Z36" s="46" t="n">
        <f aca="false">X36/3600</f>
        <v>8.2518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31.5528</v>
      </c>
      <c r="I37" s="58" t="n">
        <f aca="false">V37</f>
        <v>38.9841</v>
      </c>
      <c r="J37" s="58" t="n">
        <f aca="false">T37</f>
        <v>2331.5528</v>
      </c>
      <c r="K37" s="58" t="n">
        <f aca="false">W37</f>
        <v>41.5942</v>
      </c>
      <c r="L37" s="46" t="n">
        <v>2304.472</v>
      </c>
      <c r="M37" s="46" t="n">
        <v>33.3969</v>
      </c>
      <c r="N37" s="46" t="n">
        <v>38.9678</v>
      </c>
      <c r="O37" s="46" t="n">
        <v>41.5993</v>
      </c>
      <c r="P37" s="46" t="n">
        <v>26853.81</v>
      </c>
      <c r="Q37" s="47" t="n">
        <v>52.16</v>
      </c>
      <c r="R37" s="46" t="n">
        <f aca="false">P37/3600</f>
        <v>7.45939166666667</v>
      </c>
      <c r="S37" s="48"/>
      <c r="T37" s="46" t="n">
        <v>2331.5528</v>
      </c>
      <c r="U37" s="46" t="n">
        <v>33.3944</v>
      </c>
      <c r="V37" s="46" t="n">
        <v>38.9841</v>
      </c>
      <c r="W37" s="46" t="n">
        <v>41.5942</v>
      </c>
      <c r="X37" s="46" t="n">
        <v>27886.43</v>
      </c>
      <c r="Y37" s="47" t="n">
        <v>48.93</v>
      </c>
      <c r="Z37" s="46" t="n">
        <f aca="false">X37/3600</f>
        <v>7.7462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15.168</v>
      </c>
      <c r="I38" s="59" t="n">
        <f aca="false">V38</f>
        <v>37.7247</v>
      </c>
      <c r="J38" s="59" t="n">
        <f aca="false">T38</f>
        <v>915.168</v>
      </c>
      <c r="K38" s="59" t="n">
        <f aca="false">W38</f>
        <v>40.5683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5809.82</v>
      </c>
      <c r="Q38" s="53" t="n">
        <v>46.89</v>
      </c>
      <c r="R38" s="53" t="n">
        <f aca="false">P38/3600</f>
        <v>7.16939444444444</v>
      </c>
      <c r="S38" s="51"/>
      <c r="T38" s="53" t="n">
        <v>915.168</v>
      </c>
      <c r="U38" s="53" t="n">
        <v>31.188</v>
      </c>
      <c r="V38" s="53" t="n">
        <v>37.7247</v>
      </c>
      <c r="W38" s="53" t="n">
        <v>40.5683</v>
      </c>
      <c r="X38" s="53" t="n">
        <v>27099.25</v>
      </c>
      <c r="Y38" s="53" t="n">
        <v>46.84</v>
      </c>
      <c r="Z38" s="53" t="n">
        <f aca="false">X38/3600</f>
        <v>7.52756944444444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96.9184</v>
      </c>
      <c r="I39" s="57" t="n">
        <f aca="false">V39</f>
        <v>42.3203</v>
      </c>
      <c r="J39" s="57" t="n">
        <f aca="false">T39</f>
        <v>4196.9184</v>
      </c>
      <c r="K39" s="57" t="n">
        <f aca="false">W39</f>
        <v>42.8046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627.13</v>
      </c>
      <c r="Q39" s="47" t="n">
        <v>11.92</v>
      </c>
      <c r="R39" s="54" t="n">
        <f aca="false">P39/3600</f>
        <v>1.56309166666667</v>
      </c>
      <c r="S39" s="56"/>
      <c r="T39" s="54" t="n">
        <v>4196.9184</v>
      </c>
      <c r="U39" s="54" t="n">
        <v>39.909</v>
      </c>
      <c r="V39" s="54" t="n">
        <v>42.3203</v>
      </c>
      <c r="W39" s="54" t="n">
        <v>42.8046</v>
      </c>
      <c r="X39" s="54" t="n">
        <v>5733.22</v>
      </c>
      <c r="Y39" s="47" t="n">
        <v>11.81</v>
      </c>
      <c r="Z39" s="54" t="n">
        <f aca="false">X39/3600</f>
        <v>1.5925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75.2936</v>
      </c>
      <c r="I40" s="58" t="n">
        <f aca="false">V40</f>
        <v>39.8365</v>
      </c>
      <c r="J40" s="58" t="n">
        <f aca="false">T40</f>
        <v>1975.2936</v>
      </c>
      <c r="K40" s="58" t="n">
        <f aca="false">W40</f>
        <v>39.9732</v>
      </c>
      <c r="L40" s="46" t="n">
        <v>1966.9376</v>
      </c>
      <c r="M40" s="46" t="n">
        <v>36.6692</v>
      </c>
      <c r="N40" s="46" t="n">
        <v>39.8317</v>
      </c>
      <c r="O40" s="46" t="n">
        <v>39.9835</v>
      </c>
      <c r="P40" s="46" t="n">
        <v>5039.24</v>
      </c>
      <c r="Q40" s="47" t="n">
        <v>10.25</v>
      </c>
      <c r="R40" s="46" t="n">
        <f aca="false">P40/3600</f>
        <v>1.39978888888889</v>
      </c>
      <c r="S40" s="48"/>
      <c r="T40" s="46" t="n">
        <v>1975.2936</v>
      </c>
      <c r="U40" s="46" t="n">
        <v>36.6676</v>
      </c>
      <c r="V40" s="46" t="n">
        <v>39.8365</v>
      </c>
      <c r="W40" s="46" t="n">
        <v>39.9732</v>
      </c>
      <c r="X40" s="46" t="n">
        <v>5144.56</v>
      </c>
      <c r="Y40" s="47" t="n">
        <v>10.68</v>
      </c>
      <c r="Z40" s="46" t="n">
        <f aca="false">X40/3600</f>
        <v>1.4290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7.588</v>
      </c>
      <c r="I41" s="58" t="n">
        <f aca="false">V41</f>
        <v>37.6042</v>
      </c>
      <c r="J41" s="58" t="n">
        <f aca="false">T41</f>
        <v>937.588</v>
      </c>
      <c r="K41" s="58" t="n">
        <f aca="false">W41</f>
        <v>37.4212</v>
      </c>
      <c r="L41" s="46" t="n">
        <v>931.7504</v>
      </c>
      <c r="M41" s="46" t="n">
        <v>33.834</v>
      </c>
      <c r="N41" s="46" t="n">
        <v>37.6007</v>
      </c>
      <c r="O41" s="46" t="n">
        <v>37.4089</v>
      </c>
      <c r="P41" s="46" t="n">
        <v>4642.59</v>
      </c>
      <c r="Q41" s="47" t="n">
        <v>8.81</v>
      </c>
      <c r="R41" s="46" t="n">
        <f aca="false">P41/3600</f>
        <v>1.28960833333333</v>
      </c>
      <c r="S41" s="48"/>
      <c r="T41" s="46" t="n">
        <v>937.588</v>
      </c>
      <c r="U41" s="46" t="n">
        <v>33.8293</v>
      </c>
      <c r="V41" s="46" t="n">
        <v>37.6042</v>
      </c>
      <c r="W41" s="46" t="n">
        <v>37.4212</v>
      </c>
      <c r="X41" s="46" t="n">
        <v>4754.88</v>
      </c>
      <c r="Y41" s="47" t="n">
        <v>8.86</v>
      </c>
      <c r="Z41" s="46" t="n">
        <f aca="false">X41/3600</f>
        <v>1.320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1.6856</v>
      </c>
      <c r="I42" s="59" t="n">
        <f aca="false">V42</f>
        <v>35.5695</v>
      </c>
      <c r="J42" s="59" t="n">
        <f aca="false">T42</f>
        <v>461.6856</v>
      </c>
      <c r="K42" s="59" t="n">
        <f aca="false">W42</f>
        <v>35.0725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371.4</v>
      </c>
      <c r="Q42" s="53" t="n">
        <v>8.15</v>
      </c>
      <c r="R42" s="53" t="n">
        <f aca="false">P42/3600</f>
        <v>1.21427777777778</v>
      </c>
      <c r="S42" s="51"/>
      <c r="T42" s="53" t="n">
        <v>461.6856</v>
      </c>
      <c r="U42" s="53" t="n">
        <v>31.3305</v>
      </c>
      <c r="V42" s="53" t="n">
        <v>35.5695</v>
      </c>
      <c r="W42" s="53" t="n">
        <v>35.0725</v>
      </c>
      <c r="X42" s="53" t="n">
        <v>4475.72</v>
      </c>
      <c r="Y42" s="53" t="n">
        <v>7.65</v>
      </c>
      <c r="Z42" s="53" t="n">
        <f aca="false">X42/3600</f>
        <v>1.2432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32.6968</v>
      </c>
      <c r="I43" s="57" t="n">
        <f aca="false">V43</f>
        <v>42.9491</v>
      </c>
      <c r="J43" s="57" t="n">
        <f aca="false">T43</f>
        <v>4532.6968</v>
      </c>
      <c r="K43" s="57" t="n">
        <f aca="false">W43</f>
        <v>44.2519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341.8</v>
      </c>
      <c r="Q43" s="47" t="n">
        <v>13.99</v>
      </c>
      <c r="R43" s="54" t="n">
        <f aca="false">P43/3600</f>
        <v>1.76161111111111</v>
      </c>
      <c r="S43" s="56"/>
      <c r="T43" s="54" t="n">
        <v>4532.6968</v>
      </c>
      <c r="U43" s="54" t="n">
        <v>39.9792</v>
      </c>
      <c r="V43" s="54" t="n">
        <v>42.9491</v>
      </c>
      <c r="W43" s="54" t="n">
        <v>44.2519</v>
      </c>
      <c r="X43" s="54" t="n">
        <v>6478.63</v>
      </c>
      <c r="Y43" s="47" t="n">
        <v>13.6</v>
      </c>
      <c r="Z43" s="54" t="n">
        <f aca="false">X43/3600</f>
        <v>1.7996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43.5464</v>
      </c>
      <c r="I44" s="58" t="n">
        <f aca="false">V44</f>
        <v>40.9061</v>
      </c>
      <c r="J44" s="58" t="n">
        <f aca="false">T44</f>
        <v>2043.5464</v>
      </c>
      <c r="K44" s="58" t="n">
        <f aca="false">W44</f>
        <v>41.9393</v>
      </c>
      <c r="L44" s="46" t="n">
        <v>2027.2264</v>
      </c>
      <c r="M44" s="46" t="n">
        <v>37.0977</v>
      </c>
      <c r="N44" s="46" t="n">
        <v>40.9109</v>
      </c>
      <c r="O44" s="46" t="n">
        <v>41.9318</v>
      </c>
      <c r="P44" s="46" t="n">
        <v>5717.48</v>
      </c>
      <c r="Q44" s="47" t="n">
        <v>12.3</v>
      </c>
      <c r="R44" s="46" t="n">
        <f aca="false">P44/3600</f>
        <v>1.58818888888889</v>
      </c>
      <c r="S44" s="48"/>
      <c r="T44" s="46" t="n">
        <v>2043.5464</v>
      </c>
      <c r="U44" s="46" t="n">
        <v>37.0915</v>
      </c>
      <c r="V44" s="46" t="n">
        <v>40.9061</v>
      </c>
      <c r="W44" s="46" t="n">
        <v>41.9393</v>
      </c>
      <c r="X44" s="46" t="n">
        <v>5913.6</v>
      </c>
      <c r="Y44" s="47" t="n">
        <v>11.41</v>
      </c>
      <c r="Z44" s="46" t="n">
        <f aca="false">X44/3600</f>
        <v>1.642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6.9776</v>
      </c>
      <c r="I45" s="58" t="n">
        <f aca="false">V45</f>
        <v>38.9661</v>
      </c>
      <c r="J45" s="58" t="n">
        <f aca="false">T45</f>
        <v>986.9776</v>
      </c>
      <c r="K45" s="58" t="n">
        <f aca="false">W45</f>
        <v>39.8183</v>
      </c>
      <c r="L45" s="46" t="n">
        <v>977.372</v>
      </c>
      <c r="M45" s="46" t="n">
        <v>34.1518</v>
      </c>
      <c r="N45" s="46" t="n">
        <v>38.9362</v>
      </c>
      <c r="O45" s="46" t="n">
        <v>39.7633</v>
      </c>
      <c r="P45" s="46" t="n">
        <v>5364.41</v>
      </c>
      <c r="Q45" s="47" t="n">
        <v>10.7</v>
      </c>
      <c r="R45" s="46" t="n">
        <f aca="false">P45/3600</f>
        <v>1.49011388888889</v>
      </c>
      <c r="S45" s="48"/>
      <c r="T45" s="46" t="n">
        <v>986.9776</v>
      </c>
      <c r="U45" s="46" t="n">
        <v>34.1414</v>
      </c>
      <c r="V45" s="46" t="n">
        <v>38.9661</v>
      </c>
      <c r="W45" s="46" t="n">
        <v>39.8183</v>
      </c>
      <c r="X45" s="46" t="n">
        <v>5588.05</v>
      </c>
      <c r="Y45" s="47" t="n">
        <v>10.63</v>
      </c>
      <c r="Z45" s="46" t="n">
        <f aca="false">X45/3600</f>
        <v>1.5522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5.5088</v>
      </c>
      <c r="I46" s="59" t="n">
        <f aca="false">V46</f>
        <v>37.1014</v>
      </c>
      <c r="J46" s="59" t="n">
        <f aca="false">T46</f>
        <v>495.5088</v>
      </c>
      <c r="K46" s="59" t="n">
        <f aca="false">W46</f>
        <v>37.7604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105.09</v>
      </c>
      <c r="Q46" s="53" t="n">
        <v>9.33</v>
      </c>
      <c r="R46" s="53" t="n">
        <f aca="false">P46/3600</f>
        <v>1.41808055555556</v>
      </c>
      <c r="S46" s="51"/>
      <c r="T46" s="53" t="n">
        <v>495.5088</v>
      </c>
      <c r="U46" s="53" t="n">
        <v>31.2677</v>
      </c>
      <c r="V46" s="53" t="n">
        <v>37.1014</v>
      </c>
      <c r="W46" s="53" t="n">
        <v>37.7604</v>
      </c>
      <c r="X46" s="53" t="n">
        <v>5337.73</v>
      </c>
      <c r="Y46" s="53" t="n">
        <v>9.04</v>
      </c>
      <c r="Z46" s="53" t="n">
        <f aca="false">X46/3600</f>
        <v>1.4827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12.0008</v>
      </c>
      <c r="I47" s="57" t="n">
        <f aca="false">V47</f>
        <v>40.7606</v>
      </c>
      <c r="J47" s="57" t="n">
        <f aca="false">T47</f>
        <v>8912.0008</v>
      </c>
      <c r="K47" s="57" t="n">
        <f aca="false">W47</f>
        <v>41.6367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236.95</v>
      </c>
      <c r="Q47" s="47" t="n">
        <v>15.06</v>
      </c>
      <c r="R47" s="54" t="n">
        <f aca="false">P47/3600</f>
        <v>1.73248611111111</v>
      </c>
      <c r="S47" s="56"/>
      <c r="T47" s="54" t="n">
        <v>8912.0008</v>
      </c>
      <c r="U47" s="54" t="n">
        <v>38.0617</v>
      </c>
      <c r="V47" s="54" t="n">
        <v>40.7606</v>
      </c>
      <c r="W47" s="54" t="n">
        <v>41.6367</v>
      </c>
      <c r="X47" s="54" t="n">
        <v>6312.33</v>
      </c>
      <c r="Y47" s="47" t="n">
        <v>14.75</v>
      </c>
      <c r="Z47" s="54" t="n">
        <f aca="false">X47/3600</f>
        <v>1.7534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10.2032</v>
      </c>
      <c r="I48" s="58" t="n">
        <f aca="false">V48</f>
        <v>38.1845</v>
      </c>
      <c r="J48" s="58" t="n">
        <f aca="false">T48</f>
        <v>3810.2032</v>
      </c>
      <c r="K48" s="58" t="n">
        <f aca="false">W48</f>
        <v>39.0332</v>
      </c>
      <c r="L48" s="46" t="n">
        <v>3789.88</v>
      </c>
      <c r="M48" s="46" t="n">
        <v>34.2328</v>
      </c>
      <c r="N48" s="46" t="n">
        <v>38.1814</v>
      </c>
      <c r="O48" s="46" t="n">
        <v>39.0367</v>
      </c>
      <c r="P48" s="46" t="n">
        <v>5350.67</v>
      </c>
      <c r="Q48" s="47" t="n">
        <v>11.95</v>
      </c>
      <c r="R48" s="46" t="n">
        <f aca="false">P48/3600</f>
        <v>1.48629722222222</v>
      </c>
      <c r="S48" s="48"/>
      <c r="T48" s="46" t="n">
        <v>3810.2032</v>
      </c>
      <c r="U48" s="46" t="n">
        <v>34.2286</v>
      </c>
      <c r="V48" s="46" t="n">
        <v>38.1845</v>
      </c>
      <c r="W48" s="46" t="n">
        <v>39.0332</v>
      </c>
      <c r="X48" s="46" t="n">
        <v>5457.07</v>
      </c>
      <c r="Y48" s="47" t="n">
        <v>12.3</v>
      </c>
      <c r="Z48" s="46" t="n">
        <f aca="false">X48/3600</f>
        <v>1.5158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56.5216</v>
      </c>
      <c r="I49" s="58" t="n">
        <f aca="false">V49</f>
        <v>35.9848</v>
      </c>
      <c r="J49" s="58" t="n">
        <f aca="false">T49</f>
        <v>1656.5216</v>
      </c>
      <c r="K49" s="58" t="n">
        <f aca="false">W49</f>
        <v>36.793</v>
      </c>
      <c r="L49" s="46" t="n">
        <v>1646.2056</v>
      </c>
      <c r="M49" s="46" t="n">
        <v>30.8388</v>
      </c>
      <c r="N49" s="46" t="n">
        <v>35.9817</v>
      </c>
      <c r="O49" s="46" t="n">
        <v>36.7875</v>
      </c>
      <c r="P49" s="46" t="n">
        <v>4892.67</v>
      </c>
      <c r="Q49" s="47" t="n">
        <v>10.39</v>
      </c>
      <c r="R49" s="46" t="n">
        <f aca="false">P49/3600</f>
        <v>1.359075</v>
      </c>
      <c r="S49" s="48"/>
      <c r="T49" s="46" t="n">
        <v>1656.5216</v>
      </c>
      <c r="U49" s="46" t="n">
        <v>30.835</v>
      </c>
      <c r="V49" s="46" t="n">
        <v>35.9848</v>
      </c>
      <c r="W49" s="46" t="n">
        <v>36.793</v>
      </c>
      <c r="X49" s="46" t="n">
        <v>4951.45</v>
      </c>
      <c r="Y49" s="47" t="n">
        <v>10.28</v>
      </c>
      <c r="Z49" s="46" t="n">
        <f aca="false">X49/3600</f>
        <v>1.3754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2.696</v>
      </c>
      <c r="I50" s="59" t="n">
        <f aca="false">V50</f>
        <v>34.0131</v>
      </c>
      <c r="J50" s="59" t="n">
        <f aca="false">T50</f>
        <v>692.696</v>
      </c>
      <c r="K50" s="59" t="n">
        <f aca="false">W50</f>
        <v>34.8195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71.02</v>
      </c>
      <c r="Q50" s="53" t="n">
        <v>9.17</v>
      </c>
      <c r="R50" s="53" t="n">
        <f aca="false">P50/3600</f>
        <v>1.26972777777778</v>
      </c>
      <c r="S50" s="51"/>
      <c r="T50" s="53" t="n">
        <v>692.696</v>
      </c>
      <c r="U50" s="53" t="n">
        <v>27.6213</v>
      </c>
      <c r="V50" s="53" t="n">
        <v>34.0131</v>
      </c>
      <c r="W50" s="53" t="n">
        <v>34.8195</v>
      </c>
      <c r="X50" s="53" t="n">
        <v>4634.38</v>
      </c>
      <c r="Y50" s="53" t="n">
        <v>8.49</v>
      </c>
      <c r="Z50" s="53" t="n">
        <f aca="false">X50/3600</f>
        <v>1.2873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47.7104</v>
      </c>
      <c r="I51" s="57" t="n">
        <f aca="false">V51</f>
        <v>41.3742</v>
      </c>
      <c r="J51" s="57" t="n">
        <f aca="false">T51</f>
        <v>5947.7104</v>
      </c>
      <c r="K51" s="57" t="n">
        <f aca="false">W51</f>
        <v>42.6914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185.22</v>
      </c>
      <c r="Q51" s="47" t="n">
        <v>9.55</v>
      </c>
      <c r="R51" s="54" t="n">
        <f aca="false">P51/3600</f>
        <v>1.16256111111111</v>
      </c>
      <c r="S51" s="56"/>
      <c r="T51" s="54" t="n">
        <v>5947.7104</v>
      </c>
      <c r="U51" s="54" t="n">
        <v>39.6272</v>
      </c>
      <c r="V51" s="54" t="n">
        <v>41.3742</v>
      </c>
      <c r="W51" s="54" t="n">
        <v>42.6914</v>
      </c>
      <c r="X51" s="54" t="n">
        <v>4269.68</v>
      </c>
      <c r="Y51" s="47" t="n">
        <v>9.54</v>
      </c>
      <c r="Z51" s="54" t="n">
        <f aca="false">X51/3600</f>
        <v>1.1860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34.2528</v>
      </c>
      <c r="I52" s="58" t="n">
        <f aca="false">V52</f>
        <v>38.7651</v>
      </c>
      <c r="J52" s="58" t="n">
        <f aca="false">T52</f>
        <v>2434.2528</v>
      </c>
      <c r="K52" s="58" t="n">
        <f aca="false">W52</f>
        <v>40.306</v>
      </c>
      <c r="L52" s="46" t="n">
        <v>2425.7944</v>
      </c>
      <c r="M52" s="46" t="n">
        <v>36.0441</v>
      </c>
      <c r="N52" s="46" t="n">
        <v>38.7715</v>
      </c>
      <c r="O52" s="46" t="n">
        <v>40.3036</v>
      </c>
      <c r="P52" s="46" t="n">
        <v>3605.84</v>
      </c>
      <c r="Q52" s="47" t="n">
        <v>7.65</v>
      </c>
      <c r="R52" s="46" t="n">
        <f aca="false">P52/3600</f>
        <v>1.00162222222222</v>
      </c>
      <c r="S52" s="48"/>
      <c r="T52" s="46" t="n">
        <v>2434.2528</v>
      </c>
      <c r="U52" s="46" t="n">
        <v>36.0451</v>
      </c>
      <c r="V52" s="46" t="n">
        <v>38.7651</v>
      </c>
      <c r="W52" s="46" t="n">
        <v>40.306</v>
      </c>
      <c r="X52" s="46" t="n">
        <v>3695.19</v>
      </c>
      <c r="Y52" s="47" t="n">
        <v>7.5</v>
      </c>
      <c r="Z52" s="46" t="n">
        <f aca="false">X52/3600</f>
        <v>1.0264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2.7048</v>
      </c>
      <c r="I53" s="58" t="n">
        <f aca="false">V53</f>
        <v>36.6036</v>
      </c>
      <c r="J53" s="58" t="n">
        <f aca="false">T53</f>
        <v>1092.7048</v>
      </c>
      <c r="K53" s="58" t="n">
        <f aca="false">W53</f>
        <v>38.2168</v>
      </c>
      <c r="L53" s="46" t="n">
        <v>1088.8128</v>
      </c>
      <c r="M53" s="46" t="n">
        <v>32.92</v>
      </c>
      <c r="N53" s="46" t="n">
        <v>36.6032</v>
      </c>
      <c r="O53" s="46" t="n">
        <v>38.2221</v>
      </c>
      <c r="P53" s="46" t="n">
        <v>3244.42</v>
      </c>
      <c r="Q53" s="47" t="n">
        <v>6.46</v>
      </c>
      <c r="R53" s="46" t="n">
        <f aca="false">P53/3600</f>
        <v>0.901227777777778</v>
      </c>
      <c r="S53" s="48"/>
      <c r="T53" s="46" t="n">
        <v>1092.7048</v>
      </c>
      <c r="U53" s="46" t="n">
        <v>32.9182</v>
      </c>
      <c r="V53" s="46" t="n">
        <v>36.6036</v>
      </c>
      <c r="W53" s="46" t="n">
        <v>38.2168</v>
      </c>
      <c r="X53" s="46" t="n">
        <v>3331.86</v>
      </c>
      <c r="Y53" s="47" t="n">
        <v>6.76</v>
      </c>
      <c r="Z53" s="46" t="n">
        <f aca="false">X53/3600</f>
        <v>0.9255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7.1488</v>
      </c>
      <c r="I54" s="59" t="n">
        <f aca="false">V54</f>
        <v>34.729</v>
      </c>
      <c r="J54" s="59" t="n">
        <f aca="false">T54</f>
        <v>487.1488</v>
      </c>
      <c r="K54" s="59" t="n">
        <f aca="false">W54</f>
        <v>36.2368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074.97</v>
      </c>
      <c r="Q54" s="53" t="n">
        <v>5.86</v>
      </c>
      <c r="R54" s="53" t="n">
        <f aca="false">P54/3600</f>
        <v>0.854158333333333</v>
      </c>
      <c r="S54" s="51"/>
      <c r="T54" s="53" t="n">
        <v>487.1488</v>
      </c>
      <c r="U54" s="53" t="n">
        <v>30.0719</v>
      </c>
      <c r="V54" s="53" t="n">
        <v>34.729</v>
      </c>
      <c r="W54" s="53" t="n">
        <v>36.2368</v>
      </c>
      <c r="X54" s="53" t="n">
        <v>3106.56</v>
      </c>
      <c r="Y54" s="53" t="n">
        <v>5.54</v>
      </c>
      <c r="Z54" s="53" t="n">
        <f aca="false">X54/3600</f>
        <v>0.862933333333333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3.8424</v>
      </c>
      <c r="I55" s="57" t="n">
        <f aca="false">V55</f>
        <v>43.4346</v>
      </c>
      <c r="J55" s="57" t="n">
        <f aca="false">T55</f>
        <v>1863.8424</v>
      </c>
      <c r="K55" s="57" t="n">
        <f aca="false">W55</f>
        <v>42.8338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24.96</v>
      </c>
      <c r="Q55" s="47" t="n">
        <v>3.42</v>
      </c>
      <c r="R55" s="54" t="n">
        <f aca="false">P55/3600</f>
        <v>0.395822222222222</v>
      </c>
      <c r="S55" s="56"/>
      <c r="T55" s="54" t="n">
        <v>1863.8424</v>
      </c>
      <c r="U55" s="54" t="n">
        <v>40.6516</v>
      </c>
      <c r="V55" s="54" t="n">
        <v>43.4346</v>
      </c>
      <c r="W55" s="54" t="n">
        <v>42.8338</v>
      </c>
      <c r="X55" s="54" t="n">
        <v>1473.53</v>
      </c>
      <c r="Y55" s="47" t="n">
        <v>3.37</v>
      </c>
      <c r="Z55" s="54" t="n">
        <f aca="false">X55/3600</f>
        <v>0.4093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2.4328</v>
      </c>
      <c r="I56" s="58" t="n">
        <f aca="false">V56</f>
        <v>40.8119</v>
      </c>
      <c r="J56" s="58" t="n">
        <f aca="false">T56</f>
        <v>932.4328</v>
      </c>
      <c r="K56" s="58" t="n">
        <f aca="false">W56</f>
        <v>39.7026</v>
      </c>
      <c r="L56" s="46" t="n">
        <v>927.6664</v>
      </c>
      <c r="M56" s="46" t="n">
        <v>36.803</v>
      </c>
      <c r="N56" s="46" t="n">
        <v>40.8133</v>
      </c>
      <c r="O56" s="46" t="n">
        <v>39.7257</v>
      </c>
      <c r="P56" s="46" t="n">
        <v>1294.16</v>
      </c>
      <c r="Q56" s="47" t="n">
        <v>3.06</v>
      </c>
      <c r="R56" s="46" t="n">
        <f aca="false">P56/3600</f>
        <v>0.359488888888889</v>
      </c>
      <c r="S56" s="48"/>
      <c r="T56" s="46" t="n">
        <v>932.4328</v>
      </c>
      <c r="U56" s="46" t="n">
        <v>36.8067</v>
      </c>
      <c r="V56" s="46" t="n">
        <v>40.8119</v>
      </c>
      <c r="W56" s="46" t="n">
        <v>39.7026</v>
      </c>
      <c r="X56" s="46" t="n">
        <v>1324.47</v>
      </c>
      <c r="Y56" s="47" t="n">
        <v>2.89</v>
      </c>
      <c r="Z56" s="46" t="n">
        <f aca="false">X56/3600</f>
        <v>0.3679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2.9544</v>
      </c>
      <c r="I57" s="58" t="n">
        <f aca="false">V57</f>
        <v>38.4166</v>
      </c>
      <c r="J57" s="58" t="n">
        <f aca="false">T57</f>
        <v>452.9544</v>
      </c>
      <c r="K57" s="58" t="n">
        <f aca="false">W57</f>
        <v>36.9798</v>
      </c>
      <c r="L57" s="46" t="n">
        <v>450.492</v>
      </c>
      <c r="M57" s="46" t="n">
        <v>33.3586</v>
      </c>
      <c r="N57" s="46" t="n">
        <v>38.4441</v>
      </c>
      <c r="O57" s="46" t="n">
        <v>36.9763</v>
      </c>
      <c r="P57" s="46" t="n">
        <v>1188.93</v>
      </c>
      <c r="Q57" s="47" t="n">
        <v>2.53</v>
      </c>
      <c r="R57" s="46" t="n">
        <f aca="false">P57/3600</f>
        <v>0.330258333333333</v>
      </c>
      <c r="S57" s="48"/>
      <c r="T57" s="46" t="n">
        <v>452.9544</v>
      </c>
      <c r="U57" s="46" t="n">
        <v>33.3478</v>
      </c>
      <c r="V57" s="46" t="n">
        <v>38.4166</v>
      </c>
      <c r="W57" s="46" t="n">
        <v>36.9798</v>
      </c>
      <c r="X57" s="46" t="n">
        <v>1218.89</v>
      </c>
      <c r="Y57" s="47" t="n">
        <v>2.47</v>
      </c>
      <c r="Z57" s="46" t="n">
        <f aca="false">X57/3600</f>
        <v>0.3385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3.0664</v>
      </c>
      <c r="I58" s="59" t="n">
        <f aca="false">V58</f>
        <v>36.3687</v>
      </c>
      <c r="J58" s="59" t="n">
        <f aca="false">T58</f>
        <v>223.0664</v>
      </c>
      <c r="K58" s="59" t="n">
        <f aca="false">W58</f>
        <v>34.5295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15.85</v>
      </c>
      <c r="Q58" s="53" t="n">
        <v>2.27</v>
      </c>
      <c r="R58" s="53" t="n">
        <f aca="false">P58/3600</f>
        <v>0.309958333333333</v>
      </c>
      <c r="S58" s="51"/>
      <c r="T58" s="53" t="n">
        <v>223.0664</v>
      </c>
      <c r="U58" s="53" t="n">
        <v>30.4335</v>
      </c>
      <c r="V58" s="53" t="n">
        <v>36.3687</v>
      </c>
      <c r="W58" s="53" t="n">
        <v>34.5295</v>
      </c>
      <c r="X58" s="53" t="n">
        <v>1150.41</v>
      </c>
      <c r="Y58" s="53" t="n">
        <v>2.2</v>
      </c>
      <c r="Z58" s="53" t="n">
        <f aca="false">X58/3600</f>
        <v>0.3195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403.6368</v>
      </c>
      <c r="I59" s="55" t="n">
        <f aca="false">V59</f>
        <v>42.4224</v>
      </c>
      <c r="J59" s="55" t="n">
        <f aca="false">T59</f>
        <v>2403.6368</v>
      </c>
      <c r="K59" s="55" t="n">
        <f aca="false">W59</f>
        <v>43.3038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33.54</v>
      </c>
      <c r="Q59" s="47" t="n">
        <v>4.46</v>
      </c>
      <c r="R59" s="54" t="n">
        <f aca="false">P59/3600</f>
        <v>0.481538888888889</v>
      </c>
      <c r="S59" s="56"/>
      <c r="T59" s="54" t="n">
        <v>2403.6368</v>
      </c>
      <c r="U59" s="54" t="n">
        <v>37.9304</v>
      </c>
      <c r="V59" s="54" t="n">
        <v>42.4224</v>
      </c>
      <c r="W59" s="54" t="n">
        <v>43.3038</v>
      </c>
      <c r="X59" s="54" t="n">
        <v>1755.98</v>
      </c>
      <c r="Y59" s="47" t="n">
        <v>4.57</v>
      </c>
      <c r="Z59" s="54" t="n">
        <f aca="false">X59/3600</f>
        <v>0.4877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848.8832</v>
      </c>
      <c r="E60" s="45" t="n">
        <f aca="false">N60</f>
        <v>40.5887</v>
      </c>
      <c r="F60" s="45" t="n">
        <f aca="false">L60</f>
        <v>848.8832</v>
      </c>
      <c r="G60" s="45" t="n">
        <f aca="false">O60</f>
        <v>41.4095</v>
      </c>
      <c r="H60" s="45" t="n">
        <f aca="false">T60</f>
        <v>855.3176</v>
      </c>
      <c r="I60" s="45" t="n">
        <f aca="false">V60</f>
        <v>40.6269</v>
      </c>
      <c r="J60" s="45" t="n">
        <f aca="false">T60</f>
        <v>855.3176</v>
      </c>
      <c r="K60" s="45" t="n">
        <f aca="false">W60</f>
        <v>41.4132</v>
      </c>
      <c r="L60" s="46" t="n">
        <v>848.8832</v>
      </c>
      <c r="M60" s="46" t="n">
        <v>34.0075</v>
      </c>
      <c r="N60" s="46" t="n">
        <v>40.5887</v>
      </c>
      <c r="O60" s="46" t="n">
        <v>41.4095</v>
      </c>
      <c r="P60" s="46" t="n">
        <v>1457.64</v>
      </c>
      <c r="Q60" s="47" t="n">
        <v>3.32</v>
      </c>
      <c r="R60" s="46" t="n">
        <f aca="false">P60/3600</f>
        <v>0.4049</v>
      </c>
      <c r="S60" s="48"/>
      <c r="T60" s="46" t="n">
        <v>855.3176</v>
      </c>
      <c r="U60" s="46" t="n">
        <v>33.9955</v>
      </c>
      <c r="V60" s="46" t="n">
        <v>40.6269</v>
      </c>
      <c r="W60" s="46" t="n">
        <v>41.4132</v>
      </c>
      <c r="X60" s="46" t="n">
        <v>1493.52</v>
      </c>
      <c r="Y60" s="47" t="n">
        <v>3.23</v>
      </c>
      <c r="Z60" s="46" t="n">
        <f aca="false">X60/3600</f>
        <v>0.4148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43.2784</v>
      </c>
      <c r="E61" s="45" t="n">
        <f aca="false">N61</f>
        <v>38.9946</v>
      </c>
      <c r="F61" s="45" t="n">
        <f aca="false">L61</f>
        <v>343.2784</v>
      </c>
      <c r="G61" s="45" t="n">
        <f aca="false">O61</f>
        <v>39.7824</v>
      </c>
      <c r="H61" s="45" t="n">
        <f aca="false">T61</f>
        <v>346.4312</v>
      </c>
      <c r="I61" s="45" t="n">
        <f aca="false">V61</f>
        <v>39.0104</v>
      </c>
      <c r="J61" s="45" t="n">
        <f aca="false">T61</f>
        <v>346.4312</v>
      </c>
      <c r="K61" s="45" t="n">
        <f aca="false">W61</f>
        <v>39.7719</v>
      </c>
      <c r="L61" s="46" t="n">
        <v>343.2784</v>
      </c>
      <c r="M61" s="46" t="n">
        <v>30.955</v>
      </c>
      <c r="N61" s="46" t="n">
        <v>38.9946</v>
      </c>
      <c r="O61" s="46" t="n">
        <v>39.7824</v>
      </c>
      <c r="P61" s="46" t="n">
        <v>1322.38</v>
      </c>
      <c r="Q61" s="47" t="n">
        <v>2.71</v>
      </c>
      <c r="R61" s="46" t="n">
        <f aca="false">P61/3600</f>
        <v>0.367327777777778</v>
      </c>
      <c r="S61" s="48"/>
      <c r="T61" s="46" t="n">
        <v>346.4312</v>
      </c>
      <c r="U61" s="46" t="n">
        <v>30.954</v>
      </c>
      <c r="V61" s="46" t="n">
        <v>39.0104</v>
      </c>
      <c r="W61" s="46" t="n">
        <v>39.7719</v>
      </c>
      <c r="X61" s="46" t="n">
        <v>1364.7</v>
      </c>
      <c r="Y61" s="47" t="n">
        <v>2.67</v>
      </c>
      <c r="Z61" s="46" t="n">
        <f aca="false">X61/3600</f>
        <v>0.3790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4.3632</v>
      </c>
      <c r="I62" s="52" t="n">
        <f aca="false">V62</f>
        <v>37.6493</v>
      </c>
      <c r="J62" s="52" t="n">
        <f aca="false">T62</f>
        <v>144.3632</v>
      </c>
      <c r="K62" s="52" t="n">
        <f aca="false">W62</f>
        <v>38.3618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51.61</v>
      </c>
      <c r="Q62" s="53" t="n">
        <v>2.46</v>
      </c>
      <c r="R62" s="53" t="n">
        <f aca="false">P62/3600</f>
        <v>0.347669444444444</v>
      </c>
      <c r="S62" s="51"/>
      <c r="T62" s="53" t="n">
        <v>144.3632</v>
      </c>
      <c r="U62" s="53" t="n">
        <v>27.9427</v>
      </c>
      <c r="V62" s="53" t="n">
        <v>37.6493</v>
      </c>
      <c r="W62" s="53" t="n">
        <v>38.3618</v>
      </c>
      <c r="X62" s="53" t="n">
        <v>1318.31</v>
      </c>
      <c r="Y62" s="53" t="n">
        <v>2.53</v>
      </c>
      <c r="Z62" s="53" t="n">
        <f aca="false">X62/3600</f>
        <v>0.3661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9.236</v>
      </c>
      <c r="I63" s="57" t="n">
        <f aca="false">V63</f>
        <v>40.5161</v>
      </c>
      <c r="J63" s="57" t="n">
        <f aca="false">T63</f>
        <v>2079.236</v>
      </c>
      <c r="K63" s="57" t="n">
        <f aca="false">W63</f>
        <v>41.2146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34.75</v>
      </c>
      <c r="Q63" s="47" t="n">
        <v>3.63</v>
      </c>
      <c r="R63" s="54" t="n">
        <f aca="false">P63/3600</f>
        <v>0.398541666666667</v>
      </c>
      <c r="S63" s="56"/>
      <c r="T63" s="54" t="n">
        <v>2079.236</v>
      </c>
      <c r="U63" s="54" t="n">
        <v>37.8235</v>
      </c>
      <c r="V63" s="54" t="n">
        <v>40.5161</v>
      </c>
      <c r="W63" s="54" t="n">
        <v>41.2146</v>
      </c>
      <c r="X63" s="54" t="n">
        <v>1442.56</v>
      </c>
      <c r="Y63" s="47" t="n">
        <v>3.58</v>
      </c>
      <c r="Z63" s="54" t="n">
        <f aca="false">X63/3600</f>
        <v>0.4007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2.9784</v>
      </c>
      <c r="I64" s="58" t="n">
        <f aca="false">V64</f>
        <v>37.8524</v>
      </c>
      <c r="J64" s="58" t="n">
        <f aca="false">T64</f>
        <v>892.9784</v>
      </c>
      <c r="K64" s="58" t="n">
        <f aca="false">W64</f>
        <v>38.487</v>
      </c>
      <c r="L64" s="46" t="n">
        <v>887.5904</v>
      </c>
      <c r="M64" s="46" t="n">
        <v>34.1043</v>
      </c>
      <c r="N64" s="46" t="n">
        <v>37.8485</v>
      </c>
      <c r="O64" s="46" t="n">
        <v>38.485</v>
      </c>
      <c r="P64" s="46" t="n">
        <v>1232.37</v>
      </c>
      <c r="Q64" s="47" t="n">
        <v>2.84</v>
      </c>
      <c r="R64" s="46" t="n">
        <f aca="false">P64/3600</f>
        <v>0.342325</v>
      </c>
      <c r="S64" s="48"/>
      <c r="T64" s="46" t="n">
        <v>892.9784</v>
      </c>
      <c r="U64" s="46" t="n">
        <v>34.0987</v>
      </c>
      <c r="V64" s="46" t="n">
        <v>37.8524</v>
      </c>
      <c r="W64" s="46" t="n">
        <v>38.487</v>
      </c>
      <c r="X64" s="46" t="n">
        <v>1245.99</v>
      </c>
      <c r="Y64" s="47" t="n">
        <v>2.84</v>
      </c>
      <c r="Z64" s="46" t="n">
        <f aca="false">X64/3600</f>
        <v>0.3461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1.9968</v>
      </c>
      <c r="I65" s="58" t="n">
        <f aca="false">V65</f>
        <v>35.5312</v>
      </c>
      <c r="J65" s="58" t="n">
        <f aca="false">T65</f>
        <v>381.9968</v>
      </c>
      <c r="K65" s="58" t="n">
        <f aca="false">W65</f>
        <v>36.1808</v>
      </c>
      <c r="L65" s="46" t="n">
        <v>379.3584</v>
      </c>
      <c r="M65" s="46" t="n">
        <v>30.6874</v>
      </c>
      <c r="N65" s="46" t="n">
        <v>35.5475</v>
      </c>
      <c r="O65" s="46" t="n">
        <v>36.1678</v>
      </c>
      <c r="P65" s="46" t="n">
        <v>1114.05</v>
      </c>
      <c r="Q65" s="47" t="n">
        <v>2.38</v>
      </c>
      <c r="R65" s="46" t="n">
        <f aca="false">P65/3600</f>
        <v>0.309458333333333</v>
      </c>
      <c r="S65" s="48"/>
      <c r="T65" s="46" t="n">
        <v>381.9968</v>
      </c>
      <c r="U65" s="46" t="n">
        <v>30.6927</v>
      </c>
      <c r="V65" s="46" t="n">
        <v>35.5312</v>
      </c>
      <c r="W65" s="46" t="n">
        <v>36.1808</v>
      </c>
      <c r="X65" s="46" t="n">
        <v>1135.02</v>
      </c>
      <c r="Y65" s="47" t="n">
        <v>2.32</v>
      </c>
      <c r="Z65" s="46" t="n">
        <f aca="false">X65/3600</f>
        <v>0.3152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60.0864</v>
      </c>
      <c r="I66" s="59" t="n">
        <f aca="false">V66</f>
        <v>33.4465</v>
      </c>
      <c r="J66" s="59" t="n">
        <f aca="false">T66</f>
        <v>160.0864</v>
      </c>
      <c r="K66" s="59" t="n">
        <f aca="false">W66</f>
        <v>34.064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34.23</v>
      </c>
      <c r="Q66" s="53" t="n">
        <v>2.01</v>
      </c>
      <c r="R66" s="53" t="n">
        <f aca="false">P66/3600</f>
        <v>0.287286111111111</v>
      </c>
      <c r="S66" s="51"/>
      <c r="T66" s="53" t="n">
        <v>160.0864</v>
      </c>
      <c r="U66" s="53" t="n">
        <v>27.6647</v>
      </c>
      <c r="V66" s="53" t="n">
        <v>33.4465</v>
      </c>
      <c r="W66" s="53" t="n">
        <v>34.064</v>
      </c>
      <c r="X66" s="53" t="n">
        <v>1068.79</v>
      </c>
      <c r="Y66" s="53" t="n">
        <v>1.97</v>
      </c>
      <c r="Z66" s="53" t="n">
        <f aca="false">X66/3600</f>
        <v>0.2968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6.256</v>
      </c>
      <c r="I67" s="55" t="n">
        <f aca="false">V67</f>
        <v>41.2354</v>
      </c>
      <c r="J67" s="55" t="n">
        <f aca="false">T67</f>
        <v>1426.256</v>
      </c>
      <c r="K67" s="55" t="n">
        <f aca="false">W67</f>
        <v>42.2401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968.87</v>
      </c>
      <c r="Q67" s="47" t="n">
        <v>2.43</v>
      </c>
      <c r="R67" s="54" t="n">
        <f aca="false">P67/3600</f>
        <v>0.269130555555556</v>
      </c>
      <c r="S67" s="56"/>
      <c r="T67" s="54" t="n">
        <v>1426.256</v>
      </c>
      <c r="U67" s="54" t="n">
        <v>39.6854</v>
      </c>
      <c r="V67" s="54" t="n">
        <v>41.2354</v>
      </c>
      <c r="W67" s="54" t="n">
        <v>42.2401</v>
      </c>
      <c r="X67" s="54" t="n">
        <v>983.61</v>
      </c>
      <c r="Y67" s="47" t="n">
        <v>2.43</v>
      </c>
      <c r="Z67" s="54" t="n">
        <f aca="false">X67/3600</f>
        <v>0.2732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83.1424</v>
      </c>
      <c r="E68" s="45" t="n">
        <f aca="false">N68</f>
        <v>38.3828</v>
      </c>
      <c r="F68" s="45" t="n">
        <f aca="false">L68</f>
        <v>683.1424</v>
      </c>
      <c r="G68" s="45" t="n">
        <f aca="false">O68</f>
        <v>39.5145</v>
      </c>
      <c r="H68" s="45" t="n">
        <f aca="false">T68</f>
        <v>686.352</v>
      </c>
      <c r="I68" s="45" t="n">
        <f aca="false">V68</f>
        <v>38.3857</v>
      </c>
      <c r="J68" s="45" t="n">
        <f aca="false">T68</f>
        <v>686.352</v>
      </c>
      <c r="K68" s="45" t="n">
        <f aca="false">W68</f>
        <v>39.4971</v>
      </c>
      <c r="L68" s="46" t="n">
        <v>683.1424</v>
      </c>
      <c r="M68" s="46" t="n">
        <v>35.6638</v>
      </c>
      <c r="N68" s="46" t="n">
        <v>38.3828</v>
      </c>
      <c r="O68" s="46" t="n">
        <v>39.5145</v>
      </c>
      <c r="P68" s="46" t="n">
        <v>854.83</v>
      </c>
      <c r="Q68" s="47" t="n">
        <v>2.18</v>
      </c>
      <c r="R68" s="46" t="n">
        <f aca="false">P68/3600</f>
        <v>0.237452777777778</v>
      </c>
      <c r="S68" s="48"/>
      <c r="T68" s="46" t="n">
        <v>686.352</v>
      </c>
      <c r="U68" s="46" t="n">
        <v>35.662</v>
      </c>
      <c r="V68" s="46" t="n">
        <v>38.3857</v>
      </c>
      <c r="W68" s="46" t="n">
        <v>39.4971</v>
      </c>
      <c r="X68" s="46" t="n">
        <v>873.06</v>
      </c>
      <c r="Y68" s="47" t="n">
        <v>2.03</v>
      </c>
      <c r="Z68" s="46" t="n">
        <f aca="false">X68/3600</f>
        <v>0.2425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21.6592</v>
      </c>
      <c r="E69" s="45" t="n">
        <f aca="false">N69</f>
        <v>36.0716</v>
      </c>
      <c r="F69" s="45" t="n">
        <f aca="false">L69</f>
        <v>321.6592</v>
      </c>
      <c r="G69" s="45" t="n">
        <f aca="false">O69</f>
        <v>37.1625</v>
      </c>
      <c r="H69" s="45" t="n">
        <f aca="false">T69</f>
        <v>322.5472</v>
      </c>
      <c r="I69" s="45" t="n">
        <f aca="false">V69</f>
        <v>36.0916</v>
      </c>
      <c r="J69" s="45" t="n">
        <f aca="false">T69</f>
        <v>322.5472</v>
      </c>
      <c r="K69" s="45" t="n">
        <f aca="false">W69</f>
        <v>37.1504</v>
      </c>
      <c r="L69" s="46" t="n">
        <v>321.6592</v>
      </c>
      <c r="M69" s="46" t="n">
        <v>32.12</v>
      </c>
      <c r="N69" s="46" t="n">
        <v>36.0716</v>
      </c>
      <c r="O69" s="46" t="n">
        <v>37.1625</v>
      </c>
      <c r="P69" s="46" t="n">
        <v>765.14</v>
      </c>
      <c r="Q69" s="47" t="n">
        <v>1.69</v>
      </c>
      <c r="R69" s="46" t="n">
        <f aca="false">P69/3600</f>
        <v>0.212538888888889</v>
      </c>
      <c r="S69" s="48"/>
      <c r="T69" s="46" t="n">
        <v>322.5472</v>
      </c>
      <c r="U69" s="46" t="n">
        <v>32.1219</v>
      </c>
      <c r="V69" s="46" t="n">
        <v>36.0916</v>
      </c>
      <c r="W69" s="46" t="n">
        <v>37.1504</v>
      </c>
      <c r="X69" s="46" t="n">
        <v>781.2</v>
      </c>
      <c r="Y69" s="47" t="n">
        <v>1.69</v>
      </c>
      <c r="Z69" s="46" t="n">
        <f aca="false">X69/3600</f>
        <v>0.21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1.096</v>
      </c>
      <c r="I70" s="60" t="n">
        <f aca="false">V70</f>
        <v>33.945</v>
      </c>
      <c r="J70" s="60" t="n">
        <f aca="false">T70</f>
        <v>151.096</v>
      </c>
      <c r="K70" s="60" t="n">
        <f aca="false">W70</f>
        <v>34.9056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11.49</v>
      </c>
      <c r="Q70" s="53" t="n">
        <v>1.49</v>
      </c>
      <c r="R70" s="53" t="n">
        <f aca="false">P70/3600</f>
        <v>0.197636111111111</v>
      </c>
      <c r="S70" s="51"/>
      <c r="T70" s="53" t="n">
        <v>151.096</v>
      </c>
      <c r="U70" s="53" t="n">
        <v>29.2776</v>
      </c>
      <c r="V70" s="53" t="n">
        <v>33.945</v>
      </c>
      <c r="W70" s="53" t="n">
        <v>34.9056</v>
      </c>
      <c r="X70" s="53" t="n">
        <v>726.52</v>
      </c>
      <c r="Y70" s="53" t="n">
        <v>1.5</v>
      </c>
      <c r="Z70" s="53" t="n">
        <f aca="false">X70/3600</f>
        <v>0.201811111111111</v>
      </c>
      <c r="AA70" s="51"/>
      <c r="AB70" s="51"/>
      <c r="AC70" s="51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64.024</v>
      </c>
      <c r="I71" s="57" t="n">
        <f aca="false">V71</f>
        <v>46.4346</v>
      </c>
      <c r="J71" s="57" t="n">
        <f aca="false">T71</f>
        <v>2164.024</v>
      </c>
      <c r="K71" s="57" t="n">
        <f aca="false">W71</f>
        <v>47.4156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576.45</v>
      </c>
      <c r="Q71" s="47" t="n">
        <v>24.32</v>
      </c>
      <c r="R71" s="54" t="n">
        <f aca="false">P71/3600</f>
        <v>3.21568055555556</v>
      </c>
      <c r="S71" s="56"/>
      <c r="T71" s="54" t="n">
        <v>2164.024</v>
      </c>
      <c r="U71" s="54" t="n">
        <v>43.2024</v>
      </c>
      <c r="V71" s="54" t="n">
        <v>46.4346</v>
      </c>
      <c r="W71" s="54" t="n">
        <v>47.4156</v>
      </c>
      <c r="X71" s="54" t="n">
        <v>11812.53</v>
      </c>
      <c r="Y71" s="47" t="n">
        <v>23.41</v>
      </c>
      <c r="Z71" s="54" t="n">
        <f aca="false">X71/3600</f>
        <v>3.2812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0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17.4816</v>
      </c>
      <c r="I72" s="58" t="n">
        <f aca="false">V72</f>
        <v>45.2843</v>
      </c>
      <c r="J72" s="58" t="n">
        <f aca="false">T72</f>
        <v>817.4816</v>
      </c>
      <c r="K72" s="58" t="n">
        <f aca="false">W72</f>
        <v>45.9171</v>
      </c>
      <c r="L72" s="46" t="n">
        <v>803.728</v>
      </c>
      <c r="M72" s="46" t="n">
        <v>40.9213</v>
      </c>
      <c r="N72" s="46" t="n">
        <v>45.2917</v>
      </c>
      <c r="O72" s="46" t="n">
        <v>45.9445</v>
      </c>
      <c r="P72" s="46" t="n">
        <v>10925.28</v>
      </c>
      <c r="Q72" s="47" t="n">
        <v>19.67</v>
      </c>
      <c r="R72" s="46" t="n">
        <f aca="false">P72/3600</f>
        <v>3.0348</v>
      </c>
      <c r="S72" s="48"/>
      <c r="T72" s="46" t="n">
        <v>817.4816</v>
      </c>
      <c r="U72" s="46" t="n">
        <v>40.909</v>
      </c>
      <c r="V72" s="46" t="n">
        <v>45.2843</v>
      </c>
      <c r="W72" s="46" t="n">
        <v>45.9171</v>
      </c>
      <c r="X72" s="46" t="n">
        <v>11233.01</v>
      </c>
      <c r="Y72" s="47" t="n">
        <v>19.15</v>
      </c>
      <c r="Z72" s="46" t="n">
        <f aca="false">X72/3600</f>
        <v>3.1202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95.3368</v>
      </c>
      <c r="I73" s="58" t="n">
        <f aca="false">V73</f>
        <v>43.9248</v>
      </c>
      <c r="J73" s="58" t="n">
        <f aca="false">T73</f>
        <v>395.3368</v>
      </c>
      <c r="K73" s="58" t="n">
        <f aca="false">W73</f>
        <v>44.2631</v>
      </c>
      <c r="L73" s="46" t="n">
        <v>384.7808</v>
      </c>
      <c r="M73" s="46" t="n">
        <v>38.4181</v>
      </c>
      <c r="N73" s="46" t="n">
        <v>43.915</v>
      </c>
      <c r="O73" s="46" t="n">
        <v>44.2941</v>
      </c>
      <c r="P73" s="46" t="n">
        <v>10600.33</v>
      </c>
      <c r="Q73" s="47" t="n">
        <v>18.43</v>
      </c>
      <c r="R73" s="46" t="n">
        <f aca="false">P73/3600</f>
        <v>2.94453611111111</v>
      </c>
      <c r="S73" s="48"/>
      <c r="T73" s="46" t="n">
        <v>395.3368</v>
      </c>
      <c r="U73" s="46" t="n">
        <v>38.4058</v>
      </c>
      <c r="V73" s="46" t="n">
        <v>43.9248</v>
      </c>
      <c r="W73" s="46" t="n">
        <v>44.2631</v>
      </c>
      <c r="X73" s="46" t="n">
        <v>10892.14</v>
      </c>
      <c r="Y73" s="47" t="n">
        <v>19.23</v>
      </c>
      <c r="Z73" s="46" t="n">
        <f aca="false">X73/3600</f>
        <v>3.0255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15.8616</v>
      </c>
      <c r="I74" s="59" t="n">
        <f aca="false">V74</f>
        <v>42.4934</v>
      </c>
      <c r="J74" s="59" t="n">
        <f aca="false">T74</f>
        <v>215.8616</v>
      </c>
      <c r="K74" s="59" t="n">
        <f aca="false">W74</f>
        <v>42.6441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399.02</v>
      </c>
      <c r="Q74" s="53" t="n">
        <v>17.68</v>
      </c>
      <c r="R74" s="53" t="n">
        <f aca="false">P74/3600</f>
        <v>2.88861666666667</v>
      </c>
      <c r="S74" s="51"/>
      <c r="T74" s="53" t="n">
        <v>215.8616</v>
      </c>
      <c r="U74" s="53" t="n">
        <v>35.6977</v>
      </c>
      <c r="V74" s="53" t="n">
        <v>42.4934</v>
      </c>
      <c r="W74" s="53" t="n">
        <v>42.6441</v>
      </c>
      <c r="X74" s="53" t="n">
        <v>10783.17</v>
      </c>
      <c r="Y74" s="53" t="n">
        <v>17.59</v>
      </c>
      <c r="Z74" s="53" t="n">
        <f aca="false">X74/3600</f>
        <v>2.995325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1</v>
      </c>
      <c r="C75" s="44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5.952</v>
      </c>
      <c r="I75" s="55" t="n">
        <f aca="false">V75</f>
        <v>48.0311</v>
      </c>
      <c r="J75" s="55" t="n">
        <f aca="false">T75</f>
        <v>2865.952</v>
      </c>
      <c r="K75" s="55" t="n">
        <f aca="false">W75</f>
        <v>47.6536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967.76</v>
      </c>
      <c r="Q75" s="47" t="n">
        <v>27.14</v>
      </c>
      <c r="R75" s="54" t="n">
        <f aca="false">P75/3600</f>
        <v>3.32437777777778</v>
      </c>
      <c r="S75" s="56"/>
      <c r="T75" s="54" t="n">
        <v>2865.952</v>
      </c>
      <c r="U75" s="54" t="n">
        <v>42.9783</v>
      </c>
      <c r="V75" s="54" t="n">
        <v>48.0311</v>
      </c>
      <c r="W75" s="54" t="n">
        <v>47.6536</v>
      </c>
      <c r="X75" s="54" t="n">
        <v>11931.86</v>
      </c>
      <c r="Y75" s="47" t="n">
        <v>21.67</v>
      </c>
      <c r="Z75" s="54" t="n">
        <f aca="false">X75/3600</f>
        <v>3.3144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94.9072</v>
      </c>
      <c r="E76" s="45" t="n">
        <f aca="false">N76</f>
        <v>46.6583</v>
      </c>
      <c r="F76" s="45" t="n">
        <f aca="false">L76</f>
        <v>994.9072</v>
      </c>
      <c r="G76" s="45" t="n">
        <f aca="false">O76</f>
        <v>45.9863</v>
      </c>
      <c r="H76" s="45" t="n">
        <f aca="false">T76</f>
        <v>1008.3016</v>
      </c>
      <c r="I76" s="45" t="n">
        <f aca="false">V76</f>
        <v>46.6531</v>
      </c>
      <c r="J76" s="45" t="n">
        <f aca="false">T76</f>
        <v>1008.3016</v>
      </c>
      <c r="K76" s="45" t="n">
        <f aca="false">W76</f>
        <v>45.9479</v>
      </c>
      <c r="L76" s="46" t="n">
        <v>994.9072</v>
      </c>
      <c r="M76" s="46" t="n">
        <v>40.5867</v>
      </c>
      <c r="N76" s="46" t="n">
        <v>46.6583</v>
      </c>
      <c r="O76" s="46" t="n">
        <v>45.9863</v>
      </c>
      <c r="P76" s="46" t="n">
        <v>11020.16</v>
      </c>
      <c r="Q76" s="47" t="n">
        <v>19.41</v>
      </c>
      <c r="R76" s="46" t="n">
        <f aca="false">P76/3600</f>
        <v>3.06115555555556</v>
      </c>
      <c r="S76" s="48"/>
      <c r="T76" s="46" t="n">
        <v>1008.3016</v>
      </c>
      <c r="U76" s="46" t="n">
        <v>40.5683</v>
      </c>
      <c r="V76" s="46" t="n">
        <v>46.6531</v>
      </c>
      <c r="W76" s="46" t="n">
        <v>45.9479</v>
      </c>
      <c r="X76" s="46" t="n">
        <v>11338.21</v>
      </c>
      <c r="Y76" s="47" t="n">
        <v>19.86</v>
      </c>
      <c r="Z76" s="46" t="n">
        <f aca="false">X76/3600</f>
        <v>3.1495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69.1808</v>
      </c>
      <c r="E77" s="45" t="n">
        <f aca="false">N77</f>
        <v>45.4771</v>
      </c>
      <c r="F77" s="45" t="n">
        <f aca="false">L77</f>
        <v>469.1808</v>
      </c>
      <c r="G77" s="45" t="n">
        <f aca="false">O77</f>
        <v>44.1888</v>
      </c>
      <c r="H77" s="45" t="n">
        <f aca="false">T77</f>
        <v>479.2608</v>
      </c>
      <c r="I77" s="45" t="n">
        <f aca="false">V77</f>
        <v>45.4552</v>
      </c>
      <c r="J77" s="45" t="n">
        <f aca="false">T77</f>
        <v>479.2608</v>
      </c>
      <c r="K77" s="45" t="n">
        <f aca="false">W77</f>
        <v>44.1718</v>
      </c>
      <c r="L77" s="46" t="n">
        <v>469.1808</v>
      </c>
      <c r="M77" s="46" t="n">
        <v>38.0063</v>
      </c>
      <c r="N77" s="46" t="n">
        <v>45.4771</v>
      </c>
      <c r="O77" s="46" t="n">
        <v>44.1888</v>
      </c>
      <c r="P77" s="46" t="n">
        <v>10677.85</v>
      </c>
      <c r="Q77" s="47" t="n">
        <v>17.99</v>
      </c>
      <c r="R77" s="46" t="n">
        <f aca="false">P77/3600</f>
        <v>2.96606944444444</v>
      </c>
      <c r="S77" s="48"/>
      <c r="T77" s="46" t="n">
        <v>479.2608</v>
      </c>
      <c r="U77" s="46" t="n">
        <v>37.9847</v>
      </c>
      <c r="V77" s="46" t="n">
        <v>45.4552</v>
      </c>
      <c r="W77" s="46" t="n">
        <v>44.1718</v>
      </c>
      <c r="X77" s="46" t="n">
        <v>10972.83</v>
      </c>
      <c r="Y77" s="47" t="n">
        <v>17.38</v>
      </c>
      <c r="Z77" s="46" t="n">
        <f aca="false">X77/3600</f>
        <v>3.04800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8.3832</v>
      </c>
      <c r="I78" s="52" t="n">
        <f aca="false">V78</f>
        <v>44.2922</v>
      </c>
      <c r="J78" s="52" t="n">
        <f aca="false">T78</f>
        <v>258.3832</v>
      </c>
      <c r="K78" s="52" t="n">
        <f aca="false">W78</f>
        <v>42.5289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427.63</v>
      </c>
      <c r="Q78" s="53" t="n">
        <v>17.22</v>
      </c>
      <c r="R78" s="53" t="n">
        <f aca="false">P78/3600</f>
        <v>2.89656388888889</v>
      </c>
      <c r="S78" s="51"/>
      <c r="T78" s="53" t="n">
        <v>258.3832</v>
      </c>
      <c r="U78" s="53" t="n">
        <v>35.0993</v>
      </c>
      <c r="V78" s="53" t="n">
        <v>44.2922</v>
      </c>
      <c r="W78" s="53" t="n">
        <v>42.5289</v>
      </c>
      <c r="X78" s="53" t="n">
        <v>10797.49</v>
      </c>
      <c r="Y78" s="53" t="n">
        <v>16.63</v>
      </c>
      <c r="Z78" s="53" t="n">
        <f aca="false">X78/3600</f>
        <v>2.9993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2</v>
      </c>
      <c r="C79" s="44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9.66</v>
      </c>
      <c r="I79" s="55" t="n">
        <f aca="false">V79</f>
        <v>47.6889</v>
      </c>
      <c r="J79" s="55" t="n">
        <f aca="false">T79</f>
        <v>2379.66</v>
      </c>
      <c r="K79" s="55" t="n">
        <f aca="false">W79</f>
        <v>47.8722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593.75</v>
      </c>
      <c r="Q79" s="47" t="n">
        <v>23.54</v>
      </c>
      <c r="R79" s="54" t="n">
        <f aca="false">P79/3600</f>
        <v>3.22048611111111</v>
      </c>
      <c r="S79" s="56"/>
      <c r="T79" s="54" t="n">
        <v>2379.66</v>
      </c>
      <c r="U79" s="54" t="n">
        <v>42.9643</v>
      </c>
      <c r="V79" s="54" t="n">
        <v>47.6889</v>
      </c>
      <c r="W79" s="54" t="n">
        <v>47.8722</v>
      </c>
      <c r="X79" s="54" t="n">
        <v>11853.61</v>
      </c>
      <c r="Y79" s="47" t="n">
        <v>21.36</v>
      </c>
      <c r="Z79" s="54" t="n">
        <f aca="false">X79/3600</f>
        <v>3.29266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809.948</v>
      </c>
      <c r="E80" s="45" t="n">
        <f aca="false">N80</f>
        <v>46.1106</v>
      </c>
      <c r="F80" s="45" t="n">
        <f aca="false">L80</f>
        <v>809.948</v>
      </c>
      <c r="G80" s="45" t="n">
        <f aca="false">O80</f>
        <v>46.1734</v>
      </c>
      <c r="H80" s="45" t="n">
        <f aca="false">T80</f>
        <v>819.2856</v>
      </c>
      <c r="I80" s="45" t="n">
        <f aca="false">V80</f>
        <v>46.0807</v>
      </c>
      <c r="J80" s="45" t="n">
        <f aca="false">T80</f>
        <v>819.2856</v>
      </c>
      <c r="K80" s="45" t="n">
        <f aca="false">W80</f>
        <v>46.1744</v>
      </c>
      <c r="L80" s="46" t="n">
        <v>809.948</v>
      </c>
      <c r="M80" s="46" t="n">
        <v>40.5708</v>
      </c>
      <c r="N80" s="46" t="n">
        <v>46.1106</v>
      </c>
      <c r="O80" s="46" t="n">
        <v>46.1734</v>
      </c>
      <c r="P80" s="46" t="n">
        <v>10992.35</v>
      </c>
      <c r="Q80" s="47" t="n">
        <v>19.32</v>
      </c>
      <c r="R80" s="46" t="n">
        <f aca="false">P80/3600</f>
        <v>3.05343055555556</v>
      </c>
      <c r="S80" s="48"/>
      <c r="T80" s="46" t="n">
        <v>819.2856</v>
      </c>
      <c r="U80" s="46" t="n">
        <v>40.5558</v>
      </c>
      <c r="V80" s="46" t="n">
        <v>46.0807</v>
      </c>
      <c r="W80" s="46" t="n">
        <v>46.1744</v>
      </c>
      <c r="X80" s="46" t="n">
        <v>11295.27</v>
      </c>
      <c r="Y80" s="47" t="n">
        <v>19.03</v>
      </c>
      <c r="Z80" s="46" t="n">
        <f aca="false">X80/3600</f>
        <v>3.1375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60.264</v>
      </c>
      <c r="E81" s="45" t="n">
        <f aca="false">N81</f>
        <v>44.3093</v>
      </c>
      <c r="F81" s="45" t="n">
        <f aca="false">L81</f>
        <v>360.264</v>
      </c>
      <c r="G81" s="45" t="n">
        <f aca="false">O81</f>
        <v>44.2534</v>
      </c>
      <c r="H81" s="45" t="n">
        <f aca="false">T81</f>
        <v>369.6032</v>
      </c>
      <c r="I81" s="45" t="n">
        <f aca="false">V81</f>
        <v>44.3302</v>
      </c>
      <c r="J81" s="45" t="n">
        <f aca="false">T81</f>
        <v>369.6032</v>
      </c>
      <c r="K81" s="45" t="n">
        <f aca="false">W81</f>
        <v>44.2602</v>
      </c>
      <c r="L81" s="46" t="n">
        <v>360.264</v>
      </c>
      <c r="M81" s="46" t="n">
        <v>38.0337</v>
      </c>
      <c r="N81" s="46" t="n">
        <v>44.3093</v>
      </c>
      <c r="O81" s="46" t="n">
        <v>44.2534</v>
      </c>
      <c r="P81" s="46" t="n">
        <v>10500.28</v>
      </c>
      <c r="Q81" s="47" t="n">
        <v>19.64</v>
      </c>
      <c r="R81" s="46" t="n">
        <f aca="false">P81/3600</f>
        <v>2.91674444444445</v>
      </c>
      <c r="S81" s="48"/>
      <c r="T81" s="46" t="n">
        <v>369.6032</v>
      </c>
      <c r="U81" s="46" t="n">
        <v>38.0218</v>
      </c>
      <c r="V81" s="46" t="n">
        <v>44.3302</v>
      </c>
      <c r="W81" s="46" t="n">
        <v>44.2602</v>
      </c>
      <c r="X81" s="46" t="n">
        <v>11014.01</v>
      </c>
      <c r="Y81" s="47" t="n">
        <v>17.63</v>
      </c>
      <c r="Z81" s="46" t="n">
        <f aca="false">X81/3600</f>
        <v>3.0594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97.7056</v>
      </c>
      <c r="I82" s="60" t="n">
        <f aca="false">V82</f>
        <v>42.7759</v>
      </c>
      <c r="J82" s="60" t="n">
        <f aca="false">T82</f>
        <v>197.7056</v>
      </c>
      <c r="K82" s="60" t="n">
        <f aca="false">W82</f>
        <v>42.4932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289.83</v>
      </c>
      <c r="Q82" s="53" t="n">
        <v>19.3</v>
      </c>
      <c r="R82" s="53" t="n">
        <f aca="false">P82/3600</f>
        <v>2.85828611111111</v>
      </c>
      <c r="S82" s="51"/>
      <c r="T82" s="53" t="n">
        <v>197.7056</v>
      </c>
      <c r="U82" s="53" t="n">
        <v>35.4144</v>
      </c>
      <c r="V82" s="53" t="n">
        <v>42.7759</v>
      </c>
      <c r="W82" s="53" t="n">
        <v>42.4932</v>
      </c>
      <c r="X82" s="53" t="n">
        <v>10726.67</v>
      </c>
      <c r="Y82" s="53" t="n">
        <v>17.35</v>
      </c>
      <c r="Z82" s="53" t="n">
        <f aca="false">X82/3600</f>
        <v>2.97963055555556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19:Q82)</f>
        <v>12.3947280267737</v>
      </c>
      <c r="R89" s="81" t="n">
        <f aca="false">GEOMEAN(R19:R82)</f>
        <v>1.6736493949872</v>
      </c>
      <c r="S89" s="81"/>
      <c r="T89" s="81"/>
      <c r="U89" s="81"/>
      <c r="V89" s="81"/>
      <c r="W89" s="81"/>
      <c r="X89" s="81"/>
      <c r="Y89" s="81" t="n">
        <f aca="false">GEOMEAN(Y19:Y82)</f>
        <v>12.1100158730193</v>
      </c>
      <c r="Z89" s="81" t="n">
        <f aca="false">GEOMEAN(Z19:Z82)</f>
        <v>1.71458753108121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77029576353802</v>
      </c>
      <c r="Z90" s="97" t="n">
        <f aca="false">Z89/R89</f>
        <v>1.02446040145363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19:Q82)/3600</f>
        <v>0.363997222222222</v>
      </c>
      <c r="R91" s="80" t="n">
        <f aca="false">SUM(R19:R82)</f>
        <v>178.752780555556</v>
      </c>
      <c r="X91" s="80"/>
      <c r="Y91" s="80" t="n">
        <f aca="false">SUM(Y19:Y82)/3600</f>
        <v>0.355894444444444</v>
      </c>
      <c r="Z91" s="80" t="n">
        <f aca="false">SUM(Z19:Z82)</f>
        <v>183.006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2T08:15:4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