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6131248037082</v>
      </c>
      <c r="D21" s="24"/>
      <c r="E21" s="24"/>
      <c r="F21" s="24" t="n">
        <f aca="false">'RA LC'!$Z$90</f>
        <v>1.0533523378428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618195562789</v>
      </c>
      <c r="D22" s="27"/>
      <c r="E22" s="27"/>
      <c r="F22" s="27" t="n">
        <f aca="false">'RA LC'!$Y$90</f>
        <v>0.98974165811415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5807490300971</v>
      </c>
      <c r="D32" s="24"/>
      <c r="E32" s="24"/>
      <c r="F32" s="24" t="n">
        <f aca="false">'LB LC'!$Z$90</f>
        <v>1.0456542375862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761972197476</v>
      </c>
      <c r="D33" s="27"/>
      <c r="E33" s="27"/>
      <c r="F33" s="27" t="n">
        <f aca="false">'LB LC'!$Y$90</f>
        <v>0.98301532382935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C91" activeCellId="0" sqref="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9.056</v>
      </c>
      <c r="I3" s="46" t="n">
        <f aca="false">V3</f>
        <v>41.6233</v>
      </c>
      <c r="J3" s="46" t="n">
        <f aca="false">T3</f>
        <v>13279.056</v>
      </c>
      <c r="K3" s="46" t="n">
        <f aca="false">W3</f>
        <v>44.3103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79.056</v>
      </c>
      <c r="U3" s="47" t="n">
        <v>41.8544</v>
      </c>
      <c r="V3" s="47" t="n">
        <v>41.6233</v>
      </c>
      <c r="W3" s="47" t="n">
        <v>44.3103</v>
      </c>
      <c r="X3" s="47" t="n">
        <v>16089.01</v>
      </c>
      <c r="Y3" s="76" t="n">
        <v>40.76</v>
      </c>
      <c r="Z3" s="47" t="n">
        <f aca="false">X3/3600</f>
        <v>4.4691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7.0176</v>
      </c>
      <c r="I4" s="46" t="n">
        <f aca="false">V4</f>
        <v>39.9147</v>
      </c>
      <c r="J4" s="46" t="n">
        <f aca="false">T4</f>
        <v>5417.0176</v>
      </c>
      <c r="K4" s="46" t="n">
        <f aca="false">W4</f>
        <v>42.320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17.0176</v>
      </c>
      <c r="U4" s="47" t="n">
        <v>39.3018</v>
      </c>
      <c r="V4" s="47" t="n">
        <v>39.9147</v>
      </c>
      <c r="W4" s="47" t="n">
        <v>42.3208</v>
      </c>
      <c r="X4" s="47" t="n">
        <v>14312.21</v>
      </c>
      <c r="Y4" s="76" t="n">
        <v>34.08</v>
      </c>
      <c r="Z4" s="47" t="n">
        <f aca="false">X4/3600</f>
        <v>3.9756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3216</v>
      </c>
      <c r="I5" s="46" t="n">
        <f aca="false">V5</f>
        <v>38.4387</v>
      </c>
      <c r="J5" s="46" t="n">
        <f aca="false">T5</f>
        <v>2568.3216</v>
      </c>
      <c r="K5" s="46" t="n">
        <f aca="false">W5</f>
        <v>40.5334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68.3216</v>
      </c>
      <c r="U5" s="47" t="n">
        <v>36.7269</v>
      </c>
      <c r="V5" s="47" t="n">
        <v>38.4387</v>
      </c>
      <c r="W5" s="47" t="n">
        <v>40.5334</v>
      </c>
      <c r="X5" s="47" t="n">
        <v>13497.27</v>
      </c>
      <c r="Y5" s="76" t="n">
        <v>30.13</v>
      </c>
      <c r="Z5" s="47" t="n">
        <f aca="false">X5/3600</f>
        <v>3.7492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176</v>
      </c>
      <c r="I6" s="52" t="n">
        <f aca="false">V6</f>
        <v>36.8322</v>
      </c>
      <c r="J6" s="52" t="n">
        <f aca="false">T6</f>
        <v>1305.8176</v>
      </c>
      <c r="K6" s="52" t="n">
        <f aca="false">W6</f>
        <v>38.746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5.8176</v>
      </c>
      <c r="U6" s="53" t="n">
        <v>34.0714</v>
      </c>
      <c r="V6" s="53" t="n">
        <v>36.8322</v>
      </c>
      <c r="W6" s="53" t="n">
        <v>38.746</v>
      </c>
      <c r="X6" s="53" t="n">
        <v>13059.37</v>
      </c>
      <c r="Y6" s="53" t="n">
        <v>27.23</v>
      </c>
      <c r="Z6" s="53" t="n">
        <f aca="false">X6/3600</f>
        <v>3.6276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19.2224</v>
      </c>
      <c r="I7" s="46" t="n">
        <f aca="false">V7</f>
        <v>45.1648</v>
      </c>
      <c r="J7" s="46" t="n">
        <f aca="false">T7</f>
        <v>33619.2224</v>
      </c>
      <c r="K7" s="46" t="n">
        <f aca="false">W7</f>
        <v>44.7782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619.2224</v>
      </c>
      <c r="U7" s="54" t="n">
        <v>40.4598</v>
      </c>
      <c r="V7" s="54" t="n">
        <v>45.1648</v>
      </c>
      <c r="W7" s="54" t="n">
        <v>44.7782</v>
      </c>
      <c r="X7" s="47" t="n">
        <v>21465.81</v>
      </c>
      <c r="Y7" s="76" t="n">
        <v>59.88</v>
      </c>
      <c r="Z7" s="47" t="n">
        <f aca="false">X7/3600</f>
        <v>5.9627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0.9376</v>
      </c>
      <c r="I8" s="46" t="n">
        <f aca="false">V8</f>
        <v>43.1257</v>
      </c>
      <c r="J8" s="46" t="n">
        <f aca="false">T8</f>
        <v>16210.9376</v>
      </c>
      <c r="K8" s="46" t="n">
        <f aca="false">W8</f>
        <v>43.3074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210.9376</v>
      </c>
      <c r="U8" s="47" t="n">
        <v>37.4399</v>
      </c>
      <c r="V8" s="47" t="n">
        <v>43.1257</v>
      </c>
      <c r="W8" s="47" t="n">
        <v>43.3074</v>
      </c>
      <c r="X8" s="47" t="n">
        <v>18204.58</v>
      </c>
      <c r="Y8" s="76" t="n">
        <v>49.33</v>
      </c>
      <c r="Z8" s="47" t="n">
        <f aca="false">X8/3600</f>
        <v>5.0568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2.0608</v>
      </c>
      <c r="I9" s="46" t="n">
        <f aca="false">V9</f>
        <v>41.1376</v>
      </c>
      <c r="J9" s="46" t="n">
        <f aca="false">T9</f>
        <v>8472.0608</v>
      </c>
      <c r="K9" s="46" t="n">
        <f aca="false">W9</f>
        <v>41.6588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472.0608</v>
      </c>
      <c r="U9" s="47" t="n">
        <v>34.4595</v>
      </c>
      <c r="V9" s="47" t="n">
        <v>41.1376</v>
      </c>
      <c r="W9" s="47" t="n">
        <v>41.6588</v>
      </c>
      <c r="X9" s="47" t="n">
        <v>16327.81</v>
      </c>
      <c r="Y9" s="76" t="n">
        <v>43.17</v>
      </c>
      <c r="Z9" s="47" t="n">
        <f aca="false">X9/3600</f>
        <v>4.53550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7.328</v>
      </c>
      <c r="I10" s="52" t="n">
        <f aca="false">V10</f>
        <v>39.0446</v>
      </c>
      <c r="J10" s="52" t="n">
        <f aca="false">T10</f>
        <v>4687.328</v>
      </c>
      <c r="K10" s="52" t="n">
        <f aca="false">W10</f>
        <v>39.7945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87.328</v>
      </c>
      <c r="U10" s="53" t="n">
        <v>31.6712</v>
      </c>
      <c r="V10" s="53" t="n">
        <v>39.0446</v>
      </c>
      <c r="W10" s="53" t="n">
        <v>39.7945</v>
      </c>
      <c r="X10" s="53" t="n">
        <v>15369.18</v>
      </c>
      <c r="Y10" s="53" t="n">
        <v>39.78</v>
      </c>
      <c r="Z10" s="53" t="n">
        <f aca="false">X10/3600</f>
        <v>4.26921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92.1184</v>
      </c>
      <c r="I11" s="46" t="n">
        <f aca="false">V11</f>
        <v>39.7122</v>
      </c>
      <c r="J11" s="46" t="n">
        <f aca="false">T11</f>
        <v>220692.1184</v>
      </c>
      <c r="K11" s="46" t="n">
        <f aca="false">W11</f>
        <v>38.0624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692.1184</v>
      </c>
      <c r="U11" s="47" t="n">
        <v>39.5948</v>
      </c>
      <c r="V11" s="47" t="n">
        <v>39.7122</v>
      </c>
      <c r="W11" s="47" t="n">
        <v>38.0624</v>
      </c>
      <c r="X11" s="47" t="n">
        <v>62602.44</v>
      </c>
      <c r="Y11" s="47" t="n">
        <v>148.07</v>
      </c>
      <c r="Z11" s="47" t="n">
        <f aca="false">X11/3600</f>
        <v>17.3895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3.2656</v>
      </c>
      <c r="I12" s="46" t="n">
        <f aca="false">V12</f>
        <v>38.3102</v>
      </c>
      <c r="J12" s="46" t="n">
        <f aca="false">T12</f>
        <v>96203.2656</v>
      </c>
      <c r="K12" s="46" t="n">
        <f aca="false">W12</f>
        <v>36.6709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203.2656</v>
      </c>
      <c r="U12" s="47" t="n">
        <v>33.7055</v>
      </c>
      <c r="V12" s="47" t="n">
        <v>38.3102</v>
      </c>
      <c r="W12" s="47" t="n">
        <v>36.6709</v>
      </c>
      <c r="X12" s="47" t="n">
        <v>50979.13</v>
      </c>
      <c r="Y12" s="47" t="n">
        <v>129.24</v>
      </c>
      <c r="Z12" s="47" t="n">
        <f aca="false">X12/3600</f>
        <v>14.1608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67.7472</v>
      </c>
      <c r="I13" s="46" t="n">
        <f aca="false">V13</f>
        <v>37.2025</v>
      </c>
      <c r="J13" s="46" t="n">
        <f aca="false">T13</f>
        <v>30167.7472</v>
      </c>
      <c r="K13" s="46" t="n">
        <f aca="false">W13</f>
        <v>35.473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30167.7472</v>
      </c>
      <c r="U13" s="47" t="n">
        <v>29.7816</v>
      </c>
      <c r="V13" s="47" t="n">
        <v>37.2025</v>
      </c>
      <c r="W13" s="47" t="n">
        <v>35.4734</v>
      </c>
      <c r="X13" s="47" t="n">
        <v>37640.06</v>
      </c>
      <c r="Y13" s="47" t="n">
        <v>96.59</v>
      </c>
      <c r="Z13" s="47" t="n">
        <f aca="false">X13/3600</f>
        <v>10.4555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7.336</v>
      </c>
      <c r="I14" s="52" t="n">
        <f aca="false">V14</f>
        <v>35.9388</v>
      </c>
      <c r="J14" s="52" t="n">
        <f aca="false">T14</f>
        <v>7077.336</v>
      </c>
      <c r="K14" s="52" t="n">
        <f aca="false">W14</f>
        <v>34.066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77.336</v>
      </c>
      <c r="U14" s="53" t="n">
        <v>28.0814</v>
      </c>
      <c r="V14" s="53" t="n">
        <v>35.9388</v>
      </c>
      <c r="W14" s="53" t="n">
        <v>34.0665</v>
      </c>
      <c r="X14" s="53" t="n">
        <v>31269.14</v>
      </c>
      <c r="Y14" s="53" t="n">
        <v>68.45</v>
      </c>
      <c r="Z14" s="53" t="n">
        <f aca="false">X14/3600</f>
        <v>8.6858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600.096</v>
      </c>
      <c r="I15" s="46" t="n">
        <f aca="false">V15</f>
        <v>46.8557</v>
      </c>
      <c r="J15" s="46" t="n">
        <f aca="false">T15</f>
        <v>23600.096</v>
      </c>
      <c r="K15" s="46" t="n">
        <f aca="false">W15</f>
        <v>46.475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600.096</v>
      </c>
      <c r="U15" s="54" t="n">
        <v>41.6514</v>
      </c>
      <c r="V15" s="54" t="n">
        <v>46.8557</v>
      </c>
      <c r="W15" s="54" t="n">
        <v>46.4758</v>
      </c>
      <c r="X15" s="47" t="n">
        <v>37704.84</v>
      </c>
      <c r="Y15" s="47" t="n">
        <v>85.87</v>
      </c>
      <c r="Z15" s="47" t="n">
        <f aca="false">X15/3600</f>
        <v>10.4735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2.2112</v>
      </c>
      <c r="I16" s="46" t="n">
        <f aca="false">V16</f>
        <v>46.0144</v>
      </c>
      <c r="J16" s="46" t="n">
        <f aca="false">T16</f>
        <v>6162.2112</v>
      </c>
      <c r="K16" s="46" t="n">
        <f aca="false">W16</f>
        <v>45.8264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62.2112</v>
      </c>
      <c r="U16" s="47" t="n">
        <v>40.2338</v>
      </c>
      <c r="V16" s="47" t="n">
        <v>46.0144</v>
      </c>
      <c r="W16" s="47" t="n">
        <v>45.8264</v>
      </c>
      <c r="X16" s="47" t="n">
        <v>31857.78</v>
      </c>
      <c r="Y16" s="47" t="n">
        <v>67.8</v>
      </c>
      <c r="Z16" s="47" t="n">
        <f aca="false">X16/3600</f>
        <v>8.8493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2.888</v>
      </c>
      <c r="I17" s="46" t="n">
        <f aca="false">V17</f>
        <v>45.0964</v>
      </c>
      <c r="J17" s="46" t="n">
        <f aca="false">T17</f>
        <v>2562.888</v>
      </c>
      <c r="K17" s="46" t="n">
        <f aca="false">W17</f>
        <v>45.102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62.888</v>
      </c>
      <c r="U17" s="47" t="n">
        <v>38.9287</v>
      </c>
      <c r="V17" s="47" t="n">
        <v>45.0964</v>
      </c>
      <c r="W17" s="47" t="n">
        <v>45.1029</v>
      </c>
      <c r="X17" s="47" t="n">
        <v>29479.72</v>
      </c>
      <c r="Y17" s="47" t="n">
        <v>58.17</v>
      </c>
      <c r="Z17" s="47" t="n">
        <f aca="false">X17/3600</f>
        <v>8.1888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3.8768</v>
      </c>
      <c r="I18" s="52" t="n">
        <f aca="false">V18</f>
        <v>44.1815</v>
      </c>
      <c r="J18" s="52" t="n">
        <f aca="false">T18</f>
        <v>1213.8768</v>
      </c>
      <c r="K18" s="52" t="n">
        <f aca="false">W18</f>
        <v>44.245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13.8768</v>
      </c>
      <c r="U18" s="53" t="n">
        <v>37.2158</v>
      </c>
      <c r="V18" s="53" t="n">
        <v>44.1815</v>
      </c>
      <c r="W18" s="53" t="n">
        <v>44.2459</v>
      </c>
      <c r="X18" s="53" t="n">
        <v>28097.69</v>
      </c>
      <c r="Y18" s="53" t="n">
        <v>51.43</v>
      </c>
      <c r="Z18" s="53" t="n">
        <f aca="false">X18/3600</f>
        <v>7.8049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7.9368</v>
      </c>
      <c r="I19" s="46" t="n">
        <f aca="false">V19</f>
        <v>43.7149</v>
      </c>
      <c r="J19" s="46" t="n">
        <f aca="false">T19</f>
        <v>4877.9368</v>
      </c>
      <c r="K19" s="46" t="n">
        <f aca="false">W19</f>
        <v>45.482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77.9368</v>
      </c>
      <c r="U19" s="47" t="n">
        <v>41.8537</v>
      </c>
      <c r="V19" s="47" t="n">
        <v>43.7149</v>
      </c>
      <c r="W19" s="47" t="n">
        <v>45.482</v>
      </c>
      <c r="X19" s="47" t="n">
        <v>14111.53</v>
      </c>
      <c r="Y19" s="76" t="n">
        <v>34.11</v>
      </c>
      <c r="Z19" s="47" t="n">
        <f aca="false">X19/3600</f>
        <v>3.9198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6.6856</v>
      </c>
      <c r="I20" s="46" t="n">
        <f aca="false">V20</f>
        <v>42.348</v>
      </c>
      <c r="J20" s="46" t="n">
        <f aca="false">T20</f>
        <v>2236.6856</v>
      </c>
      <c r="K20" s="46" t="n">
        <f aca="false">W20</f>
        <v>43.5245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36.6856</v>
      </c>
      <c r="U20" s="47" t="n">
        <v>39.9391</v>
      </c>
      <c r="V20" s="47" t="n">
        <v>42.348</v>
      </c>
      <c r="W20" s="47" t="n">
        <v>43.5245</v>
      </c>
      <c r="X20" s="47" t="n">
        <v>12568.19</v>
      </c>
      <c r="Y20" s="76" t="n">
        <v>29.45</v>
      </c>
      <c r="Z20" s="47" t="n">
        <f aca="false">X20/3600</f>
        <v>3.4911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6.9696</v>
      </c>
      <c r="I21" s="46" t="n">
        <f aca="false">V21</f>
        <v>41.0046</v>
      </c>
      <c r="J21" s="46" t="n">
        <f aca="false">T21</f>
        <v>1086.9696</v>
      </c>
      <c r="K21" s="46" t="n">
        <f aca="false">W21</f>
        <v>41.9268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6.9696</v>
      </c>
      <c r="U21" s="47" t="n">
        <v>37.5941</v>
      </c>
      <c r="V21" s="47" t="n">
        <v>41.0046</v>
      </c>
      <c r="W21" s="47" t="n">
        <v>41.9268</v>
      </c>
      <c r="X21" s="47" t="n">
        <v>12067.54</v>
      </c>
      <c r="Y21" s="76" t="n">
        <v>25.44</v>
      </c>
      <c r="Z21" s="47" t="n">
        <f aca="false">X21/3600</f>
        <v>3.3520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236</v>
      </c>
      <c r="I22" s="52" t="n">
        <f aca="false">V22</f>
        <v>39.7112</v>
      </c>
      <c r="J22" s="52" t="n">
        <f aca="false">T22</f>
        <v>539.236</v>
      </c>
      <c r="K22" s="52" t="n">
        <f aca="false">W22</f>
        <v>40.6554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9.236</v>
      </c>
      <c r="U22" s="53" t="n">
        <v>35.1795</v>
      </c>
      <c r="V22" s="53" t="n">
        <v>39.7112</v>
      </c>
      <c r="W22" s="53" t="n">
        <v>40.6554</v>
      </c>
      <c r="X22" s="53" t="n">
        <v>11160.73</v>
      </c>
      <c r="Y22" s="53" t="n">
        <v>21.74</v>
      </c>
      <c r="Z22" s="53" t="n">
        <f aca="false">X22/3600</f>
        <v>3.1002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8.3584</v>
      </c>
      <c r="I23" s="55" t="n">
        <f aca="false">V23</f>
        <v>42.5897</v>
      </c>
      <c r="J23" s="55" t="n">
        <f aca="false">T23</f>
        <v>7808.3584</v>
      </c>
      <c r="K23" s="55" t="n">
        <f aca="false">W23</f>
        <v>43.8975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808.3584</v>
      </c>
      <c r="U23" s="54" t="n">
        <v>40.2143</v>
      </c>
      <c r="V23" s="54" t="n">
        <v>42.5897</v>
      </c>
      <c r="W23" s="54" t="n">
        <v>43.8975</v>
      </c>
      <c r="X23" s="54" t="n">
        <v>13960.41</v>
      </c>
      <c r="Y23" s="76" t="n">
        <v>36.15</v>
      </c>
      <c r="Z23" s="54" t="n">
        <f aca="false">X23/3600</f>
        <v>3.8778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7.7616</v>
      </c>
      <c r="I24" s="46" t="n">
        <f aca="false">V24</f>
        <v>40.7823</v>
      </c>
      <c r="J24" s="46" t="n">
        <f aca="false">T24</f>
        <v>3427.7616</v>
      </c>
      <c r="K24" s="46" t="n">
        <f aca="false">W24</f>
        <v>41.50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27.7616</v>
      </c>
      <c r="U24" s="47" t="n">
        <v>37.6512</v>
      </c>
      <c r="V24" s="47" t="n">
        <v>40.7823</v>
      </c>
      <c r="W24" s="47" t="n">
        <v>41.506</v>
      </c>
      <c r="X24" s="47" t="n">
        <v>12056.74</v>
      </c>
      <c r="Y24" s="76" t="n">
        <v>29.93</v>
      </c>
      <c r="Z24" s="47" t="n">
        <f aca="false">X24/3600</f>
        <v>3.3490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9496</v>
      </c>
      <c r="I25" s="46" t="n">
        <f aca="false">V25</f>
        <v>39.0597</v>
      </c>
      <c r="J25" s="46" t="n">
        <f aca="false">T25</f>
        <v>1568.9496</v>
      </c>
      <c r="K25" s="46" t="n">
        <f aca="false">W25</f>
        <v>39.6657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8.9496</v>
      </c>
      <c r="U25" s="47" t="n">
        <v>35.0212</v>
      </c>
      <c r="V25" s="47" t="n">
        <v>39.0597</v>
      </c>
      <c r="W25" s="47" t="n">
        <v>39.6657</v>
      </c>
      <c r="X25" s="47" t="n">
        <v>11259.37</v>
      </c>
      <c r="Y25" s="76" t="n">
        <v>25.76</v>
      </c>
      <c r="Z25" s="47" t="n">
        <f aca="false">X25/3600</f>
        <v>3.1276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5872</v>
      </c>
      <c r="I26" s="52" t="n">
        <f aca="false">V26</f>
        <v>37.3334</v>
      </c>
      <c r="J26" s="52" t="n">
        <f aca="false">T26</f>
        <v>716.5872</v>
      </c>
      <c r="K26" s="52" t="n">
        <f aca="false">W26</f>
        <v>38.3486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6.5872</v>
      </c>
      <c r="U26" s="53" t="n">
        <v>32.5017</v>
      </c>
      <c r="V26" s="53" t="n">
        <v>37.3334</v>
      </c>
      <c r="W26" s="53" t="n">
        <v>38.3486</v>
      </c>
      <c r="X26" s="53" t="n">
        <v>10687.84</v>
      </c>
      <c r="Y26" s="53" t="n">
        <v>21.87</v>
      </c>
      <c r="Z26" s="53" t="n">
        <f aca="false">X26/3600</f>
        <v>2.9688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02.1304</v>
      </c>
      <c r="I27" s="55" t="n">
        <f aca="false">V27</f>
        <v>40.0755</v>
      </c>
      <c r="J27" s="55" t="n">
        <f aca="false">T27</f>
        <v>18402.1304</v>
      </c>
      <c r="K27" s="55" t="n">
        <f aca="false">W27</f>
        <v>43.6665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402.1304</v>
      </c>
      <c r="U27" s="54" t="n">
        <v>38.6116</v>
      </c>
      <c r="V27" s="54" t="n">
        <v>40.0755</v>
      </c>
      <c r="W27" s="54" t="n">
        <v>43.6665</v>
      </c>
      <c r="X27" s="54" t="n">
        <v>31630.5</v>
      </c>
      <c r="Y27" s="76" t="n">
        <v>76.42</v>
      </c>
      <c r="Z27" s="54" t="n">
        <f aca="false">X27/3600</f>
        <v>8.786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6.1464</v>
      </c>
      <c r="I28" s="46" t="n">
        <f aca="false">V28</f>
        <v>39.1296</v>
      </c>
      <c r="J28" s="46" t="n">
        <f aca="false">T28</f>
        <v>5906.1464</v>
      </c>
      <c r="K28" s="46" t="n">
        <f aca="false">W28</f>
        <v>41.901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906.1464</v>
      </c>
      <c r="U28" s="47" t="n">
        <v>36.9723</v>
      </c>
      <c r="V28" s="47" t="n">
        <v>39.1296</v>
      </c>
      <c r="W28" s="47" t="n">
        <v>41.9016</v>
      </c>
      <c r="X28" s="47" t="n">
        <v>25056.59</v>
      </c>
      <c r="Y28" s="76" t="n">
        <v>55.86</v>
      </c>
      <c r="Z28" s="47" t="n">
        <f aca="false">X28/3600</f>
        <v>6.9601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2.3088</v>
      </c>
      <c r="I29" s="46" t="n">
        <f aca="false">V29</f>
        <v>38.1437</v>
      </c>
      <c r="J29" s="46" t="n">
        <f aca="false">T29</f>
        <v>2742.3088</v>
      </c>
      <c r="K29" s="46" t="n">
        <f aca="false">W29</f>
        <v>40.0724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42.3088</v>
      </c>
      <c r="U29" s="47" t="n">
        <v>35.0439</v>
      </c>
      <c r="V29" s="47" t="n">
        <v>38.1437</v>
      </c>
      <c r="W29" s="47" t="n">
        <v>40.0724</v>
      </c>
      <c r="X29" s="47" t="n">
        <v>22882.03</v>
      </c>
      <c r="Y29" s="76" t="n">
        <v>47.95</v>
      </c>
      <c r="Z29" s="47" t="n">
        <f aca="false">X29/3600</f>
        <v>6.3561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0.2256</v>
      </c>
      <c r="I30" s="52" t="n">
        <f aca="false">V30</f>
        <v>36.9024</v>
      </c>
      <c r="J30" s="52" t="n">
        <f aca="false">T30</f>
        <v>1370.2256</v>
      </c>
      <c r="K30" s="52" t="n">
        <f aca="false">W30</f>
        <v>38.1525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70.2256</v>
      </c>
      <c r="U30" s="53" t="n">
        <v>32.8615</v>
      </c>
      <c r="V30" s="53" t="n">
        <v>36.9024</v>
      </c>
      <c r="W30" s="53" t="n">
        <v>38.1525</v>
      </c>
      <c r="X30" s="53" t="n">
        <v>21974.27</v>
      </c>
      <c r="Y30" s="53" t="n">
        <v>42.29</v>
      </c>
      <c r="Z30" s="53" t="n">
        <f aca="false">X30/3600</f>
        <v>6.1039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6.3488</v>
      </c>
      <c r="I31" s="57" t="n">
        <f aca="false">V31</f>
        <v>43.9231</v>
      </c>
      <c r="J31" s="57" t="n">
        <f aca="false">T31</f>
        <v>17656.3488</v>
      </c>
      <c r="K31" s="57" t="n">
        <f aca="false">W31</f>
        <v>45.2328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656.3488</v>
      </c>
      <c r="U31" s="54" t="n">
        <v>39.3168</v>
      </c>
      <c r="V31" s="54" t="n">
        <v>43.9231</v>
      </c>
      <c r="W31" s="54" t="n">
        <v>45.2328</v>
      </c>
      <c r="X31" s="54" t="n">
        <v>34434.47</v>
      </c>
      <c r="Y31" s="76" t="n">
        <v>84.58</v>
      </c>
      <c r="Z31" s="54" t="n">
        <f aca="false">X31/3600</f>
        <v>9.5651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4.452</v>
      </c>
      <c r="I32" s="58" t="n">
        <f aca="false">V32</f>
        <v>42.5516</v>
      </c>
      <c r="J32" s="58" t="n">
        <f aca="false">T32</f>
        <v>6174.452</v>
      </c>
      <c r="K32" s="58" t="n">
        <f aca="false">W32</f>
        <v>43.083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74.452</v>
      </c>
      <c r="U32" s="47" t="n">
        <v>37.6193</v>
      </c>
      <c r="V32" s="47" t="n">
        <v>42.5516</v>
      </c>
      <c r="W32" s="47" t="n">
        <v>43.0832</v>
      </c>
      <c r="X32" s="47" t="n">
        <v>29071.81</v>
      </c>
      <c r="Y32" s="76" t="n">
        <v>65.77</v>
      </c>
      <c r="Z32" s="47" t="n">
        <f aca="false">X32/3600</f>
        <v>8.0755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2.2248</v>
      </c>
      <c r="I33" s="58" t="n">
        <f aca="false">V33</f>
        <v>40.9853</v>
      </c>
      <c r="J33" s="58" t="n">
        <f aca="false">T33</f>
        <v>2852.2248</v>
      </c>
      <c r="K33" s="58" t="n">
        <f aca="false">W33</f>
        <v>40.7914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52.2248</v>
      </c>
      <c r="U33" s="47" t="n">
        <v>35.7717</v>
      </c>
      <c r="V33" s="47" t="n">
        <v>40.9853</v>
      </c>
      <c r="W33" s="47" t="n">
        <v>40.7914</v>
      </c>
      <c r="X33" s="47" t="n">
        <v>26603.22</v>
      </c>
      <c r="Y33" s="76" t="n">
        <v>60.9</v>
      </c>
      <c r="Z33" s="47" t="n">
        <f aca="false">X33/3600</f>
        <v>7.3897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1552</v>
      </c>
      <c r="I34" s="59" t="n">
        <f aca="false">V34</f>
        <v>39.2855</v>
      </c>
      <c r="J34" s="59" t="n">
        <f aca="false">T34</f>
        <v>1449.1552</v>
      </c>
      <c r="K34" s="59" t="n">
        <f aca="false">W34</f>
        <v>38.5854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49.1552</v>
      </c>
      <c r="U34" s="53" t="n">
        <v>33.7771</v>
      </c>
      <c r="V34" s="53" t="n">
        <v>39.2855</v>
      </c>
      <c r="W34" s="53" t="n">
        <v>38.5854</v>
      </c>
      <c r="X34" s="53" t="n">
        <v>24881.81</v>
      </c>
      <c r="Y34" s="53" t="n">
        <v>53.3</v>
      </c>
      <c r="Z34" s="53" t="n">
        <f aca="false">X34/3600</f>
        <v>6.9116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37.796</v>
      </c>
      <c r="I35" s="57" t="n">
        <f aca="false">V35</f>
        <v>42.2902</v>
      </c>
      <c r="J35" s="57" t="n">
        <f aca="false">T35</f>
        <v>39837.796</v>
      </c>
      <c r="K35" s="57" t="n">
        <f aca="false">W35</f>
        <v>44.3714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837.796</v>
      </c>
      <c r="U35" s="54" t="n">
        <v>37.5966</v>
      </c>
      <c r="V35" s="54" t="n">
        <v>42.2902</v>
      </c>
      <c r="W35" s="54" t="n">
        <v>44.3714</v>
      </c>
      <c r="X35" s="54" t="n">
        <v>44100.19</v>
      </c>
      <c r="Y35" s="76" t="n">
        <v>121</v>
      </c>
      <c r="Z35" s="54" t="n">
        <f aca="false">X35/3600</f>
        <v>12.2500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1.0064</v>
      </c>
      <c r="I36" s="58" t="n">
        <f aca="false">V36</f>
        <v>40.9791</v>
      </c>
      <c r="J36" s="58" t="n">
        <f aca="false">T36</f>
        <v>7391.0064</v>
      </c>
      <c r="K36" s="58" t="n">
        <f aca="false">W36</f>
        <v>43.1616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91.0064</v>
      </c>
      <c r="U36" s="47" t="n">
        <v>35.4285</v>
      </c>
      <c r="V36" s="47" t="n">
        <v>40.9791</v>
      </c>
      <c r="W36" s="47" t="n">
        <v>43.1616</v>
      </c>
      <c r="X36" s="47" t="n">
        <v>32139.69</v>
      </c>
      <c r="Y36" s="76" t="n">
        <v>75.66</v>
      </c>
      <c r="Z36" s="47" t="n">
        <f aca="false">X36/3600</f>
        <v>8.9276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6.8152</v>
      </c>
      <c r="I37" s="58" t="n">
        <f aca="false">V37</f>
        <v>39.4345</v>
      </c>
      <c r="J37" s="58" t="n">
        <f aca="false">T37</f>
        <v>2326.8152</v>
      </c>
      <c r="K37" s="58" t="n">
        <f aca="false">W37</f>
        <v>41.8435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6.8152</v>
      </c>
      <c r="U37" s="47" t="n">
        <v>33.9718</v>
      </c>
      <c r="V37" s="47" t="n">
        <v>39.4345</v>
      </c>
      <c r="W37" s="47" t="n">
        <v>41.8435</v>
      </c>
      <c r="X37" s="47" t="n">
        <v>28805.84</v>
      </c>
      <c r="Y37" s="76" t="n">
        <v>62.61</v>
      </c>
      <c r="Z37" s="47" t="n">
        <f aca="false">X37/3600</f>
        <v>8.0016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8464</v>
      </c>
      <c r="I38" s="59" t="n">
        <f aca="false">V38</f>
        <v>37.9043</v>
      </c>
      <c r="J38" s="59" t="n">
        <f aca="false">T38</f>
        <v>990.8464</v>
      </c>
      <c r="K38" s="59" t="n">
        <f aca="false">W38</f>
        <v>40.385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90.8464</v>
      </c>
      <c r="U38" s="53" t="n">
        <v>32.1572</v>
      </c>
      <c r="V38" s="53" t="n">
        <v>37.9043</v>
      </c>
      <c r="W38" s="53" t="n">
        <v>40.3853</v>
      </c>
      <c r="X38" s="53" t="n">
        <v>27675.21</v>
      </c>
      <c r="Y38" s="53" t="n">
        <v>55.56</v>
      </c>
      <c r="Z38" s="53" t="n">
        <f aca="false">X38/3600</f>
        <v>7.6875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2528</v>
      </c>
      <c r="I39" s="57" t="n">
        <f aca="false">V39</f>
        <v>43.1386</v>
      </c>
      <c r="J39" s="57" t="n">
        <f aca="false">T39</f>
        <v>3551.2528</v>
      </c>
      <c r="K39" s="57" t="n">
        <f aca="false">W39</f>
        <v>43.7487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51.2528</v>
      </c>
      <c r="U39" s="54" t="n">
        <v>40.6113</v>
      </c>
      <c r="V39" s="54" t="n">
        <v>43.1386</v>
      </c>
      <c r="W39" s="54" t="n">
        <v>43.7487</v>
      </c>
      <c r="X39" s="54" t="n">
        <v>6293.24</v>
      </c>
      <c r="Y39" s="76" t="n">
        <v>14.67</v>
      </c>
      <c r="Z39" s="54" t="n">
        <f aca="false">X39/3600</f>
        <v>1.7481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432</v>
      </c>
      <c r="I40" s="58" t="n">
        <f aca="false">V40</f>
        <v>40.602</v>
      </c>
      <c r="J40" s="58" t="n">
        <f aca="false">T40</f>
        <v>1707.432</v>
      </c>
      <c r="K40" s="58" t="n">
        <f aca="false">W40</f>
        <v>40.872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707.432</v>
      </c>
      <c r="U40" s="47" t="n">
        <v>37.4515</v>
      </c>
      <c r="V40" s="47" t="n">
        <v>40.602</v>
      </c>
      <c r="W40" s="47" t="n">
        <v>40.8722</v>
      </c>
      <c r="X40" s="47" t="n">
        <v>5405.14</v>
      </c>
      <c r="Y40" s="76" t="n">
        <v>11.63</v>
      </c>
      <c r="Z40" s="47" t="n">
        <f aca="false">X40/3600</f>
        <v>1.5014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0232</v>
      </c>
      <c r="I41" s="58" t="n">
        <f aca="false">V41</f>
        <v>38.3352</v>
      </c>
      <c r="J41" s="58" t="n">
        <f aca="false">T41</f>
        <v>824.0232</v>
      </c>
      <c r="K41" s="58" t="n">
        <f aca="false">W41</f>
        <v>38.3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24.0232</v>
      </c>
      <c r="U41" s="47" t="n">
        <v>34.5576</v>
      </c>
      <c r="V41" s="47" t="n">
        <v>38.3352</v>
      </c>
      <c r="W41" s="47" t="n">
        <v>38.32</v>
      </c>
      <c r="X41" s="47" t="n">
        <v>4829.57</v>
      </c>
      <c r="Y41" s="76" t="n">
        <v>9.64</v>
      </c>
      <c r="Z41" s="47" t="n">
        <f aca="false">X41/3600</f>
        <v>1.3415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4656</v>
      </c>
      <c r="I42" s="59" t="n">
        <f aca="false">V42</f>
        <v>36.2606</v>
      </c>
      <c r="J42" s="59" t="n">
        <f aca="false">T42</f>
        <v>417.4656</v>
      </c>
      <c r="K42" s="59" t="n">
        <f aca="false">W42</f>
        <v>35.9973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7.4656</v>
      </c>
      <c r="U42" s="53" t="n">
        <v>32.0578</v>
      </c>
      <c r="V42" s="53" t="n">
        <v>36.2606</v>
      </c>
      <c r="W42" s="53" t="n">
        <v>35.9973</v>
      </c>
      <c r="X42" s="53" t="n">
        <v>4496.02</v>
      </c>
      <c r="Y42" s="53" t="n">
        <v>8.07</v>
      </c>
      <c r="Z42" s="53" t="n">
        <f aca="false">X42/3600</f>
        <v>1.2488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20.1</v>
      </c>
      <c r="I43" s="57" t="n">
        <f aca="false">V43</f>
        <v>43.6606</v>
      </c>
      <c r="J43" s="57" t="n">
        <f aca="false">T43</f>
        <v>3720.1</v>
      </c>
      <c r="K43" s="57" t="n">
        <f aca="false">W43</f>
        <v>45.2131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720.1</v>
      </c>
      <c r="U43" s="54" t="n">
        <v>40.3776</v>
      </c>
      <c r="V43" s="54" t="n">
        <v>43.6606</v>
      </c>
      <c r="W43" s="54" t="n">
        <v>45.2131</v>
      </c>
      <c r="X43" s="54" t="n">
        <v>7358.22</v>
      </c>
      <c r="Y43" s="76" t="n">
        <v>16.31</v>
      </c>
      <c r="Z43" s="54" t="n">
        <f aca="false">X43/3600</f>
        <v>2.043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76</v>
      </c>
      <c r="I44" s="58" t="n">
        <f aca="false">V44</f>
        <v>41.6915</v>
      </c>
      <c r="J44" s="58" t="n">
        <f aca="false">T44</f>
        <v>1758.76</v>
      </c>
      <c r="K44" s="58" t="n">
        <f aca="false">W44</f>
        <v>42.8504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58.76</v>
      </c>
      <c r="U44" s="47" t="n">
        <v>37.8117</v>
      </c>
      <c r="V44" s="47" t="n">
        <v>41.6915</v>
      </c>
      <c r="W44" s="47" t="n">
        <v>42.8504</v>
      </c>
      <c r="X44" s="47" t="n">
        <v>6363.74</v>
      </c>
      <c r="Y44" s="76" t="n">
        <v>13.51</v>
      </c>
      <c r="Z44" s="47" t="n">
        <f aca="false">X44/3600</f>
        <v>1.7677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8488</v>
      </c>
      <c r="I45" s="58" t="n">
        <f aca="false">V45</f>
        <v>39.6919</v>
      </c>
      <c r="J45" s="58" t="n">
        <f aca="false">T45</f>
        <v>881.8488</v>
      </c>
      <c r="K45" s="58" t="n">
        <f aca="false">W45</f>
        <v>40.5929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81.8488</v>
      </c>
      <c r="U45" s="47" t="n">
        <v>35.018</v>
      </c>
      <c r="V45" s="47" t="n">
        <v>39.6919</v>
      </c>
      <c r="W45" s="47" t="n">
        <v>40.5929</v>
      </c>
      <c r="X45" s="47" t="n">
        <v>5851.48</v>
      </c>
      <c r="Y45" s="76" t="n">
        <v>11.48</v>
      </c>
      <c r="Z45" s="47" t="n">
        <f aca="false">X45/3600</f>
        <v>1.6254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7.9888</v>
      </c>
      <c r="I46" s="59" t="n">
        <f aca="false">V46</f>
        <v>37.5539</v>
      </c>
      <c r="J46" s="59" t="n">
        <f aca="false">T46</f>
        <v>457.9888</v>
      </c>
      <c r="K46" s="59" t="n">
        <f aca="false">W46</f>
        <v>38.2475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7.9888</v>
      </c>
      <c r="U46" s="53" t="n">
        <v>32.2336</v>
      </c>
      <c r="V46" s="53" t="n">
        <v>37.5539</v>
      </c>
      <c r="W46" s="53" t="n">
        <v>38.2475</v>
      </c>
      <c r="X46" s="53" t="n">
        <v>5514.77</v>
      </c>
      <c r="Y46" s="53" t="n">
        <v>9.61</v>
      </c>
      <c r="Z46" s="53" t="n">
        <f aca="false">X46/3600</f>
        <v>1.5318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6704</v>
      </c>
      <c r="I47" s="57" t="n">
        <f aca="false">V47</f>
        <v>41.5381</v>
      </c>
      <c r="J47" s="57" t="n">
        <f aca="false">T47</f>
        <v>6934.6704</v>
      </c>
      <c r="K47" s="57" t="n">
        <f aca="false">W47</f>
        <v>42.5672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934.6704</v>
      </c>
      <c r="U47" s="54" t="n">
        <v>38.4497</v>
      </c>
      <c r="V47" s="54" t="n">
        <v>41.5381</v>
      </c>
      <c r="W47" s="54" t="n">
        <v>42.5672</v>
      </c>
      <c r="X47" s="54" t="n">
        <v>7275.94</v>
      </c>
      <c r="Y47" s="76" t="n">
        <v>18.04</v>
      </c>
      <c r="Z47" s="54" t="n">
        <f aca="false">X47/3600</f>
        <v>2.0210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8.7552</v>
      </c>
      <c r="I48" s="58" t="n">
        <f aca="false">V48</f>
        <v>38.8723</v>
      </c>
      <c r="J48" s="58" t="n">
        <f aca="false">T48</f>
        <v>3168.7552</v>
      </c>
      <c r="K48" s="58" t="n">
        <f aca="false">W48</f>
        <v>39.778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68.7552</v>
      </c>
      <c r="U48" s="47" t="n">
        <v>34.9198</v>
      </c>
      <c r="V48" s="47" t="n">
        <v>38.8723</v>
      </c>
      <c r="W48" s="47" t="n">
        <v>39.7789</v>
      </c>
      <c r="X48" s="47" t="n">
        <v>5981.55</v>
      </c>
      <c r="Y48" s="76" t="n">
        <v>14.29</v>
      </c>
      <c r="Z48" s="47" t="n">
        <f aca="false">X48/3600</f>
        <v>1.6615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8048</v>
      </c>
      <c r="I49" s="58" t="n">
        <f aca="false">V49</f>
        <v>36.6977</v>
      </c>
      <c r="J49" s="58" t="n">
        <f aca="false">T49</f>
        <v>1489.8048</v>
      </c>
      <c r="K49" s="58" t="n">
        <f aca="false">W49</f>
        <v>37.51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89.8048</v>
      </c>
      <c r="U49" s="47" t="n">
        <v>31.7083</v>
      </c>
      <c r="V49" s="47" t="n">
        <v>36.6977</v>
      </c>
      <c r="W49" s="47" t="n">
        <v>37.51</v>
      </c>
      <c r="X49" s="47" t="n">
        <v>5264.32</v>
      </c>
      <c r="Y49" s="76" t="n">
        <v>12.16</v>
      </c>
      <c r="Z49" s="47" t="n">
        <f aca="false">X49/3600</f>
        <v>1.4623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1088</v>
      </c>
      <c r="I50" s="59" t="n">
        <f aca="false">V50</f>
        <v>34.7934</v>
      </c>
      <c r="J50" s="59" t="n">
        <f aca="false">T50</f>
        <v>692.1088</v>
      </c>
      <c r="K50" s="59" t="n">
        <f aca="false">W50</f>
        <v>35.4124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92.1088</v>
      </c>
      <c r="U50" s="53" t="n">
        <v>28.7091</v>
      </c>
      <c r="V50" s="53" t="n">
        <v>34.7934</v>
      </c>
      <c r="W50" s="53" t="n">
        <v>35.4124</v>
      </c>
      <c r="X50" s="53" t="n">
        <v>4780</v>
      </c>
      <c r="Y50" s="53" t="n">
        <v>9.81</v>
      </c>
      <c r="Z50" s="53" t="n">
        <f aca="false">X50/3600</f>
        <v>1.327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5.8688</v>
      </c>
      <c r="I51" s="57" t="n">
        <f aca="false">V51</f>
        <v>41.4569</v>
      </c>
      <c r="J51" s="57" t="n">
        <f aca="false">T51</f>
        <v>4915.8688</v>
      </c>
      <c r="K51" s="57" t="n">
        <f aca="false">W51</f>
        <v>42.931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915.8688</v>
      </c>
      <c r="U51" s="54" t="n">
        <v>39.1984</v>
      </c>
      <c r="V51" s="54" t="n">
        <v>41.4569</v>
      </c>
      <c r="W51" s="54" t="n">
        <v>42.9319</v>
      </c>
      <c r="X51" s="54" t="n">
        <v>4980.25</v>
      </c>
      <c r="Y51" s="76" t="n">
        <v>13.01</v>
      </c>
      <c r="Z51" s="54" t="n">
        <f aca="false">X51/3600</f>
        <v>1.3834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6.5904</v>
      </c>
      <c r="I52" s="58" t="n">
        <f aca="false">V52</f>
        <v>39.0885</v>
      </c>
      <c r="J52" s="58" t="n">
        <f aca="false">T52</f>
        <v>2096.5904</v>
      </c>
      <c r="K52" s="58" t="n">
        <f aca="false">W52</f>
        <v>40.6728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96.5904</v>
      </c>
      <c r="U52" s="47" t="n">
        <v>35.9419</v>
      </c>
      <c r="V52" s="47" t="n">
        <v>39.0885</v>
      </c>
      <c r="W52" s="47" t="n">
        <v>40.6728</v>
      </c>
      <c r="X52" s="47" t="n">
        <v>4008.99</v>
      </c>
      <c r="Y52" s="76" t="n">
        <v>9.79</v>
      </c>
      <c r="Z52" s="47" t="n">
        <f aca="false">X52/3600</f>
        <v>1.1136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692</v>
      </c>
      <c r="I53" s="58" t="n">
        <f aca="false">V53</f>
        <v>36.9351</v>
      </c>
      <c r="J53" s="58" t="n">
        <f aca="false">T53</f>
        <v>974.692</v>
      </c>
      <c r="K53" s="58" t="n">
        <f aca="false">W53</f>
        <v>38.606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74.692</v>
      </c>
      <c r="U53" s="47" t="n">
        <v>33.0398</v>
      </c>
      <c r="V53" s="47" t="n">
        <v>36.9351</v>
      </c>
      <c r="W53" s="47" t="n">
        <v>38.6063</v>
      </c>
      <c r="X53" s="47" t="n">
        <v>3408.87</v>
      </c>
      <c r="Y53" s="76" t="n">
        <v>7.76</v>
      </c>
      <c r="Z53" s="47" t="n">
        <f aca="false">X53/3600</f>
        <v>0.9469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2.4472</v>
      </c>
      <c r="I54" s="59" t="n">
        <f aca="false">V54</f>
        <v>35.0339</v>
      </c>
      <c r="J54" s="59" t="n">
        <f aca="false">T54</f>
        <v>462.4472</v>
      </c>
      <c r="K54" s="59" t="n">
        <f aca="false">W54</f>
        <v>36.5801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62.4472</v>
      </c>
      <c r="U54" s="53" t="n">
        <v>30.3388</v>
      </c>
      <c r="V54" s="53" t="n">
        <v>35.0339</v>
      </c>
      <c r="W54" s="53" t="n">
        <v>36.5801</v>
      </c>
      <c r="X54" s="53" t="n">
        <v>3087.78</v>
      </c>
      <c r="Y54" s="53" t="n">
        <v>6.18</v>
      </c>
      <c r="Z54" s="53" t="n">
        <f aca="false">X54/3600</f>
        <v>0.8577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244</v>
      </c>
      <c r="I55" s="57" t="n">
        <f aca="false">V55</f>
        <v>44.0889</v>
      </c>
      <c r="J55" s="57" t="n">
        <f aca="false">T55</f>
        <v>1540.244</v>
      </c>
      <c r="K55" s="57" t="n">
        <f aca="false">W55</f>
        <v>43.210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40.244</v>
      </c>
      <c r="U55" s="54" t="n">
        <v>40.8515</v>
      </c>
      <c r="V55" s="54" t="n">
        <v>44.0889</v>
      </c>
      <c r="W55" s="54" t="n">
        <v>43.2106</v>
      </c>
      <c r="X55" s="54" t="n">
        <v>1705.77</v>
      </c>
      <c r="Y55" s="76" t="n">
        <v>4.13</v>
      </c>
      <c r="Z55" s="54" t="n">
        <f aca="false">X55/3600</f>
        <v>0.4738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8168</v>
      </c>
      <c r="I56" s="58" t="n">
        <f aca="false">V56</f>
        <v>41.328</v>
      </c>
      <c r="J56" s="58" t="n">
        <f aca="false">T56</f>
        <v>772.8168</v>
      </c>
      <c r="K56" s="58" t="n">
        <f aca="false">W56</f>
        <v>40.0616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72.8168</v>
      </c>
      <c r="U56" s="47" t="n">
        <v>37.0205</v>
      </c>
      <c r="V56" s="47" t="n">
        <v>41.328</v>
      </c>
      <c r="W56" s="47" t="n">
        <v>40.0616</v>
      </c>
      <c r="X56" s="47" t="n">
        <v>1468.29</v>
      </c>
      <c r="Y56" s="76" t="n">
        <v>3.3</v>
      </c>
      <c r="Z56" s="47" t="n">
        <f aca="false">X56/3600</f>
        <v>0.4078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7848</v>
      </c>
      <c r="I57" s="58" t="n">
        <f aca="false">V57</f>
        <v>38.8862</v>
      </c>
      <c r="J57" s="58" t="n">
        <f aca="false">T57</f>
        <v>378.7848</v>
      </c>
      <c r="K57" s="58" t="n">
        <f aca="false">W57</f>
        <v>37.3266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8.7848</v>
      </c>
      <c r="U57" s="47" t="n">
        <v>33.6171</v>
      </c>
      <c r="V57" s="47" t="n">
        <v>38.8862</v>
      </c>
      <c r="W57" s="47" t="n">
        <v>37.3266</v>
      </c>
      <c r="X57" s="47" t="n">
        <v>1294.72</v>
      </c>
      <c r="Y57" s="76" t="n">
        <v>2.6</v>
      </c>
      <c r="Z57" s="47" t="n">
        <f aca="false">X57/3600</f>
        <v>0.3596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42</v>
      </c>
      <c r="I58" s="59" t="n">
        <f aca="false">V58</f>
        <v>36.6441</v>
      </c>
      <c r="J58" s="59" t="n">
        <f aca="false">T58</f>
        <v>191.42</v>
      </c>
      <c r="K58" s="59" t="n">
        <f aca="false">W58</f>
        <v>34.9173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91.42</v>
      </c>
      <c r="U58" s="53" t="n">
        <v>30.7682</v>
      </c>
      <c r="V58" s="53" t="n">
        <v>36.6441</v>
      </c>
      <c r="W58" s="53" t="n">
        <v>34.9173</v>
      </c>
      <c r="X58" s="53" t="n">
        <v>1184.22</v>
      </c>
      <c r="Y58" s="53" t="n">
        <v>2.15</v>
      </c>
      <c r="Z58" s="53" t="n">
        <f aca="false">X58/3600</f>
        <v>0.3289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40.0552</v>
      </c>
      <c r="I59" s="55" t="n">
        <f aca="false">V59</f>
        <v>43.2759</v>
      </c>
      <c r="J59" s="55" t="n">
        <f aca="false">T59</f>
        <v>1640.0552</v>
      </c>
      <c r="K59" s="55" t="n">
        <f aca="false">W59</f>
        <v>44.4149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40.0552</v>
      </c>
      <c r="U59" s="54" t="n">
        <v>38.2425</v>
      </c>
      <c r="V59" s="54" t="n">
        <v>43.2759</v>
      </c>
      <c r="W59" s="54" t="n">
        <v>44.4149</v>
      </c>
      <c r="X59" s="54" t="n">
        <v>2025.97</v>
      </c>
      <c r="Y59" s="76" t="n">
        <v>5</v>
      </c>
      <c r="Z59" s="54" t="n">
        <f aca="false">X59/3600</f>
        <v>0.5627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284</v>
      </c>
      <c r="I60" s="46" t="n">
        <f aca="false">V60</f>
        <v>41.0398</v>
      </c>
      <c r="J60" s="46" t="n">
        <f aca="false">T60</f>
        <v>641.284</v>
      </c>
      <c r="K60" s="46" t="n">
        <f aca="false">W60</f>
        <v>41.9694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41.284</v>
      </c>
      <c r="U60" s="47" t="n">
        <v>34.9518</v>
      </c>
      <c r="V60" s="47" t="n">
        <v>41.0398</v>
      </c>
      <c r="W60" s="47" t="n">
        <v>41.9694</v>
      </c>
      <c r="X60" s="47" t="n">
        <v>1647.92</v>
      </c>
      <c r="Y60" s="76" t="n">
        <v>3.76</v>
      </c>
      <c r="Z60" s="47" t="n">
        <f aca="false">X60/3600</f>
        <v>0.4577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7976</v>
      </c>
      <c r="I61" s="46" t="n">
        <f aca="false">V61</f>
        <v>39.2047</v>
      </c>
      <c r="J61" s="46" t="n">
        <f aca="false">T61</f>
        <v>293.7976</v>
      </c>
      <c r="K61" s="46" t="n">
        <f aca="false">W61</f>
        <v>40.0864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3.7976</v>
      </c>
      <c r="U61" s="47" t="n">
        <v>32.089</v>
      </c>
      <c r="V61" s="47" t="n">
        <v>39.2047</v>
      </c>
      <c r="W61" s="47" t="n">
        <v>40.0864</v>
      </c>
      <c r="X61" s="47" t="n">
        <v>1472.62</v>
      </c>
      <c r="Y61" s="76" t="n">
        <v>3.2</v>
      </c>
      <c r="Z61" s="47" t="n">
        <f aca="false">X61/3600</f>
        <v>0.4090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4768</v>
      </c>
      <c r="I62" s="52" t="n">
        <f aca="false">V62</f>
        <v>37.3623</v>
      </c>
      <c r="J62" s="52" t="n">
        <f aca="false">T62</f>
        <v>147.4768</v>
      </c>
      <c r="K62" s="52" t="n">
        <f aca="false">W62</f>
        <v>38.1344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7.4768</v>
      </c>
      <c r="U62" s="53" t="n">
        <v>29.3221</v>
      </c>
      <c r="V62" s="53" t="n">
        <v>37.3623</v>
      </c>
      <c r="W62" s="53" t="n">
        <v>38.1344</v>
      </c>
      <c r="X62" s="53" t="n">
        <v>1376.91</v>
      </c>
      <c r="Y62" s="53" t="n">
        <v>2.59</v>
      </c>
      <c r="Z62" s="53" t="n">
        <f aca="false">X62/3600</f>
        <v>0.3824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3.7224</v>
      </c>
      <c r="I63" s="57" t="n">
        <f aca="false">V63</f>
        <v>41.3991</v>
      </c>
      <c r="J63" s="57" t="n">
        <f aca="false">T63</f>
        <v>1673.7224</v>
      </c>
      <c r="K63" s="57" t="n">
        <f aca="false">W63</f>
        <v>42.357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73.7224</v>
      </c>
      <c r="U63" s="54" t="n">
        <v>38.3924</v>
      </c>
      <c r="V63" s="54" t="n">
        <v>41.3991</v>
      </c>
      <c r="W63" s="54" t="n">
        <v>42.3574</v>
      </c>
      <c r="X63" s="54" t="n">
        <v>1677.28</v>
      </c>
      <c r="Y63" s="76" t="n">
        <v>4.2</v>
      </c>
      <c r="Z63" s="54" t="n">
        <f aca="false">X63/3600</f>
        <v>0.4659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3184</v>
      </c>
      <c r="I64" s="58" t="n">
        <f aca="false">V64</f>
        <v>38.6815</v>
      </c>
      <c r="J64" s="58" t="n">
        <f aca="false">T64</f>
        <v>773.3184</v>
      </c>
      <c r="K64" s="58" t="n">
        <f aca="false">W64</f>
        <v>39.441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73.3184</v>
      </c>
      <c r="U64" s="47" t="n">
        <v>34.9702</v>
      </c>
      <c r="V64" s="47" t="n">
        <v>38.6815</v>
      </c>
      <c r="W64" s="47" t="n">
        <v>39.4413</v>
      </c>
      <c r="X64" s="47" t="n">
        <v>1397.7</v>
      </c>
      <c r="Y64" s="76" t="n">
        <v>3.25</v>
      </c>
      <c r="Z64" s="47" t="n">
        <f aca="false">X64/3600</f>
        <v>0.388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7952</v>
      </c>
      <c r="I65" s="58" t="n">
        <f aca="false">V65</f>
        <v>36.3907</v>
      </c>
      <c r="J65" s="58" t="n">
        <f aca="false">T65</f>
        <v>360.7952</v>
      </c>
      <c r="K65" s="58" t="n">
        <f aca="false">W65</f>
        <v>37.0801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60.7952</v>
      </c>
      <c r="U65" s="47" t="n">
        <v>31.6913</v>
      </c>
      <c r="V65" s="47" t="n">
        <v>36.3907</v>
      </c>
      <c r="W65" s="47" t="n">
        <v>37.0801</v>
      </c>
      <c r="X65" s="47" t="n">
        <v>1209.64</v>
      </c>
      <c r="Y65" s="76" t="n">
        <v>2.43</v>
      </c>
      <c r="Z65" s="47" t="n">
        <f aca="false">X65/3600</f>
        <v>0.3360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4904</v>
      </c>
      <c r="I66" s="59" t="n">
        <f aca="false">V66</f>
        <v>34.3176</v>
      </c>
      <c r="J66" s="59" t="n">
        <f aca="false">T66</f>
        <v>165.4904</v>
      </c>
      <c r="K66" s="59" t="n">
        <f aca="false">W66</f>
        <v>34.9166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5.4904</v>
      </c>
      <c r="U66" s="53" t="n">
        <v>28.7278</v>
      </c>
      <c r="V66" s="53" t="n">
        <v>34.3176</v>
      </c>
      <c r="W66" s="53" t="n">
        <v>34.9166</v>
      </c>
      <c r="X66" s="53" t="n">
        <v>1118.73</v>
      </c>
      <c r="Y66" s="53" t="n">
        <v>1.9</v>
      </c>
      <c r="Z66" s="53" t="n">
        <f aca="false">X66/3600</f>
        <v>0.3107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4.6384</v>
      </c>
      <c r="I67" s="55" t="n">
        <f aca="false">V67</f>
        <v>41.6298</v>
      </c>
      <c r="J67" s="55" t="n">
        <f aca="false">T67</f>
        <v>1234.6384</v>
      </c>
      <c r="K67" s="55" t="n">
        <f aca="false">W67</f>
        <v>42.6795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34.6384</v>
      </c>
      <c r="U67" s="54" t="n">
        <v>39.6342</v>
      </c>
      <c r="V67" s="54" t="n">
        <v>41.6298</v>
      </c>
      <c r="W67" s="54" t="n">
        <v>42.6795</v>
      </c>
      <c r="X67" s="54" t="n">
        <v>1188.35</v>
      </c>
      <c r="Y67" s="76" t="n">
        <v>3.12</v>
      </c>
      <c r="Z67" s="54" t="n">
        <f aca="false">X67/3600</f>
        <v>0.3300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1.3496</v>
      </c>
      <c r="I68" s="46" t="n">
        <f aca="false">V68</f>
        <v>38.8585</v>
      </c>
      <c r="J68" s="46" t="n">
        <f aca="false">T68</f>
        <v>611.3496</v>
      </c>
      <c r="K68" s="46" t="n">
        <f aca="false">W68</f>
        <v>40.0503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11.3496</v>
      </c>
      <c r="U68" s="47" t="n">
        <v>35.8276</v>
      </c>
      <c r="V68" s="47" t="n">
        <v>38.8585</v>
      </c>
      <c r="W68" s="47" t="n">
        <v>40.0503</v>
      </c>
      <c r="X68" s="47" t="n">
        <v>971.45</v>
      </c>
      <c r="Y68" s="76" t="n">
        <v>2.41</v>
      </c>
      <c r="Z68" s="47" t="n">
        <f aca="false">X68/3600</f>
        <v>0.2698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5.4456</v>
      </c>
      <c r="I69" s="46" t="n">
        <f aca="false">V69</f>
        <v>36.5753</v>
      </c>
      <c r="J69" s="46" t="n">
        <f aca="false">T69</f>
        <v>295.4456</v>
      </c>
      <c r="K69" s="46" t="n">
        <f aca="false">W69</f>
        <v>37.6797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5.4456</v>
      </c>
      <c r="U69" s="47" t="n">
        <v>32.3488</v>
      </c>
      <c r="V69" s="47" t="n">
        <v>36.5753</v>
      </c>
      <c r="W69" s="47" t="n">
        <v>37.6797</v>
      </c>
      <c r="X69" s="47" t="n">
        <v>827.7</v>
      </c>
      <c r="Y69" s="76" t="n">
        <v>1.86</v>
      </c>
      <c r="Z69" s="47" t="n">
        <f aca="false">X69/3600</f>
        <v>0.2299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1656</v>
      </c>
      <c r="I70" s="60" t="n">
        <f aca="false">V70</f>
        <v>34.4707</v>
      </c>
      <c r="J70" s="60" t="n">
        <f aca="false">T70</f>
        <v>141.1656</v>
      </c>
      <c r="K70" s="60" t="n">
        <f aca="false">W70</f>
        <v>35.4372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41.1656</v>
      </c>
      <c r="U70" s="53" t="n">
        <v>29.515</v>
      </c>
      <c r="V70" s="53" t="n">
        <v>34.4707</v>
      </c>
      <c r="W70" s="53" t="n">
        <v>35.4372</v>
      </c>
      <c r="X70" s="53" t="n">
        <v>751.43</v>
      </c>
      <c r="Y70" s="53" t="n">
        <v>1.46</v>
      </c>
      <c r="Z70" s="53" t="n">
        <f aca="false">X70/3600</f>
        <v>0.20873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7.9634431984013</v>
      </c>
      <c r="Z89" s="65" t="n">
        <f aca="false">GEOMEAN(Z3:Z70)</f>
        <v>2.2300584860457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618195562789</v>
      </c>
      <c r="Z90" s="75" t="n">
        <f aca="false">Z89/R89</f>
        <v>1.061312480370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36013888888889</v>
      </c>
      <c r="Z91" s="64" t="n">
        <f aca="false">SUM(Z3:Z70)</f>
        <v>275.361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52.864</v>
      </c>
      <c r="I3" s="46" t="n">
        <f aca="false">V3</f>
        <v>41.5032</v>
      </c>
      <c r="J3" s="46" t="n">
        <f aca="false">T3</f>
        <v>13952.864</v>
      </c>
      <c r="K3" s="46" t="n">
        <f aca="false">W3</f>
        <v>44.2155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952.864</v>
      </c>
      <c r="U3" s="47" t="n">
        <v>41.5446</v>
      </c>
      <c r="V3" s="47" t="n">
        <v>41.5032</v>
      </c>
      <c r="W3" s="47" t="n">
        <v>44.2155</v>
      </c>
      <c r="X3" s="47" t="n">
        <v>12079.47</v>
      </c>
      <c r="Y3" s="76" t="n">
        <v>26.6</v>
      </c>
      <c r="Z3" s="47" t="n">
        <f aca="false">X3/3600</f>
        <v>3.3554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1.9216</v>
      </c>
      <c r="I4" s="46" t="n">
        <f aca="false">V4</f>
        <v>39.8695</v>
      </c>
      <c r="J4" s="46" t="n">
        <f aca="false">T4</f>
        <v>5711.9216</v>
      </c>
      <c r="K4" s="46" t="n">
        <f aca="false">W4</f>
        <v>42.3443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711.9216</v>
      </c>
      <c r="U4" s="47" t="n">
        <v>39.0316</v>
      </c>
      <c r="V4" s="47" t="n">
        <v>39.8695</v>
      </c>
      <c r="W4" s="47" t="n">
        <v>42.3443</v>
      </c>
      <c r="X4" s="47" t="n">
        <v>10927.06</v>
      </c>
      <c r="Y4" s="76" t="n">
        <v>21.32</v>
      </c>
      <c r="Z4" s="47" t="n">
        <f aca="false">X4/3600</f>
        <v>3.0352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0.464</v>
      </c>
      <c r="I5" s="46" t="n">
        <f aca="false">V5</f>
        <v>38.518</v>
      </c>
      <c r="J5" s="46" t="n">
        <f aca="false">T5</f>
        <v>2730.464</v>
      </c>
      <c r="K5" s="46" t="n">
        <f aca="false">W5</f>
        <v>40.7495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30.464</v>
      </c>
      <c r="U5" s="47" t="n">
        <v>36.4779</v>
      </c>
      <c r="V5" s="47" t="n">
        <v>38.518</v>
      </c>
      <c r="W5" s="47" t="n">
        <v>40.7495</v>
      </c>
      <c r="X5" s="47" t="n">
        <v>10245.71</v>
      </c>
      <c r="Y5" s="76" t="n">
        <v>18.82</v>
      </c>
      <c r="Z5" s="47" t="n">
        <f aca="false">X5/3600</f>
        <v>2.8460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8544</v>
      </c>
      <c r="I6" s="52" t="n">
        <f aca="false">V6</f>
        <v>37.188</v>
      </c>
      <c r="J6" s="52" t="n">
        <f aca="false">T6</f>
        <v>1405.8544</v>
      </c>
      <c r="K6" s="52" t="n">
        <f aca="false">W6</f>
        <v>39.2957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405.8544</v>
      </c>
      <c r="U6" s="53" t="n">
        <v>33.8297</v>
      </c>
      <c r="V6" s="53" t="n">
        <v>37.188</v>
      </c>
      <c r="W6" s="53" t="n">
        <v>39.2957</v>
      </c>
      <c r="X6" s="53" t="n">
        <v>9888.66</v>
      </c>
      <c r="Y6" s="53" t="n">
        <v>17.34</v>
      </c>
      <c r="Z6" s="53" t="n">
        <f aca="false">X6/3600</f>
        <v>2.7468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61.592</v>
      </c>
      <c r="I7" s="46" t="n">
        <f aca="false">V7</f>
        <v>45.1489</v>
      </c>
      <c r="J7" s="46" t="n">
        <f aca="false">T7</f>
        <v>34961.592</v>
      </c>
      <c r="K7" s="46" t="n">
        <f aca="false">W7</f>
        <v>44.7452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4961.592</v>
      </c>
      <c r="U7" s="54" t="n">
        <v>40.0652</v>
      </c>
      <c r="V7" s="54" t="n">
        <v>45.1489</v>
      </c>
      <c r="W7" s="54" t="n">
        <v>44.7452</v>
      </c>
      <c r="X7" s="47" t="n">
        <v>15702.22</v>
      </c>
      <c r="Y7" s="76" t="n">
        <v>39.95</v>
      </c>
      <c r="Z7" s="47" t="n">
        <f aca="false">X7/3600</f>
        <v>4.3617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09.728</v>
      </c>
      <c r="I8" s="46" t="n">
        <f aca="false">V8</f>
        <v>43.3538</v>
      </c>
      <c r="J8" s="46" t="n">
        <f aca="false">T8</f>
        <v>17109.728</v>
      </c>
      <c r="K8" s="46" t="n">
        <f aca="false">W8</f>
        <v>43.462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7109.728</v>
      </c>
      <c r="U8" s="47" t="n">
        <v>37.1132</v>
      </c>
      <c r="V8" s="47" t="n">
        <v>43.3538</v>
      </c>
      <c r="W8" s="47" t="n">
        <v>43.462</v>
      </c>
      <c r="X8" s="47" t="n">
        <v>13816.66</v>
      </c>
      <c r="Y8" s="76" t="n">
        <v>33.19</v>
      </c>
      <c r="Z8" s="47" t="n">
        <f aca="false">X8/3600</f>
        <v>3.8379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31.7104</v>
      </c>
      <c r="I9" s="46" t="n">
        <f aca="false">V9</f>
        <v>41.5873</v>
      </c>
      <c r="J9" s="46" t="n">
        <f aca="false">T9</f>
        <v>9031.7104</v>
      </c>
      <c r="K9" s="46" t="n">
        <f aca="false">W9</f>
        <v>42.0754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9031.7104</v>
      </c>
      <c r="U9" s="47" t="n">
        <v>34.1522</v>
      </c>
      <c r="V9" s="47" t="n">
        <v>41.5873</v>
      </c>
      <c r="W9" s="47" t="n">
        <v>42.0754</v>
      </c>
      <c r="X9" s="47" t="n">
        <v>12723.32</v>
      </c>
      <c r="Y9" s="76" t="n">
        <v>28.19</v>
      </c>
      <c r="Z9" s="47" t="n">
        <f aca="false">X9/3600</f>
        <v>3.5342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5.992</v>
      </c>
      <c r="I10" s="52" t="n">
        <f aca="false">V10</f>
        <v>39.8277</v>
      </c>
      <c r="J10" s="52" t="n">
        <f aca="false">T10</f>
        <v>5045.992</v>
      </c>
      <c r="K10" s="52" t="n">
        <f aca="false">W10</f>
        <v>40.633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45.992</v>
      </c>
      <c r="U10" s="53" t="n">
        <v>31.3969</v>
      </c>
      <c r="V10" s="53" t="n">
        <v>39.8277</v>
      </c>
      <c r="W10" s="53" t="n">
        <v>40.6334</v>
      </c>
      <c r="X10" s="53" t="n">
        <v>11875.84</v>
      </c>
      <c r="Y10" s="53" t="n">
        <v>24.66</v>
      </c>
      <c r="Z10" s="53" t="n">
        <f aca="false">X10/3600</f>
        <v>3.2988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13.2624</v>
      </c>
      <c r="I11" s="46" t="n">
        <f aca="false">V11</f>
        <v>39.5538</v>
      </c>
      <c r="J11" s="46" t="n">
        <f aca="false">T11</f>
        <v>234713.2624</v>
      </c>
      <c r="K11" s="46" t="n">
        <f aca="false">W11</f>
        <v>37.787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713.2624</v>
      </c>
      <c r="U11" s="47" t="n">
        <v>38.7662</v>
      </c>
      <c r="V11" s="47" t="n">
        <v>39.5538</v>
      </c>
      <c r="W11" s="47" t="n">
        <v>37.7879</v>
      </c>
      <c r="X11" s="47" t="n">
        <v>42585.67</v>
      </c>
      <c r="Y11" s="47" t="n">
        <v>82.5</v>
      </c>
      <c r="Z11" s="47" t="n">
        <f aca="false">X11/3600</f>
        <v>11.8293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62.824</v>
      </c>
      <c r="I12" s="46" t="n">
        <f aca="false">V12</f>
        <v>38.0738</v>
      </c>
      <c r="J12" s="46" t="n">
        <f aca="false">T12</f>
        <v>109562.824</v>
      </c>
      <c r="K12" s="46" t="n">
        <f aca="false">W12</f>
        <v>36.3892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562.824</v>
      </c>
      <c r="U12" s="47" t="n">
        <v>33.2161</v>
      </c>
      <c r="V12" s="47" t="n">
        <v>38.0738</v>
      </c>
      <c r="W12" s="47" t="n">
        <v>36.3892</v>
      </c>
      <c r="X12" s="47" t="n">
        <v>35540.6</v>
      </c>
      <c r="Y12" s="47" t="n">
        <v>78.95</v>
      </c>
      <c r="Z12" s="47" t="n">
        <f aca="false">X12/3600</f>
        <v>9.8723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8.4832</v>
      </c>
      <c r="I13" s="46" t="n">
        <f aca="false">V13</f>
        <v>36.8959</v>
      </c>
      <c r="J13" s="46" t="n">
        <f aca="false">T13</f>
        <v>27878.4832</v>
      </c>
      <c r="K13" s="46" t="n">
        <f aca="false">W13</f>
        <v>35.194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878.4832</v>
      </c>
      <c r="U13" s="47" t="n">
        <v>29.2648</v>
      </c>
      <c r="V13" s="47" t="n">
        <v>36.8959</v>
      </c>
      <c r="W13" s="47" t="n">
        <v>35.1947</v>
      </c>
      <c r="X13" s="47" t="n">
        <v>27358.14</v>
      </c>
      <c r="Y13" s="47" t="n">
        <v>55.25</v>
      </c>
      <c r="Z13" s="47" t="n">
        <f aca="false">X13/3600</f>
        <v>7.5994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31.3824</v>
      </c>
      <c r="I14" s="52" t="n">
        <f aca="false">V14</f>
        <v>35.819</v>
      </c>
      <c r="J14" s="52" t="n">
        <f aca="false">T14</f>
        <v>7131.3824</v>
      </c>
      <c r="K14" s="52" t="n">
        <f aca="false">W14</f>
        <v>34.1122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31.3824</v>
      </c>
      <c r="U14" s="53" t="n">
        <v>27.9035</v>
      </c>
      <c r="V14" s="53" t="n">
        <v>35.819</v>
      </c>
      <c r="W14" s="53" t="n">
        <v>34.1122</v>
      </c>
      <c r="X14" s="53" t="n">
        <v>23858.77</v>
      </c>
      <c r="Y14" s="53" t="n">
        <v>40.84</v>
      </c>
      <c r="Z14" s="53" t="n">
        <f aca="false">X14/3600</f>
        <v>6.62743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9.9008</v>
      </c>
      <c r="I15" s="46" t="n">
        <f aca="false">V15</f>
        <v>46.3454</v>
      </c>
      <c r="J15" s="46" t="n">
        <f aca="false">T15</f>
        <v>23689.9008</v>
      </c>
      <c r="K15" s="46" t="n">
        <f aca="false">W15</f>
        <v>45.9276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89.9008</v>
      </c>
      <c r="U15" s="54" t="n">
        <v>41.2365</v>
      </c>
      <c r="V15" s="54" t="n">
        <v>46.3454</v>
      </c>
      <c r="W15" s="54" t="n">
        <v>45.9276</v>
      </c>
      <c r="X15" s="47" t="n">
        <v>28867.73</v>
      </c>
      <c r="Y15" s="47" t="n">
        <v>52.75</v>
      </c>
      <c r="Z15" s="47" t="n">
        <f aca="false">X15/3600</f>
        <v>8.0188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2.8112</v>
      </c>
      <c r="I16" s="46" t="n">
        <f aca="false">V16</f>
        <v>45.7403</v>
      </c>
      <c r="J16" s="46" t="n">
        <f aca="false">T16</f>
        <v>6502.8112</v>
      </c>
      <c r="K16" s="46" t="n">
        <f aca="false">W16</f>
        <v>45.4617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502.8112</v>
      </c>
      <c r="U16" s="47" t="n">
        <v>39.9403</v>
      </c>
      <c r="V16" s="47" t="n">
        <v>45.7403</v>
      </c>
      <c r="W16" s="47" t="n">
        <v>45.4617</v>
      </c>
      <c r="X16" s="47" t="n">
        <v>25124.68</v>
      </c>
      <c r="Y16" s="47" t="n">
        <v>42.84</v>
      </c>
      <c r="Z16" s="47" t="n">
        <f aca="false">X16/3600</f>
        <v>6.9790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9.9024</v>
      </c>
      <c r="I17" s="46" t="n">
        <f aca="false">V17</f>
        <v>45.1306</v>
      </c>
      <c r="J17" s="46" t="n">
        <f aca="false">T17</f>
        <v>2789.9024</v>
      </c>
      <c r="K17" s="46" t="n">
        <f aca="false">W17</f>
        <v>44.9949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89.9024</v>
      </c>
      <c r="U17" s="47" t="n">
        <v>38.6397</v>
      </c>
      <c r="V17" s="47" t="n">
        <v>45.1306</v>
      </c>
      <c r="W17" s="47" t="n">
        <v>44.9949</v>
      </c>
      <c r="X17" s="47" t="n">
        <v>23033.81</v>
      </c>
      <c r="Y17" s="47" t="n">
        <v>39.16</v>
      </c>
      <c r="Z17" s="47" t="n">
        <f aca="false">X17/3600</f>
        <v>6.3982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6.0368</v>
      </c>
      <c r="I18" s="52" t="n">
        <f aca="false">V18</f>
        <v>44.476</v>
      </c>
      <c r="J18" s="52" t="n">
        <f aca="false">T18</f>
        <v>1366.0368</v>
      </c>
      <c r="K18" s="52" t="n">
        <f aca="false">W18</f>
        <v>44.5245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66.0368</v>
      </c>
      <c r="U18" s="53" t="n">
        <v>36.959</v>
      </c>
      <c r="V18" s="53" t="n">
        <v>44.476</v>
      </c>
      <c r="W18" s="53" t="n">
        <v>44.5245</v>
      </c>
      <c r="X18" s="53" t="n">
        <v>22044.48</v>
      </c>
      <c r="Y18" s="53" t="n">
        <v>36.14</v>
      </c>
      <c r="Z18" s="53" t="n">
        <f aca="false">X18/3600</f>
        <v>6.1234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5.1336</v>
      </c>
      <c r="I19" s="46" t="n">
        <f aca="false">V19</f>
        <v>43.5068</v>
      </c>
      <c r="J19" s="46" t="n">
        <f aca="false">T19</f>
        <v>5135.1336</v>
      </c>
      <c r="K19" s="46" t="n">
        <f aca="false">W19</f>
        <v>45.22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35.1336</v>
      </c>
      <c r="U19" s="47" t="n">
        <v>41.5336</v>
      </c>
      <c r="V19" s="47" t="n">
        <v>43.5068</v>
      </c>
      <c r="W19" s="47" t="n">
        <v>45.22</v>
      </c>
      <c r="X19" s="47" t="n">
        <v>10749.43</v>
      </c>
      <c r="Y19" s="76" t="n">
        <v>22.19</v>
      </c>
      <c r="Z19" s="47" t="n">
        <f aca="false">X19/3600</f>
        <v>2.9859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9.5512</v>
      </c>
      <c r="I20" s="46" t="n">
        <f aca="false">V20</f>
        <v>42.2551</v>
      </c>
      <c r="J20" s="46" t="n">
        <f aca="false">T20</f>
        <v>2369.5512</v>
      </c>
      <c r="K20" s="46" t="n">
        <f aca="false">W20</f>
        <v>43.446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69.5512</v>
      </c>
      <c r="U20" s="47" t="n">
        <v>39.6429</v>
      </c>
      <c r="V20" s="47" t="n">
        <v>42.2551</v>
      </c>
      <c r="W20" s="47" t="n">
        <v>43.446</v>
      </c>
      <c r="X20" s="47" t="n">
        <v>9681.81</v>
      </c>
      <c r="Y20" s="76" t="n">
        <v>19.13</v>
      </c>
      <c r="Z20" s="47" t="n">
        <f aca="false">X20/3600</f>
        <v>2.6893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3.4376</v>
      </c>
      <c r="I21" s="46" t="n">
        <f aca="false">V21</f>
        <v>41.0604</v>
      </c>
      <c r="J21" s="46" t="n">
        <f aca="false">T21</f>
        <v>1163.4376</v>
      </c>
      <c r="K21" s="46" t="n">
        <f aca="false">W21</f>
        <v>42.0336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63.4376</v>
      </c>
      <c r="U21" s="47" t="n">
        <v>37.3423</v>
      </c>
      <c r="V21" s="47" t="n">
        <v>41.0604</v>
      </c>
      <c r="W21" s="47" t="n">
        <v>42.0336</v>
      </c>
      <c r="X21" s="47" t="n">
        <v>8999.07</v>
      </c>
      <c r="Y21" s="76" t="n">
        <v>17.01</v>
      </c>
      <c r="Z21" s="47" t="n">
        <f aca="false">X21/3600</f>
        <v>2.4997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776</v>
      </c>
      <c r="I22" s="52" t="n">
        <f aca="false">V22</f>
        <v>39.9374</v>
      </c>
      <c r="J22" s="52" t="n">
        <f aca="false">T22</f>
        <v>591.776</v>
      </c>
      <c r="K22" s="52" t="n">
        <f aca="false">W22</f>
        <v>40.9904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91.776</v>
      </c>
      <c r="U22" s="53" t="n">
        <v>34.9942</v>
      </c>
      <c r="V22" s="53" t="n">
        <v>39.9374</v>
      </c>
      <c r="W22" s="53" t="n">
        <v>40.9904</v>
      </c>
      <c r="X22" s="53" t="n">
        <v>8557.45</v>
      </c>
      <c r="Y22" s="53" t="n">
        <v>15.79</v>
      </c>
      <c r="Z22" s="53" t="n">
        <f aca="false">X22/3600</f>
        <v>2.3770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7.7744</v>
      </c>
      <c r="I23" s="55" t="n">
        <f aca="false">V23</f>
        <v>42.5141</v>
      </c>
      <c r="J23" s="55" t="n">
        <f aca="false">T23</f>
        <v>8187.7744</v>
      </c>
      <c r="K23" s="55" t="n">
        <f aca="false">W23</f>
        <v>43.8326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87.7744</v>
      </c>
      <c r="U23" s="54" t="n">
        <v>40.0078</v>
      </c>
      <c r="V23" s="54" t="n">
        <v>42.5141</v>
      </c>
      <c r="W23" s="54" t="n">
        <v>43.8326</v>
      </c>
      <c r="X23" s="54" t="n">
        <v>10306.79</v>
      </c>
      <c r="Y23" s="76" t="n">
        <v>24.19</v>
      </c>
      <c r="Z23" s="54" t="n">
        <f aca="false">X23/3600</f>
        <v>2.862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2.2624</v>
      </c>
      <c r="I24" s="46" t="n">
        <f aca="false">V24</f>
        <v>40.7678</v>
      </c>
      <c r="J24" s="46" t="n">
        <f aca="false">T24</f>
        <v>3592.2624</v>
      </c>
      <c r="K24" s="46" t="n">
        <f aca="false">W24</f>
        <v>41.6052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92.2624</v>
      </c>
      <c r="U24" s="47" t="n">
        <v>37.474</v>
      </c>
      <c r="V24" s="47" t="n">
        <v>40.7678</v>
      </c>
      <c r="W24" s="47" t="n">
        <v>41.6052</v>
      </c>
      <c r="X24" s="47" t="n">
        <v>9384.26</v>
      </c>
      <c r="Y24" s="76" t="n">
        <v>19.76</v>
      </c>
      <c r="Z24" s="47" t="n">
        <f aca="false">X24/3600</f>
        <v>2.6067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3.6224</v>
      </c>
      <c r="I25" s="46" t="n">
        <f aca="false">V25</f>
        <v>39.1275</v>
      </c>
      <c r="J25" s="46" t="n">
        <f aca="false">T25</f>
        <v>1663.6224</v>
      </c>
      <c r="K25" s="46" t="n">
        <f aca="false">W25</f>
        <v>39.950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63.6224</v>
      </c>
      <c r="U25" s="47" t="n">
        <v>34.867</v>
      </c>
      <c r="V25" s="47" t="n">
        <v>39.1275</v>
      </c>
      <c r="W25" s="47" t="n">
        <v>39.9505</v>
      </c>
      <c r="X25" s="47" t="n">
        <v>8601.92</v>
      </c>
      <c r="Y25" s="76" t="n">
        <v>17.12</v>
      </c>
      <c r="Z25" s="47" t="n">
        <f aca="false">X25/3600</f>
        <v>2.3894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6112</v>
      </c>
      <c r="I26" s="52" t="n">
        <f aca="false">V26</f>
        <v>37.5886</v>
      </c>
      <c r="J26" s="52" t="n">
        <f aca="false">T26</f>
        <v>772.6112</v>
      </c>
      <c r="K26" s="52" t="n">
        <f aca="false">W26</f>
        <v>38.8508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72.6112</v>
      </c>
      <c r="U26" s="53" t="n">
        <v>32.3523</v>
      </c>
      <c r="V26" s="53" t="n">
        <v>37.5886</v>
      </c>
      <c r="W26" s="53" t="n">
        <v>38.8508</v>
      </c>
      <c r="X26" s="53" t="n">
        <v>8169.04</v>
      </c>
      <c r="Y26" s="53" t="n">
        <v>15.37</v>
      </c>
      <c r="Z26" s="53" t="n">
        <f aca="false">X26/3600</f>
        <v>2.2691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00.2592</v>
      </c>
      <c r="I27" s="55" t="n">
        <f aca="false">V27</f>
        <v>39.9555</v>
      </c>
      <c r="J27" s="55" t="n">
        <f aca="false">T27</f>
        <v>18700.2592</v>
      </c>
      <c r="K27" s="55" t="n">
        <f aca="false">W27</f>
        <v>43.603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700.2592</v>
      </c>
      <c r="U27" s="54" t="n">
        <v>38.4009</v>
      </c>
      <c r="V27" s="54" t="n">
        <v>39.9555</v>
      </c>
      <c r="W27" s="54" t="n">
        <v>43.6039</v>
      </c>
      <c r="X27" s="54" t="n">
        <v>22863.85</v>
      </c>
      <c r="Y27" s="76" t="n">
        <v>48.2</v>
      </c>
      <c r="Z27" s="54" t="n">
        <f aca="false">X27/3600</f>
        <v>6.3510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66.924</v>
      </c>
      <c r="I28" s="46" t="n">
        <f aca="false">V28</f>
        <v>39.1061</v>
      </c>
      <c r="J28" s="46" t="n">
        <f aca="false">T28</f>
        <v>6266.924</v>
      </c>
      <c r="K28" s="46" t="n">
        <f aca="false">W28</f>
        <v>41.9396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66.924</v>
      </c>
      <c r="U28" s="47" t="n">
        <v>36.7877</v>
      </c>
      <c r="V28" s="47" t="n">
        <v>39.1061</v>
      </c>
      <c r="W28" s="47" t="n">
        <v>41.9396</v>
      </c>
      <c r="X28" s="47" t="n">
        <v>19542.27</v>
      </c>
      <c r="Y28" s="76" t="n">
        <v>36.17</v>
      </c>
      <c r="Z28" s="47" t="n">
        <f aca="false">X28/3600</f>
        <v>5.4284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0.048</v>
      </c>
      <c r="I29" s="46" t="n">
        <f aca="false">V29</f>
        <v>38.2701</v>
      </c>
      <c r="J29" s="46" t="n">
        <f aca="false">T29</f>
        <v>2960.048</v>
      </c>
      <c r="K29" s="46" t="n">
        <f aca="false">W29</f>
        <v>40.264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60.048</v>
      </c>
      <c r="U29" s="47" t="n">
        <v>34.8733</v>
      </c>
      <c r="V29" s="47" t="n">
        <v>38.2701</v>
      </c>
      <c r="W29" s="47" t="n">
        <v>40.2643</v>
      </c>
      <c r="X29" s="47" t="n">
        <v>17836.65</v>
      </c>
      <c r="Y29" s="76" t="n">
        <v>31.5</v>
      </c>
      <c r="Z29" s="47" t="n">
        <f aca="false">X29/3600</f>
        <v>4.9546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0.92</v>
      </c>
      <c r="I30" s="52" t="n">
        <f aca="false">V30</f>
        <v>37.2483</v>
      </c>
      <c r="J30" s="52" t="n">
        <f aca="false">T30</f>
        <v>1510.92</v>
      </c>
      <c r="K30" s="52" t="n">
        <f aca="false">W30</f>
        <v>38.570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510.92</v>
      </c>
      <c r="U30" s="53" t="n">
        <v>32.7005</v>
      </c>
      <c r="V30" s="53" t="n">
        <v>37.2483</v>
      </c>
      <c r="W30" s="53" t="n">
        <v>38.5709</v>
      </c>
      <c r="X30" s="53" t="n">
        <v>17054.78</v>
      </c>
      <c r="Y30" s="53" t="n">
        <v>29.59</v>
      </c>
      <c r="Z30" s="53" t="n">
        <f aca="false">X30/3600</f>
        <v>4.7374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50.5824</v>
      </c>
      <c r="I31" s="57" t="n">
        <f aca="false">V31</f>
        <v>43.7958</v>
      </c>
      <c r="J31" s="57" t="n">
        <f aca="false">T31</f>
        <v>18350.5824</v>
      </c>
      <c r="K31" s="57" t="n">
        <f aca="false">W31</f>
        <v>45.0546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350.5824</v>
      </c>
      <c r="U31" s="54" t="n">
        <v>39.0734</v>
      </c>
      <c r="V31" s="54" t="n">
        <v>43.7958</v>
      </c>
      <c r="W31" s="54" t="n">
        <v>45.0546</v>
      </c>
      <c r="X31" s="54" t="n">
        <v>25799.55</v>
      </c>
      <c r="Y31" s="76" t="n">
        <v>52.3</v>
      </c>
      <c r="Z31" s="54" t="n">
        <f aca="false">X31/3600</f>
        <v>7.1665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7.4104</v>
      </c>
      <c r="I32" s="58" t="n">
        <f aca="false">V32</f>
        <v>42.5384</v>
      </c>
      <c r="J32" s="58" t="n">
        <f aca="false">T32</f>
        <v>6637.4104</v>
      </c>
      <c r="K32" s="58" t="n">
        <f aca="false">W32</f>
        <v>43.0649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637.4104</v>
      </c>
      <c r="U32" s="47" t="n">
        <v>37.402</v>
      </c>
      <c r="V32" s="47" t="n">
        <v>42.5384</v>
      </c>
      <c r="W32" s="47" t="n">
        <v>43.0649</v>
      </c>
      <c r="X32" s="47" t="n">
        <v>22528.45</v>
      </c>
      <c r="Y32" s="76" t="n">
        <v>42.48</v>
      </c>
      <c r="Z32" s="47" t="n">
        <f aca="false">X32/3600</f>
        <v>6.2579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4.1584</v>
      </c>
      <c r="I33" s="58" t="n">
        <f aca="false">V33</f>
        <v>41.1979</v>
      </c>
      <c r="J33" s="58" t="n">
        <f aca="false">T33</f>
        <v>3094.1584</v>
      </c>
      <c r="K33" s="58" t="n">
        <f aca="false">W33</f>
        <v>41.0159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94.1584</v>
      </c>
      <c r="U33" s="47" t="n">
        <v>35.5327</v>
      </c>
      <c r="V33" s="47" t="n">
        <v>41.1979</v>
      </c>
      <c r="W33" s="47" t="n">
        <v>41.0159</v>
      </c>
      <c r="X33" s="47" t="n">
        <v>20814</v>
      </c>
      <c r="Y33" s="76" t="n">
        <v>37.39</v>
      </c>
      <c r="Z33" s="47" t="n">
        <f aca="false">X33/3600</f>
        <v>5.781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6.8432</v>
      </c>
      <c r="I34" s="59" t="n">
        <f aca="false">V34</f>
        <v>39.8059</v>
      </c>
      <c r="J34" s="59" t="n">
        <f aca="false">T34</f>
        <v>1596.8432</v>
      </c>
      <c r="K34" s="59" t="n">
        <f aca="false">W34</f>
        <v>38.998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96.8432</v>
      </c>
      <c r="U34" s="53" t="n">
        <v>33.5412</v>
      </c>
      <c r="V34" s="53" t="n">
        <v>39.8059</v>
      </c>
      <c r="W34" s="53" t="n">
        <v>38.998</v>
      </c>
      <c r="X34" s="53" t="n">
        <v>19753.58</v>
      </c>
      <c r="Y34" s="53" t="n">
        <v>34.57</v>
      </c>
      <c r="Z34" s="53" t="n">
        <f aca="false">X34/3600</f>
        <v>5.4871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0.2896</v>
      </c>
      <c r="I35" s="57" t="n">
        <f aca="false">V35</f>
        <v>42.1787</v>
      </c>
      <c r="J35" s="57" t="n">
        <f aca="false">T35</f>
        <v>39710.2896</v>
      </c>
      <c r="K35" s="57" t="n">
        <f aca="false">W35</f>
        <v>44.3371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710.2896</v>
      </c>
      <c r="U35" s="54" t="n">
        <v>37.2134</v>
      </c>
      <c r="V35" s="54" t="n">
        <v>42.1787</v>
      </c>
      <c r="W35" s="54" t="n">
        <v>44.3371</v>
      </c>
      <c r="X35" s="54" t="n">
        <v>31044.81</v>
      </c>
      <c r="Y35" s="76" t="n">
        <v>72.44</v>
      </c>
      <c r="Z35" s="54" t="n">
        <f aca="false">X35/3600</f>
        <v>8.6235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6.508</v>
      </c>
      <c r="I36" s="58" t="n">
        <f aca="false">V36</f>
        <v>40.9272</v>
      </c>
      <c r="J36" s="58" t="n">
        <f aca="false">T36</f>
        <v>7576.508</v>
      </c>
      <c r="K36" s="58" t="n">
        <f aca="false">W36</f>
        <v>43.22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76.508</v>
      </c>
      <c r="U36" s="47" t="n">
        <v>35.2275</v>
      </c>
      <c r="V36" s="47" t="n">
        <v>40.9272</v>
      </c>
      <c r="W36" s="47" t="n">
        <v>43.221</v>
      </c>
      <c r="X36" s="47" t="n">
        <v>23823.03</v>
      </c>
      <c r="Y36" s="76" t="n">
        <v>45.3</v>
      </c>
      <c r="Z36" s="47" t="n">
        <f aca="false">X36/3600</f>
        <v>6.6175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3.8864</v>
      </c>
      <c r="I37" s="58" t="n">
        <f aca="false">V37</f>
        <v>39.6436</v>
      </c>
      <c r="J37" s="58" t="n">
        <f aca="false">T37</f>
        <v>2483.8864</v>
      </c>
      <c r="K37" s="58" t="n">
        <f aca="false">W37</f>
        <v>42.099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83.8864</v>
      </c>
      <c r="U37" s="47" t="n">
        <v>33.7814</v>
      </c>
      <c r="V37" s="47" t="n">
        <v>39.6436</v>
      </c>
      <c r="W37" s="47" t="n">
        <v>42.0998</v>
      </c>
      <c r="X37" s="47" t="n">
        <v>21948.43</v>
      </c>
      <c r="Y37" s="76" t="n">
        <v>37.98</v>
      </c>
      <c r="Z37" s="47" t="n">
        <f aca="false">X37/3600</f>
        <v>6.0967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3.0064</v>
      </c>
      <c r="I38" s="59" t="n">
        <f aca="false">V38</f>
        <v>38.4147</v>
      </c>
      <c r="J38" s="59" t="n">
        <f aca="false">T38</f>
        <v>1123.0064</v>
      </c>
      <c r="K38" s="59" t="n">
        <f aca="false">W38</f>
        <v>40.9912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23.0064</v>
      </c>
      <c r="U38" s="53" t="n">
        <v>31.9293</v>
      </c>
      <c r="V38" s="53" t="n">
        <v>38.4147</v>
      </c>
      <c r="W38" s="53" t="n">
        <v>40.9912</v>
      </c>
      <c r="X38" s="53" t="n">
        <v>21125.18</v>
      </c>
      <c r="Y38" s="53" t="n">
        <v>35.76</v>
      </c>
      <c r="Z38" s="53" t="n">
        <f aca="false">X38/3600</f>
        <v>5.8681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4.2208</v>
      </c>
      <c r="I39" s="57" t="n">
        <f aca="false">V39</f>
        <v>43.0442</v>
      </c>
      <c r="J39" s="57" t="n">
        <f aca="false">T39</f>
        <v>3724.2208</v>
      </c>
      <c r="K39" s="57" t="n">
        <f aca="false">W39</f>
        <v>43.584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724.2208</v>
      </c>
      <c r="U39" s="54" t="n">
        <v>40.2206</v>
      </c>
      <c r="V39" s="54" t="n">
        <v>43.0442</v>
      </c>
      <c r="W39" s="54" t="n">
        <v>43.5846</v>
      </c>
      <c r="X39" s="54" t="n">
        <v>4688.93</v>
      </c>
      <c r="Y39" s="76" t="n">
        <v>9.91</v>
      </c>
      <c r="Z39" s="54" t="n">
        <f aca="false">X39/3600</f>
        <v>1.3024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2632</v>
      </c>
      <c r="I40" s="58" t="n">
        <f aca="false">V40</f>
        <v>40.6831</v>
      </c>
      <c r="J40" s="58" t="n">
        <f aca="false">T40</f>
        <v>1790.2632</v>
      </c>
      <c r="K40" s="58" t="n">
        <f aca="false">W40</f>
        <v>40.8397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90.2632</v>
      </c>
      <c r="U40" s="47" t="n">
        <v>37.1041</v>
      </c>
      <c r="V40" s="47" t="n">
        <v>40.6831</v>
      </c>
      <c r="W40" s="47" t="n">
        <v>40.8397</v>
      </c>
      <c r="X40" s="47" t="n">
        <v>4148.65</v>
      </c>
      <c r="Y40" s="76" t="n">
        <v>8.32</v>
      </c>
      <c r="Z40" s="47" t="n">
        <f aca="false">X40/3600</f>
        <v>1.1524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6112</v>
      </c>
      <c r="I41" s="58" t="n">
        <f aca="false">V41</f>
        <v>38.5669</v>
      </c>
      <c r="J41" s="58" t="n">
        <f aca="false">T41</f>
        <v>868.6112</v>
      </c>
      <c r="K41" s="58" t="n">
        <f aca="false">W41</f>
        <v>38.38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8.6112</v>
      </c>
      <c r="U41" s="47" t="n">
        <v>34.2472</v>
      </c>
      <c r="V41" s="47" t="n">
        <v>38.5669</v>
      </c>
      <c r="W41" s="47" t="n">
        <v>38.389</v>
      </c>
      <c r="X41" s="47" t="n">
        <v>3763.83</v>
      </c>
      <c r="Y41" s="76" t="n">
        <v>7.02</v>
      </c>
      <c r="Z41" s="47" t="n">
        <f aca="false">X41/3600</f>
        <v>1.0455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9112</v>
      </c>
      <c r="I42" s="59" t="n">
        <f aca="false">V42</f>
        <v>36.5291</v>
      </c>
      <c r="J42" s="59" t="n">
        <f aca="false">T42</f>
        <v>441.9112</v>
      </c>
      <c r="K42" s="59" t="n">
        <f aca="false">W42</f>
        <v>36.066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41.9112</v>
      </c>
      <c r="U42" s="53" t="n">
        <v>31.7937</v>
      </c>
      <c r="V42" s="53" t="n">
        <v>36.5291</v>
      </c>
      <c r="W42" s="53" t="n">
        <v>36.0669</v>
      </c>
      <c r="X42" s="53" t="n">
        <v>3524.8</v>
      </c>
      <c r="Y42" s="53" t="n">
        <v>5.97</v>
      </c>
      <c r="Z42" s="53" t="n">
        <f aca="false">X42/3600</f>
        <v>0.9791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4.5456</v>
      </c>
      <c r="I43" s="57" t="n">
        <f aca="false">V43</f>
        <v>43.6171</v>
      </c>
      <c r="J43" s="57" t="n">
        <f aca="false">T43</f>
        <v>3924.5456</v>
      </c>
      <c r="K43" s="57" t="n">
        <f aca="false">W43</f>
        <v>45.1309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924.5456</v>
      </c>
      <c r="U43" s="54" t="n">
        <v>40.1366</v>
      </c>
      <c r="V43" s="54" t="n">
        <v>43.6171</v>
      </c>
      <c r="W43" s="54" t="n">
        <v>45.1309</v>
      </c>
      <c r="X43" s="54" t="n">
        <v>5394.52</v>
      </c>
      <c r="Y43" s="76" t="n">
        <v>10.98</v>
      </c>
      <c r="Z43" s="54" t="n">
        <f aca="false">X43/3600</f>
        <v>1.498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5.4472</v>
      </c>
      <c r="I44" s="58" t="n">
        <f aca="false">V44</f>
        <v>41.7898</v>
      </c>
      <c r="J44" s="58" t="n">
        <f aca="false">T44</f>
        <v>1845.4472</v>
      </c>
      <c r="K44" s="58" t="n">
        <f aca="false">W44</f>
        <v>42.9416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45.4472</v>
      </c>
      <c r="U44" s="47" t="n">
        <v>37.6019</v>
      </c>
      <c r="V44" s="47" t="n">
        <v>41.7898</v>
      </c>
      <c r="W44" s="47" t="n">
        <v>42.9416</v>
      </c>
      <c r="X44" s="47" t="n">
        <v>4809.74</v>
      </c>
      <c r="Y44" s="76" t="n">
        <v>9.07</v>
      </c>
      <c r="Z44" s="47" t="n">
        <f aca="false">X44/3600</f>
        <v>1.3360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7.7784</v>
      </c>
      <c r="I45" s="58" t="n">
        <f aca="false">V45</f>
        <v>40.0052</v>
      </c>
      <c r="J45" s="58" t="n">
        <f aca="false">T45</f>
        <v>927.7784</v>
      </c>
      <c r="K45" s="58" t="n">
        <f aca="false">W45</f>
        <v>40.8742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27.7784</v>
      </c>
      <c r="U45" s="47" t="n">
        <v>34.8446</v>
      </c>
      <c r="V45" s="47" t="n">
        <v>40.0052</v>
      </c>
      <c r="W45" s="47" t="n">
        <v>40.8742</v>
      </c>
      <c r="X45" s="47" t="n">
        <v>4453.74</v>
      </c>
      <c r="Y45" s="76" t="n">
        <v>7.94</v>
      </c>
      <c r="Z45" s="47" t="n">
        <f aca="false">X45/3600</f>
        <v>1.2371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6.256</v>
      </c>
      <c r="I46" s="59" t="n">
        <f aca="false">V46</f>
        <v>38.218</v>
      </c>
      <c r="J46" s="59" t="n">
        <f aca="false">T46</f>
        <v>486.256</v>
      </c>
      <c r="K46" s="59" t="n">
        <f aca="false">W46</f>
        <v>38.8984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6.256</v>
      </c>
      <c r="U46" s="53" t="n">
        <v>32.0809</v>
      </c>
      <c r="V46" s="53" t="n">
        <v>38.218</v>
      </c>
      <c r="W46" s="53" t="n">
        <v>38.8984</v>
      </c>
      <c r="X46" s="53" t="n">
        <v>4304.95</v>
      </c>
      <c r="Y46" s="53" t="n">
        <v>7.15</v>
      </c>
      <c r="Z46" s="53" t="n">
        <f aca="false">X46/3600</f>
        <v>1.1958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0.3184</v>
      </c>
      <c r="I47" s="57" t="n">
        <f aca="false">V47</f>
        <v>41.4689</v>
      </c>
      <c r="J47" s="57" t="n">
        <f aca="false">T47</f>
        <v>7310.3184</v>
      </c>
      <c r="K47" s="57" t="n">
        <f aca="false">W47</f>
        <v>42.508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310.3184</v>
      </c>
      <c r="U47" s="54" t="n">
        <v>38.1311</v>
      </c>
      <c r="V47" s="54" t="n">
        <v>41.4689</v>
      </c>
      <c r="W47" s="54" t="n">
        <v>42.5089</v>
      </c>
      <c r="X47" s="54" t="n">
        <v>5077.62</v>
      </c>
      <c r="Y47" s="76" t="n">
        <v>11.83</v>
      </c>
      <c r="Z47" s="54" t="n">
        <f aca="false">X47/3600</f>
        <v>1.410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5.2528</v>
      </c>
      <c r="I48" s="58" t="n">
        <f aca="false">V48</f>
        <v>38.9691</v>
      </c>
      <c r="J48" s="58" t="n">
        <f aca="false">T48</f>
        <v>3325.2528</v>
      </c>
      <c r="K48" s="58" t="n">
        <f aca="false">W48</f>
        <v>39.908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25.2528</v>
      </c>
      <c r="U48" s="47" t="n">
        <v>34.6373</v>
      </c>
      <c r="V48" s="47" t="n">
        <v>38.9691</v>
      </c>
      <c r="W48" s="47" t="n">
        <v>39.9086</v>
      </c>
      <c r="X48" s="47" t="n">
        <v>4320.03</v>
      </c>
      <c r="Y48" s="76" t="n">
        <v>9.53</v>
      </c>
      <c r="Z48" s="47" t="n">
        <f aca="false">X48/3600</f>
        <v>1.2000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8688</v>
      </c>
      <c r="I49" s="58" t="n">
        <f aca="false">V49</f>
        <v>36.9334</v>
      </c>
      <c r="J49" s="58" t="n">
        <f aca="false">T49</f>
        <v>1554.8688</v>
      </c>
      <c r="K49" s="58" t="n">
        <f aca="false">W49</f>
        <v>37.764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54.8688</v>
      </c>
      <c r="U49" s="47" t="n">
        <v>31.4943</v>
      </c>
      <c r="V49" s="47" t="n">
        <v>36.9334</v>
      </c>
      <c r="W49" s="47" t="n">
        <v>37.7645</v>
      </c>
      <c r="X49" s="47" t="n">
        <v>3882.7</v>
      </c>
      <c r="Y49" s="76" t="n">
        <v>7.62</v>
      </c>
      <c r="Z49" s="47" t="n">
        <f aca="false">X49/3600</f>
        <v>1.0785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9.5936</v>
      </c>
      <c r="I50" s="59" t="n">
        <f aca="false">V50</f>
        <v>35.1604</v>
      </c>
      <c r="J50" s="59" t="n">
        <f aca="false">T50</f>
        <v>719.5936</v>
      </c>
      <c r="K50" s="59" t="n">
        <f aca="false">W50</f>
        <v>35.871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9.5936</v>
      </c>
      <c r="U50" s="53" t="n">
        <v>28.5462</v>
      </c>
      <c r="V50" s="53" t="n">
        <v>35.1604</v>
      </c>
      <c r="W50" s="53" t="n">
        <v>35.8715</v>
      </c>
      <c r="X50" s="53" t="n">
        <v>3755.85</v>
      </c>
      <c r="Y50" s="53" t="n">
        <v>6.71</v>
      </c>
      <c r="Z50" s="53" t="n">
        <f aca="false">X50/3600</f>
        <v>1.0432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3.3248</v>
      </c>
      <c r="I51" s="57" t="n">
        <f aca="false">V51</f>
        <v>41.4097</v>
      </c>
      <c r="J51" s="57" t="n">
        <f aca="false">T51</f>
        <v>5093.3248</v>
      </c>
      <c r="K51" s="57" t="n">
        <f aca="false">W51</f>
        <v>42.8471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93.3248</v>
      </c>
      <c r="U51" s="54" t="n">
        <v>38.8984</v>
      </c>
      <c r="V51" s="54" t="n">
        <v>41.4097</v>
      </c>
      <c r="W51" s="54" t="n">
        <v>42.8471</v>
      </c>
      <c r="X51" s="54" t="n">
        <v>3555.98</v>
      </c>
      <c r="Y51" s="76" t="n">
        <v>8.17</v>
      </c>
      <c r="Z51" s="54" t="n">
        <f aca="false">X51/3600</f>
        <v>0.9877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0.6776</v>
      </c>
      <c r="I52" s="58" t="n">
        <f aca="false">V52</f>
        <v>39.1233</v>
      </c>
      <c r="J52" s="58" t="n">
        <f aca="false">T52</f>
        <v>2180.6776</v>
      </c>
      <c r="K52" s="58" t="n">
        <f aca="false">W52</f>
        <v>40.6931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80.6776</v>
      </c>
      <c r="U52" s="47" t="n">
        <v>35.7665</v>
      </c>
      <c r="V52" s="47" t="n">
        <v>39.1233</v>
      </c>
      <c r="W52" s="47" t="n">
        <v>40.6931</v>
      </c>
      <c r="X52" s="47" t="n">
        <v>3026.93</v>
      </c>
      <c r="Y52" s="76" t="n">
        <v>6.43</v>
      </c>
      <c r="Z52" s="47" t="n">
        <f aca="false">X52/3600</f>
        <v>0.8408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4888</v>
      </c>
      <c r="I53" s="58" t="n">
        <f aca="false">V53</f>
        <v>37.0687</v>
      </c>
      <c r="J53" s="58" t="n">
        <f aca="false">T53</f>
        <v>1022.4888</v>
      </c>
      <c r="K53" s="58" t="n">
        <f aca="false">W53</f>
        <v>38.7506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22.4888</v>
      </c>
      <c r="U53" s="47" t="n">
        <v>32.8977</v>
      </c>
      <c r="V53" s="47" t="n">
        <v>37.0687</v>
      </c>
      <c r="W53" s="47" t="n">
        <v>38.7506</v>
      </c>
      <c r="X53" s="47" t="n">
        <v>2756.3</v>
      </c>
      <c r="Y53" s="76" t="n">
        <v>5.47</v>
      </c>
      <c r="Z53" s="47" t="n">
        <f aca="false">X53/3600</f>
        <v>0.7656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6.828</v>
      </c>
      <c r="I54" s="59" t="n">
        <f aca="false">V54</f>
        <v>35.2789</v>
      </c>
      <c r="J54" s="59" t="n">
        <f aca="false">T54</f>
        <v>486.828</v>
      </c>
      <c r="K54" s="59" t="n">
        <f aca="false">W54</f>
        <v>36.8872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6.828</v>
      </c>
      <c r="U54" s="53" t="n">
        <v>30.2238</v>
      </c>
      <c r="V54" s="53" t="n">
        <v>35.2789</v>
      </c>
      <c r="W54" s="53" t="n">
        <v>36.8872</v>
      </c>
      <c r="X54" s="53" t="n">
        <v>2416.06</v>
      </c>
      <c r="Y54" s="53" t="n">
        <v>4.54</v>
      </c>
      <c r="Z54" s="53" t="n">
        <f aca="false">X54/3600</f>
        <v>0.6711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612</v>
      </c>
      <c r="I55" s="57" t="n">
        <f aca="false">V55</f>
        <v>44.0312</v>
      </c>
      <c r="J55" s="57" t="n">
        <f aca="false">T55</f>
        <v>1605.612</v>
      </c>
      <c r="K55" s="57" t="n">
        <f aca="false">W55</f>
        <v>43.163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605.612</v>
      </c>
      <c r="U55" s="54" t="n">
        <v>40.5737</v>
      </c>
      <c r="V55" s="54" t="n">
        <v>44.0312</v>
      </c>
      <c r="W55" s="54" t="n">
        <v>43.1636</v>
      </c>
      <c r="X55" s="54" t="n">
        <v>1236.52</v>
      </c>
      <c r="Y55" s="76" t="n">
        <v>2.91</v>
      </c>
      <c r="Z55" s="54" t="n">
        <f aca="false">X55/3600</f>
        <v>0.3434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2688</v>
      </c>
      <c r="I56" s="58" t="n">
        <f aca="false">V56</f>
        <v>41.4677</v>
      </c>
      <c r="J56" s="58" t="n">
        <f aca="false">T56</f>
        <v>803.2688</v>
      </c>
      <c r="K56" s="58" t="n">
        <f aca="false">W56</f>
        <v>40.1433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803.2688</v>
      </c>
      <c r="U56" s="47" t="n">
        <v>36.824</v>
      </c>
      <c r="V56" s="47" t="n">
        <v>41.4677</v>
      </c>
      <c r="W56" s="47" t="n">
        <v>40.1433</v>
      </c>
      <c r="X56" s="47" t="n">
        <v>1093.22</v>
      </c>
      <c r="Y56" s="76" t="n">
        <v>2.43</v>
      </c>
      <c r="Z56" s="47" t="n">
        <f aca="false">X56/3600</f>
        <v>0.3036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6.5392</v>
      </c>
      <c r="I57" s="58" t="n">
        <f aca="false">V57</f>
        <v>39.1673</v>
      </c>
      <c r="J57" s="58" t="n">
        <f aca="false">T57</f>
        <v>396.5392</v>
      </c>
      <c r="K57" s="58" t="n">
        <f aca="false">W57</f>
        <v>37.5154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6.5392</v>
      </c>
      <c r="U57" s="47" t="n">
        <v>33.4679</v>
      </c>
      <c r="V57" s="47" t="n">
        <v>39.1673</v>
      </c>
      <c r="W57" s="47" t="n">
        <v>37.5154</v>
      </c>
      <c r="X57" s="47" t="n">
        <v>981.49</v>
      </c>
      <c r="Y57" s="76" t="n">
        <v>2.03</v>
      </c>
      <c r="Z57" s="47" t="n">
        <f aca="false">X57/3600</f>
        <v>0.2726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52</v>
      </c>
      <c r="I58" s="59" t="n">
        <f aca="false">V58</f>
        <v>37.1497</v>
      </c>
      <c r="J58" s="59" t="n">
        <f aca="false">T58</f>
        <v>201.52</v>
      </c>
      <c r="K58" s="59" t="n">
        <f aca="false">W58</f>
        <v>35.1443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201.52</v>
      </c>
      <c r="U58" s="53" t="n">
        <v>30.6557</v>
      </c>
      <c r="V58" s="53" t="n">
        <v>37.1497</v>
      </c>
      <c r="W58" s="53" t="n">
        <v>35.1443</v>
      </c>
      <c r="X58" s="53" t="n">
        <v>916.66</v>
      </c>
      <c r="Y58" s="53" t="n">
        <v>1.76</v>
      </c>
      <c r="Z58" s="53" t="n">
        <f aca="false">X58/3600</f>
        <v>0.2546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4.74</v>
      </c>
      <c r="I59" s="55" t="n">
        <f aca="false">V59</f>
        <v>43.2255</v>
      </c>
      <c r="J59" s="55" t="n">
        <f aca="false">T59</f>
        <v>1734.74</v>
      </c>
      <c r="K59" s="55" t="n">
        <f aca="false">W59</f>
        <v>44.2506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34.74</v>
      </c>
      <c r="U59" s="54" t="n">
        <v>37.8561</v>
      </c>
      <c r="V59" s="54" t="n">
        <v>43.2255</v>
      </c>
      <c r="W59" s="54" t="n">
        <v>44.2506</v>
      </c>
      <c r="X59" s="54" t="n">
        <v>1371.39</v>
      </c>
      <c r="Y59" s="76" t="n">
        <v>3.42</v>
      </c>
      <c r="Z59" s="54" t="n">
        <f aca="false">X59/3600</f>
        <v>0.380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6984</v>
      </c>
      <c r="I60" s="46" t="n">
        <f aca="false">V60</f>
        <v>41.2051</v>
      </c>
      <c r="J60" s="46" t="n">
        <f aca="false">T60</f>
        <v>671.6984</v>
      </c>
      <c r="K60" s="46" t="n">
        <f aca="false">W60</f>
        <v>42.1803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71.6984</v>
      </c>
      <c r="U60" s="47" t="n">
        <v>34.5415</v>
      </c>
      <c r="V60" s="47" t="n">
        <v>41.2051</v>
      </c>
      <c r="W60" s="47" t="n">
        <v>42.1803</v>
      </c>
      <c r="X60" s="47" t="n">
        <v>1158.7</v>
      </c>
      <c r="Y60" s="76" t="n">
        <v>2.45</v>
      </c>
      <c r="Z60" s="47" t="n">
        <f aca="false">X60/3600</f>
        <v>0.3218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552</v>
      </c>
      <c r="I61" s="46" t="n">
        <f aca="false">V61</f>
        <v>39.5064</v>
      </c>
      <c r="J61" s="46" t="n">
        <f aca="false">T61</f>
        <v>305.552</v>
      </c>
      <c r="K61" s="46" t="n">
        <f aca="false">W61</f>
        <v>40.4281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5.552</v>
      </c>
      <c r="U61" s="47" t="n">
        <v>31.7879</v>
      </c>
      <c r="V61" s="47" t="n">
        <v>39.5064</v>
      </c>
      <c r="W61" s="47" t="n">
        <v>40.4281</v>
      </c>
      <c r="X61" s="47" t="n">
        <v>1061.54</v>
      </c>
      <c r="Y61" s="76" t="n">
        <v>2.08</v>
      </c>
      <c r="Z61" s="47" t="n">
        <f aca="false">X61/3600</f>
        <v>0.2948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4776</v>
      </c>
      <c r="I62" s="52" t="n">
        <f aca="false">V62</f>
        <v>38.02</v>
      </c>
      <c r="J62" s="52" t="n">
        <f aca="false">T62</f>
        <v>153.4776</v>
      </c>
      <c r="K62" s="52" t="n">
        <f aca="false">W62</f>
        <v>38.7951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3.4776</v>
      </c>
      <c r="U62" s="53" t="n">
        <v>29.1178</v>
      </c>
      <c r="V62" s="53" t="n">
        <v>38.02</v>
      </c>
      <c r="W62" s="53" t="n">
        <v>38.7951</v>
      </c>
      <c r="X62" s="53" t="n">
        <v>1007.56</v>
      </c>
      <c r="Y62" s="53" t="n">
        <v>1.82</v>
      </c>
      <c r="Z62" s="53" t="n">
        <f aca="false">X62/3600</f>
        <v>0.2798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0.856</v>
      </c>
      <c r="I63" s="57" t="n">
        <f aca="false">V63</f>
        <v>41.3449</v>
      </c>
      <c r="J63" s="57" t="n">
        <f aca="false">T63</f>
        <v>1740.856</v>
      </c>
      <c r="K63" s="57" t="n">
        <f aca="false">W63</f>
        <v>42.3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40.856</v>
      </c>
      <c r="U63" s="54" t="n">
        <v>38.1237</v>
      </c>
      <c r="V63" s="54" t="n">
        <v>41.3449</v>
      </c>
      <c r="W63" s="54" t="n">
        <v>42.3</v>
      </c>
      <c r="X63" s="54" t="n">
        <v>1141.44</v>
      </c>
      <c r="Y63" s="76" t="n">
        <v>2.85</v>
      </c>
      <c r="Z63" s="54" t="n">
        <f aca="false">X63/3600</f>
        <v>0.3170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8992</v>
      </c>
      <c r="I64" s="58" t="n">
        <f aca="false">V64</f>
        <v>38.7991</v>
      </c>
      <c r="J64" s="58" t="n">
        <f aca="false">T64</f>
        <v>799.8992</v>
      </c>
      <c r="K64" s="58" t="n">
        <f aca="false">W64</f>
        <v>39.584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9.8992</v>
      </c>
      <c r="U64" s="47" t="n">
        <v>34.7617</v>
      </c>
      <c r="V64" s="47" t="n">
        <v>38.7991</v>
      </c>
      <c r="W64" s="47" t="n">
        <v>39.5848</v>
      </c>
      <c r="X64" s="47" t="n">
        <v>990.55</v>
      </c>
      <c r="Y64" s="76" t="n">
        <v>2.32</v>
      </c>
      <c r="Z64" s="47" t="n">
        <f aca="false">X64/3600</f>
        <v>0.2751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6928</v>
      </c>
      <c r="I65" s="58" t="n">
        <f aca="false">V65</f>
        <v>36.5897</v>
      </c>
      <c r="J65" s="58" t="n">
        <f aca="false">T65</f>
        <v>373.6928</v>
      </c>
      <c r="K65" s="58" t="n">
        <f aca="false">W65</f>
        <v>37.3378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3.6928</v>
      </c>
      <c r="U65" s="47" t="n">
        <v>31.5712</v>
      </c>
      <c r="V65" s="47" t="n">
        <v>36.5897</v>
      </c>
      <c r="W65" s="47" t="n">
        <v>37.3378</v>
      </c>
      <c r="X65" s="47" t="n">
        <v>885.89</v>
      </c>
      <c r="Y65" s="76" t="n">
        <v>1.82</v>
      </c>
      <c r="Z65" s="47" t="n">
        <f aca="false">X65/3600</f>
        <v>0.2460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4272</v>
      </c>
      <c r="I66" s="59" t="n">
        <f aca="false">V66</f>
        <v>34.6401</v>
      </c>
      <c r="J66" s="59" t="n">
        <f aca="false">T66</f>
        <v>172.4272</v>
      </c>
      <c r="K66" s="59" t="n">
        <f aca="false">W66</f>
        <v>35.3254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2.4272</v>
      </c>
      <c r="U66" s="53" t="n">
        <v>28.6334</v>
      </c>
      <c r="V66" s="53" t="n">
        <v>34.6401</v>
      </c>
      <c r="W66" s="53" t="n">
        <v>35.3254</v>
      </c>
      <c r="X66" s="53" t="n">
        <v>817.69</v>
      </c>
      <c r="Y66" s="53" t="n">
        <v>1.52</v>
      </c>
      <c r="Z66" s="53" t="n">
        <f aca="false">X66/3600</f>
        <v>0.2271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0.8336</v>
      </c>
      <c r="I67" s="55" t="n">
        <f aca="false">V67</f>
        <v>41.5943</v>
      </c>
      <c r="J67" s="55" t="n">
        <f aca="false">T67</f>
        <v>1280.8336</v>
      </c>
      <c r="K67" s="55" t="n">
        <f aca="false">W67</f>
        <v>42.669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80.8336</v>
      </c>
      <c r="U67" s="54" t="n">
        <v>39.4023</v>
      </c>
      <c r="V67" s="54" t="n">
        <v>41.5943</v>
      </c>
      <c r="W67" s="54" t="n">
        <v>42.669</v>
      </c>
      <c r="X67" s="54" t="n">
        <v>834.07</v>
      </c>
      <c r="Y67" s="76" t="n">
        <v>2.19</v>
      </c>
      <c r="Z67" s="54" t="n">
        <f aca="false">X67/3600</f>
        <v>0.2316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252</v>
      </c>
      <c r="I68" s="46" t="n">
        <f aca="false">V68</f>
        <v>38.938</v>
      </c>
      <c r="J68" s="46" t="n">
        <f aca="false">T68</f>
        <v>633.252</v>
      </c>
      <c r="K68" s="46" t="n">
        <f aca="false">W68</f>
        <v>40.1331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33.252</v>
      </c>
      <c r="U68" s="47" t="n">
        <v>35.6699</v>
      </c>
      <c r="V68" s="47" t="n">
        <v>38.938</v>
      </c>
      <c r="W68" s="47" t="n">
        <v>40.1331</v>
      </c>
      <c r="X68" s="47" t="n">
        <v>718.67</v>
      </c>
      <c r="Y68" s="76" t="n">
        <v>1.75</v>
      </c>
      <c r="Z68" s="47" t="n">
        <f aca="false">X68/3600</f>
        <v>0.1996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6.548</v>
      </c>
      <c r="I69" s="46" t="n">
        <f aca="false">V69</f>
        <v>36.7113</v>
      </c>
      <c r="J69" s="46" t="n">
        <f aca="false">T69</f>
        <v>306.548</v>
      </c>
      <c r="K69" s="46" t="n">
        <f aca="false">W69</f>
        <v>37.8644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6.548</v>
      </c>
      <c r="U69" s="47" t="n">
        <v>32.2406</v>
      </c>
      <c r="V69" s="47" t="n">
        <v>36.7113</v>
      </c>
      <c r="W69" s="47" t="n">
        <v>37.8644</v>
      </c>
      <c r="X69" s="47" t="n">
        <v>625.16</v>
      </c>
      <c r="Y69" s="76" t="n">
        <v>1.41</v>
      </c>
      <c r="Z69" s="47" t="n">
        <f aca="false">X69/3600</f>
        <v>0.1736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96</v>
      </c>
      <c r="I70" s="60" t="n">
        <f aca="false">V70</f>
        <v>34.7438</v>
      </c>
      <c r="J70" s="60" t="n">
        <f aca="false">T70</f>
        <v>147.596</v>
      </c>
      <c r="K70" s="60" t="n">
        <f aca="false">W70</f>
        <v>35.693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7.596</v>
      </c>
      <c r="U70" s="53" t="n">
        <v>29.4288</v>
      </c>
      <c r="V70" s="53" t="n">
        <v>34.7438</v>
      </c>
      <c r="W70" s="53" t="n">
        <v>35.6931</v>
      </c>
      <c r="X70" s="53" t="n">
        <v>570.63</v>
      </c>
      <c r="Y70" s="53" t="n">
        <v>1.18</v>
      </c>
      <c r="Z70" s="53" t="n">
        <f aca="false">X70/3600</f>
        <v>0.1585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0537870062434</v>
      </c>
      <c r="Z89" s="65" t="n">
        <f aca="false">GEOMEAN(Z3:Z70)</f>
        <v>1.67226794578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741658114153</v>
      </c>
      <c r="Z90" s="75" t="n">
        <f aca="false">Z89/R89</f>
        <v>1.053352337842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03705555555556</v>
      </c>
      <c r="Z91" s="64" t="n">
        <f aca="false">SUM(Z3:Z70)</f>
        <v>206.5413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0.516</v>
      </c>
      <c r="I19" s="46" t="n">
        <f aca="false">V19</f>
        <v>43.4846</v>
      </c>
      <c r="J19" s="46" t="n">
        <f aca="false">T19</f>
        <v>5340.516</v>
      </c>
      <c r="K19" s="46" t="n">
        <f aca="false">W19</f>
        <v>44.879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340.516</v>
      </c>
      <c r="U19" s="47" t="n">
        <v>41.9108</v>
      </c>
      <c r="V19" s="47" t="n">
        <v>43.4846</v>
      </c>
      <c r="W19" s="47" t="n">
        <v>44.8793</v>
      </c>
      <c r="X19" s="47" t="n">
        <v>18709.65</v>
      </c>
      <c r="Y19" s="76" t="n">
        <v>39.36</v>
      </c>
      <c r="Z19" s="47" t="n">
        <f aca="false">X19/3600</f>
        <v>5.1971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4.8256</v>
      </c>
      <c r="I20" s="46" t="n">
        <f aca="false">V20</f>
        <v>41.7895</v>
      </c>
      <c r="J20" s="46" t="n">
        <f aca="false">T20</f>
        <v>2484.8256</v>
      </c>
      <c r="K20" s="46" t="n">
        <f aca="false">W20</f>
        <v>42.8189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84.8256</v>
      </c>
      <c r="U20" s="47" t="n">
        <v>39.8618</v>
      </c>
      <c r="V20" s="47" t="n">
        <v>41.7895</v>
      </c>
      <c r="W20" s="47" t="n">
        <v>42.8189</v>
      </c>
      <c r="X20" s="47" t="n">
        <v>16823.93</v>
      </c>
      <c r="Y20" s="76" t="n">
        <v>34.01</v>
      </c>
      <c r="Z20" s="47" t="n">
        <f aca="false">X20/3600</f>
        <v>4.6733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2.7888</v>
      </c>
      <c r="I21" s="46" t="n">
        <f aca="false">V21</f>
        <v>40.3005</v>
      </c>
      <c r="J21" s="46" t="n">
        <f aca="false">T21</f>
        <v>1182.7888</v>
      </c>
      <c r="K21" s="46" t="n">
        <f aca="false">W21</f>
        <v>41.2642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82.7888</v>
      </c>
      <c r="U21" s="47" t="n">
        <v>37.2838</v>
      </c>
      <c r="V21" s="47" t="n">
        <v>40.3005</v>
      </c>
      <c r="W21" s="47" t="n">
        <v>41.2642</v>
      </c>
      <c r="X21" s="47" t="n">
        <v>15599.19</v>
      </c>
      <c r="Y21" s="76" t="n">
        <v>28.99</v>
      </c>
      <c r="Z21" s="47" t="n">
        <f aca="false">X21/3600</f>
        <v>4.3331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5.7488</v>
      </c>
      <c r="I22" s="52" t="n">
        <f aca="false">V22</f>
        <v>38.7243</v>
      </c>
      <c r="J22" s="52" t="n">
        <f aca="false">T22</f>
        <v>565.7488</v>
      </c>
      <c r="K22" s="52" t="n">
        <f aca="false">W22</f>
        <v>39.9664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5.7488</v>
      </c>
      <c r="U22" s="53" t="n">
        <v>34.6574</v>
      </c>
      <c r="V22" s="53" t="n">
        <v>38.7243</v>
      </c>
      <c r="W22" s="53" t="n">
        <v>39.9664</v>
      </c>
      <c r="X22" s="53" t="n">
        <v>14973.94</v>
      </c>
      <c r="Y22" s="53" t="n">
        <v>24.63</v>
      </c>
      <c r="Z22" s="53" t="n">
        <f aca="false">X22/3600</f>
        <v>4.1594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8.6832</v>
      </c>
      <c r="I23" s="55" t="n">
        <f aca="false">V23</f>
        <v>41.9574</v>
      </c>
      <c r="J23" s="55" t="n">
        <f aca="false">T23</f>
        <v>8258.6832</v>
      </c>
      <c r="K23" s="55" t="n">
        <f aca="false">W23</f>
        <v>43.0381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58.6832</v>
      </c>
      <c r="U23" s="54" t="n">
        <v>39.9831</v>
      </c>
      <c r="V23" s="54" t="n">
        <v>41.9574</v>
      </c>
      <c r="W23" s="54" t="n">
        <v>43.0381</v>
      </c>
      <c r="X23" s="54" t="n">
        <v>19008.73</v>
      </c>
      <c r="Y23" s="76" t="n">
        <v>41.3</v>
      </c>
      <c r="Z23" s="54" t="n">
        <f aca="false">X23/3600</f>
        <v>5.2802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49.5904</v>
      </c>
      <c r="I24" s="46" t="n">
        <f aca="false">V24</f>
        <v>39.7775</v>
      </c>
      <c r="J24" s="46" t="n">
        <f aca="false">T24</f>
        <v>3349.5904</v>
      </c>
      <c r="K24" s="46" t="n">
        <f aca="false">W24</f>
        <v>40.706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49.5904</v>
      </c>
      <c r="U24" s="47" t="n">
        <v>37.0269</v>
      </c>
      <c r="V24" s="47" t="n">
        <v>39.7775</v>
      </c>
      <c r="W24" s="47" t="n">
        <v>40.7064</v>
      </c>
      <c r="X24" s="47" t="n">
        <v>16187.04</v>
      </c>
      <c r="Y24" s="76" t="n">
        <v>32.86</v>
      </c>
      <c r="Z24" s="47" t="n">
        <f aca="false">X24/3600</f>
        <v>4.496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9.6512</v>
      </c>
      <c r="I25" s="46" t="n">
        <f aca="false">V25</f>
        <v>37.879</v>
      </c>
      <c r="J25" s="46" t="n">
        <f aca="false">T25</f>
        <v>1409.6512</v>
      </c>
      <c r="K25" s="46" t="n">
        <f aca="false">W25</f>
        <v>39.07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409.6512</v>
      </c>
      <c r="U25" s="47" t="n">
        <v>34.2023</v>
      </c>
      <c r="V25" s="47" t="n">
        <v>37.879</v>
      </c>
      <c r="W25" s="47" t="n">
        <v>39.07</v>
      </c>
      <c r="X25" s="47" t="n">
        <v>15025.73</v>
      </c>
      <c r="Y25" s="76" t="n">
        <v>28.29</v>
      </c>
      <c r="Z25" s="47" t="n">
        <f aca="false">X25/3600</f>
        <v>4.1738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4.5304</v>
      </c>
      <c r="I26" s="52" t="n">
        <f aca="false">V26</f>
        <v>36.1459</v>
      </c>
      <c r="J26" s="52" t="n">
        <f aca="false">T26</f>
        <v>594.5304</v>
      </c>
      <c r="K26" s="52" t="n">
        <f aca="false">W26</f>
        <v>37.81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94.5304</v>
      </c>
      <c r="U26" s="53" t="n">
        <v>31.6139</v>
      </c>
      <c r="V26" s="53" t="n">
        <v>36.1459</v>
      </c>
      <c r="W26" s="53" t="n">
        <v>37.81</v>
      </c>
      <c r="X26" s="53" t="n">
        <v>14425.03</v>
      </c>
      <c r="Y26" s="53" t="n">
        <v>25.04</v>
      </c>
      <c r="Z26" s="53" t="n">
        <f aca="false">X26/3600</f>
        <v>4.0069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47.1216</v>
      </c>
      <c r="I27" s="55" t="n">
        <f aca="false">V27</f>
        <v>40.0864</v>
      </c>
      <c r="J27" s="55" t="n">
        <f aca="false">T27</f>
        <v>19747.1216</v>
      </c>
      <c r="K27" s="55" t="n">
        <f aca="false">W27</f>
        <v>43.1793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747.1216</v>
      </c>
      <c r="U27" s="54" t="n">
        <v>38.7664</v>
      </c>
      <c r="V27" s="54" t="n">
        <v>40.0864</v>
      </c>
      <c r="W27" s="54" t="n">
        <v>43.1793</v>
      </c>
      <c r="X27" s="54" t="n">
        <v>39612.73</v>
      </c>
      <c r="Y27" s="76" t="n">
        <v>83.08</v>
      </c>
      <c r="Z27" s="54" t="n">
        <f aca="false">X27/3600</f>
        <v>11.0035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83.5376</v>
      </c>
      <c r="I28" s="46" t="n">
        <f aca="false">V28</f>
        <v>38.7777</v>
      </c>
      <c r="J28" s="46" t="n">
        <f aca="false">T28</f>
        <v>6183.5376</v>
      </c>
      <c r="K28" s="46" t="n">
        <f aca="false">W28</f>
        <v>41.1146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183.5376</v>
      </c>
      <c r="U28" s="47" t="n">
        <v>36.7436</v>
      </c>
      <c r="V28" s="47" t="n">
        <v>38.7777</v>
      </c>
      <c r="W28" s="47" t="n">
        <v>41.1146</v>
      </c>
      <c r="X28" s="47" t="n">
        <v>32062.06</v>
      </c>
      <c r="Y28" s="76" t="n">
        <v>59.08</v>
      </c>
      <c r="Z28" s="47" t="n">
        <f aca="false">X28/3600</f>
        <v>8.9061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68.7776</v>
      </c>
      <c r="I29" s="46" t="n">
        <f aca="false">V29</f>
        <v>37.5786</v>
      </c>
      <c r="J29" s="46" t="n">
        <f aca="false">T29</f>
        <v>2768.7776</v>
      </c>
      <c r="K29" s="46" t="n">
        <f aca="false">W29</f>
        <v>39.1205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68.7776</v>
      </c>
      <c r="U29" s="47" t="n">
        <v>34.5656</v>
      </c>
      <c r="V29" s="47" t="n">
        <v>37.5786</v>
      </c>
      <c r="W29" s="47" t="n">
        <v>39.1205</v>
      </c>
      <c r="X29" s="47" t="n">
        <v>29557.88</v>
      </c>
      <c r="Y29" s="76" t="n">
        <v>52.62</v>
      </c>
      <c r="Z29" s="47" t="n">
        <f aca="false">X29/3600</f>
        <v>8.2105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27.9832</v>
      </c>
      <c r="I30" s="52" t="n">
        <f aca="false">V30</f>
        <v>36.2211</v>
      </c>
      <c r="J30" s="52" t="n">
        <f aca="false">T30</f>
        <v>1327.9832</v>
      </c>
      <c r="K30" s="52" t="n">
        <f aca="false">W30</f>
        <v>36.9921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27.9832</v>
      </c>
      <c r="U30" s="53" t="n">
        <v>32.2563</v>
      </c>
      <c r="V30" s="53" t="n">
        <v>36.2211</v>
      </c>
      <c r="W30" s="53" t="n">
        <v>36.9921</v>
      </c>
      <c r="X30" s="53" t="n">
        <v>28120.42</v>
      </c>
      <c r="Y30" s="53" t="n">
        <v>45.52</v>
      </c>
      <c r="Z30" s="53" t="n">
        <f aca="false">X30/3600</f>
        <v>7.8112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96.5504</v>
      </c>
      <c r="I31" s="57" t="n">
        <f aca="false">V31</f>
        <v>43.6671</v>
      </c>
      <c r="J31" s="57" t="n">
        <f aca="false">T31</f>
        <v>20096.5504</v>
      </c>
      <c r="K31" s="57" t="n">
        <f aca="false">W31</f>
        <v>44.9031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20096.5504</v>
      </c>
      <c r="U31" s="54" t="n">
        <v>39.5378</v>
      </c>
      <c r="V31" s="54" t="n">
        <v>43.6671</v>
      </c>
      <c r="W31" s="54" t="n">
        <v>44.9031</v>
      </c>
      <c r="X31" s="54" t="n">
        <v>43482.95</v>
      </c>
      <c r="Y31" s="76" t="n">
        <v>94.34</v>
      </c>
      <c r="Z31" s="54" t="n">
        <f aca="false">X31/3600</f>
        <v>12.0785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3.5856</v>
      </c>
      <c r="I32" s="58" t="n">
        <f aca="false">V32</f>
        <v>42.106</v>
      </c>
      <c r="J32" s="58" t="n">
        <f aca="false">T32</f>
        <v>6953.5856</v>
      </c>
      <c r="K32" s="58" t="n">
        <f aca="false">W32</f>
        <v>42.5713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953.5856</v>
      </c>
      <c r="U32" s="47" t="n">
        <v>37.6179</v>
      </c>
      <c r="V32" s="47" t="n">
        <v>42.106</v>
      </c>
      <c r="W32" s="47" t="n">
        <v>42.5713</v>
      </c>
      <c r="X32" s="47" t="n">
        <v>36617.15</v>
      </c>
      <c r="Y32" s="76" t="n">
        <v>75.96</v>
      </c>
      <c r="Z32" s="47" t="n">
        <f aca="false">X32/3600</f>
        <v>10.1714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8.9768</v>
      </c>
      <c r="I33" s="58" t="n">
        <f aca="false">V33</f>
        <v>40.4381</v>
      </c>
      <c r="J33" s="58" t="n">
        <f aca="false">T33</f>
        <v>3198.9768</v>
      </c>
      <c r="K33" s="58" t="n">
        <f aca="false">W33</f>
        <v>40.2293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198.9768</v>
      </c>
      <c r="U33" s="47" t="n">
        <v>35.6527</v>
      </c>
      <c r="V33" s="47" t="n">
        <v>40.4381</v>
      </c>
      <c r="W33" s="47" t="n">
        <v>40.2293</v>
      </c>
      <c r="X33" s="47" t="n">
        <v>33315.74</v>
      </c>
      <c r="Y33" s="76" t="n">
        <v>67.52</v>
      </c>
      <c r="Z33" s="47" t="n">
        <f aca="false">X33/3600</f>
        <v>9.2543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6.4968</v>
      </c>
      <c r="I34" s="59" t="n">
        <f aca="false">V34</f>
        <v>38.5096</v>
      </c>
      <c r="J34" s="59" t="n">
        <f aca="false">T34</f>
        <v>1586.4968</v>
      </c>
      <c r="K34" s="59" t="n">
        <f aca="false">W34</f>
        <v>37.7744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86.4968</v>
      </c>
      <c r="U34" s="53" t="n">
        <v>33.5164</v>
      </c>
      <c r="V34" s="53" t="n">
        <v>38.5096</v>
      </c>
      <c r="W34" s="53" t="n">
        <v>37.7744</v>
      </c>
      <c r="X34" s="53" t="n">
        <v>31839.93</v>
      </c>
      <c r="Y34" s="53" t="n">
        <v>58.94</v>
      </c>
      <c r="Z34" s="53" t="n">
        <f aca="false">X34/3600</f>
        <v>8.8444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31.0032</v>
      </c>
      <c r="I35" s="57" t="n">
        <f aca="false">V35</f>
        <v>41.8922</v>
      </c>
      <c r="J35" s="57" t="n">
        <f aca="false">T35</f>
        <v>50331.0032</v>
      </c>
      <c r="K35" s="57" t="n">
        <f aca="false">W35</f>
        <v>43.9503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331.0032</v>
      </c>
      <c r="U35" s="54" t="n">
        <v>38.3238</v>
      </c>
      <c r="V35" s="54" t="n">
        <v>41.8922</v>
      </c>
      <c r="W35" s="54" t="n">
        <v>43.9503</v>
      </c>
      <c r="X35" s="54" t="n">
        <v>56430.51</v>
      </c>
      <c r="Y35" s="76" t="n">
        <v>135.58</v>
      </c>
      <c r="Z35" s="54" t="n">
        <f aca="false">X35/3600</f>
        <v>15.6751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44.848</v>
      </c>
      <c r="I36" s="58" t="n">
        <f aca="false">V36</f>
        <v>40.4533</v>
      </c>
      <c r="J36" s="58" t="n">
        <f aca="false">T36</f>
        <v>7744.848</v>
      </c>
      <c r="K36" s="58" t="n">
        <f aca="false">W36</f>
        <v>42.7578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744.848</v>
      </c>
      <c r="U36" s="47" t="n">
        <v>35.4449</v>
      </c>
      <c r="V36" s="47" t="n">
        <v>40.4533</v>
      </c>
      <c r="W36" s="47" t="n">
        <v>42.7578</v>
      </c>
      <c r="X36" s="47" t="n">
        <v>40862.12</v>
      </c>
      <c r="Y36" s="76" t="n">
        <v>81.19</v>
      </c>
      <c r="Z36" s="47" t="n">
        <f aca="false">X36/3600</f>
        <v>11.3505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8.5056</v>
      </c>
      <c r="I37" s="58" t="n">
        <f aca="false">V37</f>
        <v>38.8966</v>
      </c>
      <c r="J37" s="58" t="n">
        <f aca="false">T37</f>
        <v>2138.5056</v>
      </c>
      <c r="K37" s="58" t="n">
        <f aca="false">W37</f>
        <v>41.4827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38.5056</v>
      </c>
      <c r="U37" s="47" t="n">
        <v>33.6091</v>
      </c>
      <c r="V37" s="47" t="n">
        <v>38.8966</v>
      </c>
      <c r="W37" s="47" t="n">
        <v>41.4827</v>
      </c>
      <c r="X37" s="47" t="n">
        <v>36936.38</v>
      </c>
      <c r="Y37" s="76" t="n">
        <v>66.63</v>
      </c>
      <c r="Z37" s="47" t="n">
        <f aca="false">X37/3600</f>
        <v>10.2601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9.5968</v>
      </c>
      <c r="I38" s="59" t="n">
        <f aca="false">V38</f>
        <v>37.3466</v>
      </c>
      <c r="J38" s="59" t="n">
        <f aca="false">T38</f>
        <v>809.5968</v>
      </c>
      <c r="K38" s="59" t="n">
        <f aca="false">W38</f>
        <v>39.9124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809.5968</v>
      </c>
      <c r="U38" s="53" t="n">
        <v>31.4757</v>
      </c>
      <c r="V38" s="53" t="n">
        <v>37.3466</v>
      </c>
      <c r="W38" s="53" t="n">
        <v>39.9124</v>
      </c>
      <c r="X38" s="53" t="n">
        <v>35210.13</v>
      </c>
      <c r="Y38" s="53" t="n">
        <v>55.15</v>
      </c>
      <c r="Z38" s="53" t="n">
        <f aca="false">X38/3600</f>
        <v>9.7805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7.1568</v>
      </c>
      <c r="I39" s="57" t="n">
        <f aca="false">V39</f>
        <v>42.4503</v>
      </c>
      <c r="J39" s="57" t="n">
        <f aca="false">T39</f>
        <v>3937.1568</v>
      </c>
      <c r="K39" s="57" t="n">
        <f aca="false">W39</f>
        <v>42.992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937.1568</v>
      </c>
      <c r="U39" s="54" t="n">
        <v>40.2593</v>
      </c>
      <c r="V39" s="54" t="n">
        <v>42.4503</v>
      </c>
      <c r="W39" s="54" t="n">
        <v>42.992</v>
      </c>
      <c r="X39" s="54" t="n">
        <v>8053.94</v>
      </c>
      <c r="Y39" s="76" t="n">
        <v>16.51</v>
      </c>
      <c r="Z39" s="54" t="n">
        <f aca="false">X39/3600</f>
        <v>2.237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61.3248</v>
      </c>
      <c r="I40" s="58" t="n">
        <f aca="false">V40</f>
        <v>39.665</v>
      </c>
      <c r="J40" s="58" t="n">
        <f aca="false">T40</f>
        <v>1861.3248</v>
      </c>
      <c r="K40" s="58" t="n">
        <f aca="false">W40</f>
        <v>39.9126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61.3248</v>
      </c>
      <c r="U40" s="47" t="n">
        <v>37.0332</v>
      </c>
      <c r="V40" s="47" t="n">
        <v>39.665</v>
      </c>
      <c r="W40" s="47" t="n">
        <v>39.9126</v>
      </c>
      <c r="X40" s="47" t="n">
        <v>6883.23</v>
      </c>
      <c r="Y40" s="76" t="n">
        <v>13.51</v>
      </c>
      <c r="Z40" s="47" t="n">
        <f aca="false">X40/3600</f>
        <v>1.9120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5.2096</v>
      </c>
      <c r="I41" s="58" t="n">
        <f aca="false">V41</f>
        <v>37.1904</v>
      </c>
      <c r="J41" s="58" t="n">
        <f aca="false">T41</f>
        <v>885.2096</v>
      </c>
      <c r="K41" s="58" t="n">
        <f aca="false">W41</f>
        <v>37.158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85.2096</v>
      </c>
      <c r="U41" s="47" t="n">
        <v>34.1713</v>
      </c>
      <c r="V41" s="47" t="n">
        <v>37.1904</v>
      </c>
      <c r="W41" s="47" t="n">
        <v>37.1588</v>
      </c>
      <c r="X41" s="47" t="n">
        <v>6159.51</v>
      </c>
      <c r="Y41" s="76" t="n">
        <v>11.26</v>
      </c>
      <c r="Z41" s="47" t="n">
        <f aca="false">X41/3600</f>
        <v>1.710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6.512</v>
      </c>
      <c r="I42" s="59" t="n">
        <f aca="false">V42</f>
        <v>35.0805</v>
      </c>
      <c r="J42" s="59" t="n">
        <f aca="false">T42</f>
        <v>436.512</v>
      </c>
      <c r="K42" s="59" t="n">
        <f aca="false">W42</f>
        <v>34.705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6.512</v>
      </c>
      <c r="U42" s="53" t="n">
        <v>31.6058</v>
      </c>
      <c r="V42" s="53" t="n">
        <v>35.0805</v>
      </c>
      <c r="W42" s="53" t="n">
        <v>34.7055</v>
      </c>
      <c r="X42" s="53" t="n">
        <v>5664.46</v>
      </c>
      <c r="Y42" s="53" t="n">
        <v>8.95</v>
      </c>
      <c r="Z42" s="53" t="n">
        <f aca="false">X42/3600</f>
        <v>1.5734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67.7336</v>
      </c>
      <c r="I43" s="57" t="n">
        <f aca="false">V43</f>
        <v>43.0178</v>
      </c>
      <c r="J43" s="57" t="n">
        <f aca="false">T43</f>
        <v>4267.7336</v>
      </c>
      <c r="K43" s="57" t="n">
        <f aca="false">W43</f>
        <v>44.3657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67.7336</v>
      </c>
      <c r="U43" s="54" t="n">
        <v>40.2348</v>
      </c>
      <c r="V43" s="54" t="n">
        <v>43.0178</v>
      </c>
      <c r="W43" s="54" t="n">
        <v>44.3657</v>
      </c>
      <c r="X43" s="54" t="n">
        <v>9337.16</v>
      </c>
      <c r="Y43" s="76" t="n">
        <v>18.89</v>
      </c>
      <c r="Z43" s="54" t="n">
        <f aca="false">X43/3600</f>
        <v>2.5936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2.144</v>
      </c>
      <c r="I44" s="58" t="n">
        <f aca="false">V44</f>
        <v>40.8337</v>
      </c>
      <c r="J44" s="58" t="n">
        <f aca="false">T44</f>
        <v>1932.144</v>
      </c>
      <c r="K44" s="58" t="n">
        <f aca="false">W44</f>
        <v>41.8779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32.144</v>
      </c>
      <c r="U44" s="47" t="n">
        <v>37.3233</v>
      </c>
      <c r="V44" s="47" t="n">
        <v>40.8337</v>
      </c>
      <c r="W44" s="47" t="n">
        <v>41.8779</v>
      </c>
      <c r="X44" s="47" t="n">
        <v>7988.28</v>
      </c>
      <c r="Y44" s="76" t="n">
        <v>15.2</v>
      </c>
      <c r="Z44" s="47" t="n">
        <f aca="false">X44/3600</f>
        <v>2.2189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9.0712</v>
      </c>
      <c r="I45" s="58" t="n">
        <f aca="false">V45</f>
        <v>38.6746</v>
      </c>
      <c r="J45" s="58" t="n">
        <f aca="false">T45</f>
        <v>939.0712</v>
      </c>
      <c r="K45" s="58" t="n">
        <f aca="false">W45</f>
        <v>39.574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39.0712</v>
      </c>
      <c r="U45" s="47" t="n">
        <v>34.3361</v>
      </c>
      <c r="V45" s="47" t="n">
        <v>38.6746</v>
      </c>
      <c r="W45" s="47" t="n">
        <v>39.5746</v>
      </c>
      <c r="X45" s="47" t="n">
        <v>7310.56</v>
      </c>
      <c r="Y45" s="76" t="n">
        <v>12.76</v>
      </c>
      <c r="Z45" s="47" t="n">
        <f aca="false">X45/3600</f>
        <v>2.030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71.2896</v>
      </c>
      <c r="I46" s="59" t="n">
        <f aca="false">V46</f>
        <v>36.3498</v>
      </c>
      <c r="J46" s="59" t="n">
        <f aca="false">T46</f>
        <v>471.2896</v>
      </c>
      <c r="K46" s="59" t="n">
        <f aca="false">W46</f>
        <v>37.0637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71.2896</v>
      </c>
      <c r="U46" s="53" t="n">
        <v>31.4182</v>
      </c>
      <c r="V46" s="53" t="n">
        <v>36.3498</v>
      </c>
      <c r="W46" s="53" t="n">
        <v>37.0637</v>
      </c>
      <c r="X46" s="53" t="n">
        <v>6932.55</v>
      </c>
      <c r="Y46" s="53" t="n">
        <v>10.58</v>
      </c>
      <c r="Z46" s="53" t="n">
        <f aca="false">X46/3600</f>
        <v>1.9257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78.2056</v>
      </c>
      <c r="I47" s="57" t="n">
        <f aca="false">V47</f>
        <v>40.8175</v>
      </c>
      <c r="J47" s="57" t="n">
        <f aca="false">T47</f>
        <v>8378.2056</v>
      </c>
      <c r="K47" s="57" t="n">
        <f aca="false">W47</f>
        <v>41.6871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378.2056</v>
      </c>
      <c r="U47" s="54" t="n">
        <v>38.3303</v>
      </c>
      <c r="V47" s="54" t="n">
        <v>40.8175</v>
      </c>
      <c r="W47" s="54" t="n">
        <v>41.6871</v>
      </c>
      <c r="X47" s="54" t="n">
        <v>9670.59</v>
      </c>
      <c r="Y47" s="76" t="n">
        <v>21.65</v>
      </c>
      <c r="Z47" s="54" t="n">
        <f aca="false">X47/3600</f>
        <v>2.6862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5.7808</v>
      </c>
      <c r="I48" s="58" t="n">
        <f aca="false">V48</f>
        <v>38.0527</v>
      </c>
      <c r="J48" s="58" t="n">
        <f aca="false">T48</f>
        <v>3615.7808</v>
      </c>
      <c r="K48" s="58" t="n">
        <f aca="false">W48</f>
        <v>38.8215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615.7808</v>
      </c>
      <c r="U48" s="47" t="n">
        <v>34.4391</v>
      </c>
      <c r="V48" s="47" t="n">
        <v>38.0527</v>
      </c>
      <c r="W48" s="47" t="n">
        <v>38.8215</v>
      </c>
      <c r="X48" s="47" t="n">
        <v>7821.37</v>
      </c>
      <c r="Y48" s="76" t="n">
        <v>16.49</v>
      </c>
      <c r="Z48" s="47" t="n">
        <f aca="false">X48/3600</f>
        <v>2.1726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5.2392</v>
      </c>
      <c r="I49" s="58" t="n">
        <f aca="false">V49</f>
        <v>35.7537</v>
      </c>
      <c r="J49" s="58" t="n">
        <f aca="false">T49</f>
        <v>1585.2392</v>
      </c>
      <c r="K49" s="58" t="n">
        <f aca="false">W49</f>
        <v>36.4779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85.2392</v>
      </c>
      <c r="U49" s="47" t="n">
        <v>30.9649</v>
      </c>
      <c r="V49" s="47" t="n">
        <v>35.7537</v>
      </c>
      <c r="W49" s="47" t="n">
        <v>36.4779</v>
      </c>
      <c r="X49" s="47" t="n">
        <v>6719.34</v>
      </c>
      <c r="Y49" s="76" t="n">
        <v>13.25</v>
      </c>
      <c r="Z49" s="47" t="n">
        <f aca="false">X49/3600</f>
        <v>1.8664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7.0144</v>
      </c>
      <c r="I50" s="59" t="n">
        <f aca="false">V50</f>
        <v>33.6468</v>
      </c>
      <c r="J50" s="59" t="n">
        <f aca="false">T50</f>
        <v>667.0144</v>
      </c>
      <c r="K50" s="59" t="n">
        <f aca="false">W50</f>
        <v>34.302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67.0144</v>
      </c>
      <c r="U50" s="53" t="n">
        <v>27.7207</v>
      </c>
      <c r="V50" s="53" t="n">
        <v>33.6468</v>
      </c>
      <c r="W50" s="53" t="n">
        <v>34.3022</v>
      </c>
      <c r="X50" s="53" t="n">
        <v>6103.06</v>
      </c>
      <c r="Y50" s="53" t="n">
        <v>9.77</v>
      </c>
      <c r="Z50" s="53" t="n">
        <f aca="false">X50/3600</f>
        <v>1.6952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2.6184</v>
      </c>
      <c r="I51" s="57" t="n">
        <f aca="false">V51</f>
        <v>41.3758</v>
      </c>
      <c r="J51" s="57" t="n">
        <f aca="false">T51</f>
        <v>5832.6184</v>
      </c>
      <c r="K51" s="57" t="n">
        <f aca="false">W51</f>
        <v>42.6949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32.6184</v>
      </c>
      <c r="U51" s="54" t="n">
        <v>40.044</v>
      </c>
      <c r="V51" s="54" t="n">
        <v>41.3758</v>
      </c>
      <c r="W51" s="54" t="n">
        <v>42.6949</v>
      </c>
      <c r="X51" s="54" t="n">
        <v>6304.39</v>
      </c>
      <c r="Y51" s="76" t="n">
        <v>14.95</v>
      </c>
      <c r="Z51" s="54" t="n">
        <f aca="false">X51/3600</f>
        <v>1.7512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7.8328</v>
      </c>
      <c r="I52" s="58" t="n">
        <f aca="false">V52</f>
        <v>38.5991</v>
      </c>
      <c r="J52" s="58" t="n">
        <f aca="false">T52</f>
        <v>2357.8328</v>
      </c>
      <c r="K52" s="58" t="n">
        <f aca="false">W52</f>
        <v>40.164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57.8328</v>
      </c>
      <c r="U52" s="47" t="n">
        <v>36.286</v>
      </c>
      <c r="V52" s="47" t="n">
        <v>38.5991</v>
      </c>
      <c r="W52" s="47" t="n">
        <v>40.1645</v>
      </c>
      <c r="X52" s="47" t="n">
        <v>5346.24</v>
      </c>
      <c r="Y52" s="76" t="n">
        <v>12.14</v>
      </c>
      <c r="Z52" s="47" t="n">
        <f aca="false">X52/3600</f>
        <v>1.4850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6.5712</v>
      </c>
      <c r="I53" s="58" t="n">
        <f aca="false">V53</f>
        <v>36.3717</v>
      </c>
      <c r="J53" s="58" t="n">
        <f aca="false">T53</f>
        <v>1046.5712</v>
      </c>
      <c r="K53" s="58" t="n">
        <f aca="false">W53</f>
        <v>37.9829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46.5712</v>
      </c>
      <c r="U53" s="47" t="n">
        <v>33.0645</v>
      </c>
      <c r="V53" s="47" t="n">
        <v>36.3717</v>
      </c>
      <c r="W53" s="47" t="n">
        <v>37.9829</v>
      </c>
      <c r="X53" s="47" t="n">
        <v>4565.74</v>
      </c>
      <c r="Y53" s="76" t="n">
        <v>9.44</v>
      </c>
      <c r="Z53" s="47" t="n">
        <f aca="false">X53/3600</f>
        <v>1.2682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6.6808</v>
      </c>
      <c r="I54" s="59" t="n">
        <f aca="false">V54</f>
        <v>34.3138</v>
      </c>
      <c r="J54" s="59" t="n">
        <f aca="false">T54</f>
        <v>466.6808</v>
      </c>
      <c r="K54" s="59" t="n">
        <f aca="false">W54</f>
        <v>35.706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6.6808</v>
      </c>
      <c r="U54" s="53" t="n">
        <v>30.1667</v>
      </c>
      <c r="V54" s="53" t="n">
        <v>34.3138</v>
      </c>
      <c r="W54" s="53" t="n">
        <v>35.7066</v>
      </c>
      <c r="X54" s="53" t="n">
        <v>3959.99</v>
      </c>
      <c r="Y54" s="53" t="n">
        <v>7</v>
      </c>
      <c r="Z54" s="53" t="n">
        <f aca="false">X54/3600</f>
        <v>1.0999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2.9</v>
      </c>
      <c r="I55" s="57" t="n">
        <f aca="false">V55</f>
        <v>43.414</v>
      </c>
      <c r="J55" s="57" t="n">
        <f aca="false">T55</f>
        <v>1792.9</v>
      </c>
      <c r="K55" s="57" t="n">
        <f aca="false">W55</f>
        <v>42.855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92.9</v>
      </c>
      <c r="U55" s="54" t="n">
        <v>41.0102</v>
      </c>
      <c r="V55" s="54" t="n">
        <v>43.414</v>
      </c>
      <c r="W55" s="54" t="n">
        <v>42.8554</v>
      </c>
      <c r="X55" s="54" t="n">
        <v>2140</v>
      </c>
      <c r="Y55" s="76" t="n">
        <v>4.59</v>
      </c>
      <c r="Z55" s="54" t="n">
        <f aca="false">X55/3600</f>
        <v>0.5944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3.4176</v>
      </c>
      <c r="I56" s="58" t="n">
        <f aca="false">V56</f>
        <v>40.5428</v>
      </c>
      <c r="J56" s="58" t="n">
        <f aca="false">T56</f>
        <v>893.4176</v>
      </c>
      <c r="K56" s="58" t="n">
        <f aca="false">W56</f>
        <v>39.5238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93.4176</v>
      </c>
      <c r="U56" s="47" t="n">
        <v>37.0416</v>
      </c>
      <c r="V56" s="47" t="n">
        <v>40.5428</v>
      </c>
      <c r="W56" s="47" t="n">
        <v>39.5238</v>
      </c>
      <c r="X56" s="47" t="n">
        <v>1856.4</v>
      </c>
      <c r="Y56" s="76" t="n">
        <v>3.8</v>
      </c>
      <c r="Z56" s="47" t="n">
        <f aca="false">X56/3600</f>
        <v>0.5156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2.5792</v>
      </c>
      <c r="I57" s="58" t="n">
        <f aca="false">V57</f>
        <v>38.0386</v>
      </c>
      <c r="J57" s="58" t="n">
        <f aca="false">T57</f>
        <v>432.5792</v>
      </c>
      <c r="K57" s="58" t="n">
        <f aca="false">W57</f>
        <v>36.6995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32.5792</v>
      </c>
      <c r="U57" s="47" t="n">
        <v>33.5103</v>
      </c>
      <c r="V57" s="47" t="n">
        <v>38.0386</v>
      </c>
      <c r="W57" s="47" t="n">
        <v>36.6995</v>
      </c>
      <c r="X57" s="47" t="n">
        <v>1616.05</v>
      </c>
      <c r="Y57" s="76" t="n">
        <v>3.02</v>
      </c>
      <c r="Z57" s="47" t="n">
        <f aca="false">X57/3600</f>
        <v>0.4489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424</v>
      </c>
      <c r="I58" s="59" t="n">
        <f aca="false">V58</f>
        <v>35.5849</v>
      </c>
      <c r="J58" s="59" t="n">
        <f aca="false">T58</f>
        <v>212.424</v>
      </c>
      <c r="K58" s="59" t="n">
        <f aca="false">W58</f>
        <v>34.0114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12.424</v>
      </c>
      <c r="U58" s="53" t="n">
        <v>30.5272</v>
      </c>
      <c r="V58" s="53" t="n">
        <v>35.5849</v>
      </c>
      <c r="W58" s="53" t="n">
        <v>34.0114</v>
      </c>
      <c r="X58" s="53" t="n">
        <v>1498.33</v>
      </c>
      <c r="Y58" s="53" t="n">
        <v>2.48</v>
      </c>
      <c r="Z58" s="53" t="n">
        <f aca="false">X58/3600</f>
        <v>0.4162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2.6984</v>
      </c>
      <c r="I59" s="55" t="n">
        <f aca="false">V59</f>
        <v>42.4607</v>
      </c>
      <c r="J59" s="55" t="n">
        <f aca="false">T59</f>
        <v>2242.6984</v>
      </c>
      <c r="K59" s="55" t="n">
        <f aca="false">W59</f>
        <v>43.472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42.6984</v>
      </c>
      <c r="U59" s="54" t="n">
        <v>38.2317</v>
      </c>
      <c r="V59" s="54" t="n">
        <v>42.4607</v>
      </c>
      <c r="W59" s="54" t="n">
        <v>43.4722</v>
      </c>
      <c r="X59" s="54" t="n">
        <v>2766.07</v>
      </c>
      <c r="Y59" s="76" t="n">
        <v>6.31</v>
      </c>
      <c r="Z59" s="54" t="n">
        <f aca="false">X59/3600</f>
        <v>0.7683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2.548</v>
      </c>
      <c r="I60" s="46" t="n">
        <f aca="false">V60</f>
        <v>40.4981</v>
      </c>
      <c r="J60" s="46" t="n">
        <f aca="false">T60</f>
        <v>802.548</v>
      </c>
      <c r="K60" s="46" t="n">
        <f aca="false">W60</f>
        <v>41.2898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802.548</v>
      </c>
      <c r="U60" s="47" t="n">
        <v>34.2729</v>
      </c>
      <c r="V60" s="47" t="n">
        <v>40.4981</v>
      </c>
      <c r="W60" s="47" t="n">
        <v>41.2898</v>
      </c>
      <c r="X60" s="47" t="n">
        <v>2192.49</v>
      </c>
      <c r="Y60" s="76" t="n">
        <v>4.54</v>
      </c>
      <c r="Z60" s="47" t="n">
        <f aca="false">X60/3600</f>
        <v>0.6090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30.2208</v>
      </c>
      <c r="I61" s="46" t="n">
        <f aca="false">V61</f>
        <v>38.8036</v>
      </c>
      <c r="J61" s="46" t="n">
        <f aca="false">T61</f>
        <v>330.2208</v>
      </c>
      <c r="K61" s="46" t="n">
        <f aca="false">W61</f>
        <v>39.471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30.2208</v>
      </c>
      <c r="U61" s="47" t="n">
        <v>31.103</v>
      </c>
      <c r="V61" s="47" t="n">
        <v>38.8036</v>
      </c>
      <c r="W61" s="47" t="n">
        <v>39.4716</v>
      </c>
      <c r="X61" s="47" t="n">
        <v>1903.6</v>
      </c>
      <c r="Y61" s="76" t="n">
        <v>3.61</v>
      </c>
      <c r="Z61" s="47" t="n">
        <f aca="false">X61/3600</f>
        <v>0.528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5648</v>
      </c>
      <c r="I62" s="52" t="n">
        <f aca="false">V62</f>
        <v>36.7513</v>
      </c>
      <c r="J62" s="52" t="n">
        <f aca="false">T62</f>
        <v>137.5648</v>
      </c>
      <c r="K62" s="52" t="n">
        <f aca="false">W62</f>
        <v>37.524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7.5648</v>
      </c>
      <c r="U62" s="53" t="n">
        <v>27.9752</v>
      </c>
      <c r="V62" s="53" t="n">
        <v>36.7513</v>
      </c>
      <c r="W62" s="53" t="n">
        <v>37.5241</v>
      </c>
      <c r="X62" s="53" t="n">
        <v>1760.79</v>
      </c>
      <c r="Y62" s="53" t="n">
        <v>2.55</v>
      </c>
      <c r="Z62" s="53" t="n">
        <f aca="false">X62/3600</f>
        <v>0.4891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9.1728</v>
      </c>
      <c r="I63" s="57" t="n">
        <f aca="false">V63</f>
        <v>40.5667</v>
      </c>
      <c r="J63" s="57" t="n">
        <f aca="false">T63</f>
        <v>1999.1728</v>
      </c>
      <c r="K63" s="57" t="n">
        <f aca="false">W63</f>
        <v>41.2792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1999.1728</v>
      </c>
      <c r="U63" s="54" t="n">
        <v>38.0396</v>
      </c>
      <c r="V63" s="54" t="n">
        <v>40.5667</v>
      </c>
      <c r="W63" s="54" t="n">
        <v>41.2792</v>
      </c>
      <c r="X63" s="54" t="n">
        <v>2235.07</v>
      </c>
      <c r="Y63" s="76" t="n">
        <v>4.97</v>
      </c>
      <c r="Z63" s="54" t="n">
        <f aca="false">X63/3600</f>
        <v>0.6208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3.1416</v>
      </c>
      <c r="I64" s="58" t="n">
        <f aca="false">V64</f>
        <v>37.7192</v>
      </c>
      <c r="J64" s="58" t="n">
        <f aca="false">T64</f>
        <v>863.1416</v>
      </c>
      <c r="K64" s="58" t="n">
        <f aca="false">W64</f>
        <v>38.3069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63.1416</v>
      </c>
      <c r="U64" s="47" t="n">
        <v>34.2294</v>
      </c>
      <c r="V64" s="47" t="n">
        <v>37.7192</v>
      </c>
      <c r="W64" s="47" t="n">
        <v>38.3069</v>
      </c>
      <c r="X64" s="47" t="n">
        <v>1808.65</v>
      </c>
      <c r="Y64" s="76" t="n">
        <v>3.61</v>
      </c>
      <c r="Z64" s="47" t="n">
        <f aca="false">X64/3600</f>
        <v>0.5024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9.4192</v>
      </c>
      <c r="I65" s="58" t="n">
        <f aca="false">V65</f>
        <v>35.3441</v>
      </c>
      <c r="J65" s="58" t="n">
        <f aca="false">T65</f>
        <v>369.4192</v>
      </c>
      <c r="K65" s="58" t="n">
        <f aca="false">W65</f>
        <v>35.911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9.4192</v>
      </c>
      <c r="U65" s="47" t="n">
        <v>30.7263</v>
      </c>
      <c r="V65" s="47" t="n">
        <v>35.3441</v>
      </c>
      <c r="W65" s="47" t="n">
        <v>35.9113</v>
      </c>
      <c r="X65" s="47" t="n">
        <v>1545.99</v>
      </c>
      <c r="Y65" s="76" t="n">
        <v>2.67</v>
      </c>
      <c r="Z65" s="47" t="n">
        <f aca="false">X65/3600</f>
        <v>0.4294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7304</v>
      </c>
      <c r="I66" s="59" t="n">
        <f aca="false">V66</f>
        <v>33.1019</v>
      </c>
      <c r="J66" s="59" t="n">
        <f aca="false">T66</f>
        <v>153.7304</v>
      </c>
      <c r="K66" s="59" t="n">
        <f aca="false">W66</f>
        <v>33.5896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3.7304</v>
      </c>
      <c r="U66" s="53" t="n">
        <v>27.6636</v>
      </c>
      <c r="V66" s="53" t="n">
        <v>33.1019</v>
      </c>
      <c r="W66" s="53" t="n">
        <v>33.5896</v>
      </c>
      <c r="X66" s="53" t="n">
        <v>1422.42</v>
      </c>
      <c r="Y66" s="53" t="n">
        <v>2.09</v>
      </c>
      <c r="Z66" s="53" t="n">
        <f aca="false">X66/3600</f>
        <v>0.3951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8.7888</v>
      </c>
      <c r="I67" s="55" t="n">
        <f aca="false">V67</f>
        <v>41.1624</v>
      </c>
      <c r="J67" s="55" t="n">
        <f aca="false">T67</f>
        <v>1388.7888</v>
      </c>
      <c r="K67" s="55" t="n">
        <f aca="false">W67</f>
        <v>42.1769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88.7888</v>
      </c>
      <c r="U67" s="54" t="n">
        <v>40.0076</v>
      </c>
      <c r="V67" s="54" t="n">
        <v>41.1624</v>
      </c>
      <c r="W67" s="54" t="n">
        <v>42.1769</v>
      </c>
      <c r="X67" s="54" t="n">
        <v>1510.07</v>
      </c>
      <c r="Y67" s="76" t="n">
        <v>3.66</v>
      </c>
      <c r="Z67" s="54" t="n">
        <f aca="false">X67/3600</f>
        <v>0.4194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7.756</v>
      </c>
      <c r="I68" s="46" t="n">
        <f aca="false">V68</f>
        <v>38.2135</v>
      </c>
      <c r="J68" s="46" t="n">
        <f aca="false">T68</f>
        <v>667.756</v>
      </c>
      <c r="K68" s="46" t="n">
        <f aca="false">W68</f>
        <v>39.3255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7.756</v>
      </c>
      <c r="U68" s="47" t="n">
        <v>35.8502</v>
      </c>
      <c r="V68" s="47" t="n">
        <v>38.2135</v>
      </c>
      <c r="W68" s="47" t="n">
        <v>39.3255</v>
      </c>
      <c r="X68" s="47" t="n">
        <v>1249.88</v>
      </c>
      <c r="Y68" s="76" t="n">
        <v>2.87</v>
      </c>
      <c r="Z68" s="47" t="n">
        <f aca="false">X68/3600</f>
        <v>0.3471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3.1472</v>
      </c>
      <c r="I69" s="46" t="n">
        <f aca="false">V69</f>
        <v>35.7726</v>
      </c>
      <c r="J69" s="46" t="n">
        <f aca="false">T69</f>
        <v>313.1472</v>
      </c>
      <c r="K69" s="46" t="n">
        <f aca="false">W69</f>
        <v>36.8179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3.1472</v>
      </c>
      <c r="U69" s="47" t="n">
        <v>32.21</v>
      </c>
      <c r="V69" s="47" t="n">
        <v>35.7726</v>
      </c>
      <c r="W69" s="47" t="n">
        <v>36.8179</v>
      </c>
      <c r="X69" s="47" t="n">
        <v>1072.11</v>
      </c>
      <c r="Y69" s="76" t="n">
        <v>2.13</v>
      </c>
      <c r="Z69" s="47" t="n">
        <f aca="false">X69/3600</f>
        <v>0.2978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5232</v>
      </c>
      <c r="I70" s="60" t="n">
        <f aca="false">V70</f>
        <v>33.4032</v>
      </c>
      <c r="J70" s="60" t="n">
        <f aca="false">T70</f>
        <v>145.5232</v>
      </c>
      <c r="K70" s="60" t="n">
        <f aca="false">W70</f>
        <v>34.2724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5.5232</v>
      </c>
      <c r="U70" s="53" t="n">
        <v>29.3391</v>
      </c>
      <c r="V70" s="53" t="n">
        <v>33.4032</v>
      </c>
      <c r="W70" s="53" t="n">
        <v>34.2724</v>
      </c>
      <c r="X70" s="53" t="n">
        <v>968.49</v>
      </c>
      <c r="Y70" s="53" t="n">
        <v>1.67</v>
      </c>
      <c r="Z70" s="53" t="n">
        <f aca="false">X70/3600</f>
        <v>0.2690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5.7912</v>
      </c>
      <c r="I71" s="57" t="n">
        <f aca="false">V71</f>
        <v>46.8639</v>
      </c>
      <c r="J71" s="57" t="n">
        <f aca="false">T71</f>
        <v>2045.7912</v>
      </c>
      <c r="K71" s="57" t="n">
        <f aca="false">W71</f>
        <v>47.7884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45.7912</v>
      </c>
      <c r="U71" s="54" t="n">
        <v>43.5999</v>
      </c>
      <c r="V71" s="54" t="n">
        <v>46.8639</v>
      </c>
      <c r="W71" s="54" t="n">
        <v>47.7884</v>
      </c>
      <c r="X71" s="54" t="n">
        <v>15334.54</v>
      </c>
      <c r="Y71" s="76" t="n">
        <v>28.88</v>
      </c>
      <c r="Z71" s="54" t="n">
        <f aca="false">X71/3600</f>
        <v>4.25959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6.9488</v>
      </c>
      <c r="I72" s="58" t="n">
        <f aca="false">V72</f>
        <v>45.4969</v>
      </c>
      <c r="J72" s="58" t="n">
        <f aca="false">T72</f>
        <v>766.9488</v>
      </c>
      <c r="K72" s="58" t="n">
        <f aca="false">W72</f>
        <v>46.0502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66.9488</v>
      </c>
      <c r="U72" s="47" t="n">
        <v>41.3085</v>
      </c>
      <c r="V72" s="47" t="n">
        <v>45.4969</v>
      </c>
      <c r="W72" s="47" t="n">
        <v>46.0502</v>
      </c>
      <c r="X72" s="47" t="n">
        <v>14385.65</v>
      </c>
      <c r="Y72" s="76" t="n">
        <v>21.83</v>
      </c>
      <c r="Z72" s="47" t="n">
        <f aca="false">X72/3600</f>
        <v>3.9960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70.8</v>
      </c>
      <c r="I73" s="58" t="n">
        <f aca="false">V73</f>
        <v>43.7632</v>
      </c>
      <c r="J73" s="58" t="n">
        <f aca="false">T73</f>
        <v>370.8</v>
      </c>
      <c r="K73" s="58" t="n">
        <f aca="false">W73</f>
        <v>44.089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70.8</v>
      </c>
      <c r="U73" s="47" t="n">
        <v>38.7516</v>
      </c>
      <c r="V73" s="47" t="n">
        <v>43.7632</v>
      </c>
      <c r="W73" s="47" t="n">
        <v>44.0893</v>
      </c>
      <c r="X73" s="47" t="n">
        <v>14273.6</v>
      </c>
      <c r="Y73" s="76" t="n">
        <v>18.67</v>
      </c>
      <c r="Z73" s="47" t="n">
        <f aca="false">X73/3600</f>
        <v>3.9648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5.192</v>
      </c>
      <c r="I74" s="59" t="n">
        <f aca="false">V74</f>
        <v>41.626</v>
      </c>
      <c r="J74" s="59" t="n">
        <f aca="false">T74</f>
        <v>195.192</v>
      </c>
      <c r="K74" s="59" t="n">
        <f aca="false">W74</f>
        <v>41.822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95.192</v>
      </c>
      <c r="U74" s="53" t="n">
        <v>35.9013</v>
      </c>
      <c r="V74" s="53" t="n">
        <v>41.626</v>
      </c>
      <c r="W74" s="53" t="n">
        <v>41.8223</v>
      </c>
      <c r="X74" s="53" t="n">
        <v>14026.93</v>
      </c>
      <c r="Y74" s="53" t="n">
        <v>17.27</v>
      </c>
      <c r="Z74" s="53" t="n">
        <f aca="false">X74/3600</f>
        <v>3.8963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3.7056</v>
      </c>
      <c r="I75" s="55" t="n">
        <f aca="false">V75</f>
        <v>48.4241</v>
      </c>
      <c r="J75" s="55" t="n">
        <f aca="false">T75</f>
        <v>2663.7056</v>
      </c>
      <c r="K75" s="55" t="n">
        <f aca="false">W75</f>
        <v>47.8169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63.7056</v>
      </c>
      <c r="U75" s="54" t="n">
        <v>43.4676</v>
      </c>
      <c r="V75" s="54" t="n">
        <v>48.4241</v>
      </c>
      <c r="W75" s="54" t="n">
        <v>47.8169</v>
      </c>
      <c r="X75" s="54" t="n">
        <v>15597.46</v>
      </c>
      <c r="Y75" s="76" t="n">
        <v>28.89</v>
      </c>
      <c r="Z75" s="54" t="n">
        <f aca="false">X75/3600</f>
        <v>4.3326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24.0512</v>
      </c>
      <c r="I76" s="46" t="n">
        <f aca="false">V76</f>
        <v>46.9266</v>
      </c>
      <c r="J76" s="46" t="n">
        <f aca="false">T76</f>
        <v>924.0512</v>
      </c>
      <c r="K76" s="46" t="n">
        <f aca="false">W76</f>
        <v>45.8368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24.0512</v>
      </c>
      <c r="U76" s="47" t="n">
        <v>41.0908</v>
      </c>
      <c r="V76" s="47" t="n">
        <v>46.9266</v>
      </c>
      <c r="W76" s="47" t="n">
        <v>45.8368</v>
      </c>
      <c r="X76" s="47" t="n">
        <v>14501.51</v>
      </c>
      <c r="Y76" s="76" t="n">
        <v>23.33</v>
      </c>
      <c r="Z76" s="47" t="n">
        <f aca="false">X76/3600</f>
        <v>4.0281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41.2664</v>
      </c>
      <c r="I77" s="46" t="n">
        <f aca="false">V77</f>
        <v>45.4856</v>
      </c>
      <c r="J77" s="46" t="n">
        <f aca="false">T77</f>
        <v>441.2664</v>
      </c>
      <c r="K77" s="46" t="n">
        <f aca="false">W77</f>
        <v>43.7268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41.2664</v>
      </c>
      <c r="U77" s="47" t="n">
        <v>38.4848</v>
      </c>
      <c r="V77" s="47" t="n">
        <v>45.4856</v>
      </c>
      <c r="W77" s="47" t="n">
        <v>43.7268</v>
      </c>
      <c r="X77" s="47" t="n">
        <v>14072.45</v>
      </c>
      <c r="Y77" s="76" t="n">
        <v>19.8</v>
      </c>
      <c r="Z77" s="47" t="n">
        <f aca="false">X77/3600</f>
        <v>3.9090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4.2536</v>
      </c>
      <c r="I78" s="52" t="n">
        <f aca="false">V78</f>
        <v>43.0713</v>
      </c>
      <c r="J78" s="52" t="n">
        <f aca="false">T78</f>
        <v>234.2536</v>
      </c>
      <c r="K78" s="52" t="n">
        <f aca="false">W78</f>
        <v>41.1444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34.2536</v>
      </c>
      <c r="U78" s="53" t="n">
        <v>35.5121</v>
      </c>
      <c r="V78" s="53" t="n">
        <v>43.0713</v>
      </c>
      <c r="W78" s="53" t="n">
        <v>41.1444</v>
      </c>
      <c r="X78" s="53" t="n">
        <v>13938.18</v>
      </c>
      <c r="Y78" s="53" t="n">
        <v>17.73</v>
      </c>
      <c r="Z78" s="53" t="n">
        <f aca="false">X78/3600</f>
        <v>3.87171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52.3904</v>
      </c>
      <c r="I79" s="55" t="n">
        <f aca="false">V79</f>
        <v>48.1032</v>
      </c>
      <c r="J79" s="55" t="n">
        <f aca="false">T79</f>
        <v>2252.3904</v>
      </c>
      <c r="K79" s="55" t="n">
        <f aca="false">W79</f>
        <v>48.2347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52.3904</v>
      </c>
      <c r="U79" s="54" t="n">
        <v>43.3454</v>
      </c>
      <c r="V79" s="54" t="n">
        <v>48.1032</v>
      </c>
      <c r="W79" s="54" t="n">
        <v>48.2347</v>
      </c>
      <c r="X79" s="54" t="n">
        <v>15438.17</v>
      </c>
      <c r="Y79" s="76" t="n">
        <v>27.59</v>
      </c>
      <c r="Z79" s="54" t="n">
        <f aca="false">X79/3600</f>
        <v>4.2883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62.8648</v>
      </c>
      <c r="I80" s="46" t="n">
        <f aca="false">V80</f>
        <v>46.2126</v>
      </c>
      <c r="J80" s="46" t="n">
        <f aca="false">T80</f>
        <v>762.8648</v>
      </c>
      <c r="K80" s="46" t="n">
        <f aca="false">W80</f>
        <v>46.1865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62.8648</v>
      </c>
      <c r="U80" s="47" t="n">
        <v>40.8977</v>
      </c>
      <c r="V80" s="47" t="n">
        <v>46.2126</v>
      </c>
      <c r="W80" s="47" t="n">
        <v>46.1865</v>
      </c>
      <c r="X80" s="47" t="n">
        <v>14377.27</v>
      </c>
      <c r="Y80" s="76" t="n">
        <v>22.02</v>
      </c>
      <c r="Z80" s="47" t="n">
        <f aca="false">X80/3600</f>
        <v>3.9936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42.5096</v>
      </c>
      <c r="I81" s="46" t="n">
        <f aca="false">V81</f>
        <v>44.0821</v>
      </c>
      <c r="J81" s="46" t="n">
        <f aca="false">T81</f>
        <v>342.5096</v>
      </c>
      <c r="K81" s="46" t="n">
        <f aca="false">W81</f>
        <v>43.946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42.5096</v>
      </c>
      <c r="U81" s="47" t="n">
        <v>38.2629</v>
      </c>
      <c r="V81" s="47" t="n">
        <v>44.0821</v>
      </c>
      <c r="W81" s="47" t="n">
        <v>43.946</v>
      </c>
      <c r="X81" s="47" t="n">
        <v>14070.29</v>
      </c>
      <c r="Y81" s="76" t="n">
        <v>19.04</v>
      </c>
      <c r="Z81" s="47" t="n">
        <f aca="false">X81/3600</f>
        <v>3.9084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5.2312</v>
      </c>
      <c r="I82" s="60" t="n">
        <f aca="false">V82</f>
        <v>41.6585</v>
      </c>
      <c r="J82" s="60" t="n">
        <f aca="false">T82</f>
        <v>175.2312</v>
      </c>
      <c r="K82" s="60" t="n">
        <f aca="false">W82</f>
        <v>41.4848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75.2312</v>
      </c>
      <c r="U82" s="53" t="n">
        <v>35.5462</v>
      </c>
      <c r="V82" s="53" t="n">
        <v>41.6585</v>
      </c>
      <c r="W82" s="53" t="n">
        <v>41.4848</v>
      </c>
      <c r="X82" s="53" t="n">
        <v>13791.91</v>
      </c>
      <c r="Y82" s="53" t="n">
        <v>16.66</v>
      </c>
      <c r="Z82" s="53" t="n">
        <f aca="false">X82/3600</f>
        <v>3.83108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3200674121545</v>
      </c>
      <c r="Z89" s="65" t="n">
        <f aca="false">GEOMEAN(Z19:Z82)</f>
        <v>2.321936521509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61972197476</v>
      </c>
      <c r="Z90" s="75" t="n">
        <f aca="false">Z89/R89</f>
        <v>1.058074903009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60755555555556</v>
      </c>
      <c r="Z91" s="64" t="n">
        <f aca="false">SUM(Z19:Z82)</f>
        <v>245.8266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55.7352</v>
      </c>
      <c r="I19" s="46" t="n">
        <f aca="false">V19</f>
        <v>43.1648</v>
      </c>
      <c r="J19" s="46" t="n">
        <f aca="false">T19</f>
        <v>5755.7352</v>
      </c>
      <c r="K19" s="46" t="n">
        <f aca="false">W19</f>
        <v>44.646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755.7352</v>
      </c>
      <c r="U19" s="47" t="n">
        <v>41.5618</v>
      </c>
      <c r="V19" s="47" t="n">
        <v>43.1648</v>
      </c>
      <c r="W19" s="47" t="n">
        <v>44.6463</v>
      </c>
      <c r="X19" s="47" t="n">
        <v>14509.6</v>
      </c>
      <c r="Y19" s="76" t="n">
        <v>24.81</v>
      </c>
      <c r="Z19" s="47" t="n">
        <f aca="false">X19/3600</f>
        <v>4.03044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8.4152</v>
      </c>
      <c r="I20" s="46" t="n">
        <f aca="false">V20</f>
        <v>41.6394</v>
      </c>
      <c r="J20" s="46" t="n">
        <f aca="false">T20</f>
        <v>2668.4152</v>
      </c>
      <c r="K20" s="46" t="n">
        <f aca="false">W20</f>
        <v>42.8124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68.4152</v>
      </c>
      <c r="U20" s="47" t="n">
        <v>39.5022</v>
      </c>
      <c r="V20" s="47" t="n">
        <v>41.6394</v>
      </c>
      <c r="W20" s="47" t="n">
        <v>42.8124</v>
      </c>
      <c r="X20" s="47" t="n">
        <v>13230.2</v>
      </c>
      <c r="Y20" s="76" t="n">
        <v>20.64</v>
      </c>
      <c r="Z20" s="47" t="n">
        <f aca="false">X20/3600</f>
        <v>3.675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8.2072</v>
      </c>
      <c r="I21" s="46" t="n">
        <f aca="false">V21</f>
        <v>40.2843</v>
      </c>
      <c r="J21" s="46" t="n">
        <f aca="false">T21</f>
        <v>1278.2072</v>
      </c>
      <c r="K21" s="46" t="n">
        <f aca="false">W21</f>
        <v>41.4287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78.2072</v>
      </c>
      <c r="U21" s="47" t="n">
        <v>37.0101</v>
      </c>
      <c r="V21" s="47" t="n">
        <v>40.2843</v>
      </c>
      <c r="W21" s="47" t="n">
        <v>41.4287</v>
      </c>
      <c r="X21" s="47" t="n">
        <v>12276.91</v>
      </c>
      <c r="Y21" s="76" t="n">
        <v>18.16</v>
      </c>
      <c r="Z21" s="47" t="n">
        <f aca="false">X21/3600</f>
        <v>3.4102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2.7344</v>
      </c>
      <c r="I22" s="52" t="n">
        <f aca="false">V22</f>
        <v>39.1617</v>
      </c>
      <c r="J22" s="52" t="n">
        <f aca="false">T22</f>
        <v>622.7344</v>
      </c>
      <c r="K22" s="52" t="n">
        <f aca="false">W22</f>
        <v>40.4718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22.7344</v>
      </c>
      <c r="U22" s="53" t="n">
        <v>34.4695</v>
      </c>
      <c r="V22" s="53" t="n">
        <v>39.1617</v>
      </c>
      <c r="W22" s="53" t="n">
        <v>40.4718</v>
      </c>
      <c r="X22" s="53" t="n">
        <v>11692.13</v>
      </c>
      <c r="Y22" s="53" t="n">
        <v>16.32</v>
      </c>
      <c r="Z22" s="53" t="n">
        <f aca="false">X22/3600</f>
        <v>3.2478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5.2256</v>
      </c>
      <c r="I23" s="55" t="n">
        <f aca="false">V23</f>
        <v>41.9006</v>
      </c>
      <c r="J23" s="55" t="n">
        <f aca="false">T23</f>
        <v>8665.2256</v>
      </c>
      <c r="K23" s="55" t="n">
        <f aca="false">W23</f>
        <v>42.9988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665.2256</v>
      </c>
      <c r="U23" s="54" t="n">
        <v>39.7659</v>
      </c>
      <c r="V23" s="54" t="n">
        <v>41.9006</v>
      </c>
      <c r="W23" s="54" t="n">
        <v>42.9988</v>
      </c>
      <c r="X23" s="54" t="n">
        <v>14354.38</v>
      </c>
      <c r="Y23" s="76" t="n">
        <v>27.6</v>
      </c>
      <c r="Z23" s="54" t="n">
        <f aca="false">X23/3600</f>
        <v>3.9873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7.1968</v>
      </c>
      <c r="I24" s="46" t="n">
        <f aca="false">V24</f>
        <v>39.862</v>
      </c>
      <c r="J24" s="46" t="n">
        <f aca="false">T24</f>
        <v>3517.1968</v>
      </c>
      <c r="K24" s="46" t="n">
        <f aca="false">W24</f>
        <v>40.8251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517.1968</v>
      </c>
      <c r="U24" s="47" t="n">
        <v>36.8506</v>
      </c>
      <c r="V24" s="47" t="n">
        <v>39.862</v>
      </c>
      <c r="W24" s="47" t="n">
        <v>40.8251</v>
      </c>
      <c r="X24" s="47" t="n">
        <v>12753.5</v>
      </c>
      <c r="Y24" s="76" t="n">
        <v>21.16</v>
      </c>
      <c r="Z24" s="47" t="n">
        <f aca="false">X24/3600</f>
        <v>3.5426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91.8008</v>
      </c>
      <c r="I25" s="46" t="n">
        <f aca="false">V25</f>
        <v>38.0404</v>
      </c>
      <c r="J25" s="46" t="n">
        <f aca="false">T25</f>
        <v>1491.8008</v>
      </c>
      <c r="K25" s="46" t="n">
        <f aca="false">W25</f>
        <v>39.2839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91.8008</v>
      </c>
      <c r="U25" s="47" t="n">
        <v>34.0799</v>
      </c>
      <c r="V25" s="47" t="n">
        <v>38.0404</v>
      </c>
      <c r="W25" s="47" t="n">
        <v>39.2839</v>
      </c>
      <c r="X25" s="47" t="n">
        <v>11921.37</v>
      </c>
      <c r="Y25" s="76" t="n">
        <v>19.26</v>
      </c>
      <c r="Z25" s="47" t="n">
        <f aca="false">X25/3600</f>
        <v>3.3114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9.6128</v>
      </c>
      <c r="I26" s="52" t="n">
        <f aca="false">V26</f>
        <v>36.5067</v>
      </c>
      <c r="J26" s="52" t="n">
        <f aca="false">T26</f>
        <v>639.6128</v>
      </c>
      <c r="K26" s="52" t="n">
        <f aca="false">W26</f>
        <v>38.2858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39.6128</v>
      </c>
      <c r="U26" s="53" t="n">
        <v>31.5033</v>
      </c>
      <c r="V26" s="53" t="n">
        <v>36.5067</v>
      </c>
      <c r="W26" s="53" t="n">
        <v>38.2858</v>
      </c>
      <c r="X26" s="53" t="n">
        <v>11272.87</v>
      </c>
      <c r="Y26" s="53" t="n">
        <v>15.35</v>
      </c>
      <c r="Z26" s="53" t="n">
        <f aca="false">X26/3600</f>
        <v>3.131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23.7696</v>
      </c>
      <c r="I27" s="55" t="n">
        <f aca="false">V27</f>
        <v>40.0009</v>
      </c>
      <c r="J27" s="55" t="n">
        <f aca="false">T27</f>
        <v>20423.7696</v>
      </c>
      <c r="K27" s="55" t="n">
        <f aca="false">W27</f>
        <v>43.1565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423.7696</v>
      </c>
      <c r="U27" s="54" t="n">
        <v>38.5663</v>
      </c>
      <c r="V27" s="54" t="n">
        <v>40.0009</v>
      </c>
      <c r="W27" s="54" t="n">
        <v>43.1565</v>
      </c>
      <c r="X27" s="54" t="n">
        <v>29081.66</v>
      </c>
      <c r="Y27" s="76" t="n">
        <v>51.66</v>
      </c>
      <c r="Z27" s="54" t="n">
        <f aca="false">X27/3600</f>
        <v>8.0782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17.6704</v>
      </c>
      <c r="I28" s="46" t="n">
        <f aca="false">V28</f>
        <v>38.8222</v>
      </c>
      <c r="J28" s="46" t="n">
        <f aca="false">T28</f>
        <v>6617.6704</v>
      </c>
      <c r="K28" s="46" t="n">
        <f aca="false">W28</f>
        <v>41.2859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617.6704</v>
      </c>
      <c r="U28" s="47" t="n">
        <v>36.5694</v>
      </c>
      <c r="V28" s="47" t="n">
        <v>38.8222</v>
      </c>
      <c r="W28" s="47" t="n">
        <v>41.2859</v>
      </c>
      <c r="X28" s="47" t="n">
        <v>25113.94</v>
      </c>
      <c r="Y28" s="76" t="n">
        <v>39.85</v>
      </c>
      <c r="Z28" s="47" t="n">
        <f aca="false">X28/3600</f>
        <v>6.9760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91.0408</v>
      </c>
      <c r="I29" s="46" t="n">
        <f aca="false">V29</f>
        <v>37.8373</v>
      </c>
      <c r="J29" s="46" t="n">
        <f aca="false">T29</f>
        <v>2991.0408</v>
      </c>
      <c r="K29" s="46" t="n">
        <f aca="false">W29</f>
        <v>39.519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91.0408</v>
      </c>
      <c r="U29" s="47" t="n">
        <v>34.4085</v>
      </c>
      <c r="V29" s="47" t="n">
        <v>37.8373</v>
      </c>
      <c r="W29" s="47" t="n">
        <v>39.5192</v>
      </c>
      <c r="X29" s="47" t="n">
        <v>23331.55</v>
      </c>
      <c r="Y29" s="76" t="n">
        <v>34.07</v>
      </c>
      <c r="Z29" s="47" t="n">
        <f aca="false">X29/3600</f>
        <v>6.4809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55.1536</v>
      </c>
      <c r="I30" s="52" t="n">
        <f aca="false">V30</f>
        <v>36.7353</v>
      </c>
      <c r="J30" s="52" t="n">
        <f aca="false">T30</f>
        <v>1455.1536</v>
      </c>
      <c r="K30" s="52" t="n">
        <f aca="false">W30</f>
        <v>37.7758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55.1536</v>
      </c>
      <c r="U30" s="53" t="n">
        <v>32.114</v>
      </c>
      <c r="V30" s="53" t="n">
        <v>36.7353</v>
      </c>
      <c r="W30" s="53" t="n">
        <v>37.7758</v>
      </c>
      <c r="X30" s="53" t="n">
        <v>22302.95</v>
      </c>
      <c r="Y30" s="53" t="n">
        <v>30.55</v>
      </c>
      <c r="Z30" s="53" t="n">
        <f aca="false">X30/3600</f>
        <v>6.1952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83.8192</v>
      </c>
      <c r="I31" s="57" t="n">
        <f aca="false">V31</f>
        <v>43.5241</v>
      </c>
      <c r="J31" s="57" t="n">
        <f aca="false">T31</f>
        <v>21083.8192</v>
      </c>
      <c r="K31" s="57" t="n">
        <f aca="false">W31</f>
        <v>44.7025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1083.8192</v>
      </c>
      <c r="U31" s="54" t="n">
        <v>39.2895</v>
      </c>
      <c r="V31" s="54" t="n">
        <v>43.5241</v>
      </c>
      <c r="W31" s="54" t="n">
        <v>44.7025</v>
      </c>
      <c r="X31" s="54" t="n">
        <v>33584.13</v>
      </c>
      <c r="Y31" s="76" t="n">
        <v>58.27</v>
      </c>
      <c r="Z31" s="54" t="n">
        <f aca="false">X31/3600</f>
        <v>9.3289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06.1184</v>
      </c>
      <c r="I32" s="58" t="n">
        <f aca="false">V32</f>
        <v>42.1142</v>
      </c>
      <c r="J32" s="58" t="n">
        <f aca="false">T32</f>
        <v>7606.1184</v>
      </c>
      <c r="K32" s="58" t="n">
        <f aca="false">W32</f>
        <v>42.5966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606.1184</v>
      </c>
      <c r="U32" s="47" t="n">
        <v>37.3766</v>
      </c>
      <c r="V32" s="47" t="n">
        <v>42.1142</v>
      </c>
      <c r="W32" s="47" t="n">
        <v>42.5966</v>
      </c>
      <c r="X32" s="47" t="n">
        <v>28566.54</v>
      </c>
      <c r="Y32" s="76" t="n">
        <v>46.48</v>
      </c>
      <c r="Z32" s="47" t="n">
        <f aca="false">X32/3600</f>
        <v>7.9351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15.644</v>
      </c>
      <c r="I33" s="58" t="n">
        <f aca="false">V33</f>
        <v>40.6139</v>
      </c>
      <c r="J33" s="58" t="n">
        <f aca="false">T33</f>
        <v>3515.644</v>
      </c>
      <c r="K33" s="58" t="n">
        <f aca="false">W33</f>
        <v>40.4224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515.644</v>
      </c>
      <c r="U33" s="47" t="n">
        <v>35.3814</v>
      </c>
      <c r="V33" s="47" t="n">
        <v>40.6139</v>
      </c>
      <c r="W33" s="47" t="n">
        <v>40.4224</v>
      </c>
      <c r="X33" s="47" t="n">
        <v>27201.13</v>
      </c>
      <c r="Y33" s="76" t="n">
        <v>40.32</v>
      </c>
      <c r="Z33" s="47" t="n">
        <f aca="false">X33/3600</f>
        <v>7.5558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8.8856</v>
      </c>
      <c r="I34" s="59" t="n">
        <f aca="false">V34</f>
        <v>39.1418</v>
      </c>
      <c r="J34" s="59" t="n">
        <f aca="false">T34</f>
        <v>1748.8856</v>
      </c>
      <c r="K34" s="59" t="n">
        <f aca="false">W34</f>
        <v>38.3129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48.8856</v>
      </c>
      <c r="U34" s="53" t="n">
        <v>33.2358</v>
      </c>
      <c r="V34" s="53" t="n">
        <v>39.1418</v>
      </c>
      <c r="W34" s="53" t="n">
        <v>38.3129</v>
      </c>
      <c r="X34" s="53" t="n">
        <v>25220.88</v>
      </c>
      <c r="Y34" s="53" t="n">
        <v>35.14</v>
      </c>
      <c r="Z34" s="53" t="n">
        <f aca="false">X34/3600</f>
        <v>7.005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65.9704</v>
      </c>
      <c r="I35" s="57" t="n">
        <f aca="false">V35</f>
        <v>41.8484</v>
      </c>
      <c r="J35" s="57" t="n">
        <f aca="false">T35</f>
        <v>47765.9704</v>
      </c>
      <c r="K35" s="57" t="n">
        <f aca="false">W35</f>
        <v>43.9371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765.9704</v>
      </c>
      <c r="U35" s="54" t="n">
        <v>37.8089</v>
      </c>
      <c r="V35" s="54" t="n">
        <v>41.8484</v>
      </c>
      <c r="W35" s="54" t="n">
        <v>43.9371</v>
      </c>
      <c r="X35" s="54" t="n">
        <v>39366.21</v>
      </c>
      <c r="Y35" s="76" t="n">
        <v>79.68</v>
      </c>
      <c r="Z35" s="54" t="n">
        <f aca="false">X35/3600</f>
        <v>10.93505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26.9344</v>
      </c>
      <c r="I36" s="58" t="n">
        <f aca="false">V36</f>
        <v>40.3838</v>
      </c>
      <c r="J36" s="58" t="n">
        <f aca="false">T36</f>
        <v>8126.9344</v>
      </c>
      <c r="K36" s="58" t="n">
        <f aca="false">W36</f>
        <v>42.7425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126.9344</v>
      </c>
      <c r="U36" s="47" t="n">
        <v>35.2386</v>
      </c>
      <c r="V36" s="47" t="n">
        <v>40.3838</v>
      </c>
      <c r="W36" s="47" t="n">
        <v>42.7425</v>
      </c>
      <c r="X36" s="47" t="n">
        <v>31233.22</v>
      </c>
      <c r="Y36" s="76" t="n">
        <v>47.72</v>
      </c>
      <c r="Z36" s="47" t="n">
        <f aca="false">X36/3600</f>
        <v>8.67589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30.3256</v>
      </c>
      <c r="I37" s="58" t="n">
        <f aca="false">V37</f>
        <v>38.9752</v>
      </c>
      <c r="J37" s="58" t="n">
        <f aca="false">T37</f>
        <v>2330.3256</v>
      </c>
      <c r="K37" s="58" t="n">
        <f aca="false">W37</f>
        <v>41.5858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30.3256</v>
      </c>
      <c r="U37" s="47" t="n">
        <v>33.3897</v>
      </c>
      <c r="V37" s="47" t="n">
        <v>38.9752</v>
      </c>
      <c r="W37" s="47" t="n">
        <v>41.5858</v>
      </c>
      <c r="X37" s="47" t="n">
        <v>28956.32</v>
      </c>
      <c r="Y37" s="76" t="n">
        <v>39.2</v>
      </c>
      <c r="Z37" s="47" t="n">
        <f aca="false">X37/3600</f>
        <v>8.0434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16.4824</v>
      </c>
      <c r="I38" s="59" t="n">
        <f aca="false">V38</f>
        <v>37.7303</v>
      </c>
      <c r="J38" s="59" t="n">
        <f aca="false">T38</f>
        <v>916.4824</v>
      </c>
      <c r="K38" s="59" t="n">
        <f aca="false">W38</f>
        <v>40.564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916.4824</v>
      </c>
      <c r="U38" s="53" t="n">
        <v>31.187</v>
      </c>
      <c r="V38" s="53" t="n">
        <v>37.7303</v>
      </c>
      <c r="W38" s="53" t="n">
        <v>40.564</v>
      </c>
      <c r="X38" s="53" t="n">
        <v>27676.87</v>
      </c>
      <c r="Y38" s="53" t="n">
        <v>35.35</v>
      </c>
      <c r="Z38" s="53" t="n">
        <f aca="false">X38/3600</f>
        <v>7.6880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96.388</v>
      </c>
      <c r="I39" s="57" t="n">
        <f aca="false">V39</f>
        <v>42.3213</v>
      </c>
      <c r="J39" s="57" t="n">
        <f aca="false">T39</f>
        <v>4196.388</v>
      </c>
      <c r="K39" s="57" t="n">
        <f aca="false">W39</f>
        <v>42.8065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196.388</v>
      </c>
      <c r="U39" s="54" t="n">
        <v>39.9054</v>
      </c>
      <c r="V39" s="54" t="n">
        <v>42.3213</v>
      </c>
      <c r="W39" s="54" t="n">
        <v>42.8065</v>
      </c>
      <c r="X39" s="54" t="n">
        <v>5949.54</v>
      </c>
      <c r="Y39" s="76" t="n">
        <v>11.01</v>
      </c>
      <c r="Z39" s="54" t="n">
        <f aca="false">X39/3600</f>
        <v>1.6526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8.2032</v>
      </c>
      <c r="I40" s="58" t="n">
        <f aca="false">V40</f>
        <v>39.8314</v>
      </c>
      <c r="J40" s="58" t="n">
        <f aca="false">T40</f>
        <v>1978.2032</v>
      </c>
      <c r="K40" s="58" t="n">
        <f aca="false">W40</f>
        <v>39.971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78.2032</v>
      </c>
      <c r="U40" s="47" t="n">
        <v>36.6631</v>
      </c>
      <c r="V40" s="47" t="n">
        <v>39.8314</v>
      </c>
      <c r="W40" s="47" t="n">
        <v>39.9711</v>
      </c>
      <c r="X40" s="47" t="n">
        <v>5301.54</v>
      </c>
      <c r="Y40" s="76" t="n">
        <v>9.25</v>
      </c>
      <c r="Z40" s="47" t="n">
        <f aca="false">X40/3600</f>
        <v>1.4726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8.5744</v>
      </c>
      <c r="I41" s="58" t="n">
        <f aca="false">V41</f>
        <v>37.5914</v>
      </c>
      <c r="J41" s="58" t="n">
        <f aca="false">T41</f>
        <v>938.5744</v>
      </c>
      <c r="K41" s="58" t="n">
        <f aca="false">W41</f>
        <v>37.394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38.5744</v>
      </c>
      <c r="U41" s="47" t="n">
        <v>33.8299</v>
      </c>
      <c r="V41" s="47" t="n">
        <v>37.5914</v>
      </c>
      <c r="W41" s="47" t="n">
        <v>37.394</v>
      </c>
      <c r="X41" s="47" t="n">
        <v>4838.13</v>
      </c>
      <c r="Y41" s="76" t="n">
        <v>7.66</v>
      </c>
      <c r="Z41" s="47" t="n">
        <f aca="false">X41/3600</f>
        <v>1.3439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3.3224</v>
      </c>
      <c r="I42" s="59" t="n">
        <f aca="false">V42</f>
        <v>35.5775</v>
      </c>
      <c r="J42" s="59" t="n">
        <f aca="false">T42</f>
        <v>463.3224</v>
      </c>
      <c r="K42" s="59" t="n">
        <f aca="false">W42</f>
        <v>35.1127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63.3224</v>
      </c>
      <c r="U42" s="53" t="n">
        <v>31.3372</v>
      </c>
      <c r="V42" s="53" t="n">
        <v>35.5775</v>
      </c>
      <c r="W42" s="53" t="n">
        <v>35.1127</v>
      </c>
      <c r="X42" s="53" t="n">
        <v>4567.53</v>
      </c>
      <c r="Y42" s="53" t="n">
        <v>6.55</v>
      </c>
      <c r="Z42" s="53" t="n">
        <f aca="false">X42/3600</f>
        <v>1.2687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6.3168</v>
      </c>
      <c r="I43" s="57" t="n">
        <f aca="false">V43</f>
        <v>42.9475</v>
      </c>
      <c r="J43" s="57" t="n">
        <f aca="false">T43</f>
        <v>4536.3168</v>
      </c>
      <c r="K43" s="57" t="n">
        <f aca="false">W43</f>
        <v>44.2498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536.3168</v>
      </c>
      <c r="U43" s="54" t="n">
        <v>39.9748</v>
      </c>
      <c r="V43" s="54" t="n">
        <v>42.9475</v>
      </c>
      <c r="W43" s="54" t="n">
        <v>44.2498</v>
      </c>
      <c r="X43" s="54" t="n">
        <v>6884.04</v>
      </c>
      <c r="Y43" s="76" t="n">
        <v>12.69</v>
      </c>
      <c r="Z43" s="54" t="n">
        <f aca="false">X43/3600</f>
        <v>1.9122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47.9072</v>
      </c>
      <c r="I44" s="58" t="n">
        <f aca="false">V44</f>
        <v>40.9108</v>
      </c>
      <c r="J44" s="58" t="n">
        <f aca="false">T44</f>
        <v>2047.9072</v>
      </c>
      <c r="K44" s="58" t="n">
        <f aca="false">W44</f>
        <v>41.9192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47.9072</v>
      </c>
      <c r="U44" s="47" t="n">
        <v>37.087</v>
      </c>
      <c r="V44" s="47" t="n">
        <v>40.9108</v>
      </c>
      <c r="W44" s="47" t="n">
        <v>41.9192</v>
      </c>
      <c r="X44" s="47" t="n">
        <v>6173.02</v>
      </c>
      <c r="Y44" s="76" t="n">
        <v>10.21</v>
      </c>
      <c r="Z44" s="47" t="n">
        <f aca="false">X44/3600</f>
        <v>1.7147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9.7032</v>
      </c>
      <c r="I45" s="58" t="n">
        <f aca="false">V45</f>
        <v>38.9433</v>
      </c>
      <c r="J45" s="58" t="n">
        <f aca="false">T45</f>
        <v>989.7032</v>
      </c>
      <c r="K45" s="58" t="n">
        <f aca="false">W45</f>
        <v>39.7947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89.7032</v>
      </c>
      <c r="U45" s="47" t="n">
        <v>34.1319</v>
      </c>
      <c r="V45" s="47" t="n">
        <v>38.9433</v>
      </c>
      <c r="W45" s="47" t="n">
        <v>39.7947</v>
      </c>
      <c r="X45" s="47" t="n">
        <v>5755.12</v>
      </c>
      <c r="Y45" s="76" t="n">
        <v>8.73</v>
      </c>
      <c r="Z45" s="47" t="n">
        <f aca="false">X45/3600</f>
        <v>1.5986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7.9064</v>
      </c>
      <c r="I46" s="59" t="n">
        <f aca="false">V46</f>
        <v>37.1211</v>
      </c>
      <c r="J46" s="59" t="n">
        <f aca="false">T46</f>
        <v>497.9064</v>
      </c>
      <c r="K46" s="59" t="n">
        <f aca="false">W46</f>
        <v>37.7582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97.9064</v>
      </c>
      <c r="U46" s="53" t="n">
        <v>31.2611</v>
      </c>
      <c r="V46" s="53" t="n">
        <v>37.1211</v>
      </c>
      <c r="W46" s="53" t="n">
        <v>37.7582</v>
      </c>
      <c r="X46" s="53" t="n">
        <v>5488.91</v>
      </c>
      <c r="Y46" s="53" t="n">
        <v>7.55</v>
      </c>
      <c r="Z46" s="53" t="n">
        <f aca="false">X46/3600</f>
        <v>1.5246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0.5712</v>
      </c>
      <c r="I47" s="57" t="n">
        <f aca="false">V47</f>
        <v>40.7546</v>
      </c>
      <c r="J47" s="57" t="n">
        <f aca="false">T47</f>
        <v>8910.5712</v>
      </c>
      <c r="K47" s="57" t="n">
        <f aca="false">W47</f>
        <v>41.6304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910.5712</v>
      </c>
      <c r="U47" s="54" t="n">
        <v>38.0566</v>
      </c>
      <c r="V47" s="54" t="n">
        <v>40.7546</v>
      </c>
      <c r="W47" s="54" t="n">
        <v>41.6304</v>
      </c>
      <c r="X47" s="54" t="n">
        <v>6759.1</v>
      </c>
      <c r="Y47" s="76" t="n">
        <v>14.3</v>
      </c>
      <c r="Z47" s="54" t="n">
        <f aca="false">X47/3600</f>
        <v>1.877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5.5248</v>
      </c>
      <c r="I48" s="58" t="n">
        <f aca="false">V48</f>
        <v>38.1797</v>
      </c>
      <c r="J48" s="58" t="n">
        <f aca="false">T48</f>
        <v>3815.5248</v>
      </c>
      <c r="K48" s="58" t="n">
        <f aca="false">W48</f>
        <v>39.0422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815.5248</v>
      </c>
      <c r="U48" s="47" t="n">
        <v>34.2217</v>
      </c>
      <c r="V48" s="47" t="n">
        <v>38.1797</v>
      </c>
      <c r="W48" s="47" t="n">
        <v>39.0422</v>
      </c>
      <c r="X48" s="47" t="n">
        <v>5757.15</v>
      </c>
      <c r="Y48" s="76" t="n">
        <v>10.86</v>
      </c>
      <c r="Z48" s="47" t="n">
        <f aca="false">X48/3600</f>
        <v>1.5992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0.5904</v>
      </c>
      <c r="I49" s="58" t="n">
        <f aca="false">V49</f>
        <v>35.9806</v>
      </c>
      <c r="J49" s="58" t="n">
        <f aca="false">T49</f>
        <v>1660.5904</v>
      </c>
      <c r="K49" s="58" t="n">
        <f aca="false">W49</f>
        <v>36.7807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60.5904</v>
      </c>
      <c r="U49" s="47" t="n">
        <v>30.8301</v>
      </c>
      <c r="V49" s="47" t="n">
        <v>35.9806</v>
      </c>
      <c r="W49" s="47" t="n">
        <v>36.7807</v>
      </c>
      <c r="X49" s="47" t="n">
        <v>5157.59</v>
      </c>
      <c r="Y49" s="76" t="n">
        <v>8.62</v>
      </c>
      <c r="Z49" s="47" t="n">
        <f aca="false">X49/3600</f>
        <v>1.4326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5.4192</v>
      </c>
      <c r="I50" s="59" t="n">
        <f aca="false">V50</f>
        <v>34.013</v>
      </c>
      <c r="J50" s="59" t="n">
        <f aca="false">T50</f>
        <v>695.4192</v>
      </c>
      <c r="K50" s="59" t="n">
        <f aca="false">W50</f>
        <v>34.7833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95.4192</v>
      </c>
      <c r="U50" s="53" t="n">
        <v>27.6123</v>
      </c>
      <c r="V50" s="53" t="n">
        <v>34.013</v>
      </c>
      <c r="W50" s="53" t="n">
        <v>34.7833</v>
      </c>
      <c r="X50" s="53" t="n">
        <v>4777.25</v>
      </c>
      <c r="Y50" s="53" t="n">
        <v>7.26</v>
      </c>
      <c r="Z50" s="53" t="n">
        <f aca="false">X50/3600</f>
        <v>1.3270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0.5576</v>
      </c>
      <c r="I51" s="57" t="n">
        <f aca="false">V51</f>
        <v>41.378</v>
      </c>
      <c r="J51" s="57" t="n">
        <f aca="false">T51</f>
        <v>5950.5576</v>
      </c>
      <c r="K51" s="57" t="n">
        <f aca="false">W51</f>
        <v>42.689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50.5576</v>
      </c>
      <c r="U51" s="54" t="n">
        <v>39.6261</v>
      </c>
      <c r="V51" s="54" t="n">
        <v>41.378</v>
      </c>
      <c r="W51" s="54" t="n">
        <v>42.689</v>
      </c>
      <c r="X51" s="54" t="n">
        <v>4500.03</v>
      </c>
      <c r="Y51" s="76" t="n">
        <v>9.02</v>
      </c>
      <c r="Z51" s="54" t="n">
        <f aca="false">X51/3600</f>
        <v>1.2500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6.64</v>
      </c>
      <c r="I52" s="58" t="n">
        <f aca="false">V52</f>
        <v>38.7607</v>
      </c>
      <c r="J52" s="58" t="n">
        <f aca="false">T52</f>
        <v>2436.64</v>
      </c>
      <c r="K52" s="58" t="n">
        <f aca="false">W52</f>
        <v>40.3042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36.64</v>
      </c>
      <c r="U52" s="47" t="n">
        <v>36.0395</v>
      </c>
      <c r="V52" s="47" t="n">
        <v>38.7607</v>
      </c>
      <c r="W52" s="47" t="n">
        <v>40.3042</v>
      </c>
      <c r="X52" s="47" t="n">
        <v>3846.61</v>
      </c>
      <c r="Y52" s="76" t="n">
        <v>7.03</v>
      </c>
      <c r="Z52" s="47" t="n">
        <f aca="false">X52/3600</f>
        <v>1.0685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3.0416</v>
      </c>
      <c r="I53" s="58" t="n">
        <f aca="false">V53</f>
        <v>36.5893</v>
      </c>
      <c r="J53" s="58" t="n">
        <f aca="false">T53</f>
        <v>1093.0416</v>
      </c>
      <c r="K53" s="58" t="n">
        <f aca="false">W53</f>
        <v>38.2053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93.0416</v>
      </c>
      <c r="U53" s="47" t="n">
        <v>32.9057</v>
      </c>
      <c r="V53" s="47" t="n">
        <v>36.5893</v>
      </c>
      <c r="W53" s="47" t="n">
        <v>38.2053</v>
      </c>
      <c r="X53" s="47" t="n">
        <v>3415.47</v>
      </c>
      <c r="Y53" s="76" t="n">
        <v>5.76</v>
      </c>
      <c r="Z53" s="47" t="n">
        <f aca="false">X53/3600</f>
        <v>0.9487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7.8272</v>
      </c>
      <c r="I54" s="59" t="n">
        <f aca="false">V54</f>
        <v>34.7333</v>
      </c>
      <c r="J54" s="59" t="n">
        <f aca="false">T54</f>
        <v>487.8272</v>
      </c>
      <c r="K54" s="59" t="n">
        <f aca="false">W54</f>
        <v>36.2462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7.8272</v>
      </c>
      <c r="U54" s="53" t="n">
        <v>30.059</v>
      </c>
      <c r="V54" s="53" t="n">
        <v>34.7333</v>
      </c>
      <c r="W54" s="53" t="n">
        <v>36.2462</v>
      </c>
      <c r="X54" s="53" t="n">
        <v>3174.82</v>
      </c>
      <c r="Y54" s="53" t="n">
        <v>4.87</v>
      </c>
      <c r="Z54" s="53" t="n">
        <f aca="false">X54/3600</f>
        <v>0.881894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6.3056</v>
      </c>
      <c r="I55" s="57" t="n">
        <f aca="false">V55</f>
        <v>43.4264</v>
      </c>
      <c r="J55" s="57" t="n">
        <f aca="false">T55</f>
        <v>1866.3056</v>
      </c>
      <c r="K55" s="57" t="n">
        <f aca="false">W55</f>
        <v>42.8313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66.3056</v>
      </c>
      <c r="U55" s="54" t="n">
        <v>40.654</v>
      </c>
      <c r="V55" s="54" t="n">
        <v>43.4264</v>
      </c>
      <c r="W55" s="54" t="n">
        <v>42.8313</v>
      </c>
      <c r="X55" s="54" t="n">
        <v>1532.38</v>
      </c>
      <c r="Y55" s="76" t="n">
        <v>3.24</v>
      </c>
      <c r="Z55" s="54" t="n">
        <f aca="false">X55/3600</f>
        <v>0.4256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2.6824</v>
      </c>
      <c r="I56" s="58" t="n">
        <f aca="false">V56</f>
        <v>40.8014</v>
      </c>
      <c r="J56" s="58" t="n">
        <f aca="false">T56</f>
        <v>932.6824</v>
      </c>
      <c r="K56" s="58" t="n">
        <f aca="false">W56</f>
        <v>39.7024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32.6824</v>
      </c>
      <c r="U56" s="47" t="n">
        <v>36.7962</v>
      </c>
      <c r="V56" s="47" t="n">
        <v>40.8014</v>
      </c>
      <c r="W56" s="47" t="n">
        <v>39.7024</v>
      </c>
      <c r="X56" s="47" t="n">
        <v>1386.69</v>
      </c>
      <c r="Y56" s="76" t="n">
        <v>2.75</v>
      </c>
      <c r="Z56" s="47" t="n">
        <f aca="false">X56/3600</f>
        <v>0.3851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3.9848</v>
      </c>
      <c r="I57" s="58" t="n">
        <f aca="false">V57</f>
        <v>38.4323</v>
      </c>
      <c r="J57" s="58" t="n">
        <f aca="false">T57</f>
        <v>453.9848</v>
      </c>
      <c r="K57" s="58" t="n">
        <f aca="false">W57</f>
        <v>36.9915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53.9848</v>
      </c>
      <c r="U57" s="47" t="n">
        <v>33.3462</v>
      </c>
      <c r="V57" s="47" t="n">
        <v>38.4323</v>
      </c>
      <c r="W57" s="47" t="n">
        <v>36.9915</v>
      </c>
      <c r="X57" s="47" t="n">
        <v>1265.14</v>
      </c>
      <c r="Y57" s="76" t="n">
        <v>2.3</v>
      </c>
      <c r="Z57" s="47" t="n">
        <f aca="false">X57/3600</f>
        <v>0.3514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224</v>
      </c>
      <c r="I58" s="59" t="n">
        <f aca="false">V58</f>
        <v>36.3533</v>
      </c>
      <c r="J58" s="59" t="n">
        <f aca="false">T58</f>
        <v>224.224</v>
      </c>
      <c r="K58" s="59" t="n">
        <f aca="false">W58</f>
        <v>34.5427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4.224</v>
      </c>
      <c r="U58" s="53" t="n">
        <v>30.4297</v>
      </c>
      <c r="V58" s="53" t="n">
        <v>36.3533</v>
      </c>
      <c r="W58" s="53" t="n">
        <v>34.5427</v>
      </c>
      <c r="X58" s="53" t="n">
        <v>1177.37</v>
      </c>
      <c r="Y58" s="53" t="n">
        <v>1.97</v>
      </c>
      <c r="Z58" s="53" t="n">
        <f aca="false">X58/3600</f>
        <v>0.32704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07.3824</v>
      </c>
      <c r="I59" s="55" t="n">
        <f aca="false">V59</f>
        <v>42.4144</v>
      </c>
      <c r="J59" s="55" t="n">
        <f aca="false">T59</f>
        <v>2407.3824</v>
      </c>
      <c r="K59" s="55" t="n">
        <f aca="false">W59</f>
        <v>43.3005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407.3824</v>
      </c>
      <c r="U59" s="54" t="n">
        <v>37.9257</v>
      </c>
      <c r="V59" s="54" t="n">
        <v>42.4144</v>
      </c>
      <c r="W59" s="54" t="n">
        <v>43.3005</v>
      </c>
      <c r="X59" s="54" t="n">
        <v>1887.69</v>
      </c>
      <c r="Y59" s="76" t="n">
        <v>4.24</v>
      </c>
      <c r="Z59" s="54" t="n">
        <f aca="false">X59/3600</f>
        <v>0.5243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7.2352</v>
      </c>
      <c r="I60" s="46" t="n">
        <f aca="false">V60</f>
        <v>40.5847</v>
      </c>
      <c r="J60" s="46" t="n">
        <f aca="false">T60</f>
        <v>857.2352</v>
      </c>
      <c r="K60" s="46" t="n">
        <f aca="false">W60</f>
        <v>41.4215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57.2352</v>
      </c>
      <c r="U60" s="47" t="n">
        <v>33.9922</v>
      </c>
      <c r="V60" s="47" t="n">
        <v>40.5847</v>
      </c>
      <c r="W60" s="47" t="n">
        <v>41.4215</v>
      </c>
      <c r="X60" s="47" t="n">
        <v>1586.46</v>
      </c>
      <c r="Y60" s="76" t="n">
        <v>2.97</v>
      </c>
      <c r="Z60" s="47" t="n">
        <f aca="false">X60/3600</f>
        <v>0.4406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7.5872</v>
      </c>
      <c r="I61" s="46" t="n">
        <f aca="false">V61</f>
        <v>39.0102</v>
      </c>
      <c r="J61" s="46" t="n">
        <f aca="false">T61</f>
        <v>347.5872</v>
      </c>
      <c r="K61" s="46" t="n">
        <f aca="false">W61</f>
        <v>39.8103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7.5872</v>
      </c>
      <c r="U61" s="47" t="n">
        <v>30.9484</v>
      </c>
      <c r="V61" s="47" t="n">
        <v>39.0102</v>
      </c>
      <c r="W61" s="47" t="n">
        <v>39.8103</v>
      </c>
      <c r="X61" s="47" t="n">
        <v>1431.48</v>
      </c>
      <c r="Y61" s="76" t="n">
        <v>2.32</v>
      </c>
      <c r="Z61" s="47" t="n">
        <f aca="false">X61/3600</f>
        <v>0.397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7128</v>
      </c>
      <c r="I62" s="52" t="n">
        <f aca="false">V62</f>
        <v>37.7027</v>
      </c>
      <c r="J62" s="52" t="n">
        <f aca="false">T62</f>
        <v>144.7128</v>
      </c>
      <c r="K62" s="52" t="n">
        <f aca="false">W62</f>
        <v>38.3287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4.7128</v>
      </c>
      <c r="U62" s="53" t="n">
        <v>27.9339</v>
      </c>
      <c r="V62" s="53" t="n">
        <v>37.7027</v>
      </c>
      <c r="W62" s="53" t="n">
        <v>38.3287</v>
      </c>
      <c r="X62" s="53" t="n">
        <v>1339.29</v>
      </c>
      <c r="Y62" s="53" t="n">
        <v>2.01</v>
      </c>
      <c r="Z62" s="53" t="n">
        <f aca="false">X62/3600</f>
        <v>0.372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2.1672</v>
      </c>
      <c r="I63" s="57" t="n">
        <f aca="false">V63</f>
        <v>40.5051</v>
      </c>
      <c r="J63" s="57" t="n">
        <f aca="false">T63</f>
        <v>2082.1672</v>
      </c>
      <c r="K63" s="57" t="n">
        <f aca="false">W63</f>
        <v>41.2038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82.1672</v>
      </c>
      <c r="U63" s="54" t="n">
        <v>37.815</v>
      </c>
      <c r="V63" s="54" t="n">
        <v>40.5051</v>
      </c>
      <c r="W63" s="54" t="n">
        <v>41.2038</v>
      </c>
      <c r="X63" s="54" t="n">
        <v>1550.94</v>
      </c>
      <c r="Y63" s="76" t="n">
        <v>3.49</v>
      </c>
      <c r="Z63" s="54" t="n">
        <f aca="false">X63/3600</f>
        <v>0.4308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5.2392</v>
      </c>
      <c r="I64" s="58" t="n">
        <f aca="false">V64</f>
        <v>37.8561</v>
      </c>
      <c r="J64" s="58" t="n">
        <f aca="false">T64</f>
        <v>895.2392</v>
      </c>
      <c r="K64" s="58" t="n">
        <f aca="false">W64</f>
        <v>38.4789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95.2392</v>
      </c>
      <c r="U64" s="47" t="n">
        <v>34.0937</v>
      </c>
      <c r="V64" s="47" t="n">
        <v>37.8561</v>
      </c>
      <c r="W64" s="47" t="n">
        <v>38.4789</v>
      </c>
      <c r="X64" s="47" t="n">
        <v>1311.27</v>
      </c>
      <c r="Y64" s="76" t="n">
        <v>2.63</v>
      </c>
      <c r="Z64" s="47" t="n">
        <f aca="false">X64/3600</f>
        <v>0.3642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3.6352</v>
      </c>
      <c r="I65" s="58" t="n">
        <f aca="false">V65</f>
        <v>35.5385</v>
      </c>
      <c r="J65" s="58" t="n">
        <f aca="false">T65</f>
        <v>383.6352</v>
      </c>
      <c r="K65" s="58" t="n">
        <f aca="false">W65</f>
        <v>36.165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83.6352</v>
      </c>
      <c r="U65" s="47" t="n">
        <v>30.6807</v>
      </c>
      <c r="V65" s="47" t="n">
        <v>35.5385</v>
      </c>
      <c r="W65" s="47" t="n">
        <v>36.1651</v>
      </c>
      <c r="X65" s="47" t="n">
        <v>1173.53</v>
      </c>
      <c r="Y65" s="76" t="n">
        <v>2.07</v>
      </c>
      <c r="Z65" s="47" t="n">
        <f aca="false">X65/3600</f>
        <v>0.3259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0.9128</v>
      </c>
      <c r="I66" s="59" t="n">
        <f aca="false">V66</f>
        <v>33.4468</v>
      </c>
      <c r="J66" s="59" t="n">
        <f aca="false">T66</f>
        <v>160.9128</v>
      </c>
      <c r="K66" s="59" t="n">
        <f aca="false">W66</f>
        <v>34.111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60.9128</v>
      </c>
      <c r="U66" s="53" t="n">
        <v>27.646</v>
      </c>
      <c r="V66" s="53" t="n">
        <v>33.4468</v>
      </c>
      <c r="W66" s="53" t="n">
        <v>34.1112</v>
      </c>
      <c r="X66" s="53" t="n">
        <v>1096.62</v>
      </c>
      <c r="Y66" s="53" t="n">
        <v>1.68</v>
      </c>
      <c r="Z66" s="53" t="n">
        <f aca="false">X66/3600</f>
        <v>0.3046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7.496</v>
      </c>
      <c r="I67" s="55" t="n">
        <f aca="false">V67</f>
        <v>41.2154</v>
      </c>
      <c r="J67" s="55" t="n">
        <f aca="false">T67</f>
        <v>1427.496</v>
      </c>
      <c r="K67" s="55" t="n">
        <f aca="false">W67</f>
        <v>42.2328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27.496</v>
      </c>
      <c r="U67" s="54" t="n">
        <v>39.6818</v>
      </c>
      <c r="V67" s="54" t="n">
        <v>41.2154</v>
      </c>
      <c r="W67" s="54" t="n">
        <v>42.2328</v>
      </c>
      <c r="X67" s="54" t="n">
        <v>1053.33</v>
      </c>
      <c r="Y67" s="76" t="n">
        <v>2.42</v>
      </c>
      <c r="Z67" s="54" t="n">
        <f aca="false">X67/3600</f>
        <v>0.2925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8.3032</v>
      </c>
      <c r="I68" s="46" t="n">
        <f aca="false">V68</f>
        <v>38.3736</v>
      </c>
      <c r="J68" s="46" t="n">
        <f aca="false">T68</f>
        <v>688.3032</v>
      </c>
      <c r="K68" s="46" t="n">
        <f aca="false">W68</f>
        <v>39.4989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8.3032</v>
      </c>
      <c r="U68" s="47" t="n">
        <v>35.6561</v>
      </c>
      <c r="V68" s="47" t="n">
        <v>38.3736</v>
      </c>
      <c r="W68" s="47" t="n">
        <v>39.4989</v>
      </c>
      <c r="X68" s="47" t="n">
        <v>920.8</v>
      </c>
      <c r="Y68" s="76" t="n">
        <v>1.97</v>
      </c>
      <c r="Z68" s="47" t="n">
        <f aca="false">X68/3600</f>
        <v>0.255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4.316</v>
      </c>
      <c r="I69" s="46" t="n">
        <f aca="false">V69</f>
        <v>36.068</v>
      </c>
      <c r="J69" s="46" t="n">
        <f aca="false">T69</f>
        <v>324.316</v>
      </c>
      <c r="K69" s="46" t="n">
        <f aca="false">W69</f>
        <v>37.1436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4.316</v>
      </c>
      <c r="U69" s="47" t="n">
        <v>32.1202</v>
      </c>
      <c r="V69" s="47" t="n">
        <v>36.068</v>
      </c>
      <c r="W69" s="47" t="n">
        <v>37.1436</v>
      </c>
      <c r="X69" s="47" t="n">
        <v>813.92</v>
      </c>
      <c r="Y69" s="76" t="n">
        <v>1.57</v>
      </c>
      <c r="Z69" s="47" t="n">
        <f aca="false">X69/3600</f>
        <v>0.2260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9872</v>
      </c>
      <c r="I70" s="60" t="n">
        <f aca="false">V70</f>
        <v>33.9792</v>
      </c>
      <c r="J70" s="60" t="n">
        <f aca="false">T70</f>
        <v>151.9872</v>
      </c>
      <c r="K70" s="60" t="n">
        <f aca="false">W70</f>
        <v>34.8861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1.9872</v>
      </c>
      <c r="U70" s="53" t="n">
        <v>29.2771</v>
      </c>
      <c r="V70" s="53" t="n">
        <v>33.9792</v>
      </c>
      <c r="W70" s="53" t="n">
        <v>34.8861</v>
      </c>
      <c r="X70" s="53" t="n">
        <v>746.94</v>
      </c>
      <c r="Y70" s="53" t="n">
        <v>1.29</v>
      </c>
      <c r="Z70" s="53" t="n">
        <f aca="false">X70/3600</f>
        <v>0.20748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7.6888</v>
      </c>
      <c r="I71" s="57" t="n">
        <f aca="false">V71</f>
        <v>46.4327</v>
      </c>
      <c r="J71" s="57" t="n">
        <f aca="false">T71</f>
        <v>2167.6888</v>
      </c>
      <c r="K71" s="57" t="n">
        <f aca="false">W71</f>
        <v>47.4138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67.6888</v>
      </c>
      <c r="U71" s="54" t="n">
        <v>43.2011</v>
      </c>
      <c r="V71" s="54" t="n">
        <v>46.4327</v>
      </c>
      <c r="W71" s="54" t="n">
        <v>47.4138</v>
      </c>
      <c r="X71" s="54" t="n">
        <v>12057.95</v>
      </c>
      <c r="Y71" s="76" t="n">
        <v>17.8</v>
      </c>
      <c r="Z71" s="54" t="n">
        <f aca="false">X71/3600</f>
        <v>3.3494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20.8496</v>
      </c>
      <c r="I72" s="58" t="n">
        <f aca="false">V72</f>
        <v>45.2907</v>
      </c>
      <c r="J72" s="58" t="n">
        <f aca="false">T72</f>
        <v>820.8496</v>
      </c>
      <c r="K72" s="58" t="n">
        <f aca="false">W72</f>
        <v>45.9195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20.8496</v>
      </c>
      <c r="U72" s="47" t="n">
        <v>40.8993</v>
      </c>
      <c r="V72" s="47" t="n">
        <v>45.2907</v>
      </c>
      <c r="W72" s="47" t="n">
        <v>45.9195</v>
      </c>
      <c r="X72" s="47" t="n">
        <v>11439.1</v>
      </c>
      <c r="Y72" s="76" t="n">
        <v>15.06</v>
      </c>
      <c r="Z72" s="47" t="n">
        <f aca="false">X72/3600</f>
        <v>3.1775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7.8504</v>
      </c>
      <c r="I73" s="58" t="n">
        <f aca="false">V73</f>
        <v>43.9185</v>
      </c>
      <c r="J73" s="58" t="n">
        <f aca="false">T73</f>
        <v>397.8504</v>
      </c>
      <c r="K73" s="58" t="n">
        <f aca="false">W73</f>
        <v>44.2732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97.8504</v>
      </c>
      <c r="U73" s="47" t="n">
        <v>38.3934</v>
      </c>
      <c r="V73" s="47" t="n">
        <v>43.9185</v>
      </c>
      <c r="W73" s="47" t="n">
        <v>44.2732</v>
      </c>
      <c r="X73" s="47" t="n">
        <v>10981.87</v>
      </c>
      <c r="Y73" s="76" t="n">
        <v>13.47</v>
      </c>
      <c r="Z73" s="47" t="n">
        <f aca="false">X73/3600</f>
        <v>3.0505194444444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7.3496</v>
      </c>
      <c r="I74" s="59" t="n">
        <f aca="false">V74</f>
        <v>42.5098</v>
      </c>
      <c r="J74" s="59" t="n">
        <f aca="false">T74</f>
        <v>217.3496</v>
      </c>
      <c r="K74" s="59" t="n">
        <f aca="false">W74</f>
        <v>42.64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17.3496</v>
      </c>
      <c r="U74" s="53" t="n">
        <v>35.6933</v>
      </c>
      <c r="V74" s="53" t="n">
        <v>42.5098</v>
      </c>
      <c r="W74" s="53" t="n">
        <v>42.647</v>
      </c>
      <c r="X74" s="53" t="n">
        <v>10865.1</v>
      </c>
      <c r="Y74" s="53" t="n">
        <v>12.78</v>
      </c>
      <c r="Z74" s="53" t="n">
        <f aca="false">X74/3600</f>
        <v>3.0180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71.0768</v>
      </c>
      <c r="I75" s="55" t="n">
        <f aca="false">V75</f>
        <v>48.0286</v>
      </c>
      <c r="J75" s="55" t="n">
        <f aca="false">T75</f>
        <v>2871.0768</v>
      </c>
      <c r="K75" s="55" t="n">
        <f aca="false">W75</f>
        <v>47.665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871.0768</v>
      </c>
      <c r="U75" s="54" t="n">
        <v>42.9769</v>
      </c>
      <c r="V75" s="54" t="n">
        <v>48.0286</v>
      </c>
      <c r="W75" s="54" t="n">
        <v>47.6655</v>
      </c>
      <c r="X75" s="54" t="n">
        <v>12147.85</v>
      </c>
      <c r="Y75" s="76" t="n">
        <v>18.09</v>
      </c>
      <c r="Z75" s="54" t="n">
        <f aca="false">X75/3600</f>
        <v>3.3744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11.788</v>
      </c>
      <c r="I76" s="46" t="n">
        <f aca="false">V76</f>
        <v>46.6572</v>
      </c>
      <c r="J76" s="46" t="n">
        <f aca="false">T76</f>
        <v>1011.788</v>
      </c>
      <c r="K76" s="46" t="n">
        <f aca="false">W76</f>
        <v>45.9519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1011.788</v>
      </c>
      <c r="U76" s="47" t="n">
        <v>40.5723</v>
      </c>
      <c r="V76" s="47" t="n">
        <v>46.6572</v>
      </c>
      <c r="W76" s="47" t="n">
        <v>45.9519</v>
      </c>
      <c r="X76" s="47" t="n">
        <v>11586.39</v>
      </c>
      <c r="Y76" s="76" t="n">
        <v>14.91</v>
      </c>
      <c r="Z76" s="47" t="n">
        <f aca="false">X76/3600</f>
        <v>3.2184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82.2056</v>
      </c>
      <c r="I77" s="46" t="n">
        <f aca="false">V77</f>
        <v>45.4684</v>
      </c>
      <c r="J77" s="46" t="n">
        <f aca="false">T77</f>
        <v>482.2056</v>
      </c>
      <c r="K77" s="46" t="n">
        <f aca="false">W77</f>
        <v>44.1712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82.2056</v>
      </c>
      <c r="U77" s="47" t="n">
        <v>37.9739</v>
      </c>
      <c r="V77" s="47" t="n">
        <v>45.4684</v>
      </c>
      <c r="W77" s="47" t="n">
        <v>44.1712</v>
      </c>
      <c r="X77" s="47" t="n">
        <v>11151.6</v>
      </c>
      <c r="Y77" s="76" t="n">
        <v>13.38</v>
      </c>
      <c r="Z77" s="47" t="n">
        <f aca="false">X77/3600</f>
        <v>3.0976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9.7928</v>
      </c>
      <c r="I78" s="52" t="n">
        <f aca="false">V78</f>
        <v>44.287</v>
      </c>
      <c r="J78" s="52" t="n">
        <f aca="false">T78</f>
        <v>259.7928</v>
      </c>
      <c r="K78" s="52" t="n">
        <f aca="false">W78</f>
        <v>42.5492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59.7928</v>
      </c>
      <c r="U78" s="53" t="n">
        <v>35.0949</v>
      </c>
      <c r="V78" s="53" t="n">
        <v>44.287</v>
      </c>
      <c r="W78" s="53" t="n">
        <v>42.5492</v>
      </c>
      <c r="X78" s="53" t="n">
        <v>10833.93</v>
      </c>
      <c r="Y78" s="53" t="n">
        <v>12.44</v>
      </c>
      <c r="Z78" s="53" t="n">
        <f aca="false">X78/3600</f>
        <v>3.0094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82.5728</v>
      </c>
      <c r="I79" s="55" t="n">
        <f aca="false">V79</f>
        <v>47.7013</v>
      </c>
      <c r="J79" s="55" t="n">
        <f aca="false">T79</f>
        <v>2382.5728</v>
      </c>
      <c r="K79" s="55" t="n">
        <f aca="false">W79</f>
        <v>47.86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82.5728</v>
      </c>
      <c r="U79" s="54" t="n">
        <v>42.9595</v>
      </c>
      <c r="V79" s="54" t="n">
        <v>47.7013</v>
      </c>
      <c r="W79" s="54" t="n">
        <v>47.862</v>
      </c>
      <c r="X79" s="54" t="n">
        <v>12112.48</v>
      </c>
      <c r="Y79" s="76" t="n">
        <v>17.44</v>
      </c>
      <c r="Z79" s="54" t="n">
        <f aca="false">X79/3600</f>
        <v>3.3645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21.0744</v>
      </c>
      <c r="I80" s="46" t="n">
        <f aca="false">V80</f>
        <v>46.0884</v>
      </c>
      <c r="J80" s="46" t="n">
        <f aca="false">T80</f>
        <v>821.0744</v>
      </c>
      <c r="K80" s="46" t="n">
        <f aca="false">W80</f>
        <v>46.1567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21.0744</v>
      </c>
      <c r="U80" s="47" t="n">
        <v>40.545</v>
      </c>
      <c r="V80" s="47" t="n">
        <v>46.0884</v>
      </c>
      <c r="W80" s="47" t="n">
        <v>46.1567</v>
      </c>
      <c r="X80" s="47" t="n">
        <v>11456.77</v>
      </c>
      <c r="Y80" s="76" t="n">
        <v>14.32</v>
      </c>
      <c r="Z80" s="47" t="n">
        <f aca="false">X80/3600</f>
        <v>3.1824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71.02</v>
      </c>
      <c r="I81" s="46" t="n">
        <f aca="false">V81</f>
        <v>44.2903</v>
      </c>
      <c r="J81" s="46" t="n">
        <f aca="false">T81</f>
        <v>371.02</v>
      </c>
      <c r="K81" s="46" t="n">
        <f aca="false">W81</f>
        <v>44.2668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71.02</v>
      </c>
      <c r="U81" s="47" t="n">
        <v>38.0133</v>
      </c>
      <c r="V81" s="47" t="n">
        <v>44.2903</v>
      </c>
      <c r="W81" s="47" t="n">
        <v>44.2668</v>
      </c>
      <c r="X81" s="47" t="n">
        <v>10993.73</v>
      </c>
      <c r="Y81" s="76" t="n">
        <v>13.19</v>
      </c>
      <c r="Z81" s="47" t="n">
        <f aca="false">X81/3600</f>
        <v>3.053813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8.4344</v>
      </c>
      <c r="I82" s="60" t="n">
        <f aca="false">V82</f>
        <v>42.8311</v>
      </c>
      <c r="J82" s="60" t="n">
        <f aca="false">T82</f>
        <v>198.4344</v>
      </c>
      <c r="K82" s="60" t="n">
        <f aca="false">W82</f>
        <v>42.4369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98.4344</v>
      </c>
      <c r="U82" s="53" t="n">
        <v>35.4093</v>
      </c>
      <c r="V82" s="53" t="n">
        <v>42.8311</v>
      </c>
      <c r="W82" s="53" t="n">
        <v>42.4369</v>
      </c>
      <c r="X82" s="53" t="n">
        <v>10735.7</v>
      </c>
      <c r="Y82" s="53" t="n">
        <v>12.46</v>
      </c>
      <c r="Z82" s="53" t="n">
        <f aca="false">X82/3600</f>
        <v>2.9821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2646242823395</v>
      </c>
      <c r="Z89" s="65" t="n">
        <f aca="false">GEOMEAN(Z19:Z82)</f>
        <v>1.775401258970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015323829351</v>
      </c>
      <c r="Z90" s="75" t="n">
        <f aca="false">Z89/R89</f>
        <v>1.0456542375862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293672222222222</v>
      </c>
      <c r="Z91" s="64" t="n">
        <f aca="false">SUM(Z19:Z82)</f>
        <v>189.6190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7-01T12:08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